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7"/>
  </bookViews>
  <sheets>
    <sheet name="様式一覧" sheetId="1" state="visible" r:id="rId2"/>
    <sheet name="CSV出力" sheetId="2" state="visible" r:id="rId3"/>
    <sheet name="0) 基本情報" sheetId="3" state="visible" r:id="rId4"/>
    <sheet name="1)室仕様" sheetId="4" state="visible" r:id="rId5"/>
    <sheet name="2-1)空調ゾーン" sheetId="5" state="visible" r:id="rId6"/>
    <sheet name="2-2)外壁構成 " sheetId="6" state="visible" r:id="rId7"/>
    <sheet name="2-3)窓仕様" sheetId="7" state="visible" r:id="rId8"/>
    <sheet name="2-4) 外皮 " sheetId="8" state="visible" r:id="rId9"/>
    <sheet name="2-5) 熱源" sheetId="9" state="visible" r:id="rId10"/>
    <sheet name="2-6) 2次ﾎﾟﾝﾌﾟ" sheetId="10" state="visible" r:id="rId11"/>
    <sheet name="2-7) 空調機" sheetId="11" state="visible" r:id="rId12"/>
    <sheet name="3-1) 換気室" sheetId="12" state="visible" r:id="rId13"/>
    <sheet name="3-2) 換気送風機" sheetId="13" state="visible" r:id="rId14"/>
    <sheet name="3-3) 換気空調機" sheetId="14" state="visible" r:id="rId15"/>
    <sheet name="4) 照明" sheetId="15" state="visible" r:id="rId16"/>
    <sheet name="5-1) 給湯室" sheetId="16" state="visible" r:id="rId17"/>
    <sheet name="5-2) 給湯機器" sheetId="17" state="visible" r:id="rId18"/>
    <sheet name="6) 昇降機" sheetId="18" state="visible" r:id="rId19"/>
    <sheet name="7-1) 太陽光発電" sheetId="19" state="visible" r:id="rId20"/>
    <sheet name="7-2) ｺｰｼﾞｪﾈﾚｰｼｮﾝ" sheetId="20" state="visible" r:id="rId21"/>
    <sheet name="8) 非空調外皮" sheetId="21" state="visible" r:id="rId22"/>
  </sheets>
  <externalReferences>
    <externalReference r:id="rId23"/>
    <externalReference r:id="rId24"/>
  </externalReferences>
  <definedNames>
    <definedName function="false" hidden="false" localSheetId="2" name="_xlnm.Print_Area" vbProcedure="false">'0) 基本情報'!$A$1:$F$17</definedName>
    <definedName function="false" hidden="false" localSheetId="3" name="_xlnm.Print_Area" vbProcedure="false">'1)室仕様'!$A$1:$L$1010</definedName>
    <definedName function="false" hidden="false" localSheetId="3" name="_xlnm.Print_Titles" vbProcedure="false">'1)室仕様'!$4:$10</definedName>
    <definedName function="false" hidden="false" localSheetId="4" name="_xlnm.Print_Area" vbProcedure="false">'2-1)空調ゾーン'!$A$1:$L$1010</definedName>
    <definedName function="false" hidden="false" localSheetId="4" name="_xlnm.Print_Titles" vbProcedure="false">'2-1)空調ゾーン'!$4:$10</definedName>
    <definedName function="false" hidden="false" localSheetId="5" name="_xlnm.Print_Area" vbProcedure="false">'2-2)外壁構成 '!$A$1:$G$1000</definedName>
    <definedName function="false" hidden="false" localSheetId="5" name="_xlnm.Print_Titles" vbProcedure="false">'2-2)外壁構成 '!$3:$10</definedName>
    <definedName function="false" hidden="false" localSheetId="6" name="_xlnm.Print_Area" vbProcedure="false">'2-3)窓仕様'!$A$1:$F$1010</definedName>
    <definedName function="false" hidden="false" localSheetId="6" name="_xlnm.Print_Titles" vbProcedure="false">'2-3)窓仕様'!$3:$10</definedName>
    <definedName function="false" hidden="false" localSheetId="7" name="_xlnm.Print_Area" vbProcedure="false">'2-4) 外皮 '!$A$1:$J$1010</definedName>
    <definedName function="false" hidden="false" localSheetId="7" name="_xlnm.Print_Titles" vbProcedure="false">'2-4) 外皮 '!$4:$10</definedName>
    <definedName function="false" hidden="false" localSheetId="8" name="_xlnm.Print_Area" vbProcedure="false">'2-5) 熱源'!$A$1:$X$1010</definedName>
    <definedName function="false" hidden="false" localSheetId="8" name="_xlnm.Print_Titles" vbProcedure="false">'2-5) 熱源'!$3:$10</definedName>
    <definedName function="false" hidden="false" localSheetId="9" name="_xlnm.Print_Area" vbProcedure="false">'2-6) 2次ﾎﾟﾝﾌﾟ'!$A$1:$K$1010</definedName>
    <definedName function="false" hidden="false" localSheetId="9" name="_xlnm.Print_Titles" vbProcedure="false">'2-6) 2次ﾎﾟﾝﾌﾟ'!$3:$10</definedName>
    <definedName function="false" hidden="false" localSheetId="10" name="_xlnm.Print_Area" vbProcedure="false">'2-7) 空調機'!$A$1:$X$1010</definedName>
    <definedName function="false" hidden="false" localSheetId="10" name="_xlnm.Print_Titles" vbProcedure="false">'2-7) 空調機'!$3:$10</definedName>
    <definedName function="false" hidden="false" localSheetId="11" name="_xlnm.Print_Area" vbProcedure="false">'3-1) 換気室'!$A$1:$G$1010</definedName>
    <definedName function="false" hidden="false" localSheetId="11" name="_xlnm.Print_Titles" vbProcedure="false">'3-1) 換気室'!$4:$10</definedName>
    <definedName function="false" hidden="false" localSheetId="12" name="_xlnm.Print_Area" vbProcedure="false">'3-2) 換気送風機'!$A$1:$F$1010</definedName>
    <definedName function="false" hidden="false" localSheetId="12" name="_xlnm.Print_Titles" vbProcedure="false">'3-2) 換気送風機'!$4:$10</definedName>
    <definedName function="false" hidden="false" localSheetId="13" name="_xlnm.Print_Area" vbProcedure="false">'3-3) 換気空調機'!$A$1:$E$1010</definedName>
    <definedName function="false" hidden="false" localSheetId="13" name="_xlnm.Print_Titles" vbProcedure="false">'3-3) 換気空調機'!$4:$10</definedName>
    <definedName function="false" hidden="false" localSheetId="14" name="_xlnm.Print_Area" vbProcedure="false">'4) 照明'!$A$1:$T$1010</definedName>
    <definedName function="false" hidden="false" localSheetId="14" name="_xlnm.Print_Titles" vbProcedure="false">'4) 照明'!$4:$10</definedName>
    <definedName function="false" hidden="false" localSheetId="15" name="_xlnm.Print_Area" vbProcedure="false">'5-1) 給湯室'!$A$1:$H$1010</definedName>
    <definedName function="false" hidden="false" localSheetId="15" name="_xlnm.Print_Titles" vbProcedure="false">'5-1) 給湯室'!$4:$10</definedName>
    <definedName function="false" hidden="false" localSheetId="16" name="_xlnm.Print_Area" vbProcedure="false">'5-2) 給湯機器'!$A$1:$J$1010</definedName>
    <definedName function="false" hidden="false" localSheetId="16" name="_xlnm.Print_Titles" vbProcedure="false">'5-2) 給湯機器'!$4:$10</definedName>
    <definedName function="false" hidden="false" localSheetId="17" name="_xlnm.Print_Area" vbProcedure="false">'6) 昇降機'!$A$1:$J$1010</definedName>
    <definedName function="false" hidden="false" localSheetId="17" name="_xlnm.Print_Titles" vbProcedure="false">'6) 昇降機'!$4:$10</definedName>
    <definedName function="false" hidden="false" localSheetId="20" name="_xlnm.Print_Area" vbProcedure="false">'8) 非空調外皮'!$A$1:$N$1010</definedName>
    <definedName function="false" hidden="false" localSheetId="20" name="_xlnm.Print_Titles" vbProcedure="false">'8) 非空調外皮'!$4:$10</definedName>
    <definedName function="false" hidden="false" localSheetId="0" name="_xlnm.Print_Area" vbProcedure="false">様式一覧!$A$1:$I$48</definedName>
    <definedName function="false" hidden="false" name="\h" vbProcedure="false">NA()</definedName>
    <definedName function="false" hidden="false" name="\n" vbProcedure="false">NA()</definedName>
    <definedName function="false" hidden="false" name="\p" vbProcedure="false">NA()</definedName>
    <definedName function="false" hidden="false" name="\w" vbProcedure="false">#REF!</definedName>
    <definedName function="false" hidden="false" name="あああああ" vbProcedure="false">#REF!</definedName>
    <definedName function="false" hidden="false" name="あああああああああああ" vbProcedure="false">'2-5) 熱源'!$A$11:$A$25</definedName>
    <definedName function="false" hidden="false" name="ねつげんきき" vbProcedure="false">'2-5) 熱源'!$A$11:$A$35</definedName>
    <definedName function="false" hidden="false" name="Ｘ" vbProcedure="false">#REF!</definedName>
    <definedName function="false" hidden="false" localSheetId="1" name="\w" vbProcedure="false">'[1]'!$C$3</definedName>
    <definedName function="false" hidden="false" localSheetId="1" name="あああああ" vbProcedure="false">'[1]'!$C$3</definedName>
    <definedName function="false" hidden="false" localSheetId="1" name="Ｘ" vbProcedure="false">'[1]'!$C$3</definedName>
    <definedName function="false" hidden="false" localSheetId="4" name="Excel_BuiltIn__FilterDatabase" vbProcedure="false">#REF!</definedName>
    <definedName function="false" hidden="false" localSheetId="4" name="\w" vbProcedure="false">#REF!</definedName>
    <definedName function="false" hidden="false" localSheetId="4" name="あああああ" vbProcedure="false">#REF!</definedName>
    <definedName function="false" hidden="false" localSheetId="4" name="Ｘ" vbProcedure="false">#REF!</definedName>
    <definedName function="false" hidden="false" localSheetId="5" name="あああああああああああ" vbProcedure="false">#REF!</definedName>
    <definedName function="false" hidden="false" localSheetId="5" name="ねつげんきき" vbProcedure="false">#REF!</definedName>
    <definedName function="false" hidden="false" localSheetId="6" name="あああああああああああ" vbProcedure="false">#REF!</definedName>
    <definedName function="false" hidden="false" localSheetId="6" name="ねつげんきき" vbProcedure="false">#REF!</definedName>
    <definedName function="false" hidden="false" localSheetId="8" name="\w" vbProcedure="false">#REF!</definedName>
    <definedName function="false" hidden="false" localSheetId="8" name="あああああ" vbProcedure="false">#REF!</definedName>
    <definedName function="false" hidden="false" localSheetId="8" name="Ｘ" vbProcedure="false">#REF!</definedName>
    <definedName function="false" hidden="false" localSheetId="9" name="Excel_BuiltIn__FilterDatabase" vbProcedure="false">'2-6) 2次ﾎﾟﾝﾌﾟ'!$J$11:$J$52</definedName>
    <definedName function="false" hidden="false" localSheetId="9" name="\w" vbProcedure="false">#REF!</definedName>
    <definedName function="false" hidden="false" localSheetId="9" name="あああああ" vbProcedure="false">#REF!</definedName>
    <definedName function="false" hidden="false" localSheetId="9" name="Ｘ" vbProcedure="false">#REF!</definedName>
    <definedName function="false" hidden="false" localSheetId="10" name="\w" vbProcedure="false">#REF!</definedName>
    <definedName function="false" hidden="false" localSheetId="10" name="あああああ" vbProcedure="false">#REF!</definedName>
    <definedName function="false" hidden="false" localSheetId="10" name="Ｘ" vbProcedure="false">#REF!</definedName>
    <definedName function="false" hidden="false" localSheetId="11" name="\w" vbProcedure="false">#REF!</definedName>
    <definedName function="false" hidden="false" localSheetId="11" name="あああああ" vbProcedure="false">#REF!</definedName>
    <definedName function="false" hidden="false" localSheetId="11" name="Ｘ" vbProcedure="false">#REF!</definedName>
    <definedName function="false" hidden="false" localSheetId="14" name="Excel_BuiltIn__FilterDatabase" vbProcedure="false">'4) 照明'!$A$11:$I$44</definedName>
    <definedName function="false" hidden="false" localSheetId="15" name="\w" vbProcedure="false">#REF!</definedName>
    <definedName function="false" hidden="false" localSheetId="15" name="あああああ" vbProcedure="false">#REF!</definedName>
    <definedName function="false" hidden="false" localSheetId="15" name="Ｘ" vbProcedure="false">#REF!</definedName>
    <definedName function="false" hidden="false" localSheetId="16" name="\w" vbProcedure="false">#REF!</definedName>
    <definedName function="false" hidden="false" localSheetId="16" name="あああああ" vbProcedure="false">#REF!</definedName>
    <definedName function="false" hidden="false" localSheetId="16" name="Ｘ" vbProcedure="false">#REF!</definedName>
    <definedName function="false" hidden="false" localSheetId="20" name="\w" vbProcedure="false">'[2]'!$D$4</definedName>
    <definedName function="false" hidden="false" localSheetId="20" name="あああああ" vbProcedure="false">'[2]'!$D$4</definedName>
    <definedName function="false" hidden="false" localSheetId="20" name="Ｘ" vbProcedure="false">'[2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7" uniqueCount="526"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　年　　　　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　月　　　　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日</t>
    </r>
  </si>
  <si>
    <t xml:space="preserve">②</t>
  </si>
  <si>
    <t xml:space="preserve">入力責任者</t>
  </si>
  <si>
    <t xml:space="preserve">○○　○○</t>
  </si>
  <si>
    <t xml:space="preserve">③</t>
  </si>
  <si>
    <t xml:space="preserve">建物名称</t>
  </si>
  <si>
    <r>
      <rPr>
        <sz val="11"/>
        <rFont val="ＭＳ Ｐゴシック"/>
        <family val="3"/>
        <charset val="128"/>
      </rPr>
      <t xml:space="preserve">10000m2</t>
    </r>
    <r>
      <rPr>
        <sz val="11"/>
        <rFont val="Noto Sans"/>
        <family val="2"/>
      </rPr>
      <t xml:space="preserve">事務所ビル</t>
    </r>
  </si>
  <si>
    <t xml:space="preserve">④</t>
  </si>
  <si>
    <t xml:space="preserve">建築物所在地</t>
  </si>
  <si>
    <t xml:space="preserve">都道府県</t>
  </si>
  <si>
    <t xml:space="preserve">東京都</t>
  </si>
  <si>
    <t xml:space="preserve">市区町村</t>
  </si>
  <si>
    <t xml:space="preserve">千代田区</t>
  </si>
  <si>
    <t xml:space="preserve">○○町○○番地</t>
  </si>
  <si>
    <t xml:space="preserve">⑤</t>
  </si>
  <si>
    <t xml:space="preserve">地域区分</t>
  </si>
  <si>
    <t xml:space="preserve">⑥</t>
  </si>
  <si>
    <t xml:space="preserve">構造</t>
  </si>
  <si>
    <t xml:space="preserve">鉄筋鉄骨コンクリート造</t>
  </si>
  <si>
    <t xml:space="preserve">⑦</t>
  </si>
  <si>
    <t xml:space="preserve">階数</t>
  </si>
  <si>
    <t xml:space="preserve">地上</t>
  </si>
  <si>
    <t xml:space="preserve">9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B1F</t>
  </si>
  <si>
    <t xml:space="preserve">中央監視室</t>
  </si>
  <si>
    <t xml:space="preserve">事務所等</t>
  </si>
  <si>
    <t xml:space="preserve">■</t>
  </si>
  <si>
    <t xml:space="preserve">清掃員控室</t>
  </si>
  <si>
    <t xml:space="preserve">更衣室又は倉庫</t>
  </si>
  <si>
    <t xml:space="preserve">書庫</t>
  </si>
  <si>
    <t xml:space="preserve">更衣室</t>
  </si>
  <si>
    <t xml:space="preserve">受水槽室</t>
  </si>
  <si>
    <t xml:space="preserve">機械室</t>
  </si>
  <si>
    <t xml:space="preserve">発電機室</t>
  </si>
  <si>
    <t xml:space="preserve">電気室</t>
  </si>
  <si>
    <r>
      <rPr>
        <sz val="11"/>
        <rFont val="ＭＳ Ｐゴシック"/>
        <family val="3"/>
        <charset val="128"/>
      </rPr>
      <t xml:space="preserve">MDF</t>
    </r>
    <r>
      <rPr>
        <sz val="11"/>
        <rFont val="Noto Sans"/>
        <family val="2"/>
      </rPr>
      <t xml:space="preserve">室</t>
    </r>
  </si>
  <si>
    <t xml:space="preserve">廊下</t>
  </si>
  <si>
    <t xml:space="preserve">階段室Ｎ</t>
  </si>
  <si>
    <t xml:space="preserve">乗降ロビー</t>
  </si>
  <si>
    <t xml:space="preserve">ロビー</t>
  </si>
  <si>
    <t xml:space="preserve">DS</t>
  </si>
  <si>
    <t xml:space="preserve">PS1</t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2</t>
    </r>
  </si>
  <si>
    <t xml:space="preserve">PS2</t>
  </si>
  <si>
    <t xml:space="preserve">便所</t>
  </si>
  <si>
    <t xml:space="preserve">湯沸コーナー</t>
  </si>
  <si>
    <t xml:space="preserve">湯沸室等</t>
  </si>
  <si>
    <t xml:space="preserve">シャワー室</t>
  </si>
  <si>
    <t xml:space="preserve">消火ポンプ室</t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階段室</t>
    </r>
    <r>
      <rPr>
        <sz val="11"/>
        <rFont val="ＭＳ Ｐゴシック"/>
        <family val="3"/>
        <charset val="128"/>
      </rPr>
      <t xml:space="preserve">S</t>
    </r>
  </si>
  <si>
    <t xml:space="preserve">1F</t>
  </si>
  <si>
    <t xml:space="preserve">事務室</t>
  </si>
  <si>
    <t xml:space="preserve">警備員室</t>
  </si>
  <si>
    <t xml:space="preserve">エントランスホール</t>
  </si>
  <si>
    <r>
      <rPr>
        <sz val="11"/>
        <rFont val="ＭＳ Ｐゴシック"/>
        <family val="3"/>
        <charset val="128"/>
      </rPr>
      <t xml:space="preserve">EV</t>
    </r>
    <r>
      <rPr>
        <sz val="11"/>
        <rFont val="Noto Sans"/>
        <family val="2"/>
      </rPr>
      <t xml:space="preserve">ホール</t>
    </r>
  </si>
  <si>
    <r>
      <rPr>
        <sz val="11"/>
        <rFont val="Noto Sans"/>
        <family val="2"/>
      </rPr>
      <t xml:space="preserve">機械室</t>
    </r>
    <r>
      <rPr>
        <sz val="11"/>
        <rFont val="ＭＳ Ｐゴシック"/>
        <family val="3"/>
        <charset val="128"/>
      </rPr>
      <t xml:space="preserve">1</t>
    </r>
  </si>
  <si>
    <t xml:space="preserve">男子便所</t>
  </si>
  <si>
    <t xml:space="preserve">EPS</t>
  </si>
  <si>
    <t xml:space="preserve">アラーム弁室</t>
  </si>
  <si>
    <t xml:space="preserve">女子便所</t>
  </si>
  <si>
    <t xml:space="preserve">多目的便所</t>
  </si>
  <si>
    <r>
      <rPr>
        <sz val="11"/>
        <rFont val="Noto Sans"/>
        <family val="2"/>
      </rPr>
      <t xml:space="preserve">機械室</t>
    </r>
    <r>
      <rPr>
        <sz val="11"/>
        <rFont val="ＭＳ Ｐゴシック"/>
        <family val="3"/>
        <charset val="128"/>
      </rPr>
      <t xml:space="preserve">2</t>
    </r>
  </si>
  <si>
    <t xml:space="preserve">風除室</t>
  </si>
  <si>
    <t xml:space="preserve">2F</t>
  </si>
  <si>
    <t xml:space="preserve">会議室</t>
  </si>
  <si>
    <r>
      <rPr>
        <sz val="11"/>
        <rFont val="Noto Sans"/>
        <family val="2"/>
      </rPr>
      <t xml:space="preserve">階段室</t>
    </r>
    <r>
      <rPr>
        <sz val="11"/>
        <rFont val="ＭＳ Ｐゴシック"/>
        <family val="3"/>
        <charset val="128"/>
      </rPr>
      <t xml:space="preserve">N</t>
    </r>
  </si>
  <si>
    <t xml:space="preserve">3F</t>
  </si>
  <si>
    <t xml:space="preserve">4F</t>
  </si>
  <si>
    <t xml:space="preserve">5F</t>
  </si>
  <si>
    <t xml:space="preserve">6F</t>
  </si>
  <si>
    <t xml:space="preserve">7F</t>
  </si>
  <si>
    <t xml:space="preserve">8F</t>
  </si>
  <si>
    <t xml:space="preserve">セミナールーム</t>
  </si>
  <si>
    <t xml:space="preserve">9F</t>
  </si>
  <si>
    <t xml:space="preserve">食堂</t>
  </si>
  <si>
    <t xml:space="preserve">社員食堂</t>
  </si>
  <si>
    <t xml:space="preserve">厨房</t>
  </si>
  <si>
    <t xml:space="preserve">PHF</t>
  </si>
  <si>
    <r>
      <rPr>
        <sz val="11"/>
        <rFont val="ＭＳ Ｐゴシック"/>
        <family val="3"/>
        <charset val="128"/>
      </rPr>
      <t xml:space="preserve">EV</t>
    </r>
    <r>
      <rPr>
        <sz val="11"/>
        <rFont val="Noto Sans"/>
        <family val="2"/>
      </rPr>
      <t xml:space="preserve">機械室</t>
    </r>
  </si>
  <si>
    <r>
      <rPr>
        <sz val="11"/>
        <rFont val="Noto Sans"/>
        <family val="2"/>
      </rPr>
      <t xml:space="preserve">非常用</t>
    </r>
    <r>
      <rPr>
        <sz val="11"/>
        <rFont val="ＭＳ Ｐゴシック"/>
        <family val="3"/>
        <charset val="128"/>
      </rPr>
      <t xml:space="preserve">EV</t>
    </r>
    <r>
      <rPr>
        <sz val="11"/>
        <rFont val="Noto Sans"/>
        <family val="2"/>
      </rPr>
      <t xml:space="preserve">機械室</t>
    </r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EPCI</t>
  </si>
  <si>
    <t xml:space="preserve">FCU6-SE</t>
  </si>
  <si>
    <t xml:space="preserve">FCU6-SH</t>
  </si>
  <si>
    <t xml:space="preserve">FCU4-KO</t>
  </si>
  <si>
    <t xml:space="preserve">AC1F</t>
  </si>
  <si>
    <t xml:space="preserve">EPKI</t>
  </si>
  <si>
    <t xml:space="preserve">ACEN</t>
  </si>
  <si>
    <t xml:space="preserve">FCU8-1F</t>
  </si>
  <si>
    <t xml:space="preserve">AC2F</t>
  </si>
  <si>
    <t xml:space="preserve">FCU8-2F</t>
  </si>
  <si>
    <t xml:space="preserve">AC3F</t>
  </si>
  <si>
    <t xml:space="preserve">FCU8-3F</t>
  </si>
  <si>
    <t xml:space="preserve">AC4F</t>
  </si>
  <si>
    <t xml:space="preserve">FCU8-4F</t>
  </si>
  <si>
    <t xml:space="preserve">AC5F</t>
  </si>
  <si>
    <t xml:space="preserve">FCU8-5F</t>
  </si>
  <si>
    <t xml:space="preserve">AC6F</t>
  </si>
  <si>
    <t xml:space="preserve">FCU8-6F</t>
  </si>
  <si>
    <t xml:space="preserve">AC7F</t>
  </si>
  <si>
    <t xml:space="preserve">FCU8-7F</t>
  </si>
  <si>
    <t xml:space="preserve">AC8F</t>
  </si>
  <si>
    <t xml:space="preserve">FCU8-8F</t>
  </si>
  <si>
    <t xml:space="preserve">ACRS</t>
  </si>
  <si>
    <t xml:space="preserve">FCU8-9F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OW1</t>
  </si>
  <si>
    <t xml:space="preserve">外壁</t>
  </si>
  <si>
    <t xml:space="preserve">室内側</t>
  </si>
  <si>
    <t xml:space="preserve">せっこうボード</t>
  </si>
  <si>
    <t xml:space="preserve">非密閉空気層</t>
  </si>
  <si>
    <r>
      <rPr>
        <sz val="11"/>
        <rFont val="Noto Sans"/>
        <family val="2"/>
      </rPr>
      <t xml:space="preserve">押出法ポリスチレンフォーム　保温板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</t>
    </r>
  </si>
  <si>
    <t xml:space="preserve">コンクリート</t>
  </si>
  <si>
    <t xml:space="preserve">普通コンクリート</t>
  </si>
  <si>
    <t xml:space="preserve">セメント・モルタル</t>
  </si>
  <si>
    <t xml:space="preserve">タイル</t>
  </si>
  <si>
    <t xml:space="preserve">室外側</t>
  </si>
  <si>
    <t xml:space="preserve">SBW1</t>
  </si>
  <si>
    <t xml:space="preserve">接地壁</t>
  </si>
  <si>
    <t xml:space="preserve">ビニル系床材</t>
  </si>
  <si>
    <t xml:space="preserve">OR1</t>
  </si>
  <si>
    <t xml:space="preserve">ロックウール化粧吸音板</t>
  </si>
  <si>
    <t xml:space="preserve">FRP</t>
  </si>
  <si>
    <t xml:space="preserve">窓名称</t>
  </si>
  <si>
    <t xml:space="preserve">日射侵入率</t>
  </si>
  <si>
    <t xml:space="preserve">ガラス番号</t>
  </si>
  <si>
    <t xml:space="preserve">ガラス種類</t>
  </si>
  <si>
    <t xml:space="preserve">[-]</t>
  </si>
  <si>
    <t xml:space="preserve">WNDW1</t>
  </si>
  <si>
    <t xml:space="preserve">単板ガラス</t>
  </si>
  <si>
    <r>
      <rPr>
        <sz val="11"/>
        <rFont val="Noto Sans"/>
        <family val="2"/>
      </rPr>
      <t xml:space="preserve">透明ﾌﾛｰﾄ</t>
    </r>
    <r>
      <rPr>
        <sz val="11"/>
        <rFont val="ＭＳ Ｐゴシック"/>
        <family val="3"/>
        <charset val="128"/>
      </rPr>
      <t xml:space="preserve">8mm</t>
    </r>
  </si>
  <si>
    <t xml:space="preserve">外皮構成</t>
  </si>
  <si>
    <t xml:space="preserve">壁</t>
  </si>
  <si>
    <t xml:space="preserve">窓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東</t>
  </si>
  <si>
    <t xml:space="preserve">有</t>
  </si>
  <si>
    <t xml:space="preserve">日陰</t>
  </si>
  <si>
    <t xml:space="preserve">北</t>
  </si>
  <si>
    <t xml:space="preserve">南</t>
  </si>
  <si>
    <t xml:space="preserve">西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AHP</t>
  </si>
  <si>
    <t xml:space="preserve">無</t>
  </si>
  <si>
    <t xml:space="preserve">空冷ヒートポンプ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</t>
    </r>
  </si>
  <si>
    <t xml:space="preserve">EHP1</t>
  </si>
  <si>
    <t xml:space="preserve">ルームエアコン</t>
  </si>
  <si>
    <t xml:space="preserve">中央監視室系統</t>
  </si>
  <si>
    <t xml:space="preserve">EHP2</t>
  </si>
  <si>
    <t xml:space="preserve">警備員室系統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PC1</t>
  </si>
  <si>
    <t xml:space="preserve">回転数制御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冷水</t>
    </r>
  </si>
  <si>
    <t xml:space="preserve">PH1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温水</t>
    </r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給気送風機　定格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の有無</t>
  </si>
  <si>
    <t xml:space="preserve">全熱交換器定格風量</t>
  </si>
  <si>
    <t xml:space="preserve">定格全熱交換効率</t>
  </si>
  <si>
    <t xml:space="preserve">バイパス制御の有無</t>
  </si>
  <si>
    <t xml:space="preserve">ロータ消費電力</t>
  </si>
  <si>
    <t xml:space="preserve">冷熱</t>
  </si>
  <si>
    <t xml:space="preserve">温熱</t>
  </si>
  <si>
    <t xml:space="preserve">［％］</t>
  </si>
  <si>
    <t xml:space="preserve">空調機</t>
  </si>
  <si>
    <t xml:space="preserve">定風量制御</t>
  </si>
  <si>
    <t xml:space="preserve">FCU</t>
  </si>
  <si>
    <t xml:space="preserve">全熱交ユニット</t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E-1</t>
  </si>
  <si>
    <t xml:space="preserve">FE-2</t>
  </si>
  <si>
    <t xml:space="preserve">FS-1</t>
  </si>
  <si>
    <t xml:space="preserve">FE-3</t>
  </si>
  <si>
    <t xml:space="preserve">FS-2</t>
  </si>
  <si>
    <t xml:space="preserve">FE-4</t>
  </si>
  <si>
    <t xml:space="preserve">FS-3</t>
  </si>
  <si>
    <t xml:space="preserve">FE-5</t>
  </si>
  <si>
    <t xml:space="preserve">FS-4</t>
  </si>
  <si>
    <t xml:space="preserve">FE-6</t>
  </si>
  <si>
    <t xml:space="preserve">FS-5</t>
  </si>
  <si>
    <t xml:space="preserve">FE-7</t>
  </si>
  <si>
    <t xml:space="preserve">FE-8</t>
  </si>
  <si>
    <t xml:space="preserve">FE-9</t>
  </si>
  <si>
    <t xml:space="preserve">FE-10</t>
  </si>
  <si>
    <t xml:space="preserve">FE-11</t>
  </si>
  <si>
    <t xml:space="preserve">FE-12</t>
  </si>
  <si>
    <t xml:space="preserve">FS-6</t>
  </si>
  <si>
    <t xml:space="preserve">FE-13</t>
  </si>
  <si>
    <t xml:space="preserve">FE-14</t>
  </si>
  <si>
    <t xml:space="preserve">FE-15</t>
  </si>
  <si>
    <t xml:space="preserve">FE-16</t>
  </si>
  <si>
    <t xml:space="preserve">FE-17</t>
  </si>
  <si>
    <t xml:space="preserve">FE-18</t>
  </si>
  <si>
    <t xml:space="preserve">FE-19</t>
  </si>
  <si>
    <t xml:space="preserve">FE-20</t>
  </si>
  <si>
    <t xml:space="preserve">FE-21</t>
  </si>
  <si>
    <t xml:space="preserve">FE-22</t>
  </si>
  <si>
    <t xml:space="preserve">FE-23</t>
  </si>
  <si>
    <t xml:space="preserve">FE-24</t>
  </si>
  <si>
    <t xml:space="preserve">FE-25</t>
  </si>
  <si>
    <t xml:space="preserve">FE-26</t>
  </si>
  <si>
    <t xml:space="preserve">FE-27</t>
  </si>
  <si>
    <t xml:space="preserve">FE-28</t>
  </si>
  <si>
    <t xml:space="preserve">FE-29</t>
  </si>
  <si>
    <t xml:space="preserve">FE-30</t>
  </si>
  <si>
    <t xml:space="preserve">FE-31</t>
  </si>
  <si>
    <t xml:space="preserve">FE-32</t>
  </si>
  <si>
    <t xml:space="preserve">FE-33</t>
  </si>
  <si>
    <t xml:space="preserve">FE-34</t>
  </si>
  <si>
    <t xml:space="preserve">FE-35</t>
  </si>
  <si>
    <t xml:space="preserve">FE-36</t>
  </si>
  <si>
    <t xml:space="preserve">FE-37</t>
  </si>
  <si>
    <t xml:space="preserve">FE-38</t>
  </si>
  <si>
    <t xml:space="preserve">FE-39</t>
  </si>
  <si>
    <t xml:space="preserve">FE-40</t>
  </si>
  <si>
    <t xml:space="preserve">FE-41</t>
  </si>
  <si>
    <t xml:space="preserve">FE-42</t>
  </si>
  <si>
    <t xml:space="preserve">FE-43</t>
  </si>
  <si>
    <t xml:space="preserve">FE-44</t>
  </si>
  <si>
    <t xml:space="preserve">FE-45</t>
  </si>
  <si>
    <t xml:space="preserve">FE-46</t>
  </si>
  <si>
    <t xml:space="preserve">FE-47</t>
  </si>
  <si>
    <t xml:space="preserve">FE-48</t>
  </si>
  <si>
    <t xml:space="preserve">FE-49</t>
  </si>
  <si>
    <t xml:space="preserve">FE-50</t>
  </si>
  <si>
    <t xml:space="preserve">FE-51</t>
  </si>
  <si>
    <t xml:space="preserve">FE-52</t>
  </si>
  <si>
    <t xml:space="preserve">FE-53</t>
  </si>
  <si>
    <t xml:space="preserve">FE-54</t>
  </si>
  <si>
    <t xml:space="preserve">FS-7</t>
  </si>
  <si>
    <t xml:space="preserve">FE-55</t>
  </si>
  <si>
    <t xml:space="preserve">FE-56</t>
  </si>
  <si>
    <t xml:space="preserve">FE-57</t>
  </si>
  <si>
    <t xml:space="preserve">FE-58</t>
  </si>
  <si>
    <t xml:space="preserve">FE-59</t>
  </si>
  <si>
    <t xml:space="preserve">FE-60</t>
  </si>
  <si>
    <t xml:space="preserve">FS-8</t>
  </si>
  <si>
    <t xml:space="preserve">FE-61</t>
  </si>
  <si>
    <t xml:space="preserve">FS-9</t>
  </si>
  <si>
    <t xml:space="preserve">FE-62</t>
  </si>
  <si>
    <t xml:space="preserve">制御による補正</t>
  </si>
  <si>
    <t xml:space="preserve">定格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機器名称</t>
  </si>
  <si>
    <t xml:space="preserve">必要冷却能力</t>
  </si>
  <si>
    <t xml:space="preserve">熱源効率</t>
  </si>
  <si>
    <t xml:space="preserve">送風機定格出力</t>
  </si>
  <si>
    <t xml:space="preserve">ポンプ定格出力</t>
  </si>
  <si>
    <t xml:space="preserve">（一次換算値）</t>
  </si>
  <si>
    <t xml:space="preserve">室指数</t>
  </si>
  <si>
    <t xml:space="preserve">計画照明器具仕様</t>
  </si>
  <si>
    <t xml:space="preserve">室の間口</t>
  </si>
  <si>
    <t xml:space="preserve">室の奥行</t>
  </si>
  <si>
    <t xml:space="preserve">照明器具型式</t>
  </si>
  <si>
    <t xml:space="preserve">在室検知制御</t>
  </si>
  <si>
    <t xml:space="preserve">タイムスケジュール制御</t>
  </si>
  <si>
    <t xml:space="preserve">初期照度補正制御</t>
  </si>
  <si>
    <t xml:space="preserve">昼光連動調光制御</t>
  </si>
  <si>
    <t xml:space="preserve">自動点滅制御</t>
  </si>
  <si>
    <t xml:space="preserve">照度調整調光制御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埋込下面ルーバ</t>
  </si>
  <si>
    <t xml:space="preserve">直付富士型</t>
  </si>
  <si>
    <t xml:space="preserve">ﾀﾞｳﾝﾗｲﾄ</t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r>
      <rPr>
        <sz val="11"/>
        <rFont val="ＭＳ Ｐゴシック"/>
        <family val="3"/>
        <charset val="128"/>
      </rPr>
      <t xml:space="preserve">B1F</t>
    </r>
    <r>
      <rPr>
        <sz val="11"/>
        <rFont val="Noto Sans"/>
        <family val="2"/>
      </rPr>
      <t xml:space="preserve">　湯沸コーナー</t>
    </r>
  </si>
  <si>
    <t xml:space="preserve">EH3-B1F</t>
  </si>
  <si>
    <r>
      <rPr>
        <sz val="11"/>
        <rFont val="ＭＳ Ｐゴシック"/>
        <family val="3"/>
        <charset val="128"/>
      </rPr>
      <t xml:space="preserve">B1F</t>
    </r>
    <r>
      <rPr>
        <sz val="11"/>
        <rFont val="Noto Sans"/>
        <family val="2"/>
      </rPr>
      <t xml:space="preserve">　シャワー室</t>
    </r>
  </si>
  <si>
    <t xml:space="preserve">EH4-B1F</t>
  </si>
  <si>
    <r>
      <rPr>
        <sz val="11"/>
        <rFont val="ＭＳ Ｐゴシック"/>
        <family val="3"/>
        <charset val="128"/>
      </rPr>
      <t xml:space="preserve">1F</t>
    </r>
    <r>
      <rPr>
        <sz val="11"/>
        <rFont val="Noto Sans"/>
        <family val="2"/>
      </rPr>
      <t xml:space="preserve">　女子便所</t>
    </r>
  </si>
  <si>
    <t xml:space="preserve">EH1-1F</t>
  </si>
  <si>
    <r>
      <rPr>
        <sz val="11"/>
        <rFont val="ＭＳ Ｐゴシック"/>
        <family val="3"/>
        <charset val="128"/>
      </rPr>
      <t xml:space="preserve">1F</t>
    </r>
    <r>
      <rPr>
        <sz val="11"/>
        <rFont val="Noto Sans"/>
        <family val="2"/>
      </rPr>
      <t xml:space="preserve">　男子便所</t>
    </r>
  </si>
  <si>
    <t xml:space="preserve">EH2-1F</t>
  </si>
  <si>
    <r>
      <rPr>
        <sz val="11"/>
        <rFont val="ＭＳ Ｐゴシック"/>
        <family val="3"/>
        <charset val="128"/>
      </rPr>
      <t xml:space="preserve">1F</t>
    </r>
    <r>
      <rPr>
        <sz val="11"/>
        <rFont val="Noto Sans"/>
        <family val="2"/>
      </rPr>
      <t xml:space="preserve">　湯沸コーナー</t>
    </r>
  </si>
  <si>
    <t xml:space="preserve">EH3-1F</t>
  </si>
  <si>
    <r>
      <rPr>
        <sz val="11"/>
        <rFont val="ＭＳ Ｐゴシック"/>
        <family val="3"/>
        <charset val="128"/>
      </rPr>
      <t xml:space="preserve">2F</t>
    </r>
    <r>
      <rPr>
        <sz val="11"/>
        <rFont val="Noto Sans"/>
        <family val="2"/>
      </rPr>
      <t xml:space="preserve">　女子便所</t>
    </r>
  </si>
  <si>
    <t xml:space="preserve">EH1-2F</t>
  </si>
  <si>
    <r>
      <rPr>
        <sz val="11"/>
        <rFont val="ＭＳ Ｐゴシック"/>
        <family val="3"/>
        <charset val="128"/>
      </rPr>
      <t xml:space="preserve">2F</t>
    </r>
    <r>
      <rPr>
        <sz val="11"/>
        <rFont val="Noto Sans"/>
        <family val="2"/>
      </rPr>
      <t xml:space="preserve">　男子便所</t>
    </r>
  </si>
  <si>
    <t xml:space="preserve">EH2-2F</t>
  </si>
  <si>
    <r>
      <rPr>
        <sz val="11"/>
        <rFont val="ＭＳ Ｐゴシック"/>
        <family val="3"/>
        <charset val="128"/>
      </rPr>
      <t xml:space="preserve">2F</t>
    </r>
    <r>
      <rPr>
        <sz val="11"/>
        <rFont val="Noto Sans"/>
        <family val="2"/>
      </rPr>
      <t xml:space="preserve">　湯沸コーナー</t>
    </r>
  </si>
  <si>
    <t xml:space="preserve">EH3-2F</t>
  </si>
  <si>
    <r>
      <rPr>
        <sz val="11"/>
        <rFont val="ＭＳ Ｐゴシック"/>
        <family val="3"/>
        <charset val="128"/>
      </rPr>
      <t xml:space="preserve">3F</t>
    </r>
    <r>
      <rPr>
        <sz val="11"/>
        <rFont val="Noto Sans"/>
        <family val="2"/>
      </rPr>
      <t xml:space="preserve">　女子便所</t>
    </r>
  </si>
  <si>
    <t xml:space="preserve">EH1-3F</t>
  </si>
  <si>
    <r>
      <rPr>
        <sz val="11"/>
        <rFont val="ＭＳ Ｐゴシック"/>
        <family val="3"/>
        <charset val="128"/>
      </rPr>
      <t xml:space="preserve">3F</t>
    </r>
    <r>
      <rPr>
        <sz val="11"/>
        <rFont val="Noto Sans"/>
        <family val="2"/>
      </rPr>
      <t xml:space="preserve">　男子便所</t>
    </r>
  </si>
  <si>
    <t xml:space="preserve">EH2-3F</t>
  </si>
  <si>
    <r>
      <rPr>
        <sz val="11"/>
        <rFont val="ＭＳ Ｐゴシック"/>
        <family val="3"/>
        <charset val="128"/>
      </rPr>
      <t xml:space="preserve">3F</t>
    </r>
    <r>
      <rPr>
        <sz val="11"/>
        <rFont val="Noto Sans"/>
        <family val="2"/>
      </rPr>
      <t xml:space="preserve">　湯沸コーナー</t>
    </r>
  </si>
  <si>
    <t xml:space="preserve">EH3-3F</t>
  </si>
  <si>
    <r>
      <rPr>
        <sz val="11"/>
        <rFont val="ＭＳ Ｐゴシック"/>
        <family val="3"/>
        <charset val="128"/>
      </rPr>
      <t xml:space="preserve">4F</t>
    </r>
    <r>
      <rPr>
        <sz val="11"/>
        <rFont val="Noto Sans"/>
        <family val="2"/>
      </rPr>
      <t xml:space="preserve">　女子便所</t>
    </r>
  </si>
  <si>
    <t xml:space="preserve">EH1-4F</t>
  </si>
  <si>
    <r>
      <rPr>
        <sz val="11"/>
        <rFont val="ＭＳ Ｐゴシック"/>
        <family val="3"/>
        <charset val="128"/>
      </rPr>
      <t xml:space="preserve">4F</t>
    </r>
    <r>
      <rPr>
        <sz val="11"/>
        <rFont val="Noto Sans"/>
        <family val="2"/>
      </rPr>
      <t xml:space="preserve">　男子便所</t>
    </r>
  </si>
  <si>
    <t xml:space="preserve">EH2-4F</t>
  </si>
  <si>
    <r>
      <rPr>
        <sz val="11"/>
        <rFont val="ＭＳ Ｐゴシック"/>
        <family val="3"/>
        <charset val="128"/>
      </rPr>
      <t xml:space="preserve">4F</t>
    </r>
    <r>
      <rPr>
        <sz val="11"/>
        <rFont val="Noto Sans"/>
        <family val="2"/>
      </rPr>
      <t xml:space="preserve">　湯沸コーナー</t>
    </r>
  </si>
  <si>
    <t xml:space="preserve">EH3-4F</t>
  </si>
  <si>
    <r>
      <rPr>
        <sz val="11"/>
        <rFont val="ＭＳ Ｐゴシック"/>
        <family val="3"/>
        <charset val="128"/>
      </rPr>
      <t xml:space="preserve">5F</t>
    </r>
    <r>
      <rPr>
        <sz val="11"/>
        <rFont val="Noto Sans"/>
        <family val="2"/>
      </rPr>
      <t xml:space="preserve">　女子便所</t>
    </r>
  </si>
  <si>
    <t xml:space="preserve">EH1-5F</t>
  </si>
  <si>
    <r>
      <rPr>
        <sz val="11"/>
        <rFont val="ＭＳ Ｐゴシック"/>
        <family val="3"/>
        <charset val="128"/>
      </rPr>
      <t xml:space="preserve">5F</t>
    </r>
    <r>
      <rPr>
        <sz val="11"/>
        <rFont val="Noto Sans"/>
        <family val="2"/>
      </rPr>
      <t xml:space="preserve">　男子便所</t>
    </r>
  </si>
  <si>
    <t xml:space="preserve">EH2-5F</t>
  </si>
  <si>
    <r>
      <rPr>
        <sz val="11"/>
        <rFont val="ＭＳ Ｐゴシック"/>
        <family val="3"/>
        <charset val="128"/>
      </rPr>
      <t xml:space="preserve">5F</t>
    </r>
    <r>
      <rPr>
        <sz val="11"/>
        <rFont val="Noto Sans"/>
        <family val="2"/>
      </rPr>
      <t xml:space="preserve">　湯沸コーナー</t>
    </r>
  </si>
  <si>
    <t xml:space="preserve">EH3-5F</t>
  </si>
  <si>
    <r>
      <rPr>
        <sz val="11"/>
        <rFont val="ＭＳ Ｐゴシック"/>
        <family val="3"/>
        <charset val="128"/>
      </rPr>
      <t xml:space="preserve">6F</t>
    </r>
    <r>
      <rPr>
        <sz val="11"/>
        <rFont val="Noto Sans"/>
        <family val="2"/>
      </rPr>
      <t xml:space="preserve">　女子便所</t>
    </r>
  </si>
  <si>
    <t xml:space="preserve">EH1-6F</t>
  </si>
  <si>
    <r>
      <rPr>
        <sz val="11"/>
        <rFont val="ＭＳ Ｐゴシック"/>
        <family val="3"/>
        <charset val="128"/>
      </rPr>
      <t xml:space="preserve">6F</t>
    </r>
    <r>
      <rPr>
        <sz val="11"/>
        <rFont val="Noto Sans"/>
        <family val="2"/>
      </rPr>
      <t xml:space="preserve">　男子便所</t>
    </r>
  </si>
  <si>
    <t xml:space="preserve">EH2-6F</t>
  </si>
  <si>
    <r>
      <rPr>
        <sz val="11"/>
        <rFont val="ＭＳ Ｐゴシック"/>
        <family val="3"/>
        <charset val="128"/>
      </rPr>
      <t xml:space="preserve">6F</t>
    </r>
    <r>
      <rPr>
        <sz val="11"/>
        <rFont val="Noto Sans"/>
        <family val="2"/>
      </rPr>
      <t xml:space="preserve">　湯沸コーナー</t>
    </r>
  </si>
  <si>
    <t xml:space="preserve">EH3-6F</t>
  </si>
  <si>
    <r>
      <rPr>
        <sz val="11"/>
        <rFont val="ＭＳ Ｐゴシック"/>
        <family val="3"/>
        <charset val="128"/>
      </rPr>
      <t xml:space="preserve">7F</t>
    </r>
    <r>
      <rPr>
        <sz val="11"/>
        <rFont val="Noto Sans"/>
        <family val="2"/>
      </rPr>
      <t xml:space="preserve">　女子便所</t>
    </r>
  </si>
  <si>
    <t xml:space="preserve">EH1-7F</t>
  </si>
  <si>
    <r>
      <rPr>
        <sz val="11"/>
        <rFont val="ＭＳ Ｐゴシック"/>
        <family val="3"/>
        <charset val="128"/>
      </rPr>
      <t xml:space="preserve">7F</t>
    </r>
    <r>
      <rPr>
        <sz val="11"/>
        <rFont val="Noto Sans"/>
        <family val="2"/>
      </rPr>
      <t xml:space="preserve">　男子便所</t>
    </r>
  </si>
  <si>
    <t xml:space="preserve">EH2-7F</t>
  </si>
  <si>
    <r>
      <rPr>
        <sz val="11"/>
        <rFont val="ＭＳ Ｐゴシック"/>
        <family val="3"/>
        <charset val="128"/>
      </rPr>
      <t xml:space="preserve">7F</t>
    </r>
    <r>
      <rPr>
        <sz val="11"/>
        <rFont val="Noto Sans"/>
        <family val="2"/>
      </rPr>
      <t xml:space="preserve">　湯沸コーナー</t>
    </r>
  </si>
  <si>
    <t xml:space="preserve">EH3-7F</t>
  </si>
  <si>
    <r>
      <rPr>
        <sz val="11"/>
        <rFont val="ＭＳ Ｐゴシック"/>
        <family val="3"/>
        <charset val="128"/>
      </rPr>
      <t xml:space="preserve">8F</t>
    </r>
    <r>
      <rPr>
        <sz val="11"/>
        <rFont val="Noto Sans"/>
        <family val="2"/>
      </rPr>
      <t xml:space="preserve">　女子便所</t>
    </r>
  </si>
  <si>
    <t xml:space="preserve">EH1-8F</t>
  </si>
  <si>
    <r>
      <rPr>
        <sz val="11"/>
        <rFont val="ＭＳ Ｐゴシック"/>
        <family val="3"/>
        <charset val="128"/>
      </rPr>
      <t xml:space="preserve">8F</t>
    </r>
    <r>
      <rPr>
        <sz val="11"/>
        <rFont val="Noto Sans"/>
        <family val="2"/>
      </rPr>
      <t xml:space="preserve">　男子便所</t>
    </r>
  </si>
  <si>
    <t xml:space="preserve">EH2-8F</t>
  </si>
  <si>
    <r>
      <rPr>
        <sz val="11"/>
        <rFont val="ＭＳ Ｐゴシック"/>
        <family val="3"/>
        <charset val="128"/>
      </rPr>
      <t xml:space="preserve">8F</t>
    </r>
    <r>
      <rPr>
        <sz val="11"/>
        <rFont val="Noto Sans"/>
        <family val="2"/>
      </rPr>
      <t xml:space="preserve">　湯沸コーナー</t>
    </r>
  </si>
  <si>
    <t xml:space="preserve">EH3-8F</t>
  </si>
  <si>
    <r>
      <rPr>
        <sz val="11"/>
        <rFont val="ＭＳ Ｐゴシック"/>
        <family val="3"/>
        <charset val="128"/>
      </rPr>
      <t xml:space="preserve">9F</t>
    </r>
    <r>
      <rPr>
        <sz val="11"/>
        <rFont val="Noto Sans"/>
        <family val="2"/>
      </rPr>
      <t xml:space="preserve">　厨房</t>
    </r>
  </si>
  <si>
    <t xml:space="preserve">EH5-9F</t>
  </si>
  <si>
    <r>
      <rPr>
        <sz val="11"/>
        <rFont val="ＭＳ Ｐゴシック"/>
        <family val="3"/>
        <charset val="128"/>
      </rPr>
      <t xml:space="preserve">9F</t>
    </r>
    <r>
      <rPr>
        <sz val="11"/>
        <rFont val="Noto Sans"/>
        <family val="2"/>
      </rPr>
      <t xml:space="preserve">　女子便所</t>
    </r>
  </si>
  <si>
    <t xml:space="preserve">EH1-9F</t>
  </si>
  <si>
    <r>
      <rPr>
        <sz val="11"/>
        <rFont val="ＭＳ Ｐゴシック"/>
        <family val="3"/>
        <charset val="128"/>
      </rPr>
      <t xml:space="preserve">9F</t>
    </r>
    <r>
      <rPr>
        <sz val="11"/>
        <rFont val="Noto Sans"/>
        <family val="2"/>
      </rPr>
      <t xml:space="preserve">　男子便所</t>
    </r>
  </si>
  <si>
    <t xml:space="preserve">EH2-9F</t>
  </si>
  <si>
    <r>
      <rPr>
        <sz val="11"/>
        <rFont val="ＭＳ Ｐゴシック"/>
        <family val="3"/>
        <charset val="128"/>
      </rPr>
      <t xml:space="preserve">9F</t>
    </r>
    <r>
      <rPr>
        <sz val="11"/>
        <rFont val="Noto Sans"/>
        <family val="2"/>
      </rPr>
      <t xml:space="preserve">　湯沸コーナー</t>
    </r>
  </si>
  <si>
    <t xml:space="preserve">EH3-9F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力</t>
  </si>
  <si>
    <r>
      <rPr>
        <sz val="11"/>
        <rFont val="Noto Sans"/>
        <family val="2"/>
      </rPr>
      <t xml:space="preserve">保温仕様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電気給湯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湯沸コーナー</t>
    </r>
    <r>
      <rPr>
        <sz val="11"/>
        <rFont val="ＭＳ Ｐゴシック"/>
        <family val="3"/>
        <charset val="128"/>
      </rPr>
      <t xml:space="preserve">)</t>
    </r>
  </si>
  <si>
    <t xml:space="preserve">都市ガス</t>
  </si>
  <si>
    <r>
      <rPr>
        <sz val="11"/>
        <rFont val="Noto Sans"/>
        <family val="2"/>
      </rPr>
      <t xml:space="preserve">電気給湯器（</t>
    </r>
    <r>
      <rPr>
        <sz val="11"/>
        <rFont val="ＭＳ Ｐゴシック"/>
        <family val="3"/>
        <charset val="128"/>
      </rPr>
      <t xml:space="preserve">B1F</t>
    </r>
    <r>
      <rPr>
        <sz val="11"/>
        <rFont val="Noto Sans"/>
        <family val="2"/>
      </rPr>
      <t xml:space="preserve">　シャワー室）</t>
    </r>
  </si>
  <si>
    <r>
      <rPr>
        <sz val="11"/>
        <rFont val="Noto Sans"/>
        <family val="2"/>
      </rPr>
      <t xml:space="preserve">電気給湯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便所）</t>
    </r>
  </si>
  <si>
    <r>
      <rPr>
        <sz val="11"/>
        <rFont val="Noto Sans"/>
        <family val="2"/>
      </rPr>
      <t xml:space="preserve">電気給湯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便所）</t>
    </r>
  </si>
  <si>
    <r>
      <rPr>
        <sz val="11"/>
        <rFont val="Noto Sans"/>
        <family val="2"/>
      </rPr>
      <t xml:space="preserve">ガスボイ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厨房）</t>
    </r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EV2</t>
    </r>
    <r>
      <rPr>
        <sz val="11"/>
        <rFont val="Noto Sans"/>
        <family val="2"/>
      </rPr>
      <t xml:space="preserve">台</t>
    </r>
  </si>
  <si>
    <r>
      <rPr>
        <sz val="11"/>
        <rFont val="ＭＳ Ｐゴシック"/>
        <family val="3"/>
        <charset val="128"/>
      </rPr>
      <t xml:space="preserve">VVVF</t>
    </r>
    <r>
      <rPr>
        <sz val="11"/>
        <rFont val="Noto Sans"/>
        <family val="2"/>
      </rPr>
      <t xml:space="preserve">（電力回生なし）</t>
    </r>
  </si>
  <si>
    <t xml:space="preserve">太陽光発電システム名称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非空調ゾーン名</t>
  </si>
  <si>
    <t xml:space="preserve">倉庫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.0_);[RED]\(0.0\)"/>
    <numFmt numFmtId="172" formatCode="#,##0.000_);[RED]\(#,##0.000\)"/>
    <numFmt numFmtId="173" formatCode="0_);[RED]\(0\)"/>
    <numFmt numFmtId="174" formatCode="General"/>
    <numFmt numFmtId="175" formatCode="#,##0_);[RED]\(#,##0\)"/>
    <numFmt numFmtId="176" formatCode="#,##0.0_ "/>
    <numFmt numFmtId="177" formatCode="0.0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1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3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49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0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3" borderId="52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56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5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3" borderId="62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3" borderId="56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4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0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1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2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9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52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6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0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2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3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5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56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1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1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8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7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6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1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1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1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8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7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1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0" fillId="3" borderId="8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0" fillId="3" borderId="8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0" fillId="3" borderId="8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0" fillId="3" borderId="9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9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8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3" borderId="7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3" borderId="7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7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5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6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6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6" fontId="0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2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6" fontId="0" fillId="3" borderId="22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3" borderId="21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5" fontId="11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1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1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6" fontId="11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6" fontId="11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6" fontId="11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11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1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6" fontId="11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90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80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8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0" xfId="2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9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7" fontId="20" fillId="0" borderId="0" xfId="2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3" borderId="4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7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9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1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1" fillId="3" borderId="24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3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0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2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6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1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8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8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8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88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9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8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0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9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7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93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92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4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5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60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9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8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8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0" borderId="8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_★NewHASP_ACLD入力用紙【量販店(2階建)】(2011.10.15)→（1031用途変更）【社内用】" xfId="23"/>
    <cellStyle name="標準 3" xfId="24"/>
    <cellStyle name="標準 4" xfId="25"/>
    <cellStyle name="標準 4_★読み込み入力用(室-機器)接続表【設計事例GreenOffice】(0122)" xfId="26"/>
    <cellStyle name="標準 4_★読み込み入力用(室-機器)接続表【設計事例GreenOffice】(0125)【換気のみ】" xfId="27"/>
    <cellStyle name="標準 4_照明重複部削除済120206-04-02_CSV入力シート（120220)(120229)(120302)(120307)(120308)(120316)" xfId="28"/>
    <cellStyle name="標準_Sheet1" xfId="29"/>
    <cellStyle name="標準_照明(新基準案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48560</xdr:colOff>
      <xdr:row>2</xdr:row>
      <xdr:rowOff>47520</xdr:rowOff>
    </xdr:from>
    <xdr:to>
      <xdr:col>2</xdr:col>
      <xdr:colOff>538920</xdr:colOff>
      <xdr:row>3</xdr:row>
      <xdr:rowOff>114480</xdr:rowOff>
    </xdr:to>
    <xdr:clientData/>
  </xdr:twoCellAnchor>
  <xdr:twoCellAnchor editAs="absolute">
    <xdr:from>
      <xdr:col>0</xdr:col>
      <xdr:colOff>70200</xdr:colOff>
      <xdr:row>0</xdr:row>
      <xdr:rowOff>66600</xdr:rowOff>
    </xdr:from>
    <xdr:to>
      <xdr:col>2</xdr:col>
      <xdr:colOff>30960</xdr:colOff>
      <xdr:row>1</xdr:row>
      <xdr:rowOff>85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499;&#12523;&#30465;&#12456;&#12493;/CSV&#20837;&#21147;&#12471;&#12540;&#12488;&#26368;&#26032;&#292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ALstar_inputSheet_based_on_v1.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共通条件整理室ﾘｽﾄ"/>
      <sheetName val="室統合"/>
      <sheetName val="外皮"/>
      <sheetName val="熱源"/>
      <sheetName val="2次ﾎﾟﾝﾌﾟ"/>
      <sheetName val="空調機"/>
      <sheetName val="照明"/>
      <sheetName val="換気(1)"/>
      <sheetName val="換気(2)"/>
      <sheetName val="給湯 (室)"/>
      <sheetName val="給湯 (機器)"/>
      <sheetName val="昇降機"/>
      <sheetName val="壁"/>
      <sheetName val="窓"/>
      <sheetName val="参照"/>
      <sheetName val="CSV出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様式一覧"/>
      <sheetName val="0) 基本情報"/>
      <sheetName val="1)室仕様"/>
      <sheetName val="2-1)空調ゾーン"/>
      <sheetName val="2-2)外壁構成 "/>
      <sheetName val="2-3)窓仕様"/>
      <sheetName val="2-4) 外皮 "/>
      <sheetName val="8-1) 非空調外皮"/>
      <sheetName val="2-5) 熱源"/>
      <sheetName val="2-6) 2次ﾎﾟﾝﾌﾟ"/>
      <sheetName val="2-7) 空調機"/>
      <sheetName val="3-1) 換気室"/>
      <sheetName val="3-2) 換気送風機"/>
      <sheetName val="3-3) 換気空調機"/>
      <sheetName val="4) 照明"/>
      <sheetName val="5-1) 給湯室"/>
      <sheetName val="5-2) 給湯機器"/>
      <sheetName val="6) 昇降機"/>
      <sheetName val="7-1) 太陽光発電"/>
      <sheetName val="7-2) ｺｰｼﾞｪﾈﾚｰｼｮﾝ"/>
      <sheetName val="CSV出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875" defaultRowHeight="13.5" zeroHeight="false" outlineLevelRow="0" outlineLevelCol="0"/>
  <sheetData>
    <row r="1" customFormat="false" ht="53.45" hidden="false" customHeight="tru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</row>
    <row r="3" customFormat="false" ht="21" hidden="false" customHeight="false" outlineLevel="0" collapsed="false">
      <c r="A3" s="3" t="s">
        <v>2</v>
      </c>
    </row>
    <row r="4" customFormat="false" ht="21" hidden="false" customHeight="false" outlineLevel="0" collapsed="false">
      <c r="A4" s="2" t="s">
        <v>3</v>
      </c>
    </row>
    <row r="5" customFormat="false" ht="21" hidden="false" customHeight="false" outlineLevel="0" collapsed="false">
      <c r="A5" s="2" t="s">
        <v>4</v>
      </c>
    </row>
    <row r="6" customFormat="false" ht="21" hidden="false" customHeight="false" outlineLevel="0" collapsed="false">
      <c r="A6" s="2" t="s">
        <v>5</v>
      </c>
    </row>
    <row r="7" customFormat="false" ht="21" hidden="false" customHeight="false" outlineLevel="0" collapsed="false">
      <c r="A7" s="2" t="s">
        <v>6</v>
      </c>
    </row>
    <row r="8" customFormat="false" ht="21" hidden="false" customHeight="false" outlineLevel="0" collapsed="false">
      <c r="A8" s="2" t="s">
        <v>7</v>
      </c>
    </row>
    <row r="9" customFormat="false" ht="21" hidden="false" customHeight="false" outlineLevel="0" collapsed="false">
      <c r="A9" s="4" t="s">
        <v>8</v>
      </c>
    </row>
    <row r="10" customFormat="false" ht="21" hidden="false" customHeight="false" outlineLevel="0" collapsed="false">
      <c r="A10" s="4" t="s">
        <v>9</v>
      </c>
    </row>
    <row r="11" customFormat="false" ht="21" hidden="false" customHeight="false" outlineLevel="0" collapsed="false">
      <c r="A11" s="3" t="s">
        <v>10</v>
      </c>
    </row>
    <row r="12" customFormat="false" ht="21" hidden="false" customHeight="false" outlineLevel="0" collapsed="false">
      <c r="A12" s="4" t="s">
        <v>11</v>
      </c>
    </row>
    <row r="13" customFormat="false" ht="21" hidden="false" customHeight="false" outlineLevel="0" collapsed="false">
      <c r="A13" s="4" t="s">
        <v>12</v>
      </c>
    </row>
    <row r="14" customFormat="false" ht="21" hidden="false" customHeight="false" outlineLevel="0" collapsed="false">
      <c r="A14" s="4" t="s">
        <v>13</v>
      </c>
    </row>
    <row r="15" customFormat="false" ht="21" hidden="false" customHeight="false" outlineLevel="0" collapsed="false">
      <c r="A15" s="3" t="s">
        <v>14</v>
      </c>
    </row>
    <row r="16" customFormat="false" ht="21" hidden="false" customHeight="false" outlineLevel="0" collapsed="false">
      <c r="A16" s="3" t="s">
        <v>15</v>
      </c>
    </row>
    <row r="17" customFormat="false" ht="21" hidden="false" customHeight="false" outlineLevel="0" collapsed="false">
      <c r="A17" s="3" t="s">
        <v>16</v>
      </c>
    </row>
    <row r="18" customFormat="false" ht="21" hidden="false" customHeight="false" outlineLevel="0" collapsed="false">
      <c r="A18" s="3" t="s">
        <v>17</v>
      </c>
    </row>
    <row r="19" customFormat="false" ht="21" hidden="false" customHeight="false" outlineLevel="0" collapsed="false">
      <c r="A19" s="3" t="s">
        <v>18</v>
      </c>
    </row>
    <row r="20" customFormat="false" ht="21" hidden="false" customHeight="false" outlineLevel="0" collapsed="false">
      <c r="A20" s="2" t="s">
        <v>19</v>
      </c>
    </row>
  </sheetData>
  <sheetProtection sheet="true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9" width="28.36"/>
    <col collapsed="false" customWidth="true" hidden="false" outlineLevel="0" max="2" min="2" style="389" width="8.36"/>
    <col collapsed="false" customWidth="true" hidden="false" outlineLevel="0" max="4" min="3" style="389" width="7.49"/>
    <col collapsed="false" customWidth="true" hidden="false" outlineLevel="0" max="5" min="5" style="389" width="10.74"/>
    <col collapsed="false" customWidth="true" hidden="false" outlineLevel="0" max="6" min="6" style="389" width="8.49"/>
    <col collapsed="false" customWidth="true" hidden="false" outlineLevel="0" max="8" min="7" style="389" width="10.12"/>
    <col collapsed="false" customWidth="true" hidden="false" outlineLevel="0" max="9" min="9" style="389" width="14.25"/>
    <col collapsed="false" customWidth="true" hidden="false" outlineLevel="0" max="10" min="10" style="389" width="10.99"/>
    <col collapsed="false" customWidth="true" hidden="false" outlineLevel="0" max="11" min="11" style="389" width="28.86"/>
    <col collapsed="false" customWidth="true" hidden="false" outlineLevel="0" max="12" min="12" style="390" width="3.49"/>
    <col collapsed="false" customWidth="false" hidden="false" outlineLevel="0" max="257" min="13" style="390" width="8.99"/>
  </cols>
  <sheetData>
    <row r="1" s="52" customFormat="true" ht="23.25" hidden="false" customHeight="true" outlineLevel="0" collapsed="false">
      <c r="A1" s="470" t="str">
        <f aca="false">様式一覧!A9</f>
        <v>様式 2-6. (空調)二次ポンプ入力シート</v>
      </c>
      <c r="B1" s="470"/>
      <c r="C1" s="471"/>
      <c r="D1" s="471"/>
      <c r="E1" s="471"/>
      <c r="F1" s="471"/>
      <c r="G1" s="471"/>
      <c r="H1" s="471"/>
      <c r="I1" s="471"/>
      <c r="J1" s="471"/>
      <c r="K1" s="472"/>
      <c r="L1" s="471"/>
      <c r="M1" s="471"/>
      <c r="N1" s="471"/>
      <c r="O1" s="471"/>
      <c r="P1" s="471"/>
      <c r="Q1" s="471"/>
      <c r="R1" s="471"/>
      <c r="S1" s="471"/>
      <c r="T1" s="471"/>
      <c r="U1" s="471"/>
      <c r="V1" s="471"/>
      <c r="W1" s="471"/>
      <c r="X1" s="471"/>
      <c r="Y1" s="471"/>
      <c r="Z1" s="471"/>
      <c r="AA1" s="471"/>
      <c r="AB1" s="471"/>
      <c r="AC1" s="471"/>
      <c r="AD1" s="471"/>
      <c r="AE1" s="471"/>
      <c r="AF1" s="471"/>
      <c r="AG1" s="471"/>
      <c r="AH1" s="471"/>
      <c r="AI1" s="471"/>
      <c r="AJ1" s="471"/>
      <c r="AK1" s="471"/>
      <c r="AL1" s="471"/>
      <c r="AM1" s="471"/>
      <c r="AN1" s="471"/>
    </row>
    <row r="2" s="52" customFormat="true" ht="21.75" hidden="false" customHeight="true" outlineLevel="0" collapsed="false">
      <c r="A2" s="470"/>
      <c r="B2" s="470"/>
      <c r="K2" s="472"/>
    </row>
    <row r="3" s="463" customFormat="true" ht="19.15" hidden="false" customHeight="true" outlineLevel="0" collapsed="false">
      <c r="A3" s="473" t="s">
        <v>20</v>
      </c>
      <c r="B3" s="474" t="s">
        <v>23</v>
      </c>
      <c r="C3" s="475" t="s">
        <v>26</v>
      </c>
      <c r="D3" s="476" t="s">
        <v>26</v>
      </c>
      <c r="E3" s="477" t="s">
        <v>29</v>
      </c>
      <c r="F3" s="478" t="s">
        <v>36</v>
      </c>
      <c r="G3" s="406" t="s">
        <v>38</v>
      </c>
      <c r="H3" s="479" t="s">
        <v>41</v>
      </c>
      <c r="I3" s="480" t="s">
        <v>46</v>
      </c>
      <c r="J3" s="481" t="s">
        <v>48</v>
      </c>
      <c r="K3" s="399" t="s">
        <v>50</v>
      </c>
    </row>
    <row r="4" s="432" customFormat="true" ht="10.15" hidden="false" customHeight="true" outlineLevel="0" collapsed="false">
      <c r="A4" s="440"/>
      <c r="B4" s="482"/>
      <c r="C4" s="89"/>
      <c r="D4" s="483"/>
      <c r="E4" s="484"/>
      <c r="F4" s="104"/>
      <c r="G4" s="485"/>
      <c r="H4" s="415"/>
      <c r="I4" s="484"/>
      <c r="J4" s="91"/>
      <c r="K4" s="410"/>
    </row>
    <row r="5" s="432" customFormat="true" ht="55.7" hidden="false" customHeight="true" outlineLevel="0" collapsed="false">
      <c r="A5" s="486" t="s">
        <v>250</v>
      </c>
      <c r="B5" s="487" t="s">
        <v>251</v>
      </c>
      <c r="C5" s="89" t="s">
        <v>252</v>
      </c>
      <c r="D5" s="488" t="s">
        <v>253</v>
      </c>
      <c r="E5" s="489" t="s">
        <v>224</v>
      </c>
      <c r="F5" s="426" t="s">
        <v>225</v>
      </c>
      <c r="G5" s="490" t="s">
        <v>254</v>
      </c>
      <c r="H5" s="428" t="s">
        <v>255</v>
      </c>
      <c r="I5" s="489" t="s">
        <v>256</v>
      </c>
      <c r="J5" s="91" t="s">
        <v>257</v>
      </c>
      <c r="K5" s="431" t="s">
        <v>63</v>
      </c>
    </row>
    <row r="6" s="432" customFormat="true" ht="13.5" hidden="false" customHeight="false" outlineLevel="0" collapsed="false">
      <c r="A6" s="440"/>
      <c r="B6" s="491"/>
      <c r="C6" s="492"/>
      <c r="D6" s="493"/>
      <c r="E6" s="494"/>
      <c r="F6" s="104"/>
      <c r="G6" s="485"/>
      <c r="H6" s="485"/>
      <c r="I6" s="494"/>
      <c r="J6" s="495"/>
      <c r="K6" s="431" t="s">
        <v>258</v>
      </c>
    </row>
    <row r="7" s="432" customFormat="true" ht="7.5" hidden="false" customHeight="true" outlineLevel="0" collapsed="false">
      <c r="A7" s="440"/>
      <c r="B7" s="491"/>
      <c r="C7" s="492"/>
      <c r="D7" s="493"/>
      <c r="E7" s="494"/>
      <c r="F7" s="104"/>
      <c r="G7" s="485"/>
      <c r="H7" s="485"/>
      <c r="I7" s="494"/>
      <c r="J7" s="495"/>
      <c r="K7" s="410"/>
    </row>
    <row r="8" s="432" customFormat="true" ht="22.9" hidden="false" customHeight="true" outlineLevel="0" collapsed="false">
      <c r="A8" s="440"/>
      <c r="B8" s="491"/>
      <c r="C8" s="492" t="s">
        <v>237</v>
      </c>
      <c r="D8" s="493" t="s">
        <v>237</v>
      </c>
      <c r="E8" s="494"/>
      <c r="F8" s="104" t="s">
        <v>236</v>
      </c>
      <c r="G8" s="485" t="s">
        <v>259</v>
      </c>
      <c r="H8" s="485" t="s">
        <v>238</v>
      </c>
      <c r="I8" s="494"/>
      <c r="J8" s="495" t="s">
        <v>260</v>
      </c>
      <c r="K8" s="410"/>
    </row>
    <row r="9" s="432" customFormat="true" ht="22.9" hidden="false" customHeight="true" outlineLevel="0" collapsed="false">
      <c r="A9" s="440"/>
      <c r="B9" s="491" t="s">
        <v>66</v>
      </c>
      <c r="C9" s="492"/>
      <c r="D9" s="493"/>
      <c r="E9" s="494" t="s">
        <v>66</v>
      </c>
      <c r="F9" s="104"/>
      <c r="G9" s="485"/>
      <c r="H9" s="485"/>
      <c r="I9" s="494" t="s">
        <v>66</v>
      </c>
      <c r="J9" s="495"/>
      <c r="K9" s="410"/>
    </row>
    <row r="10" s="432" customFormat="true" ht="6.75" hidden="false" customHeight="true" outlineLevel="0" collapsed="false">
      <c r="A10" s="440"/>
      <c r="B10" s="496"/>
      <c r="C10" s="497"/>
      <c r="D10" s="498"/>
      <c r="E10" s="499"/>
      <c r="F10" s="500"/>
      <c r="G10" s="500"/>
      <c r="H10" s="501"/>
      <c r="I10" s="502"/>
      <c r="J10" s="503"/>
      <c r="K10" s="410"/>
    </row>
    <row r="11" customFormat="false" ht="27.75" hidden="false" customHeight="true" outlineLevel="0" collapsed="false">
      <c r="A11" s="119" t="s">
        <v>261</v>
      </c>
      <c r="B11" s="504" t="s">
        <v>201</v>
      </c>
      <c r="C11" s="117" t="n">
        <v>7</v>
      </c>
      <c r="D11" s="382" t="n">
        <v>7</v>
      </c>
      <c r="E11" s="115" t="s">
        <v>243</v>
      </c>
      <c r="F11" s="381" t="n">
        <v>1</v>
      </c>
      <c r="G11" s="381" t="n">
        <v>62.5</v>
      </c>
      <c r="H11" s="381" t="n">
        <v>26</v>
      </c>
      <c r="I11" s="505" t="s">
        <v>262</v>
      </c>
      <c r="J11" s="116" t="n">
        <v>60</v>
      </c>
      <c r="K11" s="123" t="s">
        <v>263</v>
      </c>
    </row>
    <row r="12" customFormat="false" ht="27.75" hidden="false" customHeight="true" outlineLevel="0" collapsed="false">
      <c r="A12" s="128"/>
      <c r="B12" s="133"/>
      <c r="C12" s="126"/>
      <c r="D12" s="469"/>
      <c r="E12" s="124" t="s">
        <v>244</v>
      </c>
      <c r="F12" s="129" t="n">
        <v>1</v>
      </c>
      <c r="G12" s="129" t="n">
        <v>62.5</v>
      </c>
      <c r="H12" s="129" t="n">
        <v>26</v>
      </c>
      <c r="I12" s="506" t="s">
        <v>262</v>
      </c>
      <c r="J12" s="135" t="n">
        <v>60</v>
      </c>
      <c r="K12" s="133" t="s">
        <v>263</v>
      </c>
    </row>
    <row r="13" customFormat="false" ht="27.75" hidden="false" customHeight="true" outlineLevel="0" collapsed="false">
      <c r="A13" s="128" t="s">
        <v>264</v>
      </c>
      <c r="B13" s="468" t="s">
        <v>201</v>
      </c>
      <c r="C13" s="126" t="n">
        <v>7</v>
      </c>
      <c r="D13" s="469" t="n">
        <v>7</v>
      </c>
      <c r="E13" s="124" t="s">
        <v>243</v>
      </c>
      <c r="F13" s="129" t="n">
        <v>1</v>
      </c>
      <c r="G13" s="129" t="n">
        <v>66.2</v>
      </c>
      <c r="H13" s="129" t="n">
        <v>26</v>
      </c>
      <c r="I13" s="506" t="s">
        <v>262</v>
      </c>
      <c r="J13" s="135" t="n">
        <v>60</v>
      </c>
      <c r="K13" s="133" t="s">
        <v>265</v>
      </c>
    </row>
    <row r="14" customFormat="false" ht="27.75" hidden="false" customHeight="true" outlineLevel="0" collapsed="false">
      <c r="A14" s="128"/>
      <c r="B14" s="133"/>
      <c r="C14" s="126"/>
      <c r="D14" s="469"/>
      <c r="E14" s="124" t="s">
        <v>244</v>
      </c>
      <c r="F14" s="129" t="n">
        <v>1</v>
      </c>
      <c r="G14" s="129" t="n">
        <v>66.2</v>
      </c>
      <c r="H14" s="129" t="n">
        <v>26</v>
      </c>
      <c r="I14" s="506" t="s">
        <v>262</v>
      </c>
      <c r="J14" s="135" t="n">
        <v>60</v>
      </c>
      <c r="K14" s="133" t="s">
        <v>265</v>
      </c>
    </row>
    <row r="15" customFormat="false" ht="27.75" hidden="false" customHeight="true" outlineLevel="0" collapsed="false">
      <c r="A15" s="128"/>
      <c r="B15" s="133"/>
      <c r="C15" s="126"/>
      <c r="D15" s="469"/>
      <c r="E15" s="124"/>
      <c r="F15" s="129"/>
      <c r="G15" s="129"/>
      <c r="H15" s="129"/>
      <c r="I15" s="124"/>
      <c r="J15" s="135"/>
      <c r="K15" s="133"/>
    </row>
    <row r="16" customFormat="false" ht="27.75" hidden="false" customHeight="true" outlineLevel="0" collapsed="false">
      <c r="A16" s="128"/>
      <c r="B16" s="133"/>
      <c r="C16" s="126"/>
      <c r="D16" s="469"/>
      <c r="E16" s="124"/>
      <c r="F16" s="129"/>
      <c r="G16" s="129"/>
      <c r="H16" s="129"/>
      <c r="I16" s="124"/>
      <c r="J16" s="135"/>
      <c r="K16" s="133"/>
    </row>
    <row r="17" customFormat="false" ht="27.75" hidden="false" customHeight="true" outlineLevel="0" collapsed="false">
      <c r="A17" s="128"/>
      <c r="B17" s="133"/>
      <c r="C17" s="126"/>
      <c r="D17" s="469"/>
      <c r="E17" s="124"/>
      <c r="F17" s="129"/>
      <c r="G17" s="129"/>
      <c r="H17" s="129"/>
      <c r="I17" s="124"/>
      <c r="J17" s="135"/>
      <c r="K17" s="133"/>
    </row>
    <row r="18" customFormat="false" ht="27.75" hidden="false" customHeight="true" outlineLevel="0" collapsed="false">
      <c r="A18" s="128"/>
      <c r="B18" s="133"/>
      <c r="C18" s="126"/>
      <c r="D18" s="469"/>
      <c r="E18" s="124"/>
      <c r="F18" s="129"/>
      <c r="G18" s="129"/>
      <c r="H18" s="129"/>
      <c r="I18" s="124"/>
      <c r="J18" s="135"/>
      <c r="K18" s="133"/>
    </row>
    <row r="19" customFormat="false" ht="27.75" hidden="false" customHeight="true" outlineLevel="0" collapsed="false">
      <c r="A19" s="128"/>
      <c r="B19" s="133"/>
      <c r="C19" s="126"/>
      <c r="D19" s="469"/>
      <c r="E19" s="124"/>
      <c r="F19" s="129"/>
      <c r="G19" s="129"/>
      <c r="H19" s="129"/>
      <c r="I19" s="124"/>
      <c r="J19" s="135"/>
      <c r="K19" s="133"/>
    </row>
    <row r="20" customFormat="false" ht="27.75" hidden="false" customHeight="true" outlineLevel="0" collapsed="false">
      <c r="A20" s="128"/>
      <c r="B20" s="133"/>
      <c r="C20" s="126"/>
      <c r="D20" s="469"/>
      <c r="E20" s="124"/>
      <c r="F20" s="129"/>
      <c r="G20" s="129"/>
      <c r="H20" s="129"/>
      <c r="I20" s="124"/>
      <c r="J20" s="135"/>
      <c r="K20" s="133"/>
    </row>
    <row r="21" customFormat="false" ht="27.75" hidden="false" customHeight="true" outlineLevel="0" collapsed="false">
      <c r="A21" s="128"/>
      <c r="B21" s="133"/>
      <c r="C21" s="126"/>
      <c r="D21" s="469"/>
      <c r="E21" s="124"/>
      <c r="F21" s="129"/>
      <c r="G21" s="129"/>
      <c r="H21" s="129"/>
      <c r="I21" s="124"/>
      <c r="J21" s="135"/>
      <c r="K21" s="133"/>
    </row>
    <row r="22" customFormat="false" ht="27.75" hidden="false" customHeight="true" outlineLevel="0" collapsed="false">
      <c r="A22" s="128"/>
      <c r="B22" s="133"/>
      <c r="C22" s="126"/>
      <c r="D22" s="469"/>
      <c r="E22" s="124"/>
      <c r="F22" s="129"/>
      <c r="G22" s="129"/>
      <c r="H22" s="129"/>
      <c r="I22" s="124"/>
      <c r="J22" s="135"/>
      <c r="K22" s="133"/>
    </row>
    <row r="23" customFormat="false" ht="27.75" hidden="false" customHeight="true" outlineLevel="0" collapsed="false">
      <c r="A23" s="128"/>
      <c r="B23" s="133"/>
      <c r="C23" s="126"/>
      <c r="D23" s="469"/>
      <c r="E23" s="124"/>
      <c r="F23" s="129"/>
      <c r="G23" s="129"/>
      <c r="H23" s="129"/>
      <c r="I23" s="124"/>
      <c r="J23" s="135"/>
      <c r="K23" s="133"/>
    </row>
    <row r="24" customFormat="false" ht="27.75" hidden="false" customHeight="true" outlineLevel="0" collapsed="false">
      <c r="A24" s="128"/>
      <c r="B24" s="133"/>
      <c r="C24" s="126"/>
      <c r="D24" s="469"/>
      <c r="E24" s="124"/>
      <c r="F24" s="129"/>
      <c r="G24" s="129"/>
      <c r="H24" s="129"/>
      <c r="I24" s="124"/>
      <c r="J24" s="135"/>
      <c r="K24" s="133"/>
    </row>
    <row r="25" customFormat="false" ht="27.75" hidden="false" customHeight="true" outlineLevel="0" collapsed="false">
      <c r="A25" s="128"/>
      <c r="B25" s="133"/>
      <c r="C25" s="126"/>
      <c r="D25" s="469"/>
      <c r="E25" s="124"/>
      <c r="F25" s="129"/>
      <c r="G25" s="129"/>
      <c r="H25" s="129"/>
      <c r="I25" s="124"/>
      <c r="J25" s="135"/>
      <c r="K25" s="133"/>
    </row>
    <row r="26" customFormat="false" ht="27.75" hidden="false" customHeight="true" outlineLevel="0" collapsed="false">
      <c r="A26" s="128"/>
      <c r="B26" s="133"/>
      <c r="C26" s="126"/>
      <c r="D26" s="469"/>
      <c r="E26" s="124"/>
      <c r="F26" s="129"/>
      <c r="G26" s="129"/>
      <c r="H26" s="129"/>
      <c r="I26" s="124"/>
      <c r="J26" s="135"/>
      <c r="K26" s="133"/>
    </row>
    <row r="27" customFormat="false" ht="27.75" hidden="false" customHeight="true" outlineLevel="0" collapsed="false">
      <c r="A27" s="128"/>
      <c r="B27" s="133"/>
      <c r="C27" s="126"/>
      <c r="D27" s="469"/>
      <c r="E27" s="124"/>
      <c r="F27" s="129"/>
      <c r="G27" s="129"/>
      <c r="H27" s="129"/>
      <c r="I27" s="124"/>
      <c r="J27" s="135"/>
      <c r="K27" s="133"/>
    </row>
    <row r="28" customFormat="false" ht="27.75" hidden="false" customHeight="true" outlineLevel="0" collapsed="false">
      <c r="A28" s="128"/>
      <c r="B28" s="133"/>
      <c r="C28" s="126"/>
      <c r="D28" s="469"/>
      <c r="E28" s="124"/>
      <c r="F28" s="129"/>
      <c r="G28" s="129"/>
      <c r="H28" s="129"/>
      <c r="I28" s="124"/>
      <c r="J28" s="135"/>
      <c r="K28" s="133"/>
    </row>
    <row r="29" customFormat="false" ht="27.75" hidden="false" customHeight="true" outlineLevel="0" collapsed="false">
      <c r="A29" s="128"/>
      <c r="B29" s="133"/>
      <c r="C29" s="126"/>
      <c r="D29" s="469"/>
      <c r="E29" s="124"/>
      <c r="F29" s="129"/>
      <c r="G29" s="129"/>
      <c r="H29" s="129"/>
      <c r="I29" s="124"/>
      <c r="J29" s="135"/>
      <c r="K29" s="133"/>
    </row>
    <row r="30" customFormat="false" ht="27.75" hidden="false" customHeight="true" outlineLevel="0" collapsed="false">
      <c r="A30" s="128"/>
      <c r="B30" s="133"/>
      <c r="C30" s="126"/>
      <c r="D30" s="469"/>
      <c r="E30" s="124"/>
      <c r="F30" s="129"/>
      <c r="G30" s="129"/>
      <c r="H30" s="129"/>
      <c r="I30" s="124"/>
      <c r="J30" s="135"/>
      <c r="K30" s="133"/>
    </row>
    <row r="31" customFormat="false" ht="27.75" hidden="false" customHeight="true" outlineLevel="0" collapsed="false">
      <c r="A31" s="128"/>
      <c r="B31" s="133"/>
      <c r="C31" s="126"/>
      <c r="D31" s="469"/>
      <c r="E31" s="124"/>
      <c r="F31" s="129"/>
      <c r="G31" s="129"/>
      <c r="H31" s="129"/>
      <c r="I31" s="124"/>
      <c r="J31" s="135"/>
      <c r="K31" s="133"/>
    </row>
    <row r="32" customFormat="false" ht="27.75" hidden="false" customHeight="true" outlineLevel="0" collapsed="false">
      <c r="A32" s="128"/>
      <c r="B32" s="133"/>
      <c r="C32" s="126"/>
      <c r="D32" s="469"/>
      <c r="E32" s="124"/>
      <c r="F32" s="129"/>
      <c r="G32" s="129"/>
      <c r="H32" s="129"/>
      <c r="I32" s="124"/>
      <c r="J32" s="135"/>
      <c r="K32" s="133"/>
    </row>
    <row r="33" customFormat="false" ht="27.75" hidden="false" customHeight="true" outlineLevel="0" collapsed="false">
      <c r="A33" s="128"/>
      <c r="B33" s="133"/>
      <c r="C33" s="126"/>
      <c r="D33" s="469"/>
      <c r="E33" s="124"/>
      <c r="F33" s="129"/>
      <c r="G33" s="129"/>
      <c r="H33" s="129"/>
      <c r="I33" s="124"/>
      <c r="J33" s="135"/>
      <c r="K33" s="133"/>
    </row>
    <row r="34" customFormat="false" ht="27.75" hidden="false" customHeight="true" outlineLevel="0" collapsed="false">
      <c r="A34" s="128"/>
      <c r="B34" s="133"/>
      <c r="C34" s="126"/>
      <c r="D34" s="469"/>
      <c r="E34" s="124"/>
      <c r="F34" s="129"/>
      <c r="G34" s="129"/>
      <c r="H34" s="129"/>
      <c r="I34" s="124"/>
      <c r="J34" s="135"/>
      <c r="K34" s="133"/>
    </row>
    <row r="35" customFormat="false" ht="27.75" hidden="false" customHeight="true" outlineLevel="0" collapsed="false">
      <c r="A35" s="128"/>
      <c r="B35" s="133"/>
      <c r="C35" s="126"/>
      <c r="D35" s="469"/>
      <c r="E35" s="124"/>
      <c r="F35" s="129"/>
      <c r="G35" s="129"/>
      <c r="H35" s="129"/>
      <c r="I35" s="124"/>
      <c r="J35" s="135"/>
      <c r="K35" s="133"/>
    </row>
    <row r="36" customFormat="false" ht="27.75" hidden="false" customHeight="true" outlineLevel="0" collapsed="false">
      <c r="A36" s="128"/>
      <c r="B36" s="133"/>
      <c r="C36" s="126"/>
      <c r="D36" s="469"/>
      <c r="E36" s="124"/>
      <c r="F36" s="129"/>
      <c r="G36" s="129"/>
      <c r="H36" s="129"/>
      <c r="I36" s="124"/>
      <c r="J36" s="135"/>
      <c r="K36" s="133"/>
    </row>
    <row r="37" customFormat="false" ht="27.75" hidden="false" customHeight="true" outlineLevel="0" collapsed="false">
      <c r="A37" s="128"/>
      <c r="B37" s="133"/>
      <c r="C37" s="126"/>
      <c r="D37" s="469"/>
      <c r="E37" s="124"/>
      <c r="F37" s="129"/>
      <c r="G37" s="129"/>
      <c r="H37" s="129"/>
      <c r="I37" s="124"/>
      <c r="J37" s="135"/>
      <c r="K37" s="133"/>
    </row>
    <row r="38" customFormat="false" ht="27.75" hidden="false" customHeight="true" outlineLevel="0" collapsed="false">
      <c r="A38" s="128"/>
      <c r="B38" s="133"/>
      <c r="C38" s="126"/>
      <c r="D38" s="469"/>
      <c r="E38" s="124"/>
      <c r="F38" s="129"/>
      <c r="G38" s="129"/>
      <c r="H38" s="129"/>
      <c r="I38" s="124"/>
      <c r="J38" s="135"/>
      <c r="K38" s="133"/>
    </row>
    <row r="39" customFormat="false" ht="27.75" hidden="false" customHeight="true" outlineLevel="0" collapsed="false">
      <c r="A39" s="128"/>
      <c r="B39" s="133"/>
      <c r="C39" s="126"/>
      <c r="D39" s="469"/>
      <c r="E39" s="124"/>
      <c r="F39" s="129"/>
      <c r="G39" s="129"/>
      <c r="H39" s="129"/>
      <c r="I39" s="124"/>
      <c r="J39" s="135"/>
      <c r="K39" s="133"/>
    </row>
    <row r="40" customFormat="false" ht="27.75" hidden="false" customHeight="true" outlineLevel="0" collapsed="false">
      <c r="A40" s="128"/>
      <c r="B40" s="133"/>
      <c r="C40" s="126"/>
      <c r="D40" s="469"/>
      <c r="E40" s="124"/>
      <c r="F40" s="129"/>
      <c r="G40" s="129"/>
      <c r="H40" s="129"/>
      <c r="I40" s="124"/>
      <c r="J40" s="135"/>
      <c r="K40" s="133"/>
    </row>
    <row r="41" customFormat="false" ht="27.75" hidden="false" customHeight="true" outlineLevel="0" collapsed="false">
      <c r="A41" s="128"/>
      <c r="B41" s="133"/>
      <c r="C41" s="126"/>
      <c r="D41" s="469"/>
      <c r="E41" s="124"/>
      <c r="F41" s="129"/>
      <c r="G41" s="129"/>
      <c r="H41" s="129"/>
      <c r="I41" s="124"/>
      <c r="J41" s="135"/>
      <c r="K41" s="133"/>
    </row>
    <row r="42" customFormat="false" ht="27.75" hidden="false" customHeight="true" outlineLevel="0" collapsed="false">
      <c r="A42" s="128"/>
      <c r="B42" s="133"/>
      <c r="C42" s="126"/>
      <c r="D42" s="469"/>
      <c r="E42" s="124"/>
      <c r="F42" s="129"/>
      <c r="G42" s="129"/>
      <c r="H42" s="129"/>
      <c r="I42" s="124"/>
      <c r="J42" s="135"/>
      <c r="K42" s="133"/>
    </row>
    <row r="43" customFormat="false" ht="27.75" hidden="false" customHeight="true" outlineLevel="0" collapsed="false">
      <c r="A43" s="128"/>
      <c r="B43" s="133"/>
      <c r="C43" s="126"/>
      <c r="D43" s="469"/>
      <c r="E43" s="124"/>
      <c r="F43" s="129"/>
      <c r="G43" s="129"/>
      <c r="H43" s="129"/>
      <c r="I43" s="124"/>
      <c r="J43" s="135"/>
      <c r="K43" s="133"/>
    </row>
    <row r="44" customFormat="false" ht="27.75" hidden="false" customHeight="true" outlineLevel="0" collapsed="false">
      <c r="A44" s="128"/>
      <c r="B44" s="133"/>
      <c r="C44" s="126"/>
      <c r="D44" s="469"/>
      <c r="E44" s="124"/>
      <c r="F44" s="129"/>
      <c r="G44" s="129"/>
      <c r="H44" s="129"/>
      <c r="I44" s="124"/>
      <c r="J44" s="135"/>
      <c r="K44" s="133"/>
    </row>
    <row r="45" customFormat="false" ht="27.75" hidden="false" customHeight="true" outlineLevel="0" collapsed="false">
      <c r="A45" s="128"/>
      <c r="B45" s="133"/>
      <c r="C45" s="126"/>
      <c r="D45" s="469"/>
      <c r="E45" s="124"/>
      <c r="F45" s="129"/>
      <c r="G45" s="129"/>
      <c r="H45" s="129"/>
      <c r="I45" s="124"/>
      <c r="J45" s="135"/>
      <c r="K45" s="133"/>
    </row>
    <row r="46" customFormat="false" ht="27.75" hidden="false" customHeight="true" outlineLevel="0" collapsed="false">
      <c r="A46" s="128"/>
      <c r="B46" s="133"/>
      <c r="C46" s="126"/>
      <c r="D46" s="469"/>
      <c r="E46" s="124"/>
      <c r="F46" s="129"/>
      <c r="G46" s="129"/>
      <c r="H46" s="129"/>
      <c r="I46" s="124"/>
      <c r="J46" s="135"/>
      <c r="K46" s="133"/>
    </row>
    <row r="47" customFormat="false" ht="27.75" hidden="false" customHeight="true" outlineLevel="0" collapsed="false">
      <c r="A47" s="128"/>
      <c r="B47" s="133"/>
      <c r="C47" s="126"/>
      <c r="D47" s="469"/>
      <c r="E47" s="124"/>
      <c r="F47" s="129"/>
      <c r="G47" s="129"/>
      <c r="H47" s="129"/>
      <c r="I47" s="124"/>
      <c r="J47" s="135"/>
      <c r="K47" s="133"/>
    </row>
    <row r="48" customFormat="false" ht="27.75" hidden="false" customHeight="true" outlineLevel="0" collapsed="false">
      <c r="A48" s="128"/>
      <c r="B48" s="133"/>
      <c r="C48" s="126"/>
      <c r="D48" s="469"/>
      <c r="E48" s="124"/>
      <c r="F48" s="129"/>
      <c r="G48" s="129"/>
      <c r="H48" s="129"/>
      <c r="I48" s="124"/>
      <c r="J48" s="135"/>
      <c r="K48" s="133"/>
    </row>
    <row r="49" customFormat="false" ht="27.75" hidden="false" customHeight="true" outlineLevel="0" collapsed="false">
      <c r="A49" s="128"/>
      <c r="B49" s="133"/>
      <c r="C49" s="126"/>
      <c r="D49" s="469"/>
      <c r="E49" s="124"/>
      <c r="F49" s="129"/>
      <c r="G49" s="129"/>
      <c r="H49" s="129"/>
      <c r="I49" s="124"/>
      <c r="J49" s="135"/>
      <c r="K49" s="133"/>
    </row>
    <row r="50" customFormat="false" ht="27.75" hidden="false" customHeight="true" outlineLevel="0" collapsed="false">
      <c r="A50" s="128"/>
      <c r="B50" s="133"/>
      <c r="C50" s="126"/>
      <c r="D50" s="469"/>
      <c r="E50" s="124"/>
      <c r="F50" s="129"/>
      <c r="G50" s="129"/>
      <c r="H50" s="129"/>
      <c r="I50" s="124"/>
      <c r="J50" s="135"/>
      <c r="K50" s="133"/>
    </row>
    <row r="51" customFormat="false" ht="27.75" hidden="false" customHeight="true" outlineLevel="0" collapsed="false">
      <c r="A51" s="128"/>
      <c r="B51" s="133"/>
      <c r="C51" s="126"/>
      <c r="D51" s="469"/>
      <c r="E51" s="124"/>
      <c r="F51" s="129"/>
      <c r="G51" s="129"/>
      <c r="H51" s="129"/>
      <c r="I51" s="124"/>
      <c r="J51" s="135"/>
      <c r="K51" s="133"/>
    </row>
    <row r="52" customFormat="false" ht="27.75" hidden="false" customHeight="true" outlineLevel="0" collapsed="false">
      <c r="A52" s="128"/>
      <c r="B52" s="133"/>
      <c r="C52" s="126"/>
      <c r="D52" s="469"/>
      <c r="E52" s="124"/>
      <c r="F52" s="129"/>
      <c r="G52" s="129"/>
      <c r="H52" s="129"/>
      <c r="I52" s="124"/>
      <c r="J52" s="135"/>
      <c r="K52" s="133"/>
    </row>
    <row r="53" customFormat="false" ht="27.75" hidden="false" customHeight="true" outlineLevel="0" collapsed="false">
      <c r="A53" s="128"/>
      <c r="B53" s="133"/>
      <c r="C53" s="126"/>
      <c r="D53" s="469"/>
      <c r="E53" s="124"/>
      <c r="F53" s="129"/>
      <c r="G53" s="129"/>
      <c r="H53" s="129"/>
      <c r="I53" s="124"/>
      <c r="J53" s="135"/>
      <c r="K53" s="133"/>
    </row>
    <row r="54" customFormat="false" ht="27.75" hidden="false" customHeight="true" outlineLevel="0" collapsed="false">
      <c r="A54" s="128"/>
      <c r="B54" s="133"/>
      <c r="C54" s="126"/>
      <c r="D54" s="469"/>
      <c r="E54" s="124"/>
      <c r="F54" s="129"/>
      <c r="G54" s="129"/>
      <c r="H54" s="129"/>
      <c r="I54" s="124"/>
      <c r="J54" s="135"/>
      <c r="K54" s="133"/>
    </row>
    <row r="55" customFormat="false" ht="27.75" hidden="false" customHeight="true" outlineLevel="0" collapsed="false">
      <c r="A55" s="128"/>
      <c r="B55" s="133"/>
      <c r="C55" s="126"/>
      <c r="D55" s="469"/>
      <c r="E55" s="124"/>
      <c r="F55" s="129"/>
      <c r="G55" s="129"/>
      <c r="H55" s="129"/>
      <c r="I55" s="124"/>
      <c r="J55" s="135"/>
      <c r="K55" s="133"/>
    </row>
    <row r="56" customFormat="false" ht="27.75" hidden="false" customHeight="true" outlineLevel="0" collapsed="false">
      <c r="A56" s="128"/>
      <c r="B56" s="133"/>
      <c r="C56" s="126"/>
      <c r="D56" s="469"/>
      <c r="E56" s="124"/>
      <c r="F56" s="129"/>
      <c r="G56" s="129"/>
      <c r="H56" s="129"/>
      <c r="I56" s="124"/>
      <c r="J56" s="135"/>
      <c r="K56" s="133"/>
    </row>
    <row r="57" customFormat="false" ht="27.75" hidden="false" customHeight="true" outlineLevel="0" collapsed="false">
      <c r="A57" s="128"/>
      <c r="B57" s="133"/>
      <c r="C57" s="126"/>
      <c r="D57" s="469"/>
      <c r="E57" s="124"/>
      <c r="F57" s="129"/>
      <c r="G57" s="129"/>
      <c r="H57" s="129"/>
      <c r="I57" s="124"/>
      <c r="J57" s="135"/>
      <c r="K57" s="133"/>
    </row>
    <row r="58" customFormat="false" ht="27.75" hidden="false" customHeight="true" outlineLevel="0" collapsed="false">
      <c r="A58" s="128"/>
      <c r="B58" s="133"/>
      <c r="C58" s="126"/>
      <c r="D58" s="469"/>
      <c r="E58" s="124"/>
      <c r="F58" s="129"/>
      <c r="G58" s="129"/>
      <c r="H58" s="129"/>
      <c r="I58" s="124"/>
      <c r="J58" s="135"/>
      <c r="K58" s="133"/>
    </row>
    <row r="59" customFormat="false" ht="27.75" hidden="false" customHeight="true" outlineLevel="0" collapsed="false">
      <c r="A59" s="128"/>
      <c r="B59" s="133"/>
      <c r="C59" s="126"/>
      <c r="D59" s="469"/>
      <c r="E59" s="124"/>
      <c r="F59" s="129"/>
      <c r="G59" s="129"/>
      <c r="H59" s="129"/>
      <c r="I59" s="124"/>
      <c r="J59" s="135"/>
      <c r="K59" s="133"/>
    </row>
    <row r="60" customFormat="false" ht="27.75" hidden="false" customHeight="true" outlineLevel="0" collapsed="false">
      <c r="A60" s="128"/>
      <c r="B60" s="133"/>
      <c r="C60" s="126"/>
      <c r="D60" s="469"/>
      <c r="E60" s="124"/>
      <c r="F60" s="129"/>
      <c r="G60" s="129"/>
      <c r="H60" s="129"/>
      <c r="I60" s="124"/>
      <c r="J60" s="135"/>
      <c r="K60" s="133"/>
    </row>
    <row r="61" customFormat="false" ht="27.75" hidden="false" customHeight="true" outlineLevel="0" collapsed="false">
      <c r="A61" s="128"/>
      <c r="B61" s="133"/>
      <c r="C61" s="126"/>
      <c r="D61" s="469"/>
      <c r="E61" s="124"/>
      <c r="F61" s="129"/>
      <c r="G61" s="129"/>
      <c r="H61" s="129"/>
      <c r="I61" s="124"/>
      <c r="J61" s="135"/>
      <c r="K61" s="133"/>
    </row>
    <row r="62" customFormat="false" ht="27.75" hidden="false" customHeight="true" outlineLevel="0" collapsed="false">
      <c r="A62" s="128"/>
      <c r="B62" s="133"/>
      <c r="C62" s="126"/>
      <c r="D62" s="469"/>
      <c r="E62" s="124"/>
      <c r="F62" s="129"/>
      <c r="G62" s="129"/>
      <c r="H62" s="129"/>
      <c r="I62" s="124"/>
      <c r="J62" s="135"/>
      <c r="K62" s="133"/>
    </row>
    <row r="63" customFormat="false" ht="27.75" hidden="false" customHeight="true" outlineLevel="0" collapsed="false">
      <c r="A63" s="128"/>
      <c r="B63" s="133"/>
      <c r="C63" s="126"/>
      <c r="D63" s="469"/>
      <c r="E63" s="124"/>
      <c r="F63" s="129"/>
      <c r="G63" s="129"/>
      <c r="H63" s="129"/>
      <c r="I63" s="124"/>
      <c r="J63" s="135"/>
      <c r="K63" s="133"/>
    </row>
    <row r="64" customFormat="false" ht="27.75" hidden="false" customHeight="true" outlineLevel="0" collapsed="false">
      <c r="A64" s="128"/>
      <c r="B64" s="133"/>
      <c r="C64" s="126"/>
      <c r="D64" s="469"/>
      <c r="E64" s="124"/>
      <c r="F64" s="129"/>
      <c r="G64" s="129"/>
      <c r="H64" s="129"/>
      <c r="I64" s="124"/>
      <c r="J64" s="135"/>
      <c r="K64" s="133"/>
    </row>
    <row r="65" customFormat="false" ht="27.75" hidden="false" customHeight="true" outlineLevel="0" collapsed="false">
      <c r="A65" s="128"/>
      <c r="B65" s="133"/>
      <c r="C65" s="126"/>
      <c r="D65" s="469"/>
      <c r="E65" s="124"/>
      <c r="F65" s="129"/>
      <c r="G65" s="129"/>
      <c r="H65" s="129"/>
      <c r="I65" s="124"/>
      <c r="J65" s="135"/>
      <c r="K65" s="133"/>
    </row>
    <row r="66" customFormat="false" ht="27.75" hidden="false" customHeight="true" outlineLevel="0" collapsed="false">
      <c r="A66" s="128"/>
      <c r="B66" s="133"/>
      <c r="C66" s="126"/>
      <c r="D66" s="469"/>
      <c r="E66" s="124"/>
      <c r="F66" s="129"/>
      <c r="G66" s="129"/>
      <c r="H66" s="129"/>
      <c r="I66" s="124"/>
      <c r="J66" s="135"/>
      <c r="K66" s="133"/>
    </row>
    <row r="67" customFormat="false" ht="27.75" hidden="false" customHeight="true" outlineLevel="0" collapsed="false">
      <c r="A67" s="128"/>
      <c r="B67" s="133"/>
      <c r="C67" s="126"/>
      <c r="D67" s="469"/>
      <c r="E67" s="124"/>
      <c r="F67" s="129"/>
      <c r="G67" s="129"/>
      <c r="H67" s="129"/>
      <c r="I67" s="124"/>
      <c r="J67" s="135"/>
      <c r="K67" s="133"/>
    </row>
    <row r="68" customFormat="false" ht="27.75" hidden="false" customHeight="true" outlineLevel="0" collapsed="false">
      <c r="A68" s="128"/>
      <c r="B68" s="133"/>
      <c r="C68" s="126"/>
      <c r="D68" s="469"/>
      <c r="E68" s="124"/>
      <c r="F68" s="129"/>
      <c r="G68" s="129"/>
      <c r="H68" s="129"/>
      <c r="I68" s="124"/>
      <c r="J68" s="135"/>
      <c r="K68" s="133"/>
    </row>
    <row r="69" customFormat="false" ht="27.75" hidden="false" customHeight="true" outlineLevel="0" collapsed="false">
      <c r="A69" s="128"/>
      <c r="B69" s="133"/>
      <c r="C69" s="126"/>
      <c r="D69" s="469"/>
      <c r="E69" s="124"/>
      <c r="F69" s="129"/>
      <c r="G69" s="129"/>
      <c r="H69" s="129"/>
      <c r="I69" s="124"/>
      <c r="J69" s="135"/>
      <c r="K69" s="133"/>
    </row>
    <row r="70" customFormat="false" ht="27.75" hidden="false" customHeight="true" outlineLevel="0" collapsed="false">
      <c r="A70" s="128"/>
      <c r="B70" s="133"/>
      <c r="C70" s="126"/>
      <c r="D70" s="469"/>
      <c r="E70" s="124"/>
      <c r="F70" s="129"/>
      <c r="G70" s="129"/>
      <c r="H70" s="129"/>
      <c r="I70" s="124"/>
      <c r="J70" s="135"/>
      <c r="K70" s="133"/>
    </row>
    <row r="71" customFormat="false" ht="27.75" hidden="false" customHeight="true" outlineLevel="0" collapsed="false">
      <c r="A71" s="128"/>
      <c r="B71" s="133"/>
      <c r="C71" s="126"/>
      <c r="D71" s="469"/>
      <c r="E71" s="124"/>
      <c r="F71" s="129"/>
      <c r="G71" s="129"/>
      <c r="H71" s="129"/>
      <c r="I71" s="124"/>
      <c r="J71" s="135"/>
      <c r="K71" s="133"/>
    </row>
    <row r="72" customFormat="false" ht="27.75" hidden="false" customHeight="true" outlineLevel="0" collapsed="false">
      <c r="A72" s="128"/>
      <c r="B72" s="133"/>
      <c r="C72" s="126"/>
      <c r="D72" s="469"/>
      <c r="E72" s="124"/>
      <c r="F72" s="129"/>
      <c r="G72" s="129"/>
      <c r="H72" s="129"/>
      <c r="I72" s="124"/>
      <c r="J72" s="135"/>
      <c r="K72" s="133"/>
    </row>
    <row r="73" customFormat="false" ht="27.75" hidden="false" customHeight="true" outlineLevel="0" collapsed="false">
      <c r="A73" s="128"/>
      <c r="B73" s="133"/>
      <c r="C73" s="126"/>
      <c r="D73" s="469"/>
      <c r="E73" s="124"/>
      <c r="F73" s="129"/>
      <c r="G73" s="129"/>
      <c r="H73" s="129"/>
      <c r="I73" s="124"/>
      <c r="J73" s="135"/>
      <c r="K73" s="133"/>
    </row>
    <row r="74" customFormat="false" ht="27.75" hidden="false" customHeight="true" outlineLevel="0" collapsed="false">
      <c r="A74" s="128"/>
      <c r="B74" s="133"/>
      <c r="C74" s="126"/>
      <c r="D74" s="469"/>
      <c r="E74" s="124"/>
      <c r="F74" s="129"/>
      <c r="G74" s="129"/>
      <c r="H74" s="129"/>
      <c r="I74" s="124"/>
      <c r="J74" s="135"/>
      <c r="K74" s="133"/>
    </row>
    <row r="75" customFormat="false" ht="27.75" hidden="false" customHeight="true" outlineLevel="0" collapsed="false">
      <c r="A75" s="128"/>
      <c r="B75" s="133"/>
      <c r="C75" s="126"/>
      <c r="D75" s="469"/>
      <c r="E75" s="124"/>
      <c r="F75" s="129"/>
      <c r="G75" s="129"/>
      <c r="H75" s="129"/>
      <c r="I75" s="124"/>
      <c r="J75" s="135"/>
      <c r="K75" s="133"/>
    </row>
    <row r="76" customFormat="false" ht="27.75" hidden="false" customHeight="true" outlineLevel="0" collapsed="false">
      <c r="A76" s="128"/>
      <c r="B76" s="133"/>
      <c r="C76" s="126"/>
      <c r="D76" s="469"/>
      <c r="E76" s="124"/>
      <c r="F76" s="129"/>
      <c r="G76" s="129"/>
      <c r="H76" s="129"/>
      <c r="I76" s="124"/>
      <c r="J76" s="135"/>
      <c r="K76" s="133"/>
    </row>
    <row r="77" customFormat="false" ht="27.75" hidden="false" customHeight="true" outlineLevel="0" collapsed="false">
      <c r="A77" s="128"/>
      <c r="B77" s="133"/>
      <c r="C77" s="126"/>
      <c r="D77" s="469"/>
      <c r="E77" s="124"/>
      <c r="F77" s="129"/>
      <c r="G77" s="129"/>
      <c r="H77" s="129"/>
      <c r="I77" s="124"/>
      <c r="J77" s="135"/>
      <c r="K77" s="133"/>
    </row>
    <row r="78" customFormat="false" ht="27.75" hidden="false" customHeight="true" outlineLevel="0" collapsed="false">
      <c r="A78" s="128"/>
      <c r="B78" s="133"/>
      <c r="C78" s="126"/>
      <c r="D78" s="469"/>
      <c r="E78" s="124"/>
      <c r="F78" s="129"/>
      <c r="G78" s="129"/>
      <c r="H78" s="129"/>
      <c r="I78" s="124"/>
      <c r="J78" s="135"/>
      <c r="K78" s="133"/>
    </row>
    <row r="79" customFormat="false" ht="27.75" hidden="false" customHeight="true" outlineLevel="0" collapsed="false">
      <c r="A79" s="128"/>
      <c r="B79" s="133"/>
      <c r="C79" s="126"/>
      <c r="D79" s="469"/>
      <c r="E79" s="124"/>
      <c r="F79" s="129"/>
      <c r="G79" s="129"/>
      <c r="H79" s="129"/>
      <c r="I79" s="124"/>
      <c r="J79" s="135"/>
      <c r="K79" s="133"/>
    </row>
    <row r="80" customFormat="false" ht="27.75" hidden="false" customHeight="true" outlineLevel="0" collapsed="false">
      <c r="A80" s="128"/>
      <c r="B80" s="133"/>
      <c r="C80" s="126"/>
      <c r="D80" s="469"/>
      <c r="E80" s="124"/>
      <c r="F80" s="129"/>
      <c r="G80" s="129"/>
      <c r="H80" s="129"/>
      <c r="I80" s="124"/>
      <c r="J80" s="135"/>
      <c r="K80" s="133"/>
    </row>
    <row r="81" customFormat="false" ht="27.75" hidden="false" customHeight="true" outlineLevel="0" collapsed="false">
      <c r="A81" s="128"/>
      <c r="B81" s="133"/>
      <c r="C81" s="126"/>
      <c r="D81" s="469"/>
      <c r="E81" s="124"/>
      <c r="F81" s="129"/>
      <c r="G81" s="129"/>
      <c r="H81" s="129"/>
      <c r="I81" s="124"/>
      <c r="J81" s="135"/>
      <c r="K81" s="133"/>
    </row>
    <row r="82" customFormat="false" ht="27.75" hidden="false" customHeight="true" outlineLevel="0" collapsed="false">
      <c r="A82" s="128"/>
      <c r="B82" s="133"/>
      <c r="C82" s="126"/>
      <c r="D82" s="469"/>
      <c r="E82" s="124"/>
      <c r="F82" s="129"/>
      <c r="G82" s="129"/>
      <c r="H82" s="129"/>
      <c r="I82" s="124"/>
      <c r="J82" s="135"/>
      <c r="K82" s="133"/>
    </row>
    <row r="83" customFormat="false" ht="27.75" hidden="false" customHeight="true" outlineLevel="0" collapsed="false">
      <c r="A83" s="128"/>
      <c r="B83" s="133"/>
      <c r="C83" s="126"/>
      <c r="D83" s="469"/>
      <c r="E83" s="124"/>
      <c r="F83" s="129"/>
      <c r="G83" s="129"/>
      <c r="H83" s="129"/>
      <c r="I83" s="124"/>
      <c r="J83" s="135"/>
      <c r="K83" s="133"/>
    </row>
    <row r="84" customFormat="false" ht="27.75" hidden="false" customHeight="true" outlineLevel="0" collapsed="false">
      <c r="A84" s="128"/>
      <c r="B84" s="133"/>
      <c r="C84" s="126"/>
      <c r="D84" s="469"/>
      <c r="E84" s="124"/>
      <c r="F84" s="129"/>
      <c r="G84" s="129"/>
      <c r="H84" s="129"/>
      <c r="I84" s="124"/>
      <c r="J84" s="135"/>
      <c r="K84" s="133"/>
    </row>
    <row r="85" customFormat="false" ht="27.75" hidden="false" customHeight="true" outlineLevel="0" collapsed="false">
      <c r="A85" s="128"/>
      <c r="B85" s="133"/>
      <c r="C85" s="126"/>
      <c r="D85" s="469"/>
      <c r="E85" s="124"/>
      <c r="F85" s="129"/>
      <c r="G85" s="129"/>
      <c r="H85" s="129"/>
      <c r="I85" s="124"/>
      <c r="J85" s="135"/>
      <c r="K85" s="133"/>
    </row>
    <row r="86" customFormat="false" ht="27.75" hidden="false" customHeight="true" outlineLevel="0" collapsed="false">
      <c r="A86" s="128"/>
      <c r="B86" s="133"/>
      <c r="C86" s="126"/>
      <c r="D86" s="469"/>
      <c r="E86" s="124"/>
      <c r="F86" s="129"/>
      <c r="G86" s="129"/>
      <c r="H86" s="129"/>
      <c r="I86" s="124"/>
      <c r="J86" s="135"/>
      <c r="K86" s="133"/>
    </row>
    <row r="87" customFormat="false" ht="27.75" hidden="false" customHeight="true" outlineLevel="0" collapsed="false">
      <c r="A87" s="128"/>
      <c r="B87" s="133"/>
      <c r="C87" s="126"/>
      <c r="D87" s="469"/>
      <c r="E87" s="124"/>
      <c r="F87" s="129"/>
      <c r="G87" s="129"/>
      <c r="H87" s="129"/>
      <c r="I87" s="124"/>
      <c r="J87" s="135"/>
      <c r="K87" s="133"/>
    </row>
    <row r="88" customFormat="false" ht="27.75" hidden="false" customHeight="true" outlineLevel="0" collapsed="false">
      <c r="A88" s="128"/>
      <c r="B88" s="133"/>
      <c r="C88" s="126"/>
      <c r="D88" s="469"/>
      <c r="E88" s="124"/>
      <c r="F88" s="129"/>
      <c r="G88" s="129"/>
      <c r="H88" s="129"/>
      <c r="I88" s="124"/>
      <c r="J88" s="135"/>
      <c r="K88" s="133"/>
    </row>
    <row r="89" customFormat="false" ht="27.75" hidden="false" customHeight="true" outlineLevel="0" collapsed="false">
      <c r="A89" s="128"/>
      <c r="B89" s="133"/>
      <c r="C89" s="126"/>
      <c r="D89" s="469"/>
      <c r="E89" s="124"/>
      <c r="F89" s="129"/>
      <c r="G89" s="129"/>
      <c r="H89" s="129"/>
      <c r="I89" s="124"/>
      <c r="J89" s="135"/>
      <c r="K89" s="133"/>
    </row>
    <row r="90" customFormat="false" ht="27.75" hidden="false" customHeight="true" outlineLevel="0" collapsed="false">
      <c r="A90" s="128"/>
      <c r="B90" s="133"/>
      <c r="C90" s="126"/>
      <c r="D90" s="469"/>
      <c r="E90" s="124"/>
      <c r="F90" s="129"/>
      <c r="G90" s="129"/>
      <c r="H90" s="129"/>
      <c r="I90" s="124"/>
      <c r="J90" s="135"/>
      <c r="K90" s="133"/>
    </row>
    <row r="91" customFormat="false" ht="27.75" hidden="false" customHeight="true" outlineLevel="0" collapsed="false">
      <c r="A91" s="128"/>
      <c r="B91" s="133"/>
      <c r="C91" s="126"/>
      <c r="D91" s="469"/>
      <c r="E91" s="124"/>
      <c r="F91" s="129"/>
      <c r="G91" s="129"/>
      <c r="H91" s="129"/>
      <c r="I91" s="124"/>
      <c r="J91" s="135"/>
      <c r="K91" s="133"/>
    </row>
    <row r="92" customFormat="false" ht="27.75" hidden="false" customHeight="true" outlineLevel="0" collapsed="false">
      <c r="A92" s="128"/>
      <c r="B92" s="133"/>
      <c r="C92" s="126"/>
      <c r="D92" s="469"/>
      <c r="E92" s="124"/>
      <c r="F92" s="129"/>
      <c r="G92" s="129"/>
      <c r="H92" s="129"/>
      <c r="I92" s="124"/>
      <c r="J92" s="135"/>
      <c r="K92" s="133"/>
    </row>
    <row r="93" customFormat="false" ht="27.75" hidden="false" customHeight="true" outlineLevel="0" collapsed="false">
      <c r="A93" s="128"/>
      <c r="B93" s="133"/>
      <c r="C93" s="126"/>
      <c r="D93" s="469"/>
      <c r="E93" s="124"/>
      <c r="F93" s="129"/>
      <c r="G93" s="129"/>
      <c r="H93" s="129"/>
      <c r="I93" s="124"/>
      <c r="J93" s="135"/>
      <c r="K93" s="133"/>
    </row>
    <row r="94" customFormat="false" ht="27.75" hidden="false" customHeight="true" outlineLevel="0" collapsed="false">
      <c r="A94" s="128"/>
      <c r="B94" s="133"/>
      <c r="C94" s="126"/>
      <c r="D94" s="469"/>
      <c r="E94" s="124"/>
      <c r="F94" s="129"/>
      <c r="G94" s="129"/>
      <c r="H94" s="129"/>
      <c r="I94" s="124"/>
      <c r="J94" s="135"/>
      <c r="K94" s="133"/>
    </row>
    <row r="95" customFormat="false" ht="27.75" hidden="false" customHeight="true" outlineLevel="0" collapsed="false">
      <c r="A95" s="128"/>
      <c r="B95" s="133"/>
      <c r="C95" s="126"/>
      <c r="D95" s="469"/>
      <c r="E95" s="124"/>
      <c r="F95" s="129"/>
      <c r="G95" s="129"/>
      <c r="H95" s="129"/>
      <c r="I95" s="124"/>
      <c r="J95" s="135"/>
      <c r="K95" s="133"/>
    </row>
    <row r="96" customFormat="false" ht="27.75" hidden="false" customHeight="true" outlineLevel="0" collapsed="false">
      <c r="A96" s="128"/>
      <c r="B96" s="133"/>
      <c r="C96" s="126"/>
      <c r="D96" s="469"/>
      <c r="E96" s="124"/>
      <c r="F96" s="129"/>
      <c r="G96" s="129"/>
      <c r="H96" s="129"/>
      <c r="I96" s="124"/>
      <c r="J96" s="135"/>
      <c r="K96" s="133"/>
    </row>
    <row r="97" customFormat="false" ht="27.75" hidden="false" customHeight="true" outlineLevel="0" collapsed="false">
      <c r="A97" s="128"/>
      <c r="B97" s="133"/>
      <c r="C97" s="126"/>
      <c r="D97" s="469"/>
      <c r="E97" s="124"/>
      <c r="F97" s="129"/>
      <c r="G97" s="129"/>
      <c r="H97" s="129"/>
      <c r="I97" s="124"/>
      <c r="J97" s="135"/>
      <c r="K97" s="133"/>
    </row>
    <row r="98" customFormat="false" ht="27.75" hidden="false" customHeight="true" outlineLevel="0" collapsed="false">
      <c r="A98" s="128"/>
      <c r="B98" s="133"/>
      <c r="C98" s="126"/>
      <c r="D98" s="469"/>
      <c r="E98" s="124"/>
      <c r="F98" s="129"/>
      <c r="G98" s="129"/>
      <c r="H98" s="129"/>
      <c r="I98" s="124"/>
      <c r="J98" s="135"/>
      <c r="K98" s="133"/>
    </row>
    <row r="99" customFormat="false" ht="27.75" hidden="false" customHeight="true" outlineLevel="0" collapsed="false">
      <c r="A99" s="128"/>
      <c r="B99" s="133"/>
      <c r="C99" s="126"/>
      <c r="D99" s="469"/>
      <c r="E99" s="124"/>
      <c r="F99" s="129"/>
      <c r="G99" s="129"/>
      <c r="H99" s="129"/>
      <c r="I99" s="124"/>
      <c r="J99" s="135"/>
      <c r="K99" s="133"/>
    </row>
    <row r="100" customFormat="false" ht="27.75" hidden="false" customHeight="true" outlineLevel="0" collapsed="false">
      <c r="A100" s="128"/>
      <c r="B100" s="133"/>
      <c r="C100" s="126"/>
      <c r="D100" s="469"/>
      <c r="E100" s="124"/>
      <c r="F100" s="129"/>
      <c r="G100" s="129"/>
      <c r="H100" s="129"/>
      <c r="I100" s="124"/>
      <c r="J100" s="135"/>
      <c r="K100" s="133"/>
    </row>
    <row r="101" customFormat="false" ht="27.75" hidden="false" customHeight="true" outlineLevel="0" collapsed="false">
      <c r="A101" s="128"/>
      <c r="B101" s="133"/>
      <c r="C101" s="126"/>
      <c r="D101" s="469"/>
      <c r="E101" s="124"/>
      <c r="F101" s="129"/>
      <c r="G101" s="129"/>
      <c r="H101" s="129"/>
      <c r="I101" s="124"/>
      <c r="J101" s="135"/>
      <c r="K101" s="133"/>
    </row>
    <row r="102" customFormat="false" ht="27.75" hidden="false" customHeight="true" outlineLevel="0" collapsed="false">
      <c r="A102" s="128"/>
      <c r="B102" s="133"/>
      <c r="C102" s="126"/>
      <c r="D102" s="469"/>
      <c r="E102" s="124"/>
      <c r="F102" s="129"/>
      <c r="G102" s="129"/>
      <c r="H102" s="129"/>
      <c r="I102" s="124"/>
      <c r="J102" s="135"/>
      <c r="K102" s="133"/>
    </row>
    <row r="103" customFormat="false" ht="27.75" hidden="false" customHeight="true" outlineLevel="0" collapsed="false">
      <c r="A103" s="128"/>
      <c r="B103" s="133"/>
      <c r="C103" s="126"/>
      <c r="D103" s="469"/>
      <c r="E103" s="124"/>
      <c r="F103" s="129"/>
      <c r="G103" s="129"/>
      <c r="H103" s="129"/>
      <c r="I103" s="124"/>
      <c r="J103" s="135"/>
      <c r="K103" s="133"/>
    </row>
    <row r="104" customFormat="false" ht="27.75" hidden="false" customHeight="true" outlineLevel="0" collapsed="false">
      <c r="A104" s="128"/>
      <c r="B104" s="133"/>
      <c r="C104" s="126"/>
      <c r="D104" s="469"/>
      <c r="E104" s="124"/>
      <c r="F104" s="129"/>
      <c r="G104" s="129"/>
      <c r="H104" s="129"/>
      <c r="I104" s="124"/>
      <c r="J104" s="135"/>
      <c r="K104" s="133"/>
    </row>
    <row r="105" customFormat="false" ht="27.75" hidden="false" customHeight="true" outlineLevel="0" collapsed="false">
      <c r="A105" s="128"/>
      <c r="B105" s="133"/>
      <c r="C105" s="126"/>
      <c r="D105" s="469"/>
      <c r="E105" s="124"/>
      <c r="F105" s="129"/>
      <c r="G105" s="129"/>
      <c r="H105" s="129"/>
      <c r="I105" s="124"/>
      <c r="J105" s="135"/>
      <c r="K105" s="133"/>
    </row>
    <row r="106" customFormat="false" ht="27.75" hidden="false" customHeight="true" outlineLevel="0" collapsed="false">
      <c r="A106" s="128"/>
      <c r="B106" s="133"/>
      <c r="C106" s="126"/>
      <c r="D106" s="469"/>
      <c r="E106" s="124"/>
      <c r="F106" s="129"/>
      <c r="G106" s="129"/>
      <c r="H106" s="129"/>
      <c r="I106" s="124"/>
      <c r="J106" s="135"/>
      <c r="K106" s="133"/>
    </row>
    <row r="107" customFormat="false" ht="27.75" hidden="false" customHeight="true" outlineLevel="0" collapsed="false">
      <c r="A107" s="128"/>
      <c r="B107" s="133"/>
      <c r="C107" s="126"/>
      <c r="D107" s="469"/>
      <c r="E107" s="124"/>
      <c r="F107" s="129"/>
      <c r="G107" s="129"/>
      <c r="H107" s="129"/>
      <c r="I107" s="124"/>
      <c r="J107" s="135"/>
      <c r="K107" s="133"/>
    </row>
    <row r="108" customFormat="false" ht="27.75" hidden="false" customHeight="true" outlineLevel="0" collapsed="false">
      <c r="A108" s="128"/>
      <c r="B108" s="133"/>
      <c r="C108" s="126"/>
      <c r="D108" s="469"/>
      <c r="E108" s="124"/>
      <c r="F108" s="129"/>
      <c r="G108" s="129"/>
      <c r="H108" s="129"/>
      <c r="I108" s="124"/>
      <c r="J108" s="135"/>
      <c r="K108" s="133"/>
    </row>
    <row r="109" customFormat="false" ht="27.75" hidden="false" customHeight="true" outlineLevel="0" collapsed="false">
      <c r="A109" s="128"/>
      <c r="B109" s="133"/>
      <c r="C109" s="126"/>
      <c r="D109" s="469"/>
      <c r="E109" s="124"/>
      <c r="F109" s="129"/>
      <c r="G109" s="129"/>
      <c r="H109" s="129"/>
      <c r="I109" s="124"/>
      <c r="J109" s="135"/>
      <c r="K109" s="133"/>
    </row>
    <row r="110" customFormat="false" ht="27.75" hidden="false" customHeight="true" outlineLevel="0" collapsed="false">
      <c r="A110" s="128"/>
      <c r="B110" s="133"/>
      <c r="C110" s="126"/>
      <c r="D110" s="469"/>
      <c r="E110" s="124"/>
      <c r="F110" s="129"/>
      <c r="G110" s="129"/>
      <c r="H110" s="129"/>
      <c r="I110" s="124"/>
      <c r="J110" s="135"/>
      <c r="K110" s="133"/>
    </row>
    <row r="111" customFormat="false" ht="27.75" hidden="false" customHeight="true" outlineLevel="0" collapsed="false">
      <c r="A111" s="128"/>
      <c r="B111" s="133"/>
      <c r="C111" s="126"/>
      <c r="D111" s="469"/>
      <c r="E111" s="124"/>
      <c r="F111" s="129"/>
      <c r="G111" s="129"/>
      <c r="H111" s="129"/>
      <c r="I111" s="124"/>
      <c r="J111" s="135"/>
      <c r="K111" s="133"/>
    </row>
    <row r="112" customFormat="false" ht="27.75" hidden="false" customHeight="true" outlineLevel="0" collapsed="false">
      <c r="A112" s="128"/>
      <c r="B112" s="133"/>
      <c r="C112" s="126"/>
      <c r="D112" s="469"/>
      <c r="E112" s="124"/>
      <c r="F112" s="129"/>
      <c r="G112" s="129"/>
      <c r="H112" s="129"/>
      <c r="I112" s="124"/>
      <c r="J112" s="135"/>
      <c r="K112" s="133"/>
    </row>
    <row r="113" customFormat="false" ht="27.75" hidden="false" customHeight="true" outlineLevel="0" collapsed="false">
      <c r="A113" s="128"/>
      <c r="B113" s="133"/>
      <c r="C113" s="126"/>
      <c r="D113" s="469"/>
      <c r="E113" s="124"/>
      <c r="F113" s="129"/>
      <c r="G113" s="129"/>
      <c r="H113" s="129"/>
      <c r="I113" s="124"/>
      <c r="J113" s="135"/>
      <c r="K113" s="133"/>
    </row>
    <row r="114" customFormat="false" ht="27.75" hidden="false" customHeight="true" outlineLevel="0" collapsed="false">
      <c r="A114" s="128"/>
      <c r="B114" s="133"/>
      <c r="C114" s="126"/>
      <c r="D114" s="469"/>
      <c r="E114" s="124"/>
      <c r="F114" s="129"/>
      <c r="G114" s="129"/>
      <c r="H114" s="129"/>
      <c r="I114" s="124"/>
      <c r="J114" s="135"/>
      <c r="K114" s="133"/>
    </row>
    <row r="115" customFormat="false" ht="27.75" hidden="false" customHeight="true" outlineLevel="0" collapsed="false">
      <c r="A115" s="128"/>
      <c r="B115" s="133"/>
      <c r="C115" s="126"/>
      <c r="D115" s="469"/>
      <c r="E115" s="124"/>
      <c r="F115" s="129"/>
      <c r="G115" s="129"/>
      <c r="H115" s="129"/>
      <c r="I115" s="124"/>
      <c r="J115" s="135"/>
      <c r="K115" s="133"/>
    </row>
    <row r="116" customFormat="false" ht="27.75" hidden="false" customHeight="true" outlineLevel="0" collapsed="false">
      <c r="A116" s="128"/>
      <c r="B116" s="133"/>
      <c r="C116" s="126"/>
      <c r="D116" s="469"/>
      <c r="E116" s="124"/>
      <c r="F116" s="129"/>
      <c r="G116" s="129"/>
      <c r="H116" s="129"/>
      <c r="I116" s="124"/>
      <c r="J116" s="135"/>
      <c r="K116" s="133"/>
    </row>
    <row r="117" customFormat="false" ht="27.75" hidden="false" customHeight="true" outlineLevel="0" collapsed="false">
      <c r="A117" s="128"/>
      <c r="B117" s="133"/>
      <c r="C117" s="126"/>
      <c r="D117" s="469"/>
      <c r="E117" s="124"/>
      <c r="F117" s="129"/>
      <c r="G117" s="129"/>
      <c r="H117" s="129"/>
      <c r="I117" s="124"/>
      <c r="J117" s="135"/>
      <c r="K117" s="133"/>
    </row>
    <row r="118" customFormat="false" ht="27.75" hidden="false" customHeight="true" outlineLevel="0" collapsed="false">
      <c r="A118" s="128"/>
      <c r="B118" s="133"/>
      <c r="C118" s="126"/>
      <c r="D118" s="469"/>
      <c r="E118" s="124"/>
      <c r="F118" s="129"/>
      <c r="G118" s="129"/>
      <c r="H118" s="129"/>
      <c r="I118" s="124"/>
      <c r="J118" s="135"/>
      <c r="K118" s="133"/>
    </row>
    <row r="119" customFormat="false" ht="27.75" hidden="false" customHeight="true" outlineLevel="0" collapsed="false">
      <c r="A119" s="128"/>
      <c r="B119" s="133"/>
      <c r="C119" s="126"/>
      <c r="D119" s="469"/>
      <c r="E119" s="124"/>
      <c r="F119" s="129"/>
      <c r="G119" s="129"/>
      <c r="H119" s="129"/>
      <c r="I119" s="124"/>
      <c r="J119" s="135"/>
      <c r="K119" s="133"/>
    </row>
    <row r="120" customFormat="false" ht="27.75" hidden="false" customHeight="true" outlineLevel="0" collapsed="false">
      <c r="A120" s="128"/>
      <c r="B120" s="133"/>
      <c r="C120" s="126"/>
      <c r="D120" s="469"/>
      <c r="E120" s="124"/>
      <c r="F120" s="129"/>
      <c r="G120" s="129"/>
      <c r="H120" s="129"/>
      <c r="I120" s="124"/>
      <c r="J120" s="135"/>
      <c r="K120" s="133"/>
    </row>
    <row r="121" customFormat="false" ht="27.75" hidden="false" customHeight="true" outlineLevel="0" collapsed="false">
      <c r="A121" s="128"/>
      <c r="B121" s="133"/>
      <c r="C121" s="126"/>
      <c r="D121" s="469"/>
      <c r="E121" s="124"/>
      <c r="F121" s="129"/>
      <c r="G121" s="129"/>
      <c r="H121" s="129"/>
      <c r="I121" s="124"/>
      <c r="J121" s="135"/>
      <c r="K121" s="133"/>
    </row>
    <row r="122" customFormat="false" ht="27.75" hidden="false" customHeight="true" outlineLevel="0" collapsed="false">
      <c r="A122" s="128"/>
      <c r="B122" s="133"/>
      <c r="C122" s="126"/>
      <c r="D122" s="469"/>
      <c r="E122" s="124"/>
      <c r="F122" s="129"/>
      <c r="G122" s="129"/>
      <c r="H122" s="129"/>
      <c r="I122" s="124"/>
      <c r="J122" s="135"/>
      <c r="K122" s="133"/>
    </row>
    <row r="123" customFormat="false" ht="27.75" hidden="false" customHeight="true" outlineLevel="0" collapsed="false">
      <c r="A123" s="128"/>
      <c r="B123" s="133"/>
      <c r="C123" s="126"/>
      <c r="D123" s="469"/>
      <c r="E123" s="124"/>
      <c r="F123" s="129"/>
      <c r="G123" s="129"/>
      <c r="H123" s="129"/>
      <c r="I123" s="124"/>
      <c r="J123" s="135"/>
      <c r="K123" s="133"/>
    </row>
    <row r="124" customFormat="false" ht="27.75" hidden="false" customHeight="true" outlineLevel="0" collapsed="false">
      <c r="A124" s="128"/>
      <c r="B124" s="133"/>
      <c r="C124" s="126"/>
      <c r="D124" s="469"/>
      <c r="E124" s="124"/>
      <c r="F124" s="129"/>
      <c r="G124" s="129"/>
      <c r="H124" s="129"/>
      <c r="I124" s="124"/>
      <c r="J124" s="135"/>
      <c r="K124" s="133"/>
    </row>
    <row r="125" customFormat="false" ht="27.75" hidden="false" customHeight="true" outlineLevel="0" collapsed="false">
      <c r="A125" s="128"/>
      <c r="B125" s="133"/>
      <c r="C125" s="126"/>
      <c r="D125" s="469"/>
      <c r="E125" s="124"/>
      <c r="F125" s="129"/>
      <c r="G125" s="129"/>
      <c r="H125" s="129"/>
      <c r="I125" s="124"/>
      <c r="J125" s="135"/>
      <c r="K125" s="133"/>
    </row>
    <row r="126" customFormat="false" ht="27.75" hidden="false" customHeight="true" outlineLevel="0" collapsed="false">
      <c r="A126" s="128"/>
      <c r="B126" s="133"/>
      <c r="C126" s="126"/>
      <c r="D126" s="469"/>
      <c r="E126" s="124"/>
      <c r="F126" s="129"/>
      <c r="G126" s="129"/>
      <c r="H126" s="129"/>
      <c r="I126" s="124"/>
      <c r="J126" s="135"/>
      <c r="K126" s="133"/>
    </row>
    <row r="127" customFormat="false" ht="27.75" hidden="false" customHeight="true" outlineLevel="0" collapsed="false">
      <c r="A127" s="128"/>
      <c r="B127" s="133"/>
      <c r="C127" s="126"/>
      <c r="D127" s="469"/>
      <c r="E127" s="124"/>
      <c r="F127" s="129"/>
      <c r="G127" s="129"/>
      <c r="H127" s="129"/>
      <c r="I127" s="124"/>
      <c r="J127" s="135"/>
      <c r="K127" s="133"/>
    </row>
    <row r="128" customFormat="false" ht="27.75" hidden="false" customHeight="true" outlineLevel="0" collapsed="false">
      <c r="A128" s="128"/>
      <c r="B128" s="133"/>
      <c r="C128" s="126"/>
      <c r="D128" s="469"/>
      <c r="E128" s="124"/>
      <c r="F128" s="129"/>
      <c r="G128" s="129"/>
      <c r="H128" s="129"/>
      <c r="I128" s="124"/>
      <c r="J128" s="135"/>
      <c r="K128" s="133"/>
    </row>
    <row r="129" customFormat="false" ht="27.75" hidden="false" customHeight="true" outlineLevel="0" collapsed="false">
      <c r="A129" s="128"/>
      <c r="B129" s="133"/>
      <c r="C129" s="126"/>
      <c r="D129" s="469"/>
      <c r="E129" s="124"/>
      <c r="F129" s="129"/>
      <c r="G129" s="129"/>
      <c r="H129" s="129"/>
      <c r="I129" s="124"/>
      <c r="J129" s="135"/>
      <c r="K129" s="133"/>
    </row>
    <row r="130" customFormat="false" ht="27.75" hidden="false" customHeight="true" outlineLevel="0" collapsed="false">
      <c r="A130" s="128"/>
      <c r="B130" s="133"/>
      <c r="C130" s="126"/>
      <c r="D130" s="469"/>
      <c r="E130" s="124"/>
      <c r="F130" s="129"/>
      <c r="G130" s="129"/>
      <c r="H130" s="129"/>
      <c r="I130" s="124"/>
      <c r="J130" s="135"/>
      <c r="K130" s="133"/>
    </row>
    <row r="131" customFormat="false" ht="27.75" hidden="false" customHeight="true" outlineLevel="0" collapsed="false">
      <c r="A131" s="128"/>
      <c r="B131" s="133"/>
      <c r="C131" s="126"/>
      <c r="D131" s="469"/>
      <c r="E131" s="124"/>
      <c r="F131" s="129"/>
      <c r="G131" s="129"/>
      <c r="H131" s="129"/>
      <c r="I131" s="124"/>
      <c r="J131" s="135"/>
      <c r="K131" s="133"/>
    </row>
    <row r="132" customFormat="false" ht="27.75" hidden="false" customHeight="true" outlineLevel="0" collapsed="false">
      <c r="A132" s="128"/>
      <c r="B132" s="133"/>
      <c r="C132" s="126"/>
      <c r="D132" s="469"/>
      <c r="E132" s="124"/>
      <c r="F132" s="129"/>
      <c r="G132" s="129"/>
      <c r="H132" s="129"/>
      <c r="I132" s="124"/>
      <c r="J132" s="135"/>
      <c r="K132" s="133"/>
    </row>
    <row r="133" customFormat="false" ht="27.75" hidden="false" customHeight="true" outlineLevel="0" collapsed="false">
      <c r="A133" s="128"/>
      <c r="B133" s="133"/>
      <c r="C133" s="126"/>
      <c r="D133" s="469"/>
      <c r="E133" s="124"/>
      <c r="F133" s="129"/>
      <c r="G133" s="129"/>
      <c r="H133" s="129"/>
      <c r="I133" s="124"/>
      <c r="J133" s="135"/>
      <c r="K133" s="133"/>
    </row>
    <row r="134" customFormat="false" ht="27.75" hidden="false" customHeight="true" outlineLevel="0" collapsed="false">
      <c r="A134" s="128"/>
      <c r="B134" s="133"/>
      <c r="C134" s="126"/>
      <c r="D134" s="469"/>
      <c r="E134" s="124"/>
      <c r="F134" s="129"/>
      <c r="G134" s="129"/>
      <c r="H134" s="129"/>
      <c r="I134" s="124"/>
      <c r="J134" s="135"/>
      <c r="K134" s="133"/>
    </row>
    <row r="135" customFormat="false" ht="27.75" hidden="false" customHeight="true" outlineLevel="0" collapsed="false">
      <c r="A135" s="128"/>
      <c r="B135" s="133"/>
      <c r="C135" s="126"/>
      <c r="D135" s="469"/>
      <c r="E135" s="124"/>
      <c r="F135" s="129"/>
      <c r="G135" s="129"/>
      <c r="H135" s="129"/>
      <c r="I135" s="124"/>
      <c r="J135" s="135"/>
      <c r="K135" s="133"/>
    </row>
    <row r="136" customFormat="false" ht="27.75" hidden="false" customHeight="true" outlineLevel="0" collapsed="false">
      <c r="A136" s="128"/>
      <c r="B136" s="133"/>
      <c r="C136" s="126"/>
      <c r="D136" s="469"/>
      <c r="E136" s="124"/>
      <c r="F136" s="129"/>
      <c r="G136" s="129"/>
      <c r="H136" s="129"/>
      <c r="I136" s="124"/>
      <c r="J136" s="135"/>
      <c r="K136" s="133"/>
    </row>
    <row r="137" customFormat="false" ht="27.75" hidden="false" customHeight="true" outlineLevel="0" collapsed="false">
      <c r="A137" s="128"/>
      <c r="B137" s="133"/>
      <c r="C137" s="126"/>
      <c r="D137" s="469"/>
      <c r="E137" s="124"/>
      <c r="F137" s="129"/>
      <c r="G137" s="129"/>
      <c r="H137" s="129"/>
      <c r="I137" s="124"/>
      <c r="J137" s="135"/>
      <c r="K137" s="133"/>
    </row>
    <row r="138" customFormat="false" ht="27.75" hidden="false" customHeight="true" outlineLevel="0" collapsed="false">
      <c r="A138" s="128"/>
      <c r="B138" s="133"/>
      <c r="C138" s="126"/>
      <c r="D138" s="469"/>
      <c r="E138" s="124"/>
      <c r="F138" s="129"/>
      <c r="G138" s="129"/>
      <c r="H138" s="129"/>
      <c r="I138" s="124"/>
      <c r="J138" s="135"/>
      <c r="K138" s="133"/>
    </row>
    <row r="139" customFormat="false" ht="27.75" hidden="false" customHeight="true" outlineLevel="0" collapsed="false">
      <c r="A139" s="128"/>
      <c r="B139" s="133"/>
      <c r="C139" s="126"/>
      <c r="D139" s="469"/>
      <c r="E139" s="124"/>
      <c r="F139" s="129"/>
      <c r="G139" s="129"/>
      <c r="H139" s="129"/>
      <c r="I139" s="124"/>
      <c r="J139" s="135"/>
      <c r="K139" s="133"/>
    </row>
    <row r="140" customFormat="false" ht="27.75" hidden="false" customHeight="true" outlineLevel="0" collapsed="false">
      <c r="A140" s="128"/>
      <c r="B140" s="133"/>
      <c r="C140" s="126"/>
      <c r="D140" s="469"/>
      <c r="E140" s="124"/>
      <c r="F140" s="129"/>
      <c r="G140" s="129"/>
      <c r="H140" s="129"/>
      <c r="I140" s="124"/>
      <c r="J140" s="135"/>
      <c r="K140" s="133"/>
    </row>
    <row r="141" customFormat="false" ht="27.75" hidden="false" customHeight="true" outlineLevel="0" collapsed="false">
      <c r="A141" s="128"/>
      <c r="B141" s="133"/>
      <c r="C141" s="126"/>
      <c r="D141" s="469"/>
      <c r="E141" s="124"/>
      <c r="F141" s="129"/>
      <c r="G141" s="129"/>
      <c r="H141" s="129"/>
      <c r="I141" s="124"/>
      <c r="J141" s="135"/>
      <c r="K141" s="133"/>
    </row>
    <row r="142" customFormat="false" ht="27.75" hidden="false" customHeight="true" outlineLevel="0" collapsed="false">
      <c r="A142" s="128"/>
      <c r="B142" s="133"/>
      <c r="C142" s="126"/>
      <c r="D142" s="469"/>
      <c r="E142" s="124"/>
      <c r="F142" s="129"/>
      <c r="G142" s="129"/>
      <c r="H142" s="129"/>
      <c r="I142" s="124"/>
      <c r="J142" s="135"/>
      <c r="K142" s="133"/>
    </row>
    <row r="143" customFormat="false" ht="27.75" hidden="false" customHeight="true" outlineLevel="0" collapsed="false">
      <c r="A143" s="128"/>
      <c r="B143" s="133"/>
      <c r="C143" s="126"/>
      <c r="D143" s="469"/>
      <c r="E143" s="124"/>
      <c r="F143" s="129"/>
      <c r="G143" s="129"/>
      <c r="H143" s="129"/>
      <c r="I143" s="124"/>
      <c r="J143" s="135"/>
      <c r="K143" s="133"/>
    </row>
    <row r="144" customFormat="false" ht="27.75" hidden="false" customHeight="true" outlineLevel="0" collapsed="false">
      <c r="A144" s="128"/>
      <c r="B144" s="133"/>
      <c r="C144" s="126"/>
      <c r="D144" s="469"/>
      <c r="E144" s="124"/>
      <c r="F144" s="129"/>
      <c r="G144" s="129"/>
      <c r="H144" s="129"/>
      <c r="I144" s="124"/>
      <c r="J144" s="135"/>
      <c r="K144" s="133"/>
    </row>
    <row r="145" customFormat="false" ht="27.75" hidden="false" customHeight="true" outlineLevel="0" collapsed="false">
      <c r="A145" s="128"/>
      <c r="B145" s="133"/>
      <c r="C145" s="126"/>
      <c r="D145" s="469"/>
      <c r="E145" s="124"/>
      <c r="F145" s="129"/>
      <c r="G145" s="129"/>
      <c r="H145" s="129"/>
      <c r="I145" s="124"/>
      <c r="J145" s="135"/>
      <c r="K145" s="133"/>
    </row>
    <row r="146" customFormat="false" ht="27.75" hidden="false" customHeight="true" outlineLevel="0" collapsed="false">
      <c r="A146" s="128"/>
      <c r="B146" s="133"/>
      <c r="C146" s="126"/>
      <c r="D146" s="469"/>
      <c r="E146" s="124"/>
      <c r="F146" s="129"/>
      <c r="G146" s="129"/>
      <c r="H146" s="129"/>
      <c r="I146" s="124"/>
      <c r="J146" s="135"/>
      <c r="K146" s="133"/>
    </row>
    <row r="147" customFormat="false" ht="27.75" hidden="false" customHeight="true" outlineLevel="0" collapsed="false">
      <c r="A147" s="128"/>
      <c r="B147" s="133"/>
      <c r="C147" s="126"/>
      <c r="D147" s="469"/>
      <c r="E147" s="124"/>
      <c r="F147" s="129"/>
      <c r="G147" s="129"/>
      <c r="H147" s="129"/>
      <c r="I147" s="124"/>
      <c r="J147" s="135"/>
      <c r="K147" s="133"/>
    </row>
    <row r="148" customFormat="false" ht="27.75" hidden="false" customHeight="true" outlineLevel="0" collapsed="false">
      <c r="A148" s="128"/>
      <c r="B148" s="133"/>
      <c r="C148" s="126"/>
      <c r="D148" s="469"/>
      <c r="E148" s="124"/>
      <c r="F148" s="129"/>
      <c r="G148" s="129"/>
      <c r="H148" s="129"/>
      <c r="I148" s="124"/>
      <c r="J148" s="135"/>
      <c r="K148" s="133"/>
    </row>
    <row r="149" customFormat="false" ht="27.75" hidden="false" customHeight="true" outlineLevel="0" collapsed="false">
      <c r="A149" s="128"/>
      <c r="B149" s="133"/>
      <c r="C149" s="126"/>
      <c r="D149" s="469"/>
      <c r="E149" s="124"/>
      <c r="F149" s="129"/>
      <c r="G149" s="129"/>
      <c r="H149" s="129"/>
      <c r="I149" s="124"/>
      <c r="J149" s="135"/>
      <c r="K149" s="133"/>
    </row>
    <row r="150" customFormat="false" ht="27.75" hidden="false" customHeight="true" outlineLevel="0" collapsed="false">
      <c r="A150" s="128"/>
      <c r="B150" s="133"/>
      <c r="C150" s="126"/>
      <c r="D150" s="469"/>
      <c r="E150" s="124"/>
      <c r="F150" s="129"/>
      <c r="G150" s="129"/>
      <c r="H150" s="129"/>
      <c r="I150" s="124"/>
      <c r="J150" s="135"/>
      <c r="K150" s="133"/>
    </row>
    <row r="151" customFormat="false" ht="27.75" hidden="false" customHeight="true" outlineLevel="0" collapsed="false">
      <c r="A151" s="128"/>
      <c r="B151" s="133"/>
      <c r="C151" s="126"/>
      <c r="D151" s="469"/>
      <c r="E151" s="124"/>
      <c r="F151" s="129"/>
      <c r="G151" s="129"/>
      <c r="H151" s="129"/>
      <c r="I151" s="124"/>
      <c r="J151" s="135"/>
      <c r="K151" s="133"/>
    </row>
    <row r="152" customFormat="false" ht="27.75" hidden="false" customHeight="true" outlineLevel="0" collapsed="false">
      <c r="A152" s="128"/>
      <c r="B152" s="133"/>
      <c r="C152" s="126"/>
      <c r="D152" s="469"/>
      <c r="E152" s="124"/>
      <c r="F152" s="129"/>
      <c r="G152" s="129"/>
      <c r="H152" s="129"/>
      <c r="I152" s="124"/>
      <c r="J152" s="135"/>
      <c r="K152" s="133"/>
    </row>
    <row r="153" customFormat="false" ht="27.75" hidden="false" customHeight="true" outlineLevel="0" collapsed="false">
      <c r="A153" s="128"/>
      <c r="B153" s="133"/>
      <c r="C153" s="126"/>
      <c r="D153" s="469"/>
      <c r="E153" s="124"/>
      <c r="F153" s="129"/>
      <c r="G153" s="129"/>
      <c r="H153" s="129"/>
      <c r="I153" s="124"/>
      <c r="J153" s="135"/>
      <c r="K153" s="133"/>
    </row>
    <row r="154" customFormat="false" ht="27.75" hidden="false" customHeight="true" outlineLevel="0" collapsed="false">
      <c r="A154" s="128"/>
      <c r="B154" s="133"/>
      <c r="C154" s="126"/>
      <c r="D154" s="469"/>
      <c r="E154" s="124"/>
      <c r="F154" s="129"/>
      <c r="G154" s="129"/>
      <c r="H154" s="129"/>
      <c r="I154" s="124"/>
      <c r="J154" s="135"/>
      <c r="K154" s="133"/>
    </row>
    <row r="155" customFormat="false" ht="27.75" hidden="false" customHeight="true" outlineLevel="0" collapsed="false">
      <c r="A155" s="128"/>
      <c r="B155" s="133"/>
      <c r="C155" s="126"/>
      <c r="D155" s="469"/>
      <c r="E155" s="124"/>
      <c r="F155" s="129"/>
      <c r="G155" s="129"/>
      <c r="H155" s="129"/>
      <c r="I155" s="124"/>
      <c r="J155" s="135"/>
      <c r="K155" s="133"/>
    </row>
    <row r="156" customFormat="false" ht="27.75" hidden="false" customHeight="true" outlineLevel="0" collapsed="false">
      <c r="A156" s="128"/>
      <c r="B156" s="133"/>
      <c r="C156" s="126"/>
      <c r="D156" s="469"/>
      <c r="E156" s="124"/>
      <c r="F156" s="129"/>
      <c r="G156" s="129"/>
      <c r="H156" s="129"/>
      <c r="I156" s="124"/>
      <c r="J156" s="135"/>
      <c r="K156" s="133"/>
    </row>
    <row r="157" customFormat="false" ht="27.75" hidden="false" customHeight="true" outlineLevel="0" collapsed="false">
      <c r="A157" s="128"/>
      <c r="B157" s="133"/>
      <c r="C157" s="126"/>
      <c r="D157" s="469"/>
      <c r="E157" s="124"/>
      <c r="F157" s="129"/>
      <c r="G157" s="129"/>
      <c r="H157" s="129"/>
      <c r="I157" s="124"/>
      <c r="J157" s="135"/>
      <c r="K157" s="133"/>
    </row>
    <row r="158" customFormat="false" ht="27.75" hidden="false" customHeight="true" outlineLevel="0" collapsed="false">
      <c r="A158" s="128"/>
      <c r="B158" s="133"/>
      <c r="C158" s="126"/>
      <c r="D158" s="469"/>
      <c r="E158" s="124"/>
      <c r="F158" s="129"/>
      <c r="G158" s="129"/>
      <c r="H158" s="129"/>
      <c r="I158" s="124"/>
      <c r="J158" s="135"/>
      <c r="K158" s="133"/>
    </row>
    <row r="159" customFormat="false" ht="27.75" hidden="false" customHeight="true" outlineLevel="0" collapsed="false">
      <c r="A159" s="128"/>
      <c r="B159" s="133"/>
      <c r="C159" s="126"/>
      <c r="D159" s="469"/>
      <c r="E159" s="124"/>
      <c r="F159" s="129"/>
      <c r="G159" s="129"/>
      <c r="H159" s="129"/>
      <c r="I159" s="124"/>
      <c r="J159" s="135"/>
      <c r="K159" s="133"/>
    </row>
    <row r="160" customFormat="false" ht="27.75" hidden="false" customHeight="true" outlineLevel="0" collapsed="false">
      <c r="A160" s="128"/>
      <c r="B160" s="133"/>
      <c r="C160" s="126"/>
      <c r="D160" s="469"/>
      <c r="E160" s="124"/>
      <c r="F160" s="129"/>
      <c r="G160" s="129"/>
      <c r="H160" s="129"/>
      <c r="I160" s="124"/>
      <c r="J160" s="135"/>
      <c r="K160" s="133"/>
    </row>
    <row r="161" customFormat="false" ht="27.75" hidden="false" customHeight="true" outlineLevel="0" collapsed="false">
      <c r="A161" s="128"/>
      <c r="B161" s="133"/>
      <c r="C161" s="126"/>
      <c r="D161" s="469"/>
      <c r="E161" s="124"/>
      <c r="F161" s="129"/>
      <c r="G161" s="129"/>
      <c r="H161" s="129"/>
      <c r="I161" s="124"/>
      <c r="J161" s="135"/>
      <c r="K161" s="133"/>
    </row>
    <row r="162" customFormat="false" ht="27.75" hidden="false" customHeight="true" outlineLevel="0" collapsed="false">
      <c r="A162" s="128"/>
      <c r="B162" s="133"/>
      <c r="C162" s="126"/>
      <c r="D162" s="469"/>
      <c r="E162" s="124"/>
      <c r="F162" s="129"/>
      <c r="G162" s="129"/>
      <c r="H162" s="129"/>
      <c r="I162" s="124"/>
      <c r="J162" s="135"/>
      <c r="K162" s="133"/>
    </row>
    <row r="163" customFormat="false" ht="27.75" hidden="false" customHeight="true" outlineLevel="0" collapsed="false">
      <c r="A163" s="128"/>
      <c r="B163" s="133"/>
      <c r="C163" s="126"/>
      <c r="D163" s="469"/>
      <c r="E163" s="124"/>
      <c r="F163" s="129"/>
      <c r="G163" s="129"/>
      <c r="H163" s="129"/>
      <c r="I163" s="124"/>
      <c r="J163" s="135"/>
      <c r="K163" s="133"/>
    </row>
    <row r="164" customFormat="false" ht="27.75" hidden="false" customHeight="true" outlineLevel="0" collapsed="false">
      <c r="A164" s="128"/>
      <c r="B164" s="133"/>
      <c r="C164" s="126"/>
      <c r="D164" s="469"/>
      <c r="E164" s="124"/>
      <c r="F164" s="129"/>
      <c r="G164" s="129"/>
      <c r="H164" s="129"/>
      <c r="I164" s="124"/>
      <c r="J164" s="135"/>
      <c r="K164" s="133"/>
    </row>
    <row r="165" customFormat="false" ht="27.75" hidden="false" customHeight="true" outlineLevel="0" collapsed="false">
      <c r="A165" s="128"/>
      <c r="B165" s="133"/>
      <c r="C165" s="126"/>
      <c r="D165" s="469"/>
      <c r="E165" s="124"/>
      <c r="F165" s="129"/>
      <c r="G165" s="129"/>
      <c r="H165" s="129"/>
      <c r="I165" s="124"/>
      <c r="J165" s="135"/>
      <c r="K165" s="133"/>
    </row>
    <row r="166" customFormat="false" ht="27.75" hidden="false" customHeight="true" outlineLevel="0" collapsed="false">
      <c r="A166" s="128"/>
      <c r="B166" s="133"/>
      <c r="C166" s="126"/>
      <c r="D166" s="469"/>
      <c r="E166" s="124"/>
      <c r="F166" s="129"/>
      <c r="G166" s="129"/>
      <c r="H166" s="129"/>
      <c r="I166" s="124"/>
      <c r="J166" s="135"/>
      <c r="K166" s="133"/>
    </row>
    <row r="167" customFormat="false" ht="27.75" hidden="false" customHeight="true" outlineLevel="0" collapsed="false">
      <c r="A167" s="128"/>
      <c r="B167" s="133"/>
      <c r="C167" s="126"/>
      <c r="D167" s="469"/>
      <c r="E167" s="124"/>
      <c r="F167" s="129"/>
      <c r="G167" s="129"/>
      <c r="H167" s="129"/>
      <c r="I167" s="124"/>
      <c r="J167" s="135"/>
      <c r="K167" s="133"/>
    </row>
    <row r="168" customFormat="false" ht="27.75" hidden="false" customHeight="true" outlineLevel="0" collapsed="false">
      <c r="A168" s="128"/>
      <c r="B168" s="133"/>
      <c r="C168" s="126"/>
      <c r="D168" s="469"/>
      <c r="E168" s="124"/>
      <c r="F168" s="129"/>
      <c r="G168" s="129"/>
      <c r="H168" s="129"/>
      <c r="I168" s="124"/>
      <c r="J168" s="135"/>
      <c r="K168" s="133"/>
    </row>
    <row r="169" customFormat="false" ht="27.75" hidden="false" customHeight="true" outlineLevel="0" collapsed="false">
      <c r="A169" s="128"/>
      <c r="B169" s="133"/>
      <c r="C169" s="126"/>
      <c r="D169" s="469"/>
      <c r="E169" s="124"/>
      <c r="F169" s="129"/>
      <c r="G169" s="129"/>
      <c r="H169" s="129"/>
      <c r="I169" s="124"/>
      <c r="J169" s="135"/>
      <c r="K169" s="133"/>
    </row>
    <row r="170" customFormat="false" ht="27.75" hidden="false" customHeight="true" outlineLevel="0" collapsed="false">
      <c r="A170" s="128"/>
      <c r="B170" s="133"/>
      <c r="C170" s="126"/>
      <c r="D170" s="469"/>
      <c r="E170" s="124"/>
      <c r="F170" s="129"/>
      <c r="G170" s="129"/>
      <c r="H170" s="129"/>
      <c r="I170" s="124"/>
      <c r="J170" s="135"/>
      <c r="K170" s="133"/>
    </row>
    <row r="171" customFormat="false" ht="27.75" hidden="false" customHeight="true" outlineLevel="0" collapsed="false">
      <c r="A171" s="128"/>
      <c r="B171" s="133"/>
      <c r="C171" s="126"/>
      <c r="D171" s="469"/>
      <c r="E171" s="124"/>
      <c r="F171" s="129"/>
      <c r="G171" s="129"/>
      <c r="H171" s="129"/>
      <c r="I171" s="124"/>
      <c r="J171" s="135"/>
      <c r="K171" s="133"/>
    </row>
    <row r="172" customFormat="false" ht="27.75" hidden="false" customHeight="true" outlineLevel="0" collapsed="false">
      <c r="A172" s="128"/>
      <c r="B172" s="133"/>
      <c r="C172" s="126"/>
      <c r="D172" s="469"/>
      <c r="E172" s="124"/>
      <c r="F172" s="129"/>
      <c r="G172" s="129"/>
      <c r="H172" s="129"/>
      <c r="I172" s="124"/>
      <c r="J172" s="135"/>
      <c r="K172" s="133"/>
    </row>
    <row r="173" customFormat="false" ht="27.75" hidden="false" customHeight="true" outlineLevel="0" collapsed="false">
      <c r="A173" s="128"/>
      <c r="B173" s="133"/>
      <c r="C173" s="126"/>
      <c r="D173" s="469"/>
      <c r="E173" s="124"/>
      <c r="F173" s="129"/>
      <c r="G173" s="129"/>
      <c r="H173" s="129"/>
      <c r="I173" s="124"/>
      <c r="J173" s="135"/>
      <c r="K173" s="133"/>
    </row>
    <row r="174" customFormat="false" ht="27.75" hidden="false" customHeight="true" outlineLevel="0" collapsed="false">
      <c r="A174" s="128"/>
      <c r="B174" s="133"/>
      <c r="C174" s="126"/>
      <c r="D174" s="469"/>
      <c r="E174" s="124"/>
      <c r="F174" s="129"/>
      <c r="G174" s="129"/>
      <c r="H174" s="129"/>
      <c r="I174" s="124"/>
      <c r="J174" s="135"/>
      <c r="K174" s="133"/>
    </row>
    <row r="175" customFormat="false" ht="27.75" hidden="false" customHeight="true" outlineLevel="0" collapsed="false">
      <c r="A175" s="128"/>
      <c r="B175" s="133"/>
      <c r="C175" s="126"/>
      <c r="D175" s="469"/>
      <c r="E175" s="124"/>
      <c r="F175" s="129"/>
      <c r="G175" s="129"/>
      <c r="H175" s="129"/>
      <c r="I175" s="124"/>
      <c r="J175" s="135"/>
      <c r="K175" s="133"/>
    </row>
    <row r="176" customFormat="false" ht="27.75" hidden="false" customHeight="true" outlineLevel="0" collapsed="false">
      <c r="A176" s="128"/>
      <c r="B176" s="133"/>
      <c r="C176" s="126"/>
      <c r="D176" s="469"/>
      <c r="E176" s="124"/>
      <c r="F176" s="129"/>
      <c r="G176" s="129"/>
      <c r="H176" s="129"/>
      <c r="I176" s="124"/>
      <c r="J176" s="135"/>
      <c r="K176" s="133"/>
    </row>
    <row r="177" customFormat="false" ht="27.75" hidden="false" customHeight="true" outlineLevel="0" collapsed="false">
      <c r="A177" s="128"/>
      <c r="B177" s="133"/>
      <c r="C177" s="126"/>
      <c r="D177" s="469"/>
      <c r="E177" s="124"/>
      <c r="F177" s="129"/>
      <c r="G177" s="129"/>
      <c r="H177" s="129"/>
      <c r="I177" s="124"/>
      <c r="J177" s="135"/>
      <c r="K177" s="133"/>
    </row>
    <row r="178" customFormat="false" ht="27.75" hidden="false" customHeight="true" outlineLevel="0" collapsed="false">
      <c r="A178" s="128"/>
      <c r="B178" s="133"/>
      <c r="C178" s="126"/>
      <c r="D178" s="469"/>
      <c r="E178" s="124"/>
      <c r="F178" s="129"/>
      <c r="G178" s="129"/>
      <c r="H178" s="129"/>
      <c r="I178" s="124"/>
      <c r="J178" s="135"/>
      <c r="K178" s="133"/>
    </row>
    <row r="179" customFormat="false" ht="27.75" hidden="false" customHeight="true" outlineLevel="0" collapsed="false">
      <c r="A179" s="128"/>
      <c r="B179" s="133"/>
      <c r="C179" s="126"/>
      <c r="D179" s="469"/>
      <c r="E179" s="124"/>
      <c r="F179" s="129"/>
      <c r="G179" s="129"/>
      <c r="H179" s="129"/>
      <c r="I179" s="124"/>
      <c r="J179" s="135"/>
      <c r="K179" s="133"/>
    </row>
    <row r="180" customFormat="false" ht="27.75" hidden="false" customHeight="true" outlineLevel="0" collapsed="false">
      <c r="A180" s="128"/>
      <c r="B180" s="133"/>
      <c r="C180" s="126"/>
      <c r="D180" s="469"/>
      <c r="E180" s="124"/>
      <c r="F180" s="129"/>
      <c r="G180" s="129"/>
      <c r="H180" s="129"/>
      <c r="I180" s="124"/>
      <c r="J180" s="135"/>
      <c r="K180" s="133"/>
    </row>
    <row r="181" customFormat="false" ht="27.75" hidden="false" customHeight="true" outlineLevel="0" collapsed="false">
      <c r="A181" s="128"/>
      <c r="B181" s="133"/>
      <c r="C181" s="126"/>
      <c r="D181" s="469"/>
      <c r="E181" s="124"/>
      <c r="F181" s="129"/>
      <c r="G181" s="129"/>
      <c r="H181" s="129"/>
      <c r="I181" s="124"/>
      <c r="J181" s="135"/>
      <c r="K181" s="133"/>
    </row>
    <row r="182" customFormat="false" ht="27.75" hidden="false" customHeight="true" outlineLevel="0" collapsed="false">
      <c r="A182" s="128"/>
      <c r="B182" s="133"/>
      <c r="C182" s="126"/>
      <c r="D182" s="469"/>
      <c r="E182" s="124"/>
      <c r="F182" s="129"/>
      <c r="G182" s="129"/>
      <c r="H182" s="129"/>
      <c r="I182" s="124"/>
      <c r="J182" s="135"/>
      <c r="K182" s="133"/>
    </row>
    <row r="183" customFormat="false" ht="27.75" hidden="false" customHeight="true" outlineLevel="0" collapsed="false">
      <c r="A183" s="128"/>
      <c r="B183" s="133"/>
      <c r="C183" s="126"/>
      <c r="D183" s="469"/>
      <c r="E183" s="124"/>
      <c r="F183" s="129"/>
      <c r="G183" s="129"/>
      <c r="H183" s="129"/>
      <c r="I183" s="124"/>
      <c r="J183" s="135"/>
      <c r="K183" s="133"/>
    </row>
    <row r="184" customFormat="false" ht="27.75" hidden="false" customHeight="true" outlineLevel="0" collapsed="false">
      <c r="A184" s="128"/>
      <c r="B184" s="133"/>
      <c r="C184" s="126"/>
      <c r="D184" s="469"/>
      <c r="E184" s="124"/>
      <c r="F184" s="129"/>
      <c r="G184" s="129"/>
      <c r="H184" s="129"/>
      <c r="I184" s="124"/>
      <c r="J184" s="135"/>
      <c r="K184" s="133"/>
    </row>
    <row r="185" customFormat="false" ht="27.75" hidden="false" customHeight="true" outlineLevel="0" collapsed="false">
      <c r="A185" s="128"/>
      <c r="B185" s="133"/>
      <c r="C185" s="126"/>
      <c r="D185" s="469"/>
      <c r="E185" s="124"/>
      <c r="F185" s="129"/>
      <c r="G185" s="129"/>
      <c r="H185" s="129"/>
      <c r="I185" s="124"/>
      <c r="J185" s="135"/>
      <c r="K185" s="133"/>
    </row>
    <row r="186" customFormat="false" ht="27.75" hidden="false" customHeight="true" outlineLevel="0" collapsed="false">
      <c r="A186" s="128"/>
      <c r="B186" s="133"/>
      <c r="C186" s="126"/>
      <c r="D186" s="469"/>
      <c r="E186" s="124"/>
      <c r="F186" s="129"/>
      <c r="G186" s="129"/>
      <c r="H186" s="129"/>
      <c r="I186" s="124"/>
      <c r="J186" s="135"/>
      <c r="K186" s="133"/>
    </row>
    <row r="187" customFormat="false" ht="27.75" hidden="false" customHeight="true" outlineLevel="0" collapsed="false">
      <c r="A187" s="128"/>
      <c r="B187" s="133"/>
      <c r="C187" s="126"/>
      <c r="D187" s="469"/>
      <c r="E187" s="124"/>
      <c r="F187" s="129"/>
      <c r="G187" s="129"/>
      <c r="H187" s="129"/>
      <c r="I187" s="124"/>
      <c r="J187" s="135"/>
      <c r="K187" s="133"/>
    </row>
    <row r="188" customFormat="false" ht="27.75" hidden="false" customHeight="true" outlineLevel="0" collapsed="false">
      <c r="A188" s="128"/>
      <c r="B188" s="133"/>
      <c r="C188" s="126"/>
      <c r="D188" s="469"/>
      <c r="E188" s="124"/>
      <c r="F188" s="129"/>
      <c r="G188" s="129"/>
      <c r="H188" s="129"/>
      <c r="I188" s="124"/>
      <c r="J188" s="135"/>
      <c r="K188" s="133"/>
    </row>
    <row r="189" customFormat="false" ht="27.75" hidden="false" customHeight="true" outlineLevel="0" collapsed="false">
      <c r="A189" s="128"/>
      <c r="B189" s="133"/>
      <c r="C189" s="126"/>
      <c r="D189" s="469"/>
      <c r="E189" s="124"/>
      <c r="F189" s="129"/>
      <c r="G189" s="129"/>
      <c r="H189" s="129"/>
      <c r="I189" s="124"/>
      <c r="J189" s="135"/>
      <c r="K189" s="133"/>
    </row>
    <row r="190" customFormat="false" ht="27.75" hidden="false" customHeight="true" outlineLevel="0" collapsed="false">
      <c r="A190" s="128"/>
      <c r="B190" s="133"/>
      <c r="C190" s="126"/>
      <c r="D190" s="469"/>
      <c r="E190" s="124"/>
      <c r="F190" s="129"/>
      <c r="G190" s="129"/>
      <c r="H190" s="129"/>
      <c r="I190" s="124"/>
      <c r="J190" s="135"/>
      <c r="K190" s="133"/>
    </row>
    <row r="191" customFormat="false" ht="27.75" hidden="false" customHeight="true" outlineLevel="0" collapsed="false">
      <c r="A191" s="128"/>
      <c r="B191" s="133"/>
      <c r="C191" s="126"/>
      <c r="D191" s="469"/>
      <c r="E191" s="124"/>
      <c r="F191" s="129"/>
      <c r="G191" s="129"/>
      <c r="H191" s="129"/>
      <c r="I191" s="124"/>
      <c r="J191" s="135"/>
      <c r="K191" s="133"/>
    </row>
    <row r="192" customFormat="false" ht="27.75" hidden="false" customHeight="true" outlineLevel="0" collapsed="false">
      <c r="A192" s="128"/>
      <c r="B192" s="133"/>
      <c r="C192" s="126"/>
      <c r="D192" s="469"/>
      <c r="E192" s="124"/>
      <c r="F192" s="129"/>
      <c r="G192" s="129"/>
      <c r="H192" s="129"/>
      <c r="I192" s="124"/>
      <c r="J192" s="135"/>
      <c r="K192" s="133"/>
    </row>
    <row r="193" customFormat="false" ht="27.75" hidden="false" customHeight="true" outlineLevel="0" collapsed="false">
      <c r="A193" s="128"/>
      <c r="B193" s="133"/>
      <c r="C193" s="126"/>
      <c r="D193" s="469"/>
      <c r="E193" s="124"/>
      <c r="F193" s="129"/>
      <c r="G193" s="129"/>
      <c r="H193" s="129"/>
      <c r="I193" s="124"/>
      <c r="J193" s="135"/>
      <c r="K193" s="133"/>
    </row>
    <row r="194" customFormat="false" ht="27.75" hidden="false" customHeight="true" outlineLevel="0" collapsed="false">
      <c r="A194" s="128"/>
      <c r="B194" s="133"/>
      <c r="C194" s="126"/>
      <c r="D194" s="469"/>
      <c r="E194" s="124"/>
      <c r="F194" s="129"/>
      <c r="G194" s="129"/>
      <c r="H194" s="129"/>
      <c r="I194" s="124"/>
      <c r="J194" s="135"/>
      <c r="K194" s="133"/>
    </row>
    <row r="195" customFormat="false" ht="27.75" hidden="false" customHeight="true" outlineLevel="0" collapsed="false">
      <c r="A195" s="128"/>
      <c r="B195" s="133"/>
      <c r="C195" s="126"/>
      <c r="D195" s="469"/>
      <c r="E195" s="124"/>
      <c r="F195" s="129"/>
      <c r="G195" s="129"/>
      <c r="H195" s="129"/>
      <c r="I195" s="124"/>
      <c r="J195" s="135"/>
      <c r="K195" s="133"/>
    </row>
    <row r="196" customFormat="false" ht="27.75" hidden="false" customHeight="true" outlineLevel="0" collapsed="false">
      <c r="A196" s="128"/>
      <c r="B196" s="133"/>
      <c r="C196" s="126"/>
      <c r="D196" s="469"/>
      <c r="E196" s="124"/>
      <c r="F196" s="129"/>
      <c r="G196" s="129"/>
      <c r="H196" s="129"/>
      <c r="I196" s="124"/>
      <c r="J196" s="135"/>
      <c r="K196" s="133"/>
    </row>
    <row r="197" customFormat="false" ht="27.75" hidden="false" customHeight="true" outlineLevel="0" collapsed="false">
      <c r="A197" s="128"/>
      <c r="B197" s="133"/>
      <c r="C197" s="126"/>
      <c r="D197" s="469"/>
      <c r="E197" s="124"/>
      <c r="F197" s="129"/>
      <c r="G197" s="129"/>
      <c r="H197" s="129"/>
      <c r="I197" s="124"/>
      <c r="J197" s="135"/>
      <c r="K197" s="133"/>
    </row>
    <row r="198" customFormat="false" ht="27.75" hidden="false" customHeight="true" outlineLevel="0" collapsed="false">
      <c r="A198" s="128"/>
      <c r="B198" s="133"/>
      <c r="C198" s="126"/>
      <c r="D198" s="469"/>
      <c r="E198" s="124"/>
      <c r="F198" s="129"/>
      <c r="G198" s="129"/>
      <c r="H198" s="129"/>
      <c r="I198" s="124"/>
      <c r="J198" s="135"/>
      <c r="K198" s="133"/>
    </row>
    <row r="199" customFormat="false" ht="27.75" hidden="false" customHeight="true" outlineLevel="0" collapsed="false">
      <c r="A199" s="128"/>
      <c r="B199" s="133"/>
      <c r="C199" s="126"/>
      <c r="D199" s="469"/>
      <c r="E199" s="124"/>
      <c r="F199" s="129"/>
      <c r="G199" s="129"/>
      <c r="H199" s="129"/>
      <c r="I199" s="124"/>
      <c r="J199" s="135"/>
      <c r="K199" s="133"/>
    </row>
    <row r="200" customFormat="false" ht="27.75" hidden="false" customHeight="true" outlineLevel="0" collapsed="false">
      <c r="A200" s="128"/>
      <c r="B200" s="133"/>
      <c r="C200" s="126"/>
      <c r="D200" s="469"/>
      <c r="E200" s="124"/>
      <c r="F200" s="129"/>
      <c r="G200" s="129"/>
      <c r="H200" s="129"/>
      <c r="I200" s="124"/>
      <c r="J200" s="135"/>
      <c r="K200" s="133"/>
    </row>
    <row r="201" customFormat="false" ht="27.75" hidden="false" customHeight="true" outlineLevel="0" collapsed="false">
      <c r="A201" s="128"/>
      <c r="B201" s="133"/>
      <c r="C201" s="126"/>
      <c r="D201" s="469"/>
      <c r="E201" s="124"/>
      <c r="F201" s="129"/>
      <c r="G201" s="129"/>
      <c r="H201" s="129"/>
      <c r="I201" s="124"/>
      <c r="J201" s="135"/>
      <c r="K201" s="133"/>
    </row>
    <row r="202" customFormat="false" ht="27.75" hidden="false" customHeight="true" outlineLevel="0" collapsed="false">
      <c r="A202" s="128"/>
      <c r="B202" s="133"/>
      <c r="C202" s="126"/>
      <c r="D202" s="469"/>
      <c r="E202" s="124"/>
      <c r="F202" s="129"/>
      <c r="G202" s="129"/>
      <c r="H202" s="129"/>
      <c r="I202" s="124"/>
      <c r="J202" s="135"/>
      <c r="K202" s="133"/>
    </row>
    <row r="203" customFormat="false" ht="27.75" hidden="false" customHeight="true" outlineLevel="0" collapsed="false">
      <c r="A203" s="128"/>
      <c r="B203" s="133"/>
      <c r="C203" s="126"/>
      <c r="D203" s="469"/>
      <c r="E203" s="124"/>
      <c r="F203" s="129"/>
      <c r="G203" s="129"/>
      <c r="H203" s="129"/>
      <c r="I203" s="124"/>
      <c r="J203" s="135"/>
      <c r="K203" s="133"/>
    </row>
    <row r="204" customFormat="false" ht="27.75" hidden="false" customHeight="true" outlineLevel="0" collapsed="false">
      <c r="A204" s="128"/>
      <c r="B204" s="133"/>
      <c r="C204" s="126"/>
      <c r="D204" s="469"/>
      <c r="E204" s="124"/>
      <c r="F204" s="129"/>
      <c r="G204" s="129"/>
      <c r="H204" s="129"/>
      <c r="I204" s="124"/>
      <c r="J204" s="135"/>
      <c r="K204" s="133"/>
    </row>
    <row r="205" customFormat="false" ht="27.75" hidden="false" customHeight="true" outlineLevel="0" collapsed="false">
      <c r="A205" s="128"/>
      <c r="B205" s="133"/>
      <c r="C205" s="126"/>
      <c r="D205" s="469"/>
      <c r="E205" s="124"/>
      <c r="F205" s="129"/>
      <c r="G205" s="129"/>
      <c r="H205" s="129"/>
      <c r="I205" s="124"/>
      <c r="J205" s="135"/>
      <c r="K205" s="133"/>
    </row>
    <row r="206" customFormat="false" ht="27.75" hidden="false" customHeight="true" outlineLevel="0" collapsed="false">
      <c r="A206" s="128"/>
      <c r="B206" s="133"/>
      <c r="C206" s="126"/>
      <c r="D206" s="469"/>
      <c r="E206" s="124"/>
      <c r="F206" s="129"/>
      <c r="G206" s="129"/>
      <c r="H206" s="129"/>
      <c r="I206" s="124"/>
      <c r="J206" s="135"/>
      <c r="K206" s="133"/>
    </row>
    <row r="207" customFormat="false" ht="27.75" hidden="false" customHeight="true" outlineLevel="0" collapsed="false">
      <c r="A207" s="128"/>
      <c r="B207" s="133"/>
      <c r="C207" s="126"/>
      <c r="D207" s="469"/>
      <c r="E207" s="124"/>
      <c r="F207" s="129"/>
      <c r="G207" s="129"/>
      <c r="H207" s="129"/>
      <c r="I207" s="124"/>
      <c r="J207" s="135"/>
      <c r="K207" s="133"/>
    </row>
    <row r="208" customFormat="false" ht="27.75" hidden="false" customHeight="true" outlineLevel="0" collapsed="false">
      <c r="A208" s="128"/>
      <c r="B208" s="133"/>
      <c r="C208" s="126"/>
      <c r="D208" s="469"/>
      <c r="E208" s="124"/>
      <c r="F208" s="129"/>
      <c r="G208" s="129"/>
      <c r="H208" s="129"/>
      <c r="I208" s="124"/>
      <c r="J208" s="135"/>
      <c r="K208" s="133"/>
    </row>
    <row r="209" customFormat="false" ht="27.75" hidden="false" customHeight="true" outlineLevel="0" collapsed="false">
      <c r="A209" s="128"/>
      <c r="B209" s="133"/>
      <c r="C209" s="126"/>
      <c r="D209" s="469"/>
      <c r="E209" s="124"/>
      <c r="F209" s="129"/>
      <c r="G209" s="129"/>
      <c r="H209" s="129"/>
      <c r="I209" s="124"/>
      <c r="J209" s="135"/>
      <c r="K209" s="133"/>
    </row>
    <row r="210" customFormat="false" ht="27.75" hidden="false" customHeight="true" outlineLevel="0" collapsed="false">
      <c r="A210" s="128"/>
      <c r="B210" s="133"/>
      <c r="C210" s="126"/>
      <c r="D210" s="469"/>
      <c r="E210" s="124"/>
      <c r="F210" s="129"/>
      <c r="G210" s="129"/>
      <c r="H210" s="129"/>
      <c r="I210" s="124"/>
      <c r="J210" s="135"/>
      <c r="K210" s="133"/>
    </row>
    <row r="211" customFormat="false" ht="27.75" hidden="false" customHeight="true" outlineLevel="0" collapsed="false">
      <c r="A211" s="128"/>
      <c r="B211" s="133"/>
      <c r="C211" s="126"/>
      <c r="D211" s="469"/>
      <c r="E211" s="124"/>
      <c r="F211" s="129"/>
      <c r="G211" s="129"/>
      <c r="H211" s="129"/>
      <c r="I211" s="124"/>
      <c r="J211" s="135"/>
      <c r="K211" s="133"/>
    </row>
    <row r="212" customFormat="false" ht="27.75" hidden="false" customHeight="true" outlineLevel="0" collapsed="false">
      <c r="A212" s="128"/>
      <c r="B212" s="133"/>
      <c r="C212" s="126"/>
      <c r="D212" s="469"/>
      <c r="E212" s="124"/>
      <c r="F212" s="129"/>
      <c r="G212" s="129"/>
      <c r="H212" s="129"/>
      <c r="I212" s="124"/>
      <c r="J212" s="135"/>
      <c r="K212" s="133"/>
    </row>
    <row r="213" customFormat="false" ht="27.75" hidden="false" customHeight="true" outlineLevel="0" collapsed="false">
      <c r="A213" s="128"/>
      <c r="B213" s="133"/>
      <c r="C213" s="126"/>
      <c r="D213" s="469"/>
      <c r="E213" s="124"/>
      <c r="F213" s="129"/>
      <c r="G213" s="129"/>
      <c r="H213" s="129"/>
      <c r="I213" s="124"/>
      <c r="J213" s="135"/>
      <c r="K213" s="133"/>
    </row>
    <row r="214" customFormat="false" ht="27.75" hidden="false" customHeight="true" outlineLevel="0" collapsed="false">
      <c r="A214" s="128"/>
      <c r="B214" s="133"/>
      <c r="C214" s="126"/>
      <c r="D214" s="469"/>
      <c r="E214" s="124"/>
      <c r="F214" s="129"/>
      <c r="G214" s="129"/>
      <c r="H214" s="129"/>
      <c r="I214" s="124"/>
      <c r="J214" s="135"/>
      <c r="K214" s="133"/>
    </row>
    <row r="215" customFormat="false" ht="27.75" hidden="false" customHeight="true" outlineLevel="0" collapsed="false">
      <c r="A215" s="128"/>
      <c r="B215" s="133"/>
      <c r="C215" s="126"/>
      <c r="D215" s="469"/>
      <c r="E215" s="124"/>
      <c r="F215" s="129"/>
      <c r="G215" s="129"/>
      <c r="H215" s="129"/>
      <c r="I215" s="124"/>
      <c r="J215" s="135"/>
      <c r="K215" s="133"/>
    </row>
    <row r="216" customFormat="false" ht="27.75" hidden="false" customHeight="true" outlineLevel="0" collapsed="false">
      <c r="A216" s="128"/>
      <c r="B216" s="133"/>
      <c r="C216" s="126"/>
      <c r="D216" s="469"/>
      <c r="E216" s="124"/>
      <c r="F216" s="129"/>
      <c r="G216" s="129"/>
      <c r="H216" s="129"/>
      <c r="I216" s="124"/>
      <c r="J216" s="135"/>
      <c r="K216" s="133"/>
    </row>
    <row r="217" customFormat="false" ht="27.75" hidden="false" customHeight="true" outlineLevel="0" collapsed="false">
      <c r="A217" s="128"/>
      <c r="B217" s="133"/>
      <c r="C217" s="126"/>
      <c r="D217" s="469"/>
      <c r="E217" s="124"/>
      <c r="F217" s="129"/>
      <c r="G217" s="129"/>
      <c r="H217" s="129"/>
      <c r="I217" s="124"/>
      <c r="J217" s="135"/>
      <c r="K217" s="133"/>
    </row>
    <row r="218" customFormat="false" ht="27.75" hidden="false" customHeight="true" outlineLevel="0" collapsed="false">
      <c r="A218" s="128"/>
      <c r="B218" s="133"/>
      <c r="C218" s="126"/>
      <c r="D218" s="469"/>
      <c r="E218" s="124"/>
      <c r="F218" s="129"/>
      <c r="G218" s="129"/>
      <c r="H218" s="129"/>
      <c r="I218" s="124"/>
      <c r="J218" s="135"/>
      <c r="K218" s="133"/>
    </row>
    <row r="219" customFormat="false" ht="27.75" hidden="false" customHeight="true" outlineLevel="0" collapsed="false">
      <c r="A219" s="128"/>
      <c r="B219" s="133"/>
      <c r="C219" s="126"/>
      <c r="D219" s="469"/>
      <c r="E219" s="124"/>
      <c r="F219" s="129"/>
      <c r="G219" s="129"/>
      <c r="H219" s="129"/>
      <c r="I219" s="124"/>
      <c r="J219" s="135"/>
      <c r="K219" s="133"/>
    </row>
    <row r="220" customFormat="false" ht="27.75" hidden="false" customHeight="true" outlineLevel="0" collapsed="false">
      <c r="A220" s="128"/>
      <c r="B220" s="133"/>
      <c r="C220" s="126"/>
      <c r="D220" s="469"/>
      <c r="E220" s="124"/>
      <c r="F220" s="129"/>
      <c r="G220" s="129"/>
      <c r="H220" s="129"/>
      <c r="I220" s="124"/>
      <c r="J220" s="135"/>
      <c r="K220" s="133"/>
    </row>
    <row r="221" customFormat="false" ht="27.75" hidden="false" customHeight="true" outlineLevel="0" collapsed="false">
      <c r="A221" s="128"/>
      <c r="B221" s="133"/>
      <c r="C221" s="126"/>
      <c r="D221" s="469"/>
      <c r="E221" s="124"/>
      <c r="F221" s="129"/>
      <c r="G221" s="129"/>
      <c r="H221" s="129"/>
      <c r="I221" s="124"/>
      <c r="J221" s="135"/>
      <c r="K221" s="133"/>
    </row>
    <row r="222" customFormat="false" ht="27.75" hidden="false" customHeight="true" outlineLevel="0" collapsed="false">
      <c r="A222" s="128"/>
      <c r="B222" s="133"/>
      <c r="C222" s="126"/>
      <c r="D222" s="469"/>
      <c r="E222" s="124"/>
      <c r="F222" s="129"/>
      <c r="G222" s="129"/>
      <c r="H222" s="129"/>
      <c r="I222" s="124"/>
      <c r="J222" s="135"/>
      <c r="K222" s="133"/>
    </row>
    <row r="223" customFormat="false" ht="27.75" hidden="false" customHeight="true" outlineLevel="0" collapsed="false">
      <c r="A223" s="128"/>
      <c r="B223" s="133"/>
      <c r="C223" s="126"/>
      <c r="D223" s="469"/>
      <c r="E223" s="124"/>
      <c r="F223" s="129"/>
      <c r="G223" s="129"/>
      <c r="H223" s="129"/>
      <c r="I223" s="124"/>
      <c r="J223" s="135"/>
      <c r="K223" s="133"/>
    </row>
    <row r="224" customFormat="false" ht="27.75" hidden="false" customHeight="true" outlineLevel="0" collapsed="false">
      <c r="A224" s="128"/>
      <c r="B224" s="133"/>
      <c r="C224" s="126"/>
      <c r="D224" s="469"/>
      <c r="E224" s="124"/>
      <c r="F224" s="129"/>
      <c r="G224" s="129"/>
      <c r="H224" s="129"/>
      <c r="I224" s="124"/>
      <c r="J224" s="135"/>
      <c r="K224" s="133"/>
    </row>
    <row r="225" customFormat="false" ht="27.75" hidden="false" customHeight="true" outlineLevel="0" collapsed="false">
      <c r="A225" s="128"/>
      <c r="B225" s="133"/>
      <c r="C225" s="126"/>
      <c r="D225" s="469"/>
      <c r="E225" s="124"/>
      <c r="F225" s="129"/>
      <c r="G225" s="129"/>
      <c r="H225" s="129"/>
      <c r="I225" s="124"/>
      <c r="J225" s="135"/>
      <c r="K225" s="133"/>
    </row>
    <row r="226" customFormat="false" ht="27.75" hidden="false" customHeight="true" outlineLevel="0" collapsed="false">
      <c r="A226" s="128"/>
      <c r="B226" s="133"/>
      <c r="C226" s="126"/>
      <c r="D226" s="469"/>
      <c r="E226" s="124"/>
      <c r="F226" s="129"/>
      <c r="G226" s="129"/>
      <c r="H226" s="129"/>
      <c r="I226" s="124"/>
      <c r="J226" s="135"/>
      <c r="K226" s="133"/>
    </row>
    <row r="227" customFormat="false" ht="27.75" hidden="false" customHeight="true" outlineLevel="0" collapsed="false">
      <c r="A227" s="128"/>
      <c r="B227" s="133"/>
      <c r="C227" s="126"/>
      <c r="D227" s="469"/>
      <c r="E227" s="124"/>
      <c r="F227" s="129"/>
      <c r="G227" s="129"/>
      <c r="H227" s="129"/>
      <c r="I227" s="124"/>
      <c r="J227" s="135"/>
      <c r="K227" s="133"/>
    </row>
    <row r="228" customFormat="false" ht="27.75" hidden="false" customHeight="true" outlineLevel="0" collapsed="false">
      <c r="A228" s="128"/>
      <c r="B228" s="133"/>
      <c r="C228" s="126"/>
      <c r="D228" s="469"/>
      <c r="E228" s="124"/>
      <c r="F228" s="129"/>
      <c r="G228" s="129"/>
      <c r="H228" s="129"/>
      <c r="I228" s="124"/>
      <c r="J228" s="135"/>
      <c r="K228" s="133"/>
    </row>
    <row r="229" customFormat="false" ht="27.75" hidden="false" customHeight="true" outlineLevel="0" collapsed="false">
      <c r="A229" s="128"/>
      <c r="B229" s="133"/>
      <c r="C229" s="126"/>
      <c r="D229" s="469"/>
      <c r="E229" s="124"/>
      <c r="F229" s="129"/>
      <c r="G229" s="129"/>
      <c r="H229" s="129"/>
      <c r="I229" s="124"/>
      <c r="J229" s="135"/>
      <c r="K229" s="133"/>
    </row>
    <row r="230" customFormat="false" ht="27.75" hidden="false" customHeight="true" outlineLevel="0" collapsed="false">
      <c r="A230" s="128"/>
      <c r="B230" s="133"/>
      <c r="C230" s="126"/>
      <c r="D230" s="469"/>
      <c r="E230" s="124"/>
      <c r="F230" s="129"/>
      <c r="G230" s="129"/>
      <c r="H230" s="129"/>
      <c r="I230" s="124"/>
      <c r="J230" s="135"/>
      <c r="K230" s="133"/>
    </row>
    <row r="231" customFormat="false" ht="27.75" hidden="false" customHeight="true" outlineLevel="0" collapsed="false">
      <c r="A231" s="128"/>
      <c r="B231" s="133"/>
      <c r="C231" s="126"/>
      <c r="D231" s="469"/>
      <c r="E231" s="124"/>
      <c r="F231" s="129"/>
      <c r="G231" s="129"/>
      <c r="H231" s="129"/>
      <c r="I231" s="124"/>
      <c r="J231" s="135"/>
      <c r="K231" s="133"/>
    </row>
    <row r="232" customFormat="false" ht="27.75" hidden="false" customHeight="true" outlineLevel="0" collapsed="false">
      <c r="A232" s="128"/>
      <c r="B232" s="133"/>
      <c r="C232" s="126"/>
      <c r="D232" s="469"/>
      <c r="E232" s="124"/>
      <c r="F232" s="129"/>
      <c r="G232" s="129"/>
      <c r="H232" s="129"/>
      <c r="I232" s="124"/>
      <c r="J232" s="135"/>
      <c r="K232" s="133"/>
    </row>
    <row r="233" customFormat="false" ht="27.75" hidden="false" customHeight="true" outlineLevel="0" collapsed="false">
      <c r="A233" s="128"/>
      <c r="B233" s="133"/>
      <c r="C233" s="126"/>
      <c r="D233" s="469"/>
      <c r="E233" s="124"/>
      <c r="F233" s="129"/>
      <c r="G233" s="129"/>
      <c r="H233" s="129"/>
      <c r="I233" s="124"/>
      <c r="J233" s="135"/>
      <c r="K233" s="133"/>
    </row>
    <row r="234" customFormat="false" ht="27.75" hidden="false" customHeight="true" outlineLevel="0" collapsed="false">
      <c r="A234" s="128"/>
      <c r="B234" s="133"/>
      <c r="C234" s="126"/>
      <c r="D234" s="469"/>
      <c r="E234" s="124"/>
      <c r="F234" s="129"/>
      <c r="G234" s="129"/>
      <c r="H234" s="129"/>
      <c r="I234" s="124"/>
      <c r="J234" s="135"/>
      <c r="K234" s="133"/>
    </row>
    <row r="235" customFormat="false" ht="27.75" hidden="false" customHeight="true" outlineLevel="0" collapsed="false">
      <c r="A235" s="128"/>
      <c r="B235" s="133"/>
      <c r="C235" s="126"/>
      <c r="D235" s="469"/>
      <c r="E235" s="124"/>
      <c r="F235" s="129"/>
      <c r="G235" s="129"/>
      <c r="H235" s="129"/>
      <c r="I235" s="124"/>
      <c r="J235" s="135"/>
      <c r="K235" s="133"/>
    </row>
    <row r="236" customFormat="false" ht="27.75" hidden="false" customHeight="true" outlineLevel="0" collapsed="false">
      <c r="A236" s="128"/>
      <c r="B236" s="133"/>
      <c r="C236" s="126"/>
      <c r="D236" s="469"/>
      <c r="E236" s="124"/>
      <c r="F236" s="129"/>
      <c r="G236" s="129"/>
      <c r="H236" s="129"/>
      <c r="I236" s="124"/>
      <c r="J236" s="135"/>
      <c r="K236" s="133"/>
    </row>
    <row r="237" customFormat="false" ht="27.75" hidden="false" customHeight="true" outlineLevel="0" collapsed="false">
      <c r="A237" s="128"/>
      <c r="B237" s="133"/>
      <c r="C237" s="126"/>
      <c r="D237" s="469"/>
      <c r="E237" s="124"/>
      <c r="F237" s="129"/>
      <c r="G237" s="129"/>
      <c r="H237" s="129"/>
      <c r="I237" s="124"/>
      <c r="J237" s="135"/>
      <c r="K237" s="133"/>
    </row>
    <row r="238" customFormat="false" ht="27.75" hidden="false" customHeight="true" outlineLevel="0" collapsed="false">
      <c r="A238" s="128"/>
      <c r="B238" s="133"/>
      <c r="C238" s="126"/>
      <c r="D238" s="469"/>
      <c r="E238" s="124"/>
      <c r="F238" s="129"/>
      <c r="G238" s="129"/>
      <c r="H238" s="129"/>
      <c r="I238" s="124"/>
      <c r="J238" s="135"/>
      <c r="K238" s="133"/>
    </row>
    <row r="239" customFormat="false" ht="27.75" hidden="false" customHeight="true" outlineLevel="0" collapsed="false">
      <c r="A239" s="128"/>
      <c r="B239" s="133"/>
      <c r="C239" s="126"/>
      <c r="D239" s="469"/>
      <c r="E239" s="124"/>
      <c r="F239" s="129"/>
      <c r="G239" s="129"/>
      <c r="H239" s="129"/>
      <c r="I239" s="124"/>
      <c r="J239" s="135"/>
      <c r="K239" s="133"/>
    </row>
    <row r="240" customFormat="false" ht="27.75" hidden="false" customHeight="true" outlineLevel="0" collapsed="false">
      <c r="A240" s="128"/>
      <c r="B240" s="133"/>
      <c r="C240" s="126"/>
      <c r="D240" s="469"/>
      <c r="E240" s="124"/>
      <c r="F240" s="129"/>
      <c r="G240" s="129"/>
      <c r="H240" s="129"/>
      <c r="I240" s="124"/>
      <c r="J240" s="135"/>
      <c r="K240" s="133"/>
    </row>
    <row r="241" customFormat="false" ht="27.75" hidden="false" customHeight="true" outlineLevel="0" collapsed="false">
      <c r="A241" s="128"/>
      <c r="B241" s="133"/>
      <c r="C241" s="126"/>
      <c r="D241" s="469"/>
      <c r="E241" s="124"/>
      <c r="F241" s="129"/>
      <c r="G241" s="129"/>
      <c r="H241" s="129"/>
      <c r="I241" s="124"/>
      <c r="J241" s="135"/>
      <c r="K241" s="133"/>
    </row>
    <row r="242" customFormat="false" ht="27.75" hidden="false" customHeight="true" outlineLevel="0" collapsed="false">
      <c r="A242" s="128"/>
      <c r="B242" s="133"/>
      <c r="C242" s="126"/>
      <c r="D242" s="469"/>
      <c r="E242" s="124"/>
      <c r="F242" s="129"/>
      <c r="G242" s="129"/>
      <c r="H242" s="129"/>
      <c r="I242" s="124"/>
      <c r="J242" s="135"/>
      <c r="K242" s="133"/>
    </row>
    <row r="243" customFormat="false" ht="27.75" hidden="false" customHeight="true" outlineLevel="0" collapsed="false">
      <c r="A243" s="128"/>
      <c r="B243" s="133"/>
      <c r="C243" s="126"/>
      <c r="D243" s="469"/>
      <c r="E243" s="124"/>
      <c r="F243" s="129"/>
      <c r="G243" s="129"/>
      <c r="H243" s="129"/>
      <c r="I243" s="124"/>
      <c r="J243" s="135"/>
      <c r="K243" s="133"/>
    </row>
    <row r="244" customFormat="false" ht="27.75" hidden="false" customHeight="true" outlineLevel="0" collapsed="false">
      <c r="A244" s="128"/>
      <c r="B244" s="133"/>
      <c r="C244" s="126"/>
      <c r="D244" s="469"/>
      <c r="E244" s="124"/>
      <c r="F244" s="129"/>
      <c r="G244" s="129"/>
      <c r="H244" s="129"/>
      <c r="I244" s="124"/>
      <c r="J244" s="135"/>
      <c r="K244" s="133"/>
    </row>
    <row r="245" customFormat="false" ht="27.75" hidden="false" customHeight="true" outlineLevel="0" collapsed="false">
      <c r="A245" s="128"/>
      <c r="B245" s="133"/>
      <c r="C245" s="126"/>
      <c r="D245" s="469"/>
      <c r="E245" s="124"/>
      <c r="F245" s="129"/>
      <c r="G245" s="129"/>
      <c r="H245" s="129"/>
      <c r="I245" s="124"/>
      <c r="J245" s="135"/>
      <c r="K245" s="133"/>
    </row>
    <row r="246" customFormat="false" ht="27.75" hidden="false" customHeight="true" outlineLevel="0" collapsed="false">
      <c r="A246" s="128"/>
      <c r="B246" s="133"/>
      <c r="C246" s="126"/>
      <c r="D246" s="469"/>
      <c r="E246" s="124"/>
      <c r="F246" s="129"/>
      <c r="G246" s="129"/>
      <c r="H246" s="129"/>
      <c r="I246" s="124"/>
      <c r="J246" s="135"/>
      <c r="K246" s="133"/>
    </row>
    <row r="247" customFormat="false" ht="27.75" hidden="false" customHeight="true" outlineLevel="0" collapsed="false">
      <c r="A247" s="128"/>
      <c r="B247" s="133"/>
      <c r="C247" s="126"/>
      <c r="D247" s="469"/>
      <c r="E247" s="124"/>
      <c r="F247" s="129"/>
      <c r="G247" s="129"/>
      <c r="H247" s="129"/>
      <c r="I247" s="124"/>
      <c r="J247" s="135"/>
      <c r="K247" s="133"/>
    </row>
    <row r="248" customFormat="false" ht="27.75" hidden="false" customHeight="true" outlineLevel="0" collapsed="false">
      <c r="A248" s="128"/>
      <c r="B248" s="133"/>
      <c r="C248" s="126"/>
      <c r="D248" s="469"/>
      <c r="E248" s="124"/>
      <c r="F248" s="129"/>
      <c r="G248" s="129"/>
      <c r="H248" s="129"/>
      <c r="I248" s="124"/>
      <c r="J248" s="135"/>
      <c r="K248" s="133"/>
    </row>
    <row r="249" customFormat="false" ht="27.75" hidden="false" customHeight="true" outlineLevel="0" collapsed="false">
      <c r="A249" s="128"/>
      <c r="B249" s="133"/>
      <c r="C249" s="126"/>
      <c r="D249" s="469"/>
      <c r="E249" s="124"/>
      <c r="F249" s="129"/>
      <c r="G249" s="129"/>
      <c r="H249" s="129"/>
      <c r="I249" s="124"/>
      <c r="J249" s="135"/>
      <c r="K249" s="133"/>
    </row>
    <row r="250" customFormat="false" ht="27.75" hidden="false" customHeight="true" outlineLevel="0" collapsed="false">
      <c r="A250" s="128"/>
      <c r="B250" s="133"/>
      <c r="C250" s="126"/>
      <c r="D250" s="469"/>
      <c r="E250" s="124"/>
      <c r="F250" s="129"/>
      <c r="G250" s="129"/>
      <c r="H250" s="129"/>
      <c r="I250" s="124"/>
      <c r="J250" s="135"/>
      <c r="K250" s="133"/>
    </row>
    <row r="251" customFormat="false" ht="27.75" hidden="false" customHeight="true" outlineLevel="0" collapsed="false">
      <c r="A251" s="128"/>
      <c r="B251" s="133"/>
      <c r="C251" s="126"/>
      <c r="D251" s="469"/>
      <c r="E251" s="124"/>
      <c r="F251" s="129"/>
      <c r="G251" s="129"/>
      <c r="H251" s="129"/>
      <c r="I251" s="124"/>
      <c r="J251" s="135"/>
      <c r="K251" s="133"/>
    </row>
    <row r="252" customFormat="false" ht="27.75" hidden="false" customHeight="true" outlineLevel="0" collapsed="false">
      <c r="A252" s="128"/>
      <c r="B252" s="133"/>
      <c r="C252" s="126"/>
      <c r="D252" s="469"/>
      <c r="E252" s="124"/>
      <c r="F252" s="129"/>
      <c r="G252" s="129"/>
      <c r="H252" s="129"/>
      <c r="I252" s="124"/>
      <c r="J252" s="135"/>
      <c r="K252" s="133"/>
    </row>
    <row r="253" customFormat="false" ht="27.75" hidden="false" customHeight="true" outlineLevel="0" collapsed="false">
      <c r="A253" s="128"/>
      <c r="B253" s="133"/>
      <c r="C253" s="126"/>
      <c r="D253" s="469"/>
      <c r="E253" s="124"/>
      <c r="F253" s="129"/>
      <c r="G253" s="129"/>
      <c r="H253" s="129"/>
      <c r="I253" s="124"/>
      <c r="J253" s="135"/>
      <c r="K253" s="133"/>
    </row>
    <row r="254" customFormat="false" ht="27.75" hidden="false" customHeight="true" outlineLevel="0" collapsed="false">
      <c r="A254" s="128"/>
      <c r="B254" s="133"/>
      <c r="C254" s="126"/>
      <c r="D254" s="469"/>
      <c r="E254" s="124"/>
      <c r="F254" s="129"/>
      <c r="G254" s="129"/>
      <c r="H254" s="129"/>
      <c r="I254" s="124"/>
      <c r="J254" s="135"/>
      <c r="K254" s="133"/>
    </row>
    <row r="255" customFormat="false" ht="27.75" hidden="false" customHeight="true" outlineLevel="0" collapsed="false">
      <c r="A255" s="128"/>
      <c r="B255" s="133"/>
      <c r="C255" s="126"/>
      <c r="D255" s="469"/>
      <c r="E255" s="124"/>
      <c r="F255" s="129"/>
      <c r="G255" s="129"/>
      <c r="H255" s="129"/>
      <c r="I255" s="124"/>
      <c r="J255" s="135"/>
      <c r="K255" s="133"/>
    </row>
    <row r="256" customFormat="false" ht="27.75" hidden="false" customHeight="true" outlineLevel="0" collapsed="false">
      <c r="A256" s="128"/>
      <c r="B256" s="133"/>
      <c r="C256" s="126"/>
      <c r="D256" s="469"/>
      <c r="E256" s="124"/>
      <c r="F256" s="129"/>
      <c r="G256" s="129"/>
      <c r="H256" s="129"/>
      <c r="I256" s="124"/>
      <c r="J256" s="135"/>
      <c r="K256" s="133"/>
    </row>
    <row r="257" customFormat="false" ht="27.75" hidden="false" customHeight="true" outlineLevel="0" collapsed="false">
      <c r="A257" s="128"/>
      <c r="B257" s="133"/>
      <c r="C257" s="126"/>
      <c r="D257" s="469"/>
      <c r="E257" s="124"/>
      <c r="F257" s="129"/>
      <c r="G257" s="129"/>
      <c r="H257" s="129"/>
      <c r="I257" s="124"/>
      <c r="J257" s="135"/>
      <c r="K257" s="133"/>
    </row>
    <row r="258" customFormat="false" ht="27.75" hidden="false" customHeight="true" outlineLevel="0" collapsed="false">
      <c r="A258" s="128"/>
      <c r="B258" s="133"/>
      <c r="C258" s="126"/>
      <c r="D258" s="469"/>
      <c r="E258" s="124"/>
      <c r="F258" s="129"/>
      <c r="G258" s="129"/>
      <c r="H258" s="129"/>
      <c r="I258" s="124"/>
      <c r="J258" s="135"/>
      <c r="K258" s="133"/>
    </row>
    <row r="259" customFormat="false" ht="27.75" hidden="false" customHeight="true" outlineLevel="0" collapsed="false">
      <c r="A259" s="128"/>
      <c r="B259" s="133"/>
      <c r="C259" s="126"/>
      <c r="D259" s="469"/>
      <c r="E259" s="124"/>
      <c r="F259" s="129"/>
      <c r="G259" s="129"/>
      <c r="H259" s="129"/>
      <c r="I259" s="124"/>
      <c r="J259" s="135"/>
      <c r="K259" s="133"/>
    </row>
    <row r="260" customFormat="false" ht="27.75" hidden="false" customHeight="true" outlineLevel="0" collapsed="false">
      <c r="A260" s="128"/>
      <c r="B260" s="133"/>
      <c r="C260" s="126"/>
      <c r="D260" s="469"/>
      <c r="E260" s="124"/>
      <c r="F260" s="129"/>
      <c r="G260" s="129"/>
      <c r="H260" s="129"/>
      <c r="I260" s="124"/>
      <c r="J260" s="135"/>
      <c r="K260" s="133"/>
    </row>
    <row r="261" customFormat="false" ht="27.75" hidden="false" customHeight="true" outlineLevel="0" collapsed="false">
      <c r="A261" s="128"/>
      <c r="B261" s="133"/>
      <c r="C261" s="126"/>
      <c r="D261" s="469"/>
      <c r="E261" s="124"/>
      <c r="F261" s="129"/>
      <c r="G261" s="129"/>
      <c r="H261" s="129"/>
      <c r="I261" s="124"/>
      <c r="J261" s="135"/>
      <c r="K261" s="133"/>
    </row>
    <row r="262" customFormat="false" ht="27.75" hidden="false" customHeight="true" outlineLevel="0" collapsed="false">
      <c r="A262" s="128"/>
      <c r="B262" s="133"/>
      <c r="C262" s="126"/>
      <c r="D262" s="469"/>
      <c r="E262" s="124"/>
      <c r="F262" s="129"/>
      <c r="G262" s="129"/>
      <c r="H262" s="129"/>
      <c r="I262" s="124"/>
      <c r="J262" s="135"/>
      <c r="K262" s="133"/>
    </row>
    <row r="263" customFormat="false" ht="27.75" hidden="false" customHeight="true" outlineLevel="0" collapsed="false">
      <c r="A263" s="128"/>
      <c r="B263" s="133"/>
      <c r="C263" s="126"/>
      <c r="D263" s="469"/>
      <c r="E263" s="124"/>
      <c r="F263" s="129"/>
      <c r="G263" s="129"/>
      <c r="H263" s="129"/>
      <c r="I263" s="124"/>
      <c r="J263" s="135"/>
      <c r="K263" s="133"/>
    </row>
    <row r="264" customFormat="false" ht="27.75" hidden="false" customHeight="true" outlineLevel="0" collapsed="false">
      <c r="A264" s="128"/>
      <c r="B264" s="133"/>
      <c r="C264" s="126"/>
      <c r="D264" s="469"/>
      <c r="E264" s="124"/>
      <c r="F264" s="129"/>
      <c r="G264" s="129"/>
      <c r="H264" s="129"/>
      <c r="I264" s="124"/>
      <c r="J264" s="135"/>
      <c r="K264" s="133"/>
    </row>
    <row r="265" customFormat="false" ht="27.75" hidden="false" customHeight="true" outlineLevel="0" collapsed="false">
      <c r="A265" s="128"/>
      <c r="B265" s="133"/>
      <c r="C265" s="126"/>
      <c r="D265" s="469"/>
      <c r="E265" s="124"/>
      <c r="F265" s="129"/>
      <c r="G265" s="129"/>
      <c r="H265" s="129"/>
      <c r="I265" s="124"/>
      <c r="J265" s="135"/>
      <c r="K265" s="133"/>
    </row>
    <row r="266" customFormat="false" ht="27.75" hidden="false" customHeight="true" outlineLevel="0" collapsed="false">
      <c r="A266" s="128"/>
      <c r="B266" s="133"/>
      <c r="C266" s="126"/>
      <c r="D266" s="469"/>
      <c r="E266" s="124"/>
      <c r="F266" s="129"/>
      <c r="G266" s="129"/>
      <c r="H266" s="129"/>
      <c r="I266" s="124"/>
      <c r="J266" s="135"/>
      <c r="K266" s="133"/>
    </row>
    <row r="267" customFormat="false" ht="27.75" hidden="false" customHeight="true" outlineLevel="0" collapsed="false">
      <c r="A267" s="128"/>
      <c r="B267" s="133"/>
      <c r="C267" s="126"/>
      <c r="D267" s="469"/>
      <c r="E267" s="124"/>
      <c r="F267" s="129"/>
      <c r="G267" s="129"/>
      <c r="H267" s="129"/>
      <c r="I267" s="124"/>
      <c r="J267" s="135"/>
      <c r="K267" s="133"/>
    </row>
    <row r="268" customFormat="false" ht="27.75" hidden="false" customHeight="true" outlineLevel="0" collapsed="false">
      <c r="A268" s="128"/>
      <c r="B268" s="133"/>
      <c r="C268" s="126"/>
      <c r="D268" s="469"/>
      <c r="E268" s="124"/>
      <c r="F268" s="129"/>
      <c r="G268" s="129"/>
      <c r="H268" s="129"/>
      <c r="I268" s="124"/>
      <c r="J268" s="135"/>
      <c r="K268" s="133"/>
    </row>
    <row r="269" customFormat="false" ht="27.75" hidden="false" customHeight="true" outlineLevel="0" collapsed="false">
      <c r="A269" s="128"/>
      <c r="B269" s="133"/>
      <c r="C269" s="126"/>
      <c r="D269" s="469"/>
      <c r="E269" s="124"/>
      <c r="F269" s="129"/>
      <c r="G269" s="129"/>
      <c r="H269" s="129"/>
      <c r="I269" s="124"/>
      <c r="J269" s="135"/>
      <c r="K269" s="133"/>
    </row>
    <row r="270" customFormat="false" ht="27.75" hidden="false" customHeight="true" outlineLevel="0" collapsed="false">
      <c r="A270" s="128"/>
      <c r="B270" s="133"/>
      <c r="C270" s="126"/>
      <c r="D270" s="469"/>
      <c r="E270" s="124"/>
      <c r="F270" s="129"/>
      <c r="G270" s="129"/>
      <c r="H270" s="129"/>
      <c r="I270" s="124"/>
      <c r="J270" s="135"/>
      <c r="K270" s="133"/>
    </row>
    <row r="271" customFormat="false" ht="27.75" hidden="false" customHeight="true" outlineLevel="0" collapsed="false">
      <c r="A271" s="128"/>
      <c r="B271" s="133"/>
      <c r="C271" s="126"/>
      <c r="D271" s="469"/>
      <c r="E271" s="124"/>
      <c r="F271" s="129"/>
      <c r="G271" s="129"/>
      <c r="H271" s="129"/>
      <c r="I271" s="124"/>
      <c r="J271" s="135"/>
      <c r="K271" s="133"/>
    </row>
    <row r="272" customFormat="false" ht="27.75" hidden="false" customHeight="true" outlineLevel="0" collapsed="false">
      <c r="A272" s="128"/>
      <c r="B272" s="133"/>
      <c r="C272" s="126"/>
      <c r="D272" s="469"/>
      <c r="E272" s="124"/>
      <c r="F272" s="129"/>
      <c r="G272" s="129"/>
      <c r="H272" s="129"/>
      <c r="I272" s="124"/>
      <c r="J272" s="135"/>
      <c r="K272" s="133"/>
    </row>
    <row r="273" customFormat="false" ht="27.75" hidden="false" customHeight="true" outlineLevel="0" collapsed="false">
      <c r="A273" s="128"/>
      <c r="B273" s="133"/>
      <c r="C273" s="126"/>
      <c r="D273" s="469"/>
      <c r="E273" s="124"/>
      <c r="F273" s="129"/>
      <c r="G273" s="129"/>
      <c r="H273" s="129"/>
      <c r="I273" s="124"/>
      <c r="J273" s="135"/>
      <c r="K273" s="133"/>
    </row>
    <row r="274" customFormat="false" ht="27.75" hidden="false" customHeight="true" outlineLevel="0" collapsed="false">
      <c r="A274" s="128"/>
      <c r="B274" s="133"/>
      <c r="C274" s="126"/>
      <c r="D274" s="469"/>
      <c r="E274" s="124"/>
      <c r="F274" s="129"/>
      <c r="G274" s="129"/>
      <c r="H274" s="129"/>
      <c r="I274" s="124"/>
      <c r="J274" s="135"/>
      <c r="K274" s="133"/>
    </row>
    <row r="275" customFormat="false" ht="27.75" hidden="false" customHeight="true" outlineLevel="0" collapsed="false">
      <c r="A275" s="128"/>
      <c r="B275" s="133"/>
      <c r="C275" s="126"/>
      <c r="D275" s="469"/>
      <c r="E275" s="124"/>
      <c r="F275" s="129"/>
      <c r="G275" s="129"/>
      <c r="H275" s="129"/>
      <c r="I275" s="124"/>
      <c r="J275" s="135"/>
      <c r="K275" s="133"/>
    </row>
    <row r="276" customFormat="false" ht="27.75" hidden="false" customHeight="true" outlineLevel="0" collapsed="false">
      <c r="A276" s="128"/>
      <c r="B276" s="133"/>
      <c r="C276" s="126"/>
      <c r="D276" s="469"/>
      <c r="E276" s="124"/>
      <c r="F276" s="129"/>
      <c r="G276" s="129"/>
      <c r="H276" s="129"/>
      <c r="I276" s="124"/>
      <c r="J276" s="135"/>
      <c r="K276" s="133"/>
    </row>
    <row r="277" customFormat="false" ht="27.75" hidden="false" customHeight="true" outlineLevel="0" collapsed="false">
      <c r="A277" s="128"/>
      <c r="B277" s="133"/>
      <c r="C277" s="126"/>
      <c r="D277" s="469"/>
      <c r="E277" s="124"/>
      <c r="F277" s="129"/>
      <c r="G277" s="129"/>
      <c r="H277" s="129"/>
      <c r="I277" s="124"/>
      <c r="J277" s="135"/>
      <c r="K277" s="133"/>
    </row>
    <row r="278" customFormat="false" ht="27.75" hidden="false" customHeight="true" outlineLevel="0" collapsed="false">
      <c r="A278" s="128"/>
      <c r="B278" s="133"/>
      <c r="C278" s="126"/>
      <c r="D278" s="469"/>
      <c r="E278" s="124"/>
      <c r="F278" s="129"/>
      <c r="G278" s="129"/>
      <c r="H278" s="129"/>
      <c r="I278" s="124"/>
      <c r="J278" s="135"/>
      <c r="K278" s="133"/>
    </row>
    <row r="279" customFormat="false" ht="27.75" hidden="false" customHeight="true" outlineLevel="0" collapsed="false">
      <c r="A279" s="128"/>
      <c r="B279" s="133"/>
      <c r="C279" s="126"/>
      <c r="D279" s="469"/>
      <c r="E279" s="124"/>
      <c r="F279" s="129"/>
      <c r="G279" s="129"/>
      <c r="H279" s="129"/>
      <c r="I279" s="124"/>
      <c r="J279" s="135"/>
      <c r="K279" s="133"/>
    </row>
    <row r="280" customFormat="false" ht="27.75" hidden="false" customHeight="true" outlineLevel="0" collapsed="false">
      <c r="A280" s="128"/>
      <c r="B280" s="133"/>
      <c r="C280" s="126"/>
      <c r="D280" s="469"/>
      <c r="E280" s="124"/>
      <c r="F280" s="129"/>
      <c r="G280" s="129"/>
      <c r="H280" s="129"/>
      <c r="I280" s="124"/>
      <c r="J280" s="135"/>
      <c r="K280" s="133"/>
    </row>
    <row r="281" customFormat="false" ht="27.75" hidden="false" customHeight="true" outlineLevel="0" collapsed="false">
      <c r="A281" s="128"/>
      <c r="B281" s="133"/>
      <c r="C281" s="126"/>
      <c r="D281" s="469"/>
      <c r="E281" s="124"/>
      <c r="F281" s="129"/>
      <c r="G281" s="129"/>
      <c r="H281" s="129"/>
      <c r="I281" s="124"/>
      <c r="J281" s="135"/>
      <c r="K281" s="133"/>
    </row>
    <row r="282" customFormat="false" ht="27.75" hidden="false" customHeight="true" outlineLevel="0" collapsed="false">
      <c r="A282" s="128"/>
      <c r="B282" s="133"/>
      <c r="C282" s="126"/>
      <c r="D282" s="469"/>
      <c r="E282" s="124"/>
      <c r="F282" s="129"/>
      <c r="G282" s="129"/>
      <c r="H282" s="129"/>
      <c r="I282" s="124"/>
      <c r="J282" s="135"/>
      <c r="K282" s="133"/>
    </row>
    <row r="283" customFormat="false" ht="27.75" hidden="false" customHeight="true" outlineLevel="0" collapsed="false">
      <c r="A283" s="128"/>
      <c r="B283" s="133"/>
      <c r="C283" s="126"/>
      <c r="D283" s="469"/>
      <c r="E283" s="124"/>
      <c r="F283" s="129"/>
      <c r="G283" s="129"/>
      <c r="H283" s="129"/>
      <c r="I283" s="124"/>
      <c r="J283" s="135"/>
      <c r="K283" s="133"/>
    </row>
    <row r="284" customFormat="false" ht="27.75" hidden="false" customHeight="true" outlineLevel="0" collapsed="false">
      <c r="A284" s="128"/>
      <c r="B284" s="133"/>
      <c r="C284" s="126"/>
      <c r="D284" s="469"/>
      <c r="E284" s="124"/>
      <c r="F284" s="129"/>
      <c r="G284" s="129"/>
      <c r="H284" s="129"/>
      <c r="I284" s="124"/>
      <c r="J284" s="135"/>
      <c r="K284" s="133"/>
    </row>
    <row r="285" customFormat="false" ht="27.75" hidden="false" customHeight="true" outlineLevel="0" collapsed="false">
      <c r="A285" s="128"/>
      <c r="B285" s="133"/>
      <c r="C285" s="126"/>
      <c r="D285" s="469"/>
      <c r="E285" s="124"/>
      <c r="F285" s="129"/>
      <c r="G285" s="129"/>
      <c r="H285" s="129"/>
      <c r="I285" s="124"/>
      <c r="J285" s="135"/>
      <c r="K285" s="133"/>
    </row>
    <row r="286" customFormat="false" ht="27.75" hidden="false" customHeight="true" outlineLevel="0" collapsed="false">
      <c r="A286" s="128"/>
      <c r="B286" s="133"/>
      <c r="C286" s="126"/>
      <c r="D286" s="469"/>
      <c r="E286" s="124"/>
      <c r="F286" s="129"/>
      <c r="G286" s="129"/>
      <c r="H286" s="129"/>
      <c r="I286" s="124"/>
      <c r="J286" s="135"/>
      <c r="K286" s="133"/>
    </row>
    <row r="287" customFormat="false" ht="27.75" hidden="false" customHeight="true" outlineLevel="0" collapsed="false">
      <c r="A287" s="128"/>
      <c r="B287" s="133"/>
      <c r="C287" s="126"/>
      <c r="D287" s="469"/>
      <c r="E287" s="124"/>
      <c r="F287" s="129"/>
      <c r="G287" s="129"/>
      <c r="H287" s="129"/>
      <c r="I287" s="124"/>
      <c r="J287" s="135"/>
      <c r="K287" s="133"/>
    </row>
    <row r="288" customFormat="false" ht="27.75" hidden="false" customHeight="true" outlineLevel="0" collapsed="false">
      <c r="A288" s="128"/>
      <c r="B288" s="133"/>
      <c r="C288" s="126"/>
      <c r="D288" s="469"/>
      <c r="E288" s="124"/>
      <c r="F288" s="129"/>
      <c r="G288" s="129"/>
      <c r="H288" s="129"/>
      <c r="I288" s="124"/>
      <c r="J288" s="135"/>
      <c r="K288" s="133"/>
    </row>
    <row r="289" customFormat="false" ht="27.75" hidden="false" customHeight="true" outlineLevel="0" collapsed="false">
      <c r="A289" s="128"/>
      <c r="B289" s="133"/>
      <c r="C289" s="126"/>
      <c r="D289" s="469"/>
      <c r="E289" s="124"/>
      <c r="F289" s="129"/>
      <c r="G289" s="129"/>
      <c r="H289" s="129"/>
      <c r="I289" s="124"/>
      <c r="J289" s="135"/>
      <c r="K289" s="133"/>
    </row>
    <row r="290" customFormat="false" ht="27.75" hidden="false" customHeight="true" outlineLevel="0" collapsed="false">
      <c r="A290" s="128"/>
      <c r="B290" s="133"/>
      <c r="C290" s="126"/>
      <c r="D290" s="469"/>
      <c r="E290" s="124"/>
      <c r="F290" s="129"/>
      <c r="G290" s="129"/>
      <c r="H290" s="129"/>
      <c r="I290" s="124"/>
      <c r="J290" s="135"/>
      <c r="K290" s="133"/>
    </row>
    <row r="291" customFormat="false" ht="27.75" hidden="false" customHeight="true" outlineLevel="0" collapsed="false">
      <c r="A291" s="128"/>
      <c r="B291" s="133"/>
      <c r="C291" s="126"/>
      <c r="D291" s="469"/>
      <c r="E291" s="124"/>
      <c r="F291" s="129"/>
      <c r="G291" s="129"/>
      <c r="H291" s="129"/>
      <c r="I291" s="124"/>
      <c r="J291" s="135"/>
      <c r="K291" s="133"/>
    </row>
    <row r="292" customFormat="false" ht="27.75" hidden="false" customHeight="true" outlineLevel="0" collapsed="false">
      <c r="A292" s="128"/>
      <c r="B292" s="133"/>
      <c r="C292" s="126"/>
      <c r="D292" s="469"/>
      <c r="E292" s="124"/>
      <c r="F292" s="129"/>
      <c r="G292" s="129"/>
      <c r="H292" s="129"/>
      <c r="I292" s="124"/>
      <c r="J292" s="135"/>
      <c r="K292" s="133"/>
    </row>
    <row r="293" customFormat="false" ht="27.75" hidden="false" customHeight="true" outlineLevel="0" collapsed="false">
      <c r="A293" s="128"/>
      <c r="B293" s="133"/>
      <c r="C293" s="126"/>
      <c r="D293" s="469"/>
      <c r="E293" s="124"/>
      <c r="F293" s="129"/>
      <c r="G293" s="129"/>
      <c r="H293" s="129"/>
      <c r="I293" s="124"/>
      <c r="J293" s="135"/>
      <c r="K293" s="133"/>
    </row>
    <row r="294" customFormat="false" ht="27.75" hidden="false" customHeight="true" outlineLevel="0" collapsed="false">
      <c r="A294" s="128"/>
      <c r="B294" s="133"/>
      <c r="C294" s="126"/>
      <c r="D294" s="469"/>
      <c r="E294" s="124"/>
      <c r="F294" s="129"/>
      <c r="G294" s="129"/>
      <c r="H294" s="129"/>
      <c r="I294" s="124"/>
      <c r="J294" s="135"/>
      <c r="K294" s="133"/>
    </row>
    <row r="295" customFormat="false" ht="27.75" hidden="false" customHeight="true" outlineLevel="0" collapsed="false">
      <c r="A295" s="128"/>
      <c r="B295" s="133"/>
      <c r="C295" s="126"/>
      <c r="D295" s="469"/>
      <c r="E295" s="124"/>
      <c r="F295" s="129"/>
      <c r="G295" s="129"/>
      <c r="H295" s="129"/>
      <c r="I295" s="124"/>
      <c r="J295" s="135"/>
      <c r="K295" s="133"/>
    </row>
    <row r="296" customFormat="false" ht="27.75" hidden="false" customHeight="true" outlineLevel="0" collapsed="false">
      <c r="A296" s="128"/>
      <c r="B296" s="133"/>
      <c r="C296" s="126"/>
      <c r="D296" s="469"/>
      <c r="E296" s="124"/>
      <c r="F296" s="129"/>
      <c r="G296" s="129"/>
      <c r="H296" s="129"/>
      <c r="I296" s="124"/>
      <c r="J296" s="135"/>
      <c r="K296" s="133"/>
    </row>
    <row r="297" customFormat="false" ht="27.75" hidden="false" customHeight="true" outlineLevel="0" collapsed="false">
      <c r="A297" s="128"/>
      <c r="B297" s="133"/>
      <c r="C297" s="126"/>
      <c r="D297" s="469"/>
      <c r="E297" s="124"/>
      <c r="F297" s="129"/>
      <c r="G297" s="129"/>
      <c r="H297" s="129"/>
      <c r="I297" s="124"/>
      <c r="J297" s="135"/>
      <c r="K297" s="133"/>
    </row>
    <row r="298" customFormat="false" ht="27.75" hidden="false" customHeight="true" outlineLevel="0" collapsed="false">
      <c r="A298" s="128"/>
      <c r="B298" s="133"/>
      <c r="C298" s="126"/>
      <c r="D298" s="469"/>
      <c r="E298" s="124"/>
      <c r="F298" s="129"/>
      <c r="G298" s="129"/>
      <c r="H298" s="129"/>
      <c r="I298" s="124"/>
      <c r="J298" s="135"/>
      <c r="K298" s="133"/>
    </row>
    <row r="299" customFormat="false" ht="27.75" hidden="false" customHeight="true" outlineLevel="0" collapsed="false">
      <c r="A299" s="128"/>
      <c r="B299" s="133"/>
      <c r="C299" s="126"/>
      <c r="D299" s="469"/>
      <c r="E299" s="124"/>
      <c r="F299" s="129"/>
      <c r="G299" s="129"/>
      <c r="H299" s="129"/>
      <c r="I299" s="124"/>
      <c r="J299" s="135"/>
      <c r="K299" s="133"/>
    </row>
    <row r="300" customFormat="false" ht="27.75" hidden="false" customHeight="true" outlineLevel="0" collapsed="false">
      <c r="A300" s="128"/>
      <c r="B300" s="133"/>
      <c r="C300" s="126"/>
      <c r="D300" s="469"/>
      <c r="E300" s="124"/>
      <c r="F300" s="129"/>
      <c r="G300" s="129"/>
      <c r="H300" s="129"/>
      <c r="I300" s="124"/>
      <c r="J300" s="135"/>
      <c r="K300" s="133"/>
    </row>
    <row r="301" customFormat="false" ht="27.75" hidden="false" customHeight="true" outlineLevel="0" collapsed="false">
      <c r="A301" s="128"/>
      <c r="B301" s="133"/>
      <c r="C301" s="126"/>
      <c r="D301" s="469"/>
      <c r="E301" s="124"/>
      <c r="F301" s="129"/>
      <c r="G301" s="129"/>
      <c r="H301" s="129"/>
      <c r="I301" s="124"/>
      <c r="J301" s="135"/>
      <c r="K301" s="133"/>
    </row>
    <row r="302" customFormat="false" ht="27.75" hidden="false" customHeight="true" outlineLevel="0" collapsed="false">
      <c r="A302" s="128"/>
      <c r="B302" s="133"/>
      <c r="C302" s="126"/>
      <c r="D302" s="469"/>
      <c r="E302" s="124"/>
      <c r="F302" s="129"/>
      <c r="G302" s="129"/>
      <c r="H302" s="129"/>
      <c r="I302" s="124"/>
      <c r="J302" s="135"/>
      <c r="K302" s="133"/>
    </row>
    <row r="303" customFormat="false" ht="27.75" hidden="false" customHeight="true" outlineLevel="0" collapsed="false">
      <c r="A303" s="128"/>
      <c r="B303" s="133"/>
      <c r="C303" s="126"/>
      <c r="D303" s="469"/>
      <c r="E303" s="124"/>
      <c r="F303" s="129"/>
      <c r="G303" s="129"/>
      <c r="H303" s="129"/>
      <c r="I303" s="124"/>
      <c r="J303" s="135"/>
      <c r="K303" s="133"/>
    </row>
    <row r="304" customFormat="false" ht="27.75" hidden="false" customHeight="true" outlineLevel="0" collapsed="false">
      <c r="A304" s="128"/>
      <c r="B304" s="133"/>
      <c r="C304" s="126"/>
      <c r="D304" s="469"/>
      <c r="E304" s="124"/>
      <c r="F304" s="129"/>
      <c r="G304" s="129"/>
      <c r="H304" s="129"/>
      <c r="I304" s="124"/>
      <c r="J304" s="135"/>
      <c r="K304" s="133"/>
    </row>
    <row r="305" customFormat="false" ht="27.75" hidden="false" customHeight="true" outlineLevel="0" collapsed="false">
      <c r="A305" s="128"/>
      <c r="B305" s="133"/>
      <c r="C305" s="126"/>
      <c r="D305" s="469"/>
      <c r="E305" s="124"/>
      <c r="F305" s="129"/>
      <c r="G305" s="129"/>
      <c r="H305" s="129"/>
      <c r="I305" s="124"/>
      <c r="J305" s="135"/>
      <c r="K305" s="133"/>
    </row>
    <row r="306" customFormat="false" ht="27.75" hidden="false" customHeight="true" outlineLevel="0" collapsed="false">
      <c r="A306" s="128"/>
      <c r="B306" s="133"/>
      <c r="C306" s="126"/>
      <c r="D306" s="469"/>
      <c r="E306" s="124"/>
      <c r="F306" s="129"/>
      <c r="G306" s="129"/>
      <c r="H306" s="129"/>
      <c r="I306" s="124"/>
      <c r="J306" s="135"/>
      <c r="K306" s="133"/>
    </row>
    <row r="307" customFormat="false" ht="27.75" hidden="false" customHeight="true" outlineLevel="0" collapsed="false">
      <c r="A307" s="128"/>
      <c r="B307" s="133"/>
      <c r="C307" s="126"/>
      <c r="D307" s="469"/>
      <c r="E307" s="124"/>
      <c r="F307" s="129"/>
      <c r="G307" s="129"/>
      <c r="H307" s="129"/>
      <c r="I307" s="124"/>
      <c r="J307" s="135"/>
      <c r="K307" s="133"/>
    </row>
    <row r="308" customFormat="false" ht="27.75" hidden="false" customHeight="true" outlineLevel="0" collapsed="false">
      <c r="A308" s="128"/>
      <c r="B308" s="133"/>
      <c r="C308" s="126"/>
      <c r="D308" s="469"/>
      <c r="E308" s="124"/>
      <c r="F308" s="129"/>
      <c r="G308" s="129"/>
      <c r="H308" s="129"/>
      <c r="I308" s="124"/>
      <c r="J308" s="135"/>
      <c r="K308" s="133"/>
    </row>
    <row r="309" customFormat="false" ht="27.75" hidden="false" customHeight="true" outlineLevel="0" collapsed="false">
      <c r="A309" s="128"/>
      <c r="B309" s="133"/>
      <c r="C309" s="126"/>
      <c r="D309" s="469"/>
      <c r="E309" s="124"/>
      <c r="F309" s="129"/>
      <c r="G309" s="129"/>
      <c r="H309" s="129"/>
      <c r="I309" s="124"/>
      <c r="J309" s="135"/>
      <c r="K309" s="133"/>
    </row>
    <row r="310" customFormat="false" ht="27.75" hidden="false" customHeight="true" outlineLevel="0" collapsed="false">
      <c r="A310" s="128"/>
      <c r="B310" s="133"/>
      <c r="C310" s="126"/>
      <c r="D310" s="469"/>
      <c r="E310" s="124"/>
      <c r="F310" s="129"/>
      <c r="G310" s="129"/>
      <c r="H310" s="129"/>
      <c r="I310" s="124"/>
      <c r="J310" s="135"/>
      <c r="K310" s="133"/>
    </row>
    <row r="311" customFormat="false" ht="27.75" hidden="false" customHeight="true" outlineLevel="0" collapsed="false">
      <c r="A311" s="128"/>
      <c r="B311" s="133"/>
      <c r="C311" s="126"/>
      <c r="D311" s="469"/>
      <c r="E311" s="124"/>
      <c r="F311" s="129"/>
      <c r="G311" s="129"/>
      <c r="H311" s="129"/>
      <c r="I311" s="124"/>
      <c r="J311" s="135"/>
      <c r="K311" s="133"/>
    </row>
    <row r="312" customFormat="false" ht="27.75" hidden="false" customHeight="true" outlineLevel="0" collapsed="false">
      <c r="A312" s="128"/>
      <c r="B312" s="133"/>
      <c r="C312" s="126"/>
      <c r="D312" s="469"/>
      <c r="E312" s="124"/>
      <c r="F312" s="129"/>
      <c r="G312" s="129"/>
      <c r="H312" s="129"/>
      <c r="I312" s="124"/>
      <c r="J312" s="135"/>
      <c r="K312" s="133"/>
    </row>
    <row r="313" customFormat="false" ht="27.75" hidden="false" customHeight="true" outlineLevel="0" collapsed="false">
      <c r="A313" s="128"/>
      <c r="B313" s="133"/>
      <c r="C313" s="126"/>
      <c r="D313" s="469"/>
      <c r="E313" s="124"/>
      <c r="F313" s="129"/>
      <c r="G313" s="129"/>
      <c r="H313" s="129"/>
      <c r="I313" s="124"/>
      <c r="J313" s="135"/>
      <c r="K313" s="133"/>
    </row>
    <row r="314" customFormat="false" ht="27.75" hidden="false" customHeight="true" outlineLevel="0" collapsed="false">
      <c r="A314" s="128"/>
      <c r="B314" s="133"/>
      <c r="C314" s="126"/>
      <c r="D314" s="469"/>
      <c r="E314" s="124"/>
      <c r="F314" s="129"/>
      <c r="G314" s="129"/>
      <c r="H314" s="129"/>
      <c r="I314" s="124"/>
      <c r="J314" s="135"/>
      <c r="K314" s="133"/>
    </row>
    <row r="315" customFormat="false" ht="27.75" hidden="false" customHeight="true" outlineLevel="0" collapsed="false">
      <c r="A315" s="128"/>
      <c r="B315" s="133"/>
      <c r="C315" s="126"/>
      <c r="D315" s="469"/>
      <c r="E315" s="124"/>
      <c r="F315" s="129"/>
      <c r="G315" s="129"/>
      <c r="H315" s="129"/>
      <c r="I315" s="124"/>
      <c r="J315" s="135"/>
      <c r="K315" s="133"/>
    </row>
    <row r="316" customFormat="false" ht="27.75" hidden="false" customHeight="true" outlineLevel="0" collapsed="false">
      <c r="A316" s="128"/>
      <c r="B316" s="133"/>
      <c r="C316" s="126"/>
      <c r="D316" s="469"/>
      <c r="E316" s="124"/>
      <c r="F316" s="129"/>
      <c r="G316" s="129"/>
      <c r="H316" s="129"/>
      <c r="I316" s="124"/>
      <c r="J316" s="135"/>
      <c r="K316" s="133"/>
    </row>
    <row r="317" customFormat="false" ht="27.75" hidden="false" customHeight="true" outlineLevel="0" collapsed="false">
      <c r="A317" s="128"/>
      <c r="B317" s="133"/>
      <c r="C317" s="126"/>
      <c r="D317" s="469"/>
      <c r="E317" s="124"/>
      <c r="F317" s="129"/>
      <c r="G317" s="129"/>
      <c r="H317" s="129"/>
      <c r="I317" s="124"/>
      <c r="J317" s="135"/>
      <c r="K317" s="133"/>
    </row>
    <row r="318" customFormat="false" ht="27.75" hidden="false" customHeight="true" outlineLevel="0" collapsed="false">
      <c r="A318" s="128"/>
      <c r="B318" s="133"/>
      <c r="C318" s="126"/>
      <c r="D318" s="469"/>
      <c r="E318" s="124"/>
      <c r="F318" s="129"/>
      <c r="G318" s="129"/>
      <c r="H318" s="129"/>
      <c r="I318" s="124"/>
      <c r="J318" s="135"/>
      <c r="K318" s="133"/>
    </row>
    <row r="319" customFormat="false" ht="27.75" hidden="false" customHeight="true" outlineLevel="0" collapsed="false">
      <c r="A319" s="128"/>
      <c r="B319" s="133"/>
      <c r="C319" s="126"/>
      <c r="D319" s="469"/>
      <c r="E319" s="124"/>
      <c r="F319" s="129"/>
      <c r="G319" s="129"/>
      <c r="H319" s="129"/>
      <c r="I319" s="124"/>
      <c r="J319" s="135"/>
      <c r="K319" s="133"/>
    </row>
    <row r="320" customFormat="false" ht="27.75" hidden="false" customHeight="true" outlineLevel="0" collapsed="false">
      <c r="A320" s="128"/>
      <c r="B320" s="133"/>
      <c r="C320" s="126"/>
      <c r="D320" s="469"/>
      <c r="E320" s="124"/>
      <c r="F320" s="129"/>
      <c r="G320" s="129"/>
      <c r="H320" s="129"/>
      <c r="I320" s="124"/>
      <c r="J320" s="135"/>
      <c r="K320" s="133"/>
    </row>
    <row r="321" customFormat="false" ht="27.75" hidden="false" customHeight="true" outlineLevel="0" collapsed="false">
      <c r="A321" s="128"/>
      <c r="B321" s="133"/>
      <c r="C321" s="126"/>
      <c r="D321" s="469"/>
      <c r="E321" s="124"/>
      <c r="F321" s="129"/>
      <c r="G321" s="129"/>
      <c r="H321" s="129"/>
      <c r="I321" s="124"/>
      <c r="J321" s="135"/>
      <c r="K321" s="133"/>
    </row>
    <row r="322" customFormat="false" ht="27.75" hidden="false" customHeight="true" outlineLevel="0" collapsed="false">
      <c r="A322" s="128"/>
      <c r="B322" s="133"/>
      <c r="C322" s="126"/>
      <c r="D322" s="469"/>
      <c r="E322" s="124"/>
      <c r="F322" s="129"/>
      <c r="G322" s="129"/>
      <c r="H322" s="129"/>
      <c r="I322" s="124"/>
      <c r="J322" s="135"/>
      <c r="K322" s="133"/>
    </row>
    <row r="323" customFormat="false" ht="27.75" hidden="false" customHeight="true" outlineLevel="0" collapsed="false">
      <c r="A323" s="128"/>
      <c r="B323" s="133"/>
      <c r="C323" s="126"/>
      <c r="D323" s="469"/>
      <c r="E323" s="124"/>
      <c r="F323" s="129"/>
      <c r="G323" s="129"/>
      <c r="H323" s="129"/>
      <c r="I323" s="124"/>
      <c r="J323" s="135"/>
      <c r="K323" s="133"/>
    </row>
    <row r="324" customFormat="false" ht="27.75" hidden="false" customHeight="true" outlineLevel="0" collapsed="false">
      <c r="A324" s="128"/>
      <c r="B324" s="133"/>
      <c r="C324" s="126"/>
      <c r="D324" s="469"/>
      <c r="E324" s="124"/>
      <c r="F324" s="129"/>
      <c r="G324" s="129"/>
      <c r="H324" s="129"/>
      <c r="I324" s="124"/>
      <c r="J324" s="135"/>
      <c r="K324" s="133"/>
    </row>
    <row r="325" customFormat="false" ht="27.75" hidden="false" customHeight="true" outlineLevel="0" collapsed="false">
      <c r="A325" s="128"/>
      <c r="B325" s="133"/>
      <c r="C325" s="126"/>
      <c r="D325" s="469"/>
      <c r="E325" s="124"/>
      <c r="F325" s="129"/>
      <c r="G325" s="129"/>
      <c r="H325" s="129"/>
      <c r="I325" s="124"/>
      <c r="J325" s="135"/>
      <c r="K325" s="133"/>
    </row>
    <row r="326" customFormat="false" ht="27.75" hidden="false" customHeight="true" outlineLevel="0" collapsed="false">
      <c r="A326" s="128"/>
      <c r="B326" s="133"/>
      <c r="C326" s="126"/>
      <c r="D326" s="469"/>
      <c r="E326" s="124"/>
      <c r="F326" s="129"/>
      <c r="G326" s="129"/>
      <c r="H326" s="129"/>
      <c r="I326" s="124"/>
      <c r="J326" s="135"/>
      <c r="K326" s="133"/>
    </row>
    <row r="327" customFormat="false" ht="27.75" hidden="false" customHeight="true" outlineLevel="0" collapsed="false">
      <c r="A327" s="128"/>
      <c r="B327" s="133"/>
      <c r="C327" s="126"/>
      <c r="D327" s="469"/>
      <c r="E327" s="124"/>
      <c r="F327" s="129"/>
      <c r="G327" s="129"/>
      <c r="H327" s="129"/>
      <c r="I327" s="124"/>
      <c r="J327" s="135"/>
      <c r="K327" s="133"/>
    </row>
    <row r="328" customFormat="false" ht="27.75" hidden="false" customHeight="true" outlineLevel="0" collapsed="false">
      <c r="A328" s="128"/>
      <c r="B328" s="133"/>
      <c r="C328" s="126"/>
      <c r="D328" s="469"/>
      <c r="E328" s="124"/>
      <c r="F328" s="129"/>
      <c r="G328" s="129"/>
      <c r="H328" s="129"/>
      <c r="I328" s="124"/>
      <c r="J328" s="135"/>
      <c r="K328" s="133"/>
    </row>
    <row r="329" customFormat="false" ht="27.75" hidden="false" customHeight="true" outlineLevel="0" collapsed="false">
      <c r="A329" s="128"/>
      <c r="B329" s="133"/>
      <c r="C329" s="126"/>
      <c r="D329" s="469"/>
      <c r="E329" s="124"/>
      <c r="F329" s="129"/>
      <c r="G329" s="129"/>
      <c r="H329" s="129"/>
      <c r="I329" s="124"/>
      <c r="J329" s="135"/>
      <c r="K329" s="133"/>
    </row>
    <row r="330" customFormat="false" ht="27.75" hidden="false" customHeight="true" outlineLevel="0" collapsed="false">
      <c r="A330" s="128"/>
      <c r="B330" s="133"/>
      <c r="C330" s="126"/>
      <c r="D330" s="469"/>
      <c r="E330" s="124"/>
      <c r="F330" s="129"/>
      <c r="G330" s="129"/>
      <c r="H330" s="129"/>
      <c r="I330" s="124"/>
      <c r="J330" s="135"/>
      <c r="K330" s="133"/>
    </row>
    <row r="331" customFormat="false" ht="27.75" hidden="false" customHeight="true" outlineLevel="0" collapsed="false">
      <c r="A331" s="128"/>
      <c r="B331" s="133"/>
      <c r="C331" s="126"/>
      <c r="D331" s="469"/>
      <c r="E331" s="124"/>
      <c r="F331" s="129"/>
      <c r="G331" s="129"/>
      <c r="H331" s="129"/>
      <c r="I331" s="124"/>
      <c r="J331" s="135"/>
      <c r="K331" s="133"/>
    </row>
    <row r="332" customFormat="false" ht="27.75" hidden="false" customHeight="true" outlineLevel="0" collapsed="false">
      <c r="A332" s="128"/>
      <c r="B332" s="133"/>
      <c r="C332" s="126"/>
      <c r="D332" s="469"/>
      <c r="E332" s="124"/>
      <c r="F332" s="129"/>
      <c r="G332" s="129"/>
      <c r="H332" s="129"/>
      <c r="I332" s="124"/>
      <c r="J332" s="135"/>
      <c r="K332" s="133"/>
    </row>
    <row r="333" customFormat="false" ht="27.75" hidden="false" customHeight="true" outlineLevel="0" collapsed="false">
      <c r="A333" s="128"/>
      <c r="B333" s="133"/>
      <c r="C333" s="126"/>
      <c r="D333" s="469"/>
      <c r="E333" s="124"/>
      <c r="F333" s="129"/>
      <c r="G333" s="129"/>
      <c r="H333" s="129"/>
      <c r="I333" s="124"/>
      <c r="J333" s="135"/>
      <c r="K333" s="133"/>
    </row>
    <row r="334" customFormat="false" ht="27.75" hidden="false" customHeight="true" outlineLevel="0" collapsed="false">
      <c r="A334" s="128"/>
      <c r="B334" s="133"/>
      <c r="C334" s="126"/>
      <c r="D334" s="469"/>
      <c r="E334" s="124"/>
      <c r="F334" s="129"/>
      <c r="G334" s="129"/>
      <c r="H334" s="129"/>
      <c r="I334" s="124"/>
      <c r="J334" s="135"/>
      <c r="K334" s="133"/>
    </row>
    <row r="335" customFormat="false" ht="27.75" hidden="false" customHeight="true" outlineLevel="0" collapsed="false">
      <c r="A335" s="128"/>
      <c r="B335" s="133"/>
      <c r="C335" s="126"/>
      <c r="D335" s="469"/>
      <c r="E335" s="124"/>
      <c r="F335" s="129"/>
      <c r="G335" s="129"/>
      <c r="H335" s="129"/>
      <c r="I335" s="124"/>
      <c r="J335" s="135"/>
      <c r="K335" s="133"/>
    </row>
    <row r="336" customFormat="false" ht="27.75" hidden="false" customHeight="true" outlineLevel="0" collapsed="false">
      <c r="A336" s="128"/>
      <c r="B336" s="133"/>
      <c r="C336" s="126"/>
      <c r="D336" s="469"/>
      <c r="E336" s="124"/>
      <c r="F336" s="129"/>
      <c r="G336" s="129"/>
      <c r="H336" s="129"/>
      <c r="I336" s="124"/>
      <c r="J336" s="135"/>
      <c r="K336" s="133"/>
    </row>
    <row r="337" customFormat="false" ht="27.75" hidden="false" customHeight="true" outlineLevel="0" collapsed="false">
      <c r="A337" s="128"/>
      <c r="B337" s="133"/>
      <c r="C337" s="126"/>
      <c r="D337" s="469"/>
      <c r="E337" s="124"/>
      <c r="F337" s="129"/>
      <c r="G337" s="129"/>
      <c r="H337" s="129"/>
      <c r="I337" s="124"/>
      <c r="J337" s="135"/>
      <c r="K337" s="133"/>
    </row>
    <row r="338" customFormat="false" ht="27.75" hidden="false" customHeight="true" outlineLevel="0" collapsed="false">
      <c r="A338" s="128"/>
      <c r="B338" s="133"/>
      <c r="C338" s="126"/>
      <c r="D338" s="469"/>
      <c r="E338" s="124"/>
      <c r="F338" s="129"/>
      <c r="G338" s="129"/>
      <c r="H338" s="129"/>
      <c r="I338" s="124"/>
      <c r="J338" s="135"/>
      <c r="K338" s="133"/>
    </row>
    <row r="339" customFormat="false" ht="27.75" hidden="false" customHeight="true" outlineLevel="0" collapsed="false">
      <c r="A339" s="128"/>
      <c r="B339" s="133"/>
      <c r="C339" s="126"/>
      <c r="D339" s="469"/>
      <c r="E339" s="124"/>
      <c r="F339" s="129"/>
      <c r="G339" s="129"/>
      <c r="H339" s="129"/>
      <c r="I339" s="124"/>
      <c r="J339" s="135"/>
      <c r="K339" s="133"/>
    </row>
    <row r="340" customFormat="false" ht="27.75" hidden="false" customHeight="true" outlineLevel="0" collapsed="false">
      <c r="A340" s="128"/>
      <c r="B340" s="133"/>
      <c r="C340" s="126"/>
      <c r="D340" s="469"/>
      <c r="E340" s="124"/>
      <c r="F340" s="129"/>
      <c r="G340" s="129"/>
      <c r="H340" s="129"/>
      <c r="I340" s="124"/>
      <c r="J340" s="135"/>
      <c r="K340" s="133"/>
    </row>
    <row r="341" customFormat="false" ht="27.75" hidden="false" customHeight="true" outlineLevel="0" collapsed="false">
      <c r="A341" s="128"/>
      <c r="B341" s="133"/>
      <c r="C341" s="126"/>
      <c r="D341" s="469"/>
      <c r="E341" s="124"/>
      <c r="F341" s="129"/>
      <c r="G341" s="129"/>
      <c r="H341" s="129"/>
      <c r="I341" s="124"/>
      <c r="J341" s="135"/>
      <c r="K341" s="133"/>
    </row>
    <row r="342" customFormat="false" ht="27.75" hidden="false" customHeight="true" outlineLevel="0" collapsed="false">
      <c r="A342" s="128"/>
      <c r="B342" s="133"/>
      <c r="C342" s="126"/>
      <c r="D342" s="469"/>
      <c r="E342" s="124"/>
      <c r="F342" s="129"/>
      <c r="G342" s="129"/>
      <c r="H342" s="129"/>
      <c r="I342" s="124"/>
      <c r="J342" s="135"/>
      <c r="K342" s="133"/>
    </row>
    <row r="343" customFormat="false" ht="27.75" hidden="false" customHeight="true" outlineLevel="0" collapsed="false">
      <c r="A343" s="128"/>
      <c r="B343" s="133"/>
      <c r="C343" s="126"/>
      <c r="D343" s="469"/>
      <c r="E343" s="124"/>
      <c r="F343" s="129"/>
      <c r="G343" s="129"/>
      <c r="H343" s="129"/>
      <c r="I343" s="124"/>
      <c r="J343" s="135"/>
      <c r="K343" s="133"/>
    </row>
    <row r="344" customFormat="false" ht="27.75" hidden="false" customHeight="true" outlineLevel="0" collapsed="false">
      <c r="A344" s="128"/>
      <c r="B344" s="133"/>
      <c r="C344" s="126"/>
      <c r="D344" s="469"/>
      <c r="E344" s="124"/>
      <c r="F344" s="129"/>
      <c r="G344" s="129"/>
      <c r="H344" s="129"/>
      <c r="I344" s="124"/>
      <c r="J344" s="135"/>
      <c r="K344" s="133"/>
    </row>
    <row r="345" customFormat="false" ht="27.75" hidden="false" customHeight="true" outlineLevel="0" collapsed="false">
      <c r="A345" s="128"/>
      <c r="B345" s="133"/>
      <c r="C345" s="126"/>
      <c r="D345" s="469"/>
      <c r="E345" s="124"/>
      <c r="F345" s="129"/>
      <c r="G345" s="129"/>
      <c r="H345" s="129"/>
      <c r="I345" s="124"/>
      <c r="J345" s="135"/>
      <c r="K345" s="133"/>
    </row>
    <row r="346" customFormat="false" ht="27.75" hidden="false" customHeight="true" outlineLevel="0" collapsed="false">
      <c r="A346" s="128"/>
      <c r="B346" s="133"/>
      <c r="C346" s="126"/>
      <c r="D346" s="469"/>
      <c r="E346" s="124"/>
      <c r="F346" s="129"/>
      <c r="G346" s="129"/>
      <c r="H346" s="129"/>
      <c r="I346" s="124"/>
      <c r="J346" s="135"/>
      <c r="K346" s="133"/>
    </row>
    <row r="347" customFormat="false" ht="27.75" hidden="false" customHeight="true" outlineLevel="0" collapsed="false">
      <c r="A347" s="128"/>
      <c r="B347" s="133"/>
      <c r="C347" s="126"/>
      <c r="D347" s="469"/>
      <c r="E347" s="124"/>
      <c r="F347" s="129"/>
      <c r="G347" s="129"/>
      <c r="H347" s="129"/>
      <c r="I347" s="124"/>
      <c r="J347" s="135"/>
      <c r="K347" s="133"/>
    </row>
    <row r="348" customFormat="false" ht="27.75" hidden="false" customHeight="true" outlineLevel="0" collapsed="false">
      <c r="A348" s="128"/>
      <c r="B348" s="133"/>
      <c r="C348" s="126"/>
      <c r="D348" s="469"/>
      <c r="E348" s="124"/>
      <c r="F348" s="129"/>
      <c r="G348" s="129"/>
      <c r="H348" s="129"/>
      <c r="I348" s="124"/>
      <c r="J348" s="135"/>
      <c r="K348" s="133"/>
    </row>
    <row r="349" customFormat="false" ht="27.75" hidden="false" customHeight="true" outlineLevel="0" collapsed="false">
      <c r="A349" s="128"/>
      <c r="B349" s="133"/>
      <c r="C349" s="126"/>
      <c r="D349" s="469"/>
      <c r="E349" s="124"/>
      <c r="F349" s="129"/>
      <c r="G349" s="129"/>
      <c r="H349" s="129"/>
      <c r="I349" s="124"/>
      <c r="J349" s="135"/>
      <c r="K349" s="133"/>
    </row>
    <row r="350" customFormat="false" ht="27.75" hidden="false" customHeight="true" outlineLevel="0" collapsed="false">
      <c r="A350" s="128"/>
      <c r="B350" s="133"/>
      <c r="C350" s="126"/>
      <c r="D350" s="469"/>
      <c r="E350" s="124"/>
      <c r="F350" s="129"/>
      <c r="G350" s="129"/>
      <c r="H350" s="129"/>
      <c r="I350" s="124"/>
      <c r="J350" s="135"/>
      <c r="K350" s="133"/>
    </row>
    <row r="351" customFormat="false" ht="27.75" hidden="false" customHeight="true" outlineLevel="0" collapsed="false">
      <c r="A351" s="128"/>
      <c r="B351" s="133"/>
      <c r="C351" s="126"/>
      <c r="D351" s="469"/>
      <c r="E351" s="124"/>
      <c r="F351" s="129"/>
      <c r="G351" s="129"/>
      <c r="H351" s="129"/>
      <c r="I351" s="124"/>
      <c r="J351" s="135"/>
      <c r="K351" s="133"/>
    </row>
    <row r="352" customFormat="false" ht="27.75" hidden="false" customHeight="true" outlineLevel="0" collapsed="false">
      <c r="A352" s="128"/>
      <c r="B352" s="133"/>
      <c r="C352" s="126"/>
      <c r="D352" s="469"/>
      <c r="E352" s="124"/>
      <c r="F352" s="129"/>
      <c r="G352" s="129"/>
      <c r="H352" s="129"/>
      <c r="I352" s="124"/>
      <c r="J352" s="135"/>
      <c r="K352" s="133"/>
    </row>
    <row r="353" customFormat="false" ht="27.75" hidden="false" customHeight="true" outlineLevel="0" collapsed="false">
      <c r="A353" s="128"/>
      <c r="B353" s="133"/>
      <c r="C353" s="126"/>
      <c r="D353" s="469"/>
      <c r="E353" s="124"/>
      <c r="F353" s="129"/>
      <c r="G353" s="129"/>
      <c r="H353" s="129"/>
      <c r="I353" s="124"/>
      <c r="J353" s="135"/>
      <c r="K353" s="133"/>
    </row>
    <row r="354" customFormat="false" ht="27.75" hidden="false" customHeight="true" outlineLevel="0" collapsed="false">
      <c r="A354" s="128"/>
      <c r="B354" s="133"/>
      <c r="C354" s="126"/>
      <c r="D354" s="469"/>
      <c r="E354" s="124"/>
      <c r="F354" s="129"/>
      <c r="G354" s="129"/>
      <c r="H354" s="129"/>
      <c r="I354" s="124"/>
      <c r="J354" s="135"/>
      <c r="K354" s="133"/>
    </row>
    <row r="355" customFormat="false" ht="27.75" hidden="false" customHeight="true" outlineLevel="0" collapsed="false">
      <c r="A355" s="128"/>
      <c r="B355" s="133"/>
      <c r="C355" s="126"/>
      <c r="D355" s="469"/>
      <c r="E355" s="124"/>
      <c r="F355" s="129"/>
      <c r="G355" s="129"/>
      <c r="H355" s="129"/>
      <c r="I355" s="124"/>
      <c r="J355" s="135"/>
      <c r="K355" s="133"/>
    </row>
    <row r="356" customFormat="false" ht="27.75" hidden="false" customHeight="true" outlineLevel="0" collapsed="false">
      <c r="A356" s="128"/>
      <c r="B356" s="133"/>
      <c r="C356" s="126"/>
      <c r="D356" s="469"/>
      <c r="E356" s="124"/>
      <c r="F356" s="129"/>
      <c r="G356" s="129"/>
      <c r="H356" s="129"/>
      <c r="I356" s="124"/>
      <c r="J356" s="135"/>
      <c r="K356" s="133"/>
    </row>
    <row r="357" customFormat="false" ht="27.75" hidden="false" customHeight="true" outlineLevel="0" collapsed="false">
      <c r="A357" s="128"/>
      <c r="B357" s="133"/>
      <c r="C357" s="126"/>
      <c r="D357" s="469"/>
      <c r="E357" s="124"/>
      <c r="F357" s="129"/>
      <c r="G357" s="129"/>
      <c r="H357" s="129"/>
      <c r="I357" s="124"/>
      <c r="J357" s="135"/>
      <c r="K357" s="133"/>
    </row>
    <row r="358" customFormat="false" ht="27.75" hidden="false" customHeight="true" outlineLevel="0" collapsed="false">
      <c r="A358" s="128"/>
      <c r="B358" s="133"/>
      <c r="C358" s="126"/>
      <c r="D358" s="469"/>
      <c r="E358" s="124"/>
      <c r="F358" s="129"/>
      <c r="G358" s="129"/>
      <c r="H358" s="129"/>
      <c r="I358" s="124"/>
      <c r="J358" s="135"/>
      <c r="K358" s="133"/>
    </row>
    <row r="359" customFormat="false" ht="27.75" hidden="false" customHeight="true" outlineLevel="0" collapsed="false">
      <c r="A359" s="128"/>
      <c r="B359" s="133"/>
      <c r="C359" s="126"/>
      <c r="D359" s="469"/>
      <c r="E359" s="124"/>
      <c r="F359" s="129"/>
      <c r="G359" s="129"/>
      <c r="H359" s="129"/>
      <c r="I359" s="124"/>
      <c r="J359" s="135"/>
      <c r="K359" s="133"/>
    </row>
    <row r="360" customFormat="false" ht="27.75" hidden="false" customHeight="true" outlineLevel="0" collapsed="false">
      <c r="A360" s="128"/>
      <c r="B360" s="133"/>
      <c r="C360" s="126"/>
      <c r="D360" s="469"/>
      <c r="E360" s="124"/>
      <c r="F360" s="129"/>
      <c r="G360" s="129"/>
      <c r="H360" s="129"/>
      <c r="I360" s="124"/>
      <c r="J360" s="135"/>
      <c r="K360" s="133"/>
    </row>
    <row r="361" customFormat="false" ht="27.75" hidden="false" customHeight="true" outlineLevel="0" collapsed="false">
      <c r="A361" s="128"/>
      <c r="B361" s="133"/>
      <c r="C361" s="126"/>
      <c r="D361" s="469"/>
      <c r="E361" s="124"/>
      <c r="F361" s="129"/>
      <c r="G361" s="129"/>
      <c r="H361" s="129"/>
      <c r="I361" s="124"/>
      <c r="J361" s="135"/>
      <c r="K361" s="133"/>
    </row>
    <row r="362" customFormat="false" ht="27.75" hidden="false" customHeight="true" outlineLevel="0" collapsed="false">
      <c r="A362" s="128"/>
      <c r="B362" s="133"/>
      <c r="C362" s="126"/>
      <c r="D362" s="469"/>
      <c r="E362" s="124"/>
      <c r="F362" s="129"/>
      <c r="G362" s="129"/>
      <c r="H362" s="129"/>
      <c r="I362" s="124"/>
      <c r="J362" s="135"/>
      <c r="K362" s="133"/>
    </row>
    <row r="363" customFormat="false" ht="27.75" hidden="false" customHeight="true" outlineLevel="0" collapsed="false">
      <c r="A363" s="128"/>
      <c r="B363" s="133"/>
      <c r="C363" s="126"/>
      <c r="D363" s="469"/>
      <c r="E363" s="124"/>
      <c r="F363" s="129"/>
      <c r="G363" s="129"/>
      <c r="H363" s="129"/>
      <c r="I363" s="124"/>
      <c r="J363" s="135"/>
      <c r="K363" s="133"/>
    </row>
    <row r="364" customFormat="false" ht="27.75" hidden="false" customHeight="true" outlineLevel="0" collapsed="false">
      <c r="A364" s="128"/>
      <c r="B364" s="133"/>
      <c r="C364" s="126"/>
      <c r="D364" s="469"/>
      <c r="E364" s="124"/>
      <c r="F364" s="129"/>
      <c r="G364" s="129"/>
      <c r="H364" s="129"/>
      <c r="I364" s="124"/>
      <c r="J364" s="135"/>
      <c r="K364" s="133"/>
    </row>
    <row r="365" customFormat="false" ht="27.75" hidden="false" customHeight="true" outlineLevel="0" collapsed="false">
      <c r="A365" s="128"/>
      <c r="B365" s="133"/>
      <c r="C365" s="126"/>
      <c r="D365" s="469"/>
      <c r="E365" s="124"/>
      <c r="F365" s="129"/>
      <c r="G365" s="129"/>
      <c r="H365" s="129"/>
      <c r="I365" s="124"/>
      <c r="J365" s="135"/>
      <c r="K365" s="133"/>
    </row>
    <row r="366" customFormat="false" ht="27.75" hidden="false" customHeight="true" outlineLevel="0" collapsed="false">
      <c r="A366" s="128"/>
      <c r="B366" s="133"/>
      <c r="C366" s="126"/>
      <c r="D366" s="469"/>
      <c r="E366" s="124"/>
      <c r="F366" s="129"/>
      <c r="G366" s="129"/>
      <c r="H366" s="129"/>
      <c r="I366" s="124"/>
      <c r="J366" s="135"/>
      <c r="K366" s="133"/>
    </row>
    <row r="367" customFormat="false" ht="27.75" hidden="false" customHeight="true" outlineLevel="0" collapsed="false">
      <c r="A367" s="128"/>
      <c r="B367" s="133"/>
      <c r="C367" s="126"/>
      <c r="D367" s="469"/>
      <c r="E367" s="124"/>
      <c r="F367" s="129"/>
      <c r="G367" s="129"/>
      <c r="H367" s="129"/>
      <c r="I367" s="124"/>
      <c r="J367" s="135"/>
      <c r="K367" s="133"/>
    </row>
    <row r="368" customFormat="false" ht="27.75" hidden="false" customHeight="true" outlineLevel="0" collapsed="false">
      <c r="A368" s="128"/>
      <c r="B368" s="133"/>
      <c r="C368" s="126"/>
      <c r="D368" s="469"/>
      <c r="E368" s="124"/>
      <c r="F368" s="129"/>
      <c r="G368" s="129"/>
      <c r="H368" s="129"/>
      <c r="I368" s="124"/>
      <c r="J368" s="135"/>
      <c r="K368" s="133"/>
    </row>
    <row r="369" customFormat="false" ht="27.75" hidden="false" customHeight="true" outlineLevel="0" collapsed="false">
      <c r="A369" s="128"/>
      <c r="B369" s="133"/>
      <c r="C369" s="126"/>
      <c r="D369" s="469"/>
      <c r="E369" s="124"/>
      <c r="F369" s="129"/>
      <c r="G369" s="129"/>
      <c r="H369" s="129"/>
      <c r="I369" s="124"/>
      <c r="J369" s="135"/>
      <c r="K369" s="133"/>
    </row>
    <row r="370" customFormat="false" ht="27.75" hidden="false" customHeight="true" outlineLevel="0" collapsed="false">
      <c r="A370" s="128"/>
      <c r="B370" s="133"/>
      <c r="C370" s="126"/>
      <c r="D370" s="469"/>
      <c r="E370" s="124"/>
      <c r="F370" s="129"/>
      <c r="G370" s="129"/>
      <c r="H370" s="129"/>
      <c r="I370" s="124"/>
      <c r="J370" s="135"/>
      <c r="K370" s="133"/>
    </row>
    <row r="371" customFormat="false" ht="27.75" hidden="false" customHeight="true" outlineLevel="0" collapsed="false">
      <c r="A371" s="128"/>
      <c r="B371" s="133"/>
      <c r="C371" s="126"/>
      <c r="D371" s="469"/>
      <c r="E371" s="124"/>
      <c r="F371" s="129"/>
      <c r="G371" s="129"/>
      <c r="H371" s="129"/>
      <c r="I371" s="124"/>
      <c r="J371" s="135"/>
      <c r="K371" s="133"/>
    </row>
    <row r="372" customFormat="false" ht="27.75" hidden="false" customHeight="true" outlineLevel="0" collapsed="false">
      <c r="A372" s="128"/>
      <c r="B372" s="133"/>
      <c r="C372" s="126"/>
      <c r="D372" s="469"/>
      <c r="E372" s="124"/>
      <c r="F372" s="129"/>
      <c r="G372" s="129"/>
      <c r="H372" s="129"/>
      <c r="I372" s="124"/>
      <c r="J372" s="135"/>
      <c r="K372" s="133"/>
    </row>
    <row r="373" customFormat="false" ht="27.75" hidden="false" customHeight="true" outlineLevel="0" collapsed="false">
      <c r="A373" s="128"/>
      <c r="B373" s="133"/>
      <c r="C373" s="126"/>
      <c r="D373" s="469"/>
      <c r="E373" s="124"/>
      <c r="F373" s="129"/>
      <c r="G373" s="129"/>
      <c r="H373" s="129"/>
      <c r="I373" s="124"/>
      <c r="J373" s="135"/>
      <c r="K373" s="133"/>
    </row>
    <row r="374" customFormat="false" ht="27.75" hidden="false" customHeight="true" outlineLevel="0" collapsed="false">
      <c r="A374" s="128"/>
      <c r="B374" s="133"/>
      <c r="C374" s="126"/>
      <c r="D374" s="469"/>
      <c r="E374" s="124"/>
      <c r="F374" s="129"/>
      <c r="G374" s="129"/>
      <c r="H374" s="129"/>
      <c r="I374" s="124"/>
      <c r="J374" s="135"/>
      <c r="K374" s="133"/>
    </row>
    <row r="375" customFormat="false" ht="27.75" hidden="false" customHeight="true" outlineLevel="0" collapsed="false">
      <c r="A375" s="128"/>
      <c r="B375" s="133"/>
      <c r="C375" s="126"/>
      <c r="D375" s="469"/>
      <c r="E375" s="124"/>
      <c r="F375" s="129"/>
      <c r="G375" s="129"/>
      <c r="H375" s="129"/>
      <c r="I375" s="124"/>
      <c r="J375" s="135"/>
      <c r="K375" s="133"/>
    </row>
    <row r="376" customFormat="false" ht="27.75" hidden="false" customHeight="true" outlineLevel="0" collapsed="false">
      <c r="A376" s="128"/>
      <c r="B376" s="133"/>
      <c r="C376" s="126"/>
      <c r="D376" s="469"/>
      <c r="E376" s="124"/>
      <c r="F376" s="129"/>
      <c r="G376" s="129"/>
      <c r="H376" s="129"/>
      <c r="I376" s="124"/>
      <c r="J376" s="135"/>
      <c r="K376" s="133"/>
    </row>
    <row r="377" customFormat="false" ht="27.75" hidden="false" customHeight="true" outlineLevel="0" collapsed="false">
      <c r="A377" s="128"/>
      <c r="B377" s="133"/>
      <c r="C377" s="126"/>
      <c r="D377" s="469"/>
      <c r="E377" s="124"/>
      <c r="F377" s="129"/>
      <c r="G377" s="129"/>
      <c r="H377" s="129"/>
      <c r="I377" s="124"/>
      <c r="J377" s="135"/>
      <c r="K377" s="133"/>
    </row>
    <row r="378" customFormat="false" ht="27.75" hidden="false" customHeight="true" outlineLevel="0" collapsed="false">
      <c r="A378" s="128"/>
      <c r="B378" s="133"/>
      <c r="C378" s="126"/>
      <c r="D378" s="469"/>
      <c r="E378" s="124"/>
      <c r="F378" s="129"/>
      <c r="G378" s="129"/>
      <c r="H378" s="129"/>
      <c r="I378" s="124"/>
      <c r="J378" s="135"/>
      <c r="K378" s="133"/>
    </row>
    <row r="379" customFormat="false" ht="27.75" hidden="false" customHeight="true" outlineLevel="0" collapsed="false">
      <c r="A379" s="128"/>
      <c r="B379" s="133"/>
      <c r="C379" s="126"/>
      <c r="D379" s="469"/>
      <c r="E379" s="124"/>
      <c r="F379" s="129"/>
      <c r="G379" s="129"/>
      <c r="H379" s="129"/>
      <c r="I379" s="124"/>
      <c r="J379" s="135"/>
      <c r="K379" s="133"/>
    </row>
    <row r="380" customFormat="false" ht="27.75" hidden="false" customHeight="true" outlineLevel="0" collapsed="false">
      <c r="A380" s="128"/>
      <c r="B380" s="133"/>
      <c r="C380" s="126"/>
      <c r="D380" s="469"/>
      <c r="E380" s="124"/>
      <c r="F380" s="129"/>
      <c r="G380" s="129"/>
      <c r="H380" s="129"/>
      <c r="I380" s="124"/>
      <c r="J380" s="135"/>
      <c r="K380" s="133"/>
    </row>
    <row r="381" customFormat="false" ht="27.75" hidden="false" customHeight="true" outlineLevel="0" collapsed="false">
      <c r="A381" s="128"/>
      <c r="B381" s="133"/>
      <c r="C381" s="126"/>
      <c r="D381" s="469"/>
      <c r="E381" s="124"/>
      <c r="F381" s="129"/>
      <c r="G381" s="129"/>
      <c r="H381" s="129"/>
      <c r="I381" s="124"/>
      <c r="J381" s="135"/>
      <c r="K381" s="133"/>
    </row>
    <row r="382" customFormat="false" ht="27.75" hidden="false" customHeight="true" outlineLevel="0" collapsed="false">
      <c r="A382" s="128"/>
      <c r="B382" s="133"/>
      <c r="C382" s="126"/>
      <c r="D382" s="469"/>
      <c r="E382" s="124"/>
      <c r="F382" s="129"/>
      <c r="G382" s="129"/>
      <c r="H382" s="129"/>
      <c r="I382" s="124"/>
      <c r="J382" s="135"/>
      <c r="K382" s="133"/>
    </row>
    <row r="383" customFormat="false" ht="27.75" hidden="false" customHeight="true" outlineLevel="0" collapsed="false">
      <c r="A383" s="128"/>
      <c r="B383" s="133"/>
      <c r="C383" s="126"/>
      <c r="D383" s="469"/>
      <c r="E383" s="124"/>
      <c r="F383" s="129"/>
      <c r="G383" s="129"/>
      <c r="H383" s="129"/>
      <c r="I383" s="124"/>
      <c r="J383" s="135"/>
      <c r="K383" s="133"/>
    </row>
    <row r="384" customFormat="false" ht="27.75" hidden="false" customHeight="true" outlineLevel="0" collapsed="false">
      <c r="A384" s="128"/>
      <c r="B384" s="133"/>
      <c r="C384" s="126"/>
      <c r="D384" s="469"/>
      <c r="E384" s="124"/>
      <c r="F384" s="129"/>
      <c r="G384" s="129"/>
      <c r="H384" s="129"/>
      <c r="I384" s="124"/>
      <c r="J384" s="135"/>
      <c r="K384" s="133"/>
    </row>
    <row r="385" customFormat="false" ht="27.75" hidden="false" customHeight="true" outlineLevel="0" collapsed="false">
      <c r="A385" s="128"/>
      <c r="B385" s="133"/>
      <c r="C385" s="126"/>
      <c r="D385" s="469"/>
      <c r="E385" s="124"/>
      <c r="F385" s="129"/>
      <c r="G385" s="129"/>
      <c r="H385" s="129"/>
      <c r="I385" s="124"/>
      <c r="J385" s="135"/>
      <c r="K385" s="133"/>
    </row>
    <row r="386" customFormat="false" ht="27.75" hidden="false" customHeight="true" outlineLevel="0" collapsed="false">
      <c r="A386" s="128"/>
      <c r="B386" s="133"/>
      <c r="C386" s="126"/>
      <c r="D386" s="469"/>
      <c r="E386" s="124"/>
      <c r="F386" s="129"/>
      <c r="G386" s="129"/>
      <c r="H386" s="129"/>
      <c r="I386" s="124"/>
      <c r="J386" s="135"/>
      <c r="K386" s="133"/>
    </row>
    <row r="387" customFormat="false" ht="27.75" hidden="false" customHeight="true" outlineLevel="0" collapsed="false">
      <c r="A387" s="128"/>
      <c r="B387" s="133"/>
      <c r="C387" s="126"/>
      <c r="D387" s="469"/>
      <c r="E387" s="124"/>
      <c r="F387" s="129"/>
      <c r="G387" s="129"/>
      <c r="H387" s="129"/>
      <c r="I387" s="124"/>
      <c r="J387" s="135"/>
      <c r="K387" s="133"/>
    </row>
    <row r="388" customFormat="false" ht="27.75" hidden="false" customHeight="true" outlineLevel="0" collapsed="false">
      <c r="A388" s="128"/>
      <c r="B388" s="133"/>
      <c r="C388" s="126"/>
      <c r="D388" s="469"/>
      <c r="E388" s="124"/>
      <c r="F388" s="129"/>
      <c r="G388" s="129"/>
      <c r="H388" s="129"/>
      <c r="I388" s="124"/>
      <c r="J388" s="135"/>
      <c r="K388" s="133"/>
    </row>
    <row r="389" customFormat="false" ht="27.75" hidden="false" customHeight="true" outlineLevel="0" collapsed="false">
      <c r="A389" s="128"/>
      <c r="B389" s="133"/>
      <c r="C389" s="126"/>
      <c r="D389" s="469"/>
      <c r="E389" s="124"/>
      <c r="F389" s="129"/>
      <c r="G389" s="129"/>
      <c r="H389" s="129"/>
      <c r="I389" s="124"/>
      <c r="J389" s="135"/>
      <c r="K389" s="133"/>
    </row>
    <row r="390" customFormat="false" ht="27.75" hidden="false" customHeight="true" outlineLevel="0" collapsed="false">
      <c r="A390" s="128"/>
      <c r="B390" s="133"/>
      <c r="C390" s="126"/>
      <c r="D390" s="469"/>
      <c r="E390" s="124"/>
      <c r="F390" s="129"/>
      <c r="G390" s="129"/>
      <c r="H390" s="129"/>
      <c r="I390" s="124"/>
      <c r="J390" s="135"/>
      <c r="K390" s="133"/>
    </row>
    <row r="391" customFormat="false" ht="27.75" hidden="false" customHeight="true" outlineLevel="0" collapsed="false">
      <c r="A391" s="128"/>
      <c r="B391" s="133"/>
      <c r="C391" s="126"/>
      <c r="D391" s="469"/>
      <c r="E391" s="124"/>
      <c r="F391" s="129"/>
      <c r="G391" s="129"/>
      <c r="H391" s="129"/>
      <c r="I391" s="124"/>
      <c r="J391" s="135"/>
      <c r="K391" s="133"/>
    </row>
    <row r="392" customFormat="false" ht="27.75" hidden="false" customHeight="true" outlineLevel="0" collapsed="false">
      <c r="A392" s="128"/>
      <c r="B392" s="133"/>
      <c r="C392" s="126"/>
      <c r="D392" s="469"/>
      <c r="E392" s="124"/>
      <c r="F392" s="129"/>
      <c r="G392" s="129"/>
      <c r="H392" s="129"/>
      <c r="I392" s="124"/>
      <c r="J392" s="135"/>
      <c r="K392" s="133"/>
    </row>
    <row r="393" customFormat="false" ht="27.75" hidden="false" customHeight="true" outlineLevel="0" collapsed="false">
      <c r="A393" s="128"/>
      <c r="B393" s="133"/>
      <c r="C393" s="126"/>
      <c r="D393" s="469"/>
      <c r="E393" s="124"/>
      <c r="F393" s="129"/>
      <c r="G393" s="129"/>
      <c r="H393" s="129"/>
      <c r="I393" s="124"/>
      <c r="J393" s="135"/>
      <c r="K393" s="133"/>
    </row>
    <row r="394" customFormat="false" ht="27.75" hidden="false" customHeight="true" outlineLevel="0" collapsed="false">
      <c r="A394" s="128"/>
      <c r="B394" s="133"/>
      <c r="C394" s="126"/>
      <c r="D394" s="469"/>
      <c r="E394" s="124"/>
      <c r="F394" s="129"/>
      <c r="G394" s="129"/>
      <c r="H394" s="129"/>
      <c r="I394" s="124"/>
      <c r="J394" s="135"/>
      <c r="K394" s="133"/>
    </row>
    <row r="395" customFormat="false" ht="27.75" hidden="false" customHeight="true" outlineLevel="0" collapsed="false">
      <c r="A395" s="128"/>
      <c r="B395" s="133"/>
      <c r="C395" s="126"/>
      <c r="D395" s="469"/>
      <c r="E395" s="124"/>
      <c r="F395" s="129"/>
      <c r="G395" s="129"/>
      <c r="H395" s="129"/>
      <c r="I395" s="124"/>
      <c r="J395" s="135"/>
      <c r="K395" s="133"/>
    </row>
    <row r="396" customFormat="false" ht="27.75" hidden="false" customHeight="true" outlineLevel="0" collapsed="false">
      <c r="A396" s="128"/>
      <c r="B396" s="133"/>
      <c r="C396" s="126"/>
      <c r="D396" s="469"/>
      <c r="E396" s="124"/>
      <c r="F396" s="129"/>
      <c r="G396" s="129"/>
      <c r="H396" s="129"/>
      <c r="I396" s="124"/>
      <c r="J396" s="135"/>
      <c r="K396" s="133"/>
    </row>
    <row r="397" customFormat="false" ht="27.75" hidden="false" customHeight="true" outlineLevel="0" collapsed="false">
      <c r="A397" s="128"/>
      <c r="B397" s="133"/>
      <c r="C397" s="126"/>
      <c r="D397" s="469"/>
      <c r="E397" s="124"/>
      <c r="F397" s="129"/>
      <c r="G397" s="129"/>
      <c r="H397" s="129"/>
      <c r="I397" s="124"/>
      <c r="J397" s="135"/>
      <c r="K397" s="133"/>
    </row>
    <row r="398" customFormat="false" ht="27.75" hidden="false" customHeight="true" outlineLevel="0" collapsed="false">
      <c r="A398" s="128"/>
      <c r="B398" s="133"/>
      <c r="C398" s="126"/>
      <c r="D398" s="469"/>
      <c r="E398" s="124"/>
      <c r="F398" s="129"/>
      <c r="G398" s="129"/>
      <c r="H398" s="129"/>
      <c r="I398" s="124"/>
      <c r="J398" s="135"/>
      <c r="K398" s="133"/>
    </row>
    <row r="399" customFormat="false" ht="27.75" hidden="false" customHeight="true" outlineLevel="0" collapsed="false">
      <c r="A399" s="128"/>
      <c r="B399" s="133"/>
      <c r="C399" s="126"/>
      <c r="D399" s="469"/>
      <c r="E399" s="124"/>
      <c r="F399" s="129"/>
      <c r="G399" s="129"/>
      <c r="H399" s="129"/>
      <c r="I399" s="124"/>
      <c r="J399" s="135"/>
      <c r="K399" s="133"/>
    </row>
    <row r="400" customFormat="false" ht="27.75" hidden="false" customHeight="true" outlineLevel="0" collapsed="false">
      <c r="A400" s="128"/>
      <c r="B400" s="133"/>
      <c r="C400" s="126"/>
      <c r="D400" s="469"/>
      <c r="E400" s="124"/>
      <c r="F400" s="129"/>
      <c r="G400" s="129"/>
      <c r="H400" s="129"/>
      <c r="I400" s="124"/>
      <c r="J400" s="135"/>
      <c r="K400" s="133"/>
    </row>
    <row r="401" customFormat="false" ht="27.75" hidden="false" customHeight="true" outlineLevel="0" collapsed="false">
      <c r="A401" s="128"/>
      <c r="B401" s="133"/>
      <c r="C401" s="126"/>
      <c r="D401" s="469"/>
      <c r="E401" s="124"/>
      <c r="F401" s="129"/>
      <c r="G401" s="129"/>
      <c r="H401" s="129"/>
      <c r="I401" s="124"/>
      <c r="J401" s="135"/>
      <c r="K401" s="133"/>
    </row>
    <row r="402" customFormat="false" ht="27.75" hidden="false" customHeight="true" outlineLevel="0" collapsed="false">
      <c r="A402" s="128"/>
      <c r="B402" s="133"/>
      <c r="C402" s="126"/>
      <c r="D402" s="469"/>
      <c r="E402" s="124"/>
      <c r="F402" s="129"/>
      <c r="G402" s="129"/>
      <c r="H402" s="129"/>
      <c r="I402" s="124"/>
      <c r="J402" s="135"/>
      <c r="K402" s="133"/>
    </row>
    <row r="403" customFormat="false" ht="27.75" hidden="false" customHeight="true" outlineLevel="0" collapsed="false">
      <c r="A403" s="128"/>
      <c r="B403" s="133"/>
      <c r="C403" s="126"/>
      <c r="D403" s="469"/>
      <c r="E403" s="124"/>
      <c r="F403" s="129"/>
      <c r="G403" s="129"/>
      <c r="H403" s="129"/>
      <c r="I403" s="124"/>
      <c r="J403" s="135"/>
      <c r="K403" s="133"/>
    </row>
    <row r="404" customFormat="false" ht="27.75" hidden="false" customHeight="true" outlineLevel="0" collapsed="false">
      <c r="A404" s="128"/>
      <c r="B404" s="133"/>
      <c r="C404" s="126"/>
      <c r="D404" s="469"/>
      <c r="E404" s="124"/>
      <c r="F404" s="129"/>
      <c r="G404" s="129"/>
      <c r="H404" s="129"/>
      <c r="I404" s="124"/>
      <c r="J404" s="135"/>
      <c r="K404" s="133"/>
    </row>
    <row r="405" customFormat="false" ht="27.75" hidden="false" customHeight="true" outlineLevel="0" collapsed="false">
      <c r="A405" s="128"/>
      <c r="B405" s="133"/>
      <c r="C405" s="126"/>
      <c r="D405" s="469"/>
      <c r="E405" s="124"/>
      <c r="F405" s="129"/>
      <c r="G405" s="129"/>
      <c r="H405" s="129"/>
      <c r="I405" s="124"/>
      <c r="J405" s="135"/>
      <c r="K405" s="133"/>
    </row>
    <row r="406" customFormat="false" ht="27.75" hidden="false" customHeight="true" outlineLevel="0" collapsed="false">
      <c r="A406" s="128"/>
      <c r="B406" s="133"/>
      <c r="C406" s="126"/>
      <c r="D406" s="469"/>
      <c r="E406" s="124"/>
      <c r="F406" s="129"/>
      <c r="G406" s="129"/>
      <c r="H406" s="129"/>
      <c r="I406" s="124"/>
      <c r="J406" s="135"/>
      <c r="K406" s="133"/>
    </row>
    <row r="407" customFormat="false" ht="27.75" hidden="false" customHeight="true" outlineLevel="0" collapsed="false">
      <c r="A407" s="128"/>
      <c r="B407" s="133"/>
      <c r="C407" s="126"/>
      <c r="D407" s="469"/>
      <c r="E407" s="124"/>
      <c r="F407" s="129"/>
      <c r="G407" s="129"/>
      <c r="H407" s="129"/>
      <c r="I407" s="124"/>
      <c r="J407" s="135"/>
      <c r="K407" s="133"/>
    </row>
    <row r="408" customFormat="false" ht="27.75" hidden="false" customHeight="true" outlineLevel="0" collapsed="false">
      <c r="A408" s="128"/>
      <c r="B408" s="133"/>
      <c r="C408" s="126"/>
      <c r="D408" s="469"/>
      <c r="E408" s="124"/>
      <c r="F408" s="129"/>
      <c r="G408" s="129"/>
      <c r="H408" s="129"/>
      <c r="I408" s="124"/>
      <c r="J408" s="135"/>
      <c r="K408" s="133"/>
    </row>
    <row r="409" customFormat="false" ht="27.75" hidden="false" customHeight="true" outlineLevel="0" collapsed="false">
      <c r="A409" s="128"/>
      <c r="B409" s="133"/>
      <c r="C409" s="126"/>
      <c r="D409" s="469"/>
      <c r="E409" s="124"/>
      <c r="F409" s="129"/>
      <c r="G409" s="129"/>
      <c r="H409" s="129"/>
      <c r="I409" s="124"/>
      <c r="J409" s="135"/>
      <c r="K409" s="133"/>
    </row>
    <row r="410" customFormat="false" ht="27.75" hidden="false" customHeight="true" outlineLevel="0" collapsed="false">
      <c r="A410" s="128"/>
      <c r="B410" s="133"/>
      <c r="C410" s="126"/>
      <c r="D410" s="469"/>
      <c r="E410" s="124"/>
      <c r="F410" s="129"/>
      <c r="G410" s="129"/>
      <c r="H410" s="129"/>
      <c r="I410" s="124"/>
      <c r="J410" s="135"/>
      <c r="K410" s="133"/>
    </row>
    <row r="411" customFormat="false" ht="27.75" hidden="false" customHeight="true" outlineLevel="0" collapsed="false">
      <c r="A411" s="128"/>
      <c r="B411" s="133"/>
      <c r="C411" s="126"/>
      <c r="D411" s="469"/>
      <c r="E411" s="124"/>
      <c r="F411" s="129"/>
      <c r="G411" s="129"/>
      <c r="H411" s="129"/>
      <c r="I411" s="124"/>
      <c r="J411" s="135"/>
      <c r="K411" s="133"/>
    </row>
    <row r="412" customFormat="false" ht="27.75" hidden="false" customHeight="true" outlineLevel="0" collapsed="false">
      <c r="A412" s="128"/>
      <c r="B412" s="133"/>
      <c r="C412" s="126"/>
      <c r="D412" s="469"/>
      <c r="E412" s="124"/>
      <c r="F412" s="129"/>
      <c r="G412" s="129"/>
      <c r="H412" s="129"/>
      <c r="I412" s="124"/>
      <c r="J412" s="135"/>
      <c r="K412" s="133"/>
    </row>
    <row r="413" customFormat="false" ht="27.75" hidden="false" customHeight="true" outlineLevel="0" collapsed="false">
      <c r="A413" s="128"/>
      <c r="B413" s="133"/>
      <c r="C413" s="126"/>
      <c r="D413" s="469"/>
      <c r="E413" s="124"/>
      <c r="F413" s="129"/>
      <c r="G413" s="129"/>
      <c r="H413" s="129"/>
      <c r="I413" s="124"/>
      <c r="J413" s="135"/>
      <c r="K413" s="133"/>
    </row>
    <row r="414" customFormat="false" ht="27.75" hidden="false" customHeight="true" outlineLevel="0" collapsed="false">
      <c r="A414" s="128"/>
      <c r="B414" s="133"/>
      <c r="C414" s="126"/>
      <c r="D414" s="469"/>
      <c r="E414" s="124"/>
      <c r="F414" s="129"/>
      <c r="G414" s="129"/>
      <c r="H414" s="129"/>
      <c r="I414" s="124"/>
      <c r="J414" s="135"/>
      <c r="K414" s="133"/>
    </row>
    <row r="415" customFormat="false" ht="27.75" hidden="false" customHeight="true" outlineLevel="0" collapsed="false">
      <c r="A415" s="128"/>
      <c r="B415" s="133"/>
      <c r="C415" s="126"/>
      <c r="D415" s="469"/>
      <c r="E415" s="124"/>
      <c r="F415" s="129"/>
      <c r="G415" s="129"/>
      <c r="H415" s="129"/>
      <c r="I415" s="124"/>
      <c r="J415" s="135"/>
      <c r="K415" s="133"/>
    </row>
    <row r="416" customFormat="false" ht="27.75" hidden="false" customHeight="true" outlineLevel="0" collapsed="false">
      <c r="A416" s="128"/>
      <c r="B416" s="133"/>
      <c r="C416" s="126"/>
      <c r="D416" s="469"/>
      <c r="E416" s="124"/>
      <c r="F416" s="129"/>
      <c r="G416" s="129"/>
      <c r="H416" s="129"/>
      <c r="I416" s="124"/>
      <c r="J416" s="135"/>
      <c r="K416" s="133"/>
    </row>
    <row r="417" customFormat="false" ht="27.75" hidden="false" customHeight="true" outlineLevel="0" collapsed="false">
      <c r="A417" s="128"/>
      <c r="B417" s="133"/>
      <c r="C417" s="126"/>
      <c r="D417" s="469"/>
      <c r="E417" s="124"/>
      <c r="F417" s="129"/>
      <c r="G417" s="129"/>
      <c r="H417" s="129"/>
      <c r="I417" s="124"/>
      <c r="J417" s="135"/>
      <c r="K417" s="133"/>
    </row>
    <row r="418" customFormat="false" ht="27.75" hidden="false" customHeight="true" outlineLevel="0" collapsed="false">
      <c r="A418" s="128"/>
      <c r="B418" s="133"/>
      <c r="C418" s="126"/>
      <c r="D418" s="469"/>
      <c r="E418" s="124"/>
      <c r="F418" s="129"/>
      <c r="G418" s="129"/>
      <c r="H418" s="129"/>
      <c r="I418" s="124"/>
      <c r="J418" s="135"/>
      <c r="K418" s="133"/>
    </row>
    <row r="419" customFormat="false" ht="27.75" hidden="false" customHeight="true" outlineLevel="0" collapsed="false">
      <c r="A419" s="128"/>
      <c r="B419" s="133"/>
      <c r="C419" s="126"/>
      <c r="D419" s="469"/>
      <c r="E419" s="124"/>
      <c r="F419" s="129"/>
      <c r="G419" s="129"/>
      <c r="H419" s="129"/>
      <c r="I419" s="124"/>
      <c r="J419" s="135"/>
      <c r="K419" s="133"/>
    </row>
    <row r="420" customFormat="false" ht="27.75" hidden="false" customHeight="true" outlineLevel="0" collapsed="false">
      <c r="A420" s="128"/>
      <c r="B420" s="133"/>
      <c r="C420" s="126"/>
      <c r="D420" s="469"/>
      <c r="E420" s="124"/>
      <c r="F420" s="129"/>
      <c r="G420" s="129"/>
      <c r="H420" s="129"/>
      <c r="I420" s="124"/>
      <c r="J420" s="135"/>
      <c r="K420" s="133"/>
    </row>
    <row r="421" customFormat="false" ht="27.75" hidden="false" customHeight="true" outlineLevel="0" collapsed="false">
      <c r="A421" s="128"/>
      <c r="B421" s="133"/>
      <c r="C421" s="126"/>
      <c r="D421" s="469"/>
      <c r="E421" s="124"/>
      <c r="F421" s="129"/>
      <c r="G421" s="129"/>
      <c r="H421" s="129"/>
      <c r="I421" s="124"/>
      <c r="J421" s="135"/>
      <c r="K421" s="133"/>
    </row>
    <row r="422" customFormat="false" ht="27.75" hidden="false" customHeight="true" outlineLevel="0" collapsed="false">
      <c r="A422" s="128"/>
      <c r="B422" s="133"/>
      <c r="C422" s="126"/>
      <c r="D422" s="469"/>
      <c r="E422" s="124"/>
      <c r="F422" s="129"/>
      <c r="G422" s="129"/>
      <c r="H422" s="129"/>
      <c r="I422" s="124"/>
      <c r="J422" s="135"/>
      <c r="K422" s="133"/>
    </row>
    <row r="423" customFormat="false" ht="27.75" hidden="false" customHeight="true" outlineLevel="0" collapsed="false">
      <c r="A423" s="128"/>
      <c r="B423" s="133"/>
      <c r="C423" s="126"/>
      <c r="D423" s="469"/>
      <c r="E423" s="124"/>
      <c r="F423" s="129"/>
      <c r="G423" s="129"/>
      <c r="H423" s="129"/>
      <c r="I423" s="124"/>
      <c r="J423" s="135"/>
      <c r="K423" s="133"/>
    </row>
    <row r="424" customFormat="false" ht="27.75" hidden="false" customHeight="true" outlineLevel="0" collapsed="false">
      <c r="A424" s="128"/>
      <c r="B424" s="133"/>
      <c r="C424" s="126"/>
      <c r="D424" s="469"/>
      <c r="E424" s="124"/>
      <c r="F424" s="129"/>
      <c r="G424" s="129"/>
      <c r="H424" s="129"/>
      <c r="I424" s="124"/>
      <c r="J424" s="135"/>
      <c r="K424" s="133"/>
    </row>
    <row r="425" customFormat="false" ht="27.75" hidden="false" customHeight="true" outlineLevel="0" collapsed="false">
      <c r="A425" s="128"/>
      <c r="B425" s="133"/>
      <c r="C425" s="126"/>
      <c r="D425" s="469"/>
      <c r="E425" s="124"/>
      <c r="F425" s="129"/>
      <c r="G425" s="129"/>
      <c r="H425" s="129"/>
      <c r="I425" s="124"/>
      <c r="J425" s="135"/>
      <c r="K425" s="133"/>
    </row>
    <row r="426" customFormat="false" ht="27.75" hidden="false" customHeight="true" outlineLevel="0" collapsed="false">
      <c r="A426" s="128"/>
      <c r="B426" s="133"/>
      <c r="C426" s="126"/>
      <c r="D426" s="469"/>
      <c r="E426" s="124"/>
      <c r="F426" s="129"/>
      <c r="G426" s="129"/>
      <c r="H426" s="129"/>
      <c r="I426" s="124"/>
      <c r="J426" s="135"/>
      <c r="K426" s="133"/>
    </row>
    <row r="427" customFormat="false" ht="27.75" hidden="false" customHeight="true" outlineLevel="0" collapsed="false">
      <c r="A427" s="128"/>
      <c r="B427" s="133"/>
      <c r="C427" s="126"/>
      <c r="D427" s="469"/>
      <c r="E427" s="124"/>
      <c r="F427" s="129"/>
      <c r="G427" s="129"/>
      <c r="H427" s="129"/>
      <c r="I427" s="124"/>
      <c r="J427" s="135"/>
      <c r="K427" s="133"/>
    </row>
    <row r="428" customFormat="false" ht="27.75" hidden="false" customHeight="true" outlineLevel="0" collapsed="false">
      <c r="A428" s="128"/>
      <c r="B428" s="133"/>
      <c r="C428" s="126"/>
      <c r="D428" s="469"/>
      <c r="E428" s="124"/>
      <c r="F428" s="129"/>
      <c r="G428" s="129"/>
      <c r="H428" s="129"/>
      <c r="I428" s="124"/>
      <c r="J428" s="135"/>
      <c r="K428" s="133"/>
    </row>
    <row r="429" customFormat="false" ht="27.75" hidden="false" customHeight="true" outlineLevel="0" collapsed="false">
      <c r="A429" s="128"/>
      <c r="B429" s="133"/>
      <c r="C429" s="126"/>
      <c r="D429" s="469"/>
      <c r="E429" s="124"/>
      <c r="F429" s="129"/>
      <c r="G429" s="129"/>
      <c r="H429" s="129"/>
      <c r="I429" s="124"/>
      <c r="J429" s="135"/>
      <c r="K429" s="133"/>
    </row>
    <row r="430" customFormat="false" ht="27.75" hidden="false" customHeight="true" outlineLevel="0" collapsed="false">
      <c r="A430" s="128"/>
      <c r="B430" s="133"/>
      <c r="C430" s="126"/>
      <c r="D430" s="469"/>
      <c r="E430" s="124"/>
      <c r="F430" s="129"/>
      <c r="G430" s="129"/>
      <c r="H430" s="129"/>
      <c r="I430" s="124"/>
      <c r="J430" s="135"/>
      <c r="K430" s="133"/>
    </row>
    <row r="431" customFormat="false" ht="27.75" hidden="false" customHeight="true" outlineLevel="0" collapsed="false">
      <c r="A431" s="128"/>
      <c r="B431" s="133"/>
      <c r="C431" s="126"/>
      <c r="D431" s="469"/>
      <c r="E431" s="124"/>
      <c r="F431" s="129"/>
      <c r="G431" s="129"/>
      <c r="H431" s="129"/>
      <c r="I431" s="124"/>
      <c r="J431" s="135"/>
      <c r="K431" s="133"/>
    </row>
    <row r="432" customFormat="false" ht="27.75" hidden="false" customHeight="true" outlineLevel="0" collapsed="false">
      <c r="A432" s="128"/>
      <c r="B432" s="133"/>
      <c r="C432" s="126"/>
      <c r="D432" s="469"/>
      <c r="E432" s="124"/>
      <c r="F432" s="129"/>
      <c r="G432" s="129"/>
      <c r="H432" s="129"/>
      <c r="I432" s="124"/>
      <c r="J432" s="135"/>
      <c r="K432" s="133"/>
    </row>
    <row r="433" customFormat="false" ht="27.75" hidden="false" customHeight="true" outlineLevel="0" collapsed="false">
      <c r="A433" s="128"/>
      <c r="B433" s="133"/>
      <c r="C433" s="126"/>
      <c r="D433" s="469"/>
      <c r="E433" s="124"/>
      <c r="F433" s="129"/>
      <c r="G433" s="129"/>
      <c r="H433" s="129"/>
      <c r="I433" s="124"/>
      <c r="J433" s="135"/>
      <c r="K433" s="133"/>
    </row>
    <row r="434" customFormat="false" ht="27.75" hidden="false" customHeight="true" outlineLevel="0" collapsed="false">
      <c r="A434" s="128"/>
      <c r="B434" s="133"/>
      <c r="C434" s="126"/>
      <c r="D434" s="469"/>
      <c r="E434" s="124"/>
      <c r="F434" s="129"/>
      <c r="G434" s="129"/>
      <c r="H434" s="129"/>
      <c r="I434" s="124"/>
      <c r="J434" s="135"/>
      <c r="K434" s="133"/>
    </row>
    <row r="435" customFormat="false" ht="27.75" hidden="false" customHeight="true" outlineLevel="0" collapsed="false">
      <c r="A435" s="128"/>
      <c r="B435" s="133"/>
      <c r="C435" s="126"/>
      <c r="D435" s="469"/>
      <c r="E435" s="124"/>
      <c r="F435" s="129"/>
      <c r="G435" s="129"/>
      <c r="H435" s="129"/>
      <c r="I435" s="124"/>
      <c r="J435" s="135"/>
      <c r="K435" s="133"/>
    </row>
    <row r="436" customFormat="false" ht="27.75" hidden="false" customHeight="true" outlineLevel="0" collapsed="false">
      <c r="A436" s="128"/>
      <c r="B436" s="133"/>
      <c r="C436" s="126"/>
      <c r="D436" s="469"/>
      <c r="E436" s="124"/>
      <c r="F436" s="129"/>
      <c r="G436" s="129"/>
      <c r="H436" s="129"/>
      <c r="I436" s="124"/>
      <c r="J436" s="135"/>
      <c r="K436" s="133"/>
    </row>
    <row r="437" customFormat="false" ht="27.75" hidden="false" customHeight="true" outlineLevel="0" collapsed="false">
      <c r="A437" s="128"/>
      <c r="B437" s="133"/>
      <c r="C437" s="126"/>
      <c r="D437" s="469"/>
      <c r="E437" s="124"/>
      <c r="F437" s="129"/>
      <c r="G437" s="129"/>
      <c r="H437" s="129"/>
      <c r="I437" s="124"/>
      <c r="J437" s="135"/>
      <c r="K437" s="133"/>
    </row>
    <row r="438" customFormat="false" ht="27.75" hidden="false" customHeight="true" outlineLevel="0" collapsed="false">
      <c r="A438" s="128"/>
      <c r="B438" s="133"/>
      <c r="C438" s="126"/>
      <c r="D438" s="469"/>
      <c r="E438" s="124"/>
      <c r="F438" s="129"/>
      <c r="G438" s="129"/>
      <c r="H438" s="129"/>
      <c r="I438" s="124"/>
      <c r="J438" s="135"/>
      <c r="K438" s="133"/>
    </row>
    <row r="439" customFormat="false" ht="27.75" hidden="false" customHeight="true" outlineLevel="0" collapsed="false">
      <c r="A439" s="128"/>
      <c r="B439" s="133"/>
      <c r="C439" s="126"/>
      <c r="D439" s="469"/>
      <c r="E439" s="124"/>
      <c r="F439" s="129"/>
      <c r="G439" s="129"/>
      <c r="H439" s="129"/>
      <c r="I439" s="124"/>
      <c r="J439" s="135"/>
      <c r="K439" s="133"/>
    </row>
    <row r="440" customFormat="false" ht="27.75" hidden="false" customHeight="true" outlineLevel="0" collapsed="false">
      <c r="A440" s="128"/>
      <c r="B440" s="133"/>
      <c r="C440" s="126"/>
      <c r="D440" s="469"/>
      <c r="E440" s="124"/>
      <c r="F440" s="129"/>
      <c r="G440" s="129"/>
      <c r="H440" s="129"/>
      <c r="I440" s="124"/>
      <c r="J440" s="135"/>
      <c r="K440" s="133"/>
    </row>
    <row r="441" customFormat="false" ht="27.75" hidden="false" customHeight="true" outlineLevel="0" collapsed="false">
      <c r="A441" s="128"/>
      <c r="B441" s="133"/>
      <c r="C441" s="126"/>
      <c r="D441" s="469"/>
      <c r="E441" s="124"/>
      <c r="F441" s="129"/>
      <c r="G441" s="129"/>
      <c r="H441" s="129"/>
      <c r="I441" s="124"/>
      <c r="J441" s="135"/>
      <c r="K441" s="133"/>
    </row>
    <row r="442" customFormat="false" ht="27.75" hidden="false" customHeight="true" outlineLevel="0" collapsed="false">
      <c r="A442" s="128"/>
      <c r="B442" s="133"/>
      <c r="C442" s="126"/>
      <c r="D442" s="469"/>
      <c r="E442" s="124"/>
      <c r="F442" s="129"/>
      <c r="G442" s="129"/>
      <c r="H442" s="129"/>
      <c r="I442" s="124"/>
      <c r="J442" s="135"/>
      <c r="K442" s="133"/>
    </row>
    <row r="443" customFormat="false" ht="27.75" hidden="false" customHeight="true" outlineLevel="0" collapsed="false">
      <c r="A443" s="128"/>
      <c r="B443" s="133"/>
      <c r="C443" s="126"/>
      <c r="D443" s="469"/>
      <c r="E443" s="124"/>
      <c r="F443" s="129"/>
      <c r="G443" s="129"/>
      <c r="H443" s="129"/>
      <c r="I443" s="124"/>
      <c r="J443" s="135"/>
      <c r="K443" s="133"/>
    </row>
    <row r="444" customFormat="false" ht="27.75" hidden="false" customHeight="true" outlineLevel="0" collapsed="false">
      <c r="A444" s="128"/>
      <c r="B444" s="133"/>
      <c r="C444" s="126"/>
      <c r="D444" s="469"/>
      <c r="E444" s="124"/>
      <c r="F444" s="129"/>
      <c r="G444" s="129"/>
      <c r="H444" s="129"/>
      <c r="I444" s="124"/>
      <c r="J444" s="135"/>
      <c r="K444" s="133"/>
    </row>
    <row r="445" customFormat="false" ht="27.75" hidden="false" customHeight="true" outlineLevel="0" collapsed="false">
      <c r="A445" s="128"/>
      <c r="B445" s="133"/>
      <c r="C445" s="126"/>
      <c r="D445" s="469"/>
      <c r="E445" s="124"/>
      <c r="F445" s="129"/>
      <c r="G445" s="129"/>
      <c r="H445" s="129"/>
      <c r="I445" s="124"/>
      <c r="J445" s="135"/>
      <c r="K445" s="133"/>
    </row>
    <row r="446" customFormat="false" ht="27.75" hidden="false" customHeight="true" outlineLevel="0" collapsed="false">
      <c r="A446" s="128"/>
      <c r="B446" s="133"/>
      <c r="C446" s="126"/>
      <c r="D446" s="469"/>
      <c r="E446" s="124"/>
      <c r="F446" s="129"/>
      <c r="G446" s="129"/>
      <c r="H446" s="129"/>
      <c r="I446" s="124"/>
      <c r="J446" s="135"/>
      <c r="K446" s="133"/>
    </row>
    <row r="447" customFormat="false" ht="27.75" hidden="false" customHeight="true" outlineLevel="0" collapsed="false">
      <c r="A447" s="128"/>
      <c r="B447" s="133"/>
      <c r="C447" s="126"/>
      <c r="D447" s="469"/>
      <c r="E447" s="124"/>
      <c r="F447" s="129"/>
      <c r="G447" s="129"/>
      <c r="H447" s="129"/>
      <c r="I447" s="124"/>
      <c r="J447" s="135"/>
      <c r="K447" s="133"/>
    </row>
    <row r="448" customFormat="false" ht="27.75" hidden="false" customHeight="true" outlineLevel="0" collapsed="false">
      <c r="A448" s="128"/>
      <c r="B448" s="133"/>
      <c r="C448" s="126"/>
      <c r="D448" s="469"/>
      <c r="E448" s="124"/>
      <c r="F448" s="129"/>
      <c r="G448" s="129"/>
      <c r="H448" s="129"/>
      <c r="I448" s="124"/>
      <c r="J448" s="135"/>
      <c r="K448" s="133"/>
    </row>
    <row r="449" customFormat="false" ht="27.75" hidden="false" customHeight="true" outlineLevel="0" collapsed="false">
      <c r="A449" s="128"/>
      <c r="B449" s="133"/>
      <c r="C449" s="126"/>
      <c r="D449" s="469"/>
      <c r="E449" s="124"/>
      <c r="F449" s="129"/>
      <c r="G449" s="129"/>
      <c r="H449" s="129"/>
      <c r="I449" s="124"/>
      <c r="J449" s="135"/>
      <c r="K449" s="133"/>
    </row>
    <row r="450" customFormat="false" ht="27.75" hidden="false" customHeight="true" outlineLevel="0" collapsed="false">
      <c r="A450" s="128"/>
      <c r="B450" s="133"/>
      <c r="C450" s="126"/>
      <c r="D450" s="469"/>
      <c r="E450" s="124"/>
      <c r="F450" s="129"/>
      <c r="G450" s="129"/>
      <c r="H450" s="129"/>
      <c r="I450" s="124"/>
      <c r="J450" s="135"/>
      <c r="K450" s="133"/>
    </row>
    <row r="451" customFormat="false" ht="27.75" hidden="false" customHeight="true" outlineLevel="0" collapsed="false">
      <c r="A451" s="128"/>
      <c r="B451" s="133"/>
      <c r="C451" s="126"/>
      <c r="D451" s="469"/>
      <c r="E451" s="124"/>
      <c r="F451" s="129"/>
      <c r="G451" s="129"/>
      <c r="H451" s="129"/>
      <c r="I451" s="124"/>
      <c r="J451" s="135"/>
      <c r="K451" s="133"/>
    </row>
    <row r="452" customFormat="false" ht="27.75" hidden="false" customHeight="true" outlineLevel="0" collapsed="false">
      <c r="A452" s="128"/>
      <c r="B452" s="133"/>
      <c r="C452" s="126"/>
      <c r="D452" s="469"/>
      <c r="E452" s="124"/>
      <c r="F452" s="129"/>
      <c r="G452" s="129"/>
      <c r="H452" s="129"/>
      <c r="I452" s="124"/>
      <c r="J452" s="135"/>
      <c r="K452" s="133"/>
    </row>
    <row r="453" customFormat="false" ht="27.75" hidden="false" customHeight="true" outlineLevel="0" collapsed="false">
      <c r="A453" s="128"/>
      <c r="B453" s="133"/>
      <c r="C453" s="126"/>
      <c r="D453" s="469"/>
      <c r="E453" s="124"/>
      <c r="F453" s="129"/>
      <c r="G453" s="129"/>
      <c r="H453" s="129"/>
      <c r="I453" s="124"/>
      <c r="J453" s="135"/>
      <c r="K453" s="133"/>
    </row>
    <row r="454" customFormat="false" ht="27.75" hidden="false" customHeight="true" outlineLevel="0" collapsed="false">
      <c r="A454" s="128"/>
      <c r="B454" s="133"/>
      <c r="C454" s="126"/>
      <c r="D454" s="469"/>
      <c r="E454" s="124"/>
      <c r="F454" s="129"/>
      <c r="G454" s="129"/>
      <c r="H454" s="129"/>
      <c r="I454" s="124"/>
      <c r="J454" s="135"/>
      <c r="K454" s="133"/>
    </row>
    <row r="455" customFormat="false" ht="27.75" hidden="false" customHeight="true" outlineLevel="0" collapsed="false">
      <c r="A455" s="128"/>
      <c r="B455" s="133"/>
      <c r="C455" s="126"/>
      <c r="D455" s="469"/>
      <c r="E455" s="124"/>
      <c r="F455" s="129"/>
      <c r="G455" s="129"/>
      <c r="H455" s="129"/>
      <c r="I455" s="124"/>
      <c r="J455" s="135"/>
      <c r="K455" s="133"/>
    </row>
    <row r="456" customFormat="false" ht="27.75" hidden="false" customHeight="true" outlineLevel="0" collapsed="false">
      <c r="A456" s="128"/>
      <c r="B456" s="133"/>
      <c r="C456" s="126"/>
      <c r="D456" s="469"/>
      <c r="E456" s="124"/>
      <c r="F456" s="129"/>
      <c r="G456" s="129"/>
      <c r="H456" s="129"/>
      <c r="I456" s="124"/>
      <c r="J456" s="135"/>
      <c r="K456" s="133"/>
    </row>
    <row r="457" customFormat="false" ht="27.75" hidden="false" customHeight="true" outlineLevel="0" collapsed="false">
      <c r="A457" s="128"/>
      <c r="B457" s="133"/>
      <c r="C457" s="126"/>
      <c r="D457" s="469"/>
      <c r="E457" s="124"/>
      <c r="F457" s="129"/>
      <c r="G457" s="129"/>
      <c r="H457" s="129"/>
      <c r="I457" s="124"/>
      <c r="J457" s="135"/>
      <c r="K457" s="133"/>
    </row>
    <row r="458" customFormat="false" ht="27.75" hidden="false" customHeight="true" outlineLevel="0" collapsed="false">
      <c r="A458" s="128"/>
      <c r="B458" s="133"/>
      <c r="C458" s="126"/>
      <c r="D458" s="469"/>
      <c r="E458" s="124"/>
      <c r="F458" s="129"/>
      <c r="G458" s="129"/>
      <c r="H458" s="129"/>
      <c r="I458" s="124"/>
      <c r="J458" s="135"/>
      <c r="K458" s="133"/>
    </row>
    <row r="459" customFormat="false" ht="27.75" hidden="false" customHeight="true" outlineLevel="0" collapsed="false">
      <c r="A459" s="128"/>
      <c r="B459" s="133"/>
      <c r="C459" s="126"/>
      <c r="D459" s="469"/>
      <c r="E459" s="124"/>
      <c r="F459" s="129"/>
      <c r="G459" s="129"/>
      <c r="H459" s="129"/>
      <c r="I459" s="124"/>
      <c r="J459" s="135"/>
      <c r="K459" s="133"/>
    </row>
    <row r="460" customFormat="false" ht="27.75" hidden="false" customHeight="true" outlineLevel="0" collapsed="false">
      <c r="A460" s="128"/>
      <c r="B460" s="133"/>
      <c r="C460" s="126"/>
      <c r="D460" s="469"/>
      <c r="E460" s="124"/>
      <c r="F460" s="129"/>
      <c r="G460" s="129"/>
      <c r="H460" s="129"/>
      <c r="I460" s="124"/>
      <c r="J460" s="135"/>
      <c r="K460" s="133"/>
    </row>
    <row r="461" customFormat="false" ht="27.75" hidden="false" customHeight="true" outlineLevel="0" collapsed="false">
      <c r="A461" s="128"/>
      <c r="B461" s="133"/>
      <c r="C461" s="126"/>
      <c r="D461" s="469"/>
      <c r="E461" s="124"/>
      <c r="F461" s="129"/>
      <c r="G461" s="129"/>
      <c r="H461" s="129"/>
      <c r="I461" s="124"/>
      <c r="J461" s="135"/>
      <c r="K461" s="133"/>
    </row>
    <row r="462" customFormat="false" ht="27.75" hidden="false" customHeight="true" outlineLevel="0" collapsed="false">
      <c r="A462" s="128"/>
      <c r="B462" s="133"/>
      <c r="C462" s="126"/>
      <c r="D462" s="469"/>
      <c r="E462" s="124"/>
      <c r="F462" s="129"/>
      <c r="G462" s="129"/>
      <c r="H462" s="129"/>
      <c r="I462" s="124"/>
      <c r="J462" s="135"/>
      <c r="K462" s="133"/>
    </row>
    <row r="463" customFormat="false" ht="27.75" hidden="false" customHeight="true" outlineLevel="0" collapsed="false">
      <c r="A463" s="128"/>
      <c r="B463" s="133"/>
      <c r="C463" s="126"/>
      <c r="D463" s="469"/>
      <c r="E463" s="124"/>
      <c r="F463" s="129"/>
      <c r="G463" s="129"/>
      <c r="H463" s="129"/>
      <c r="I463" s="124"/>
      <c r="J463" s="135"/>
      <c r="K463" s="133"/>
    </row>
    <row r="464" customFormat="false" ht="27.75" hidden="false" customHeight="true" outlineLevel="0" collapsed="false">
      <c r="A464" s="128"/>
      <c r="B464" s="133"/>
      <c r="C464" s="126"/>
      <c r="D464" s="469"/>
      <c r="E464" s="124"/>
      <c r="F464" s="129"/>
      <c r="G464" s="129"/>
      <c r="H464" s="129"/>
      <c r="I464" s="124"/>
      <c r="J464" s="135"/>
      <c r="K464" s="133"/>
    </row>
    <row r="465" customFormat="false" ht="27.75" hidden="false" customHeight="true" outlineLevel="0" collapsed="false">
      <c r="A465" s="128"/>
      <c r="B465" s="133"/>
      <c r="C465" s="126"/>
      <c r="D465" s="469"/>
      <c r="E465" s="124"/>
      <c r="F465" s="129"/>
      <c r="G465" s="129"/>
      <c r="H465" s="129"/>
      <c r="I465" s="124"/>
      <c r="J465" s="135"/>
      <c r="K465" s="133"/>
    </row>
    <row r="466" customFormat="false" ht="27.75" hidden="false" customHeight="true" outlineLevel="0" collapsed="false">
      <c r="A466" s="128"/>
      <c r="B466" s="133"/>
      <c r="C466" s="126"/>
      <c r="D466" s="469"/>
      <c r="E466" s="124"/>
      <c r="F466" s="129"/>
      <c r="G466" s="129"/>
      <c r="H466" s="129"/>
      <c r="I466" s="124"/>
      <c r="J466" s="135"/>
      <c r="K466" s="133"/>
    </row>
    <row r="467" customFormat="false" ht="27.75" hidden="false" customHeight="true" outlineLevel="0" collapsed="false">
      <c r="A467" s="128"/>
      <c r="B467" s="133"/>
      <c r="C467" s="126"/>
      <c r="D467" s="469"/>
      <c r="E467" s="124"/>
      <c r="F467" s="129"/>
      <c r="G467" s="129"/>
      <c r="H467" s="129"/>
      <c r="I467" s="124"/>
      <c r="J467" s="135"/>
      <c r="K467" s="133"/>
    </row>
    <row r="468" customFormat="false" ht="27.75" hidden="false" customHeight="true" outlineLevel="0" collapsed="false">
      <c r="A468" s="128"/>
      <c r="B468" s="133"/>
      <c r="C468" s="126"/>
      <c r="D468" s="469"/>
      <c r="E468" s="124"/>
      <c r="F468" s="129"/>
      <c r="G468" s="129"/>
      <c r="H468" s="129"/>
      <c r="I468" s="124"/>
      <c r="J468" s="135"/>
      <c r="K468" s="133"/>
    </row>
    <row r="469" customFormat="false" ht="27.75" hidden="false" customHeight="true" outlineLevel="0" collapsed="false">
      <c r="A469" s="128"/>
      <c r="B469" s="133"/>
      <c r="C469" s="126"/>
      <c r="D469" s="469"/>
      <c r="E469" s="124"/>
      <c r="F469" s="129"/>
      <c r="G469" s="129"/>
      <c r="H469" s="129"/>
      <c r="I469" s="124"/>
      <c r="J469" s="135"/>
      <c r="K469" s="133"/>
    </row>
    <row r="470" customFormat="false" ht="27.75" hidden="false" customHeight="true" outlineLevel="0" collapsed="false">
      <c r="A470" s="128"/>
      <c r="B470" s="133"/>
      <c r="C470" s="126"/>
      <c r="D470" s="469"/>
      <c r="E470" s="124"/>
      <c r="F470" s="129"/>
      <c r="G470" s="129"/>
      <c r="H470" s="129"/>
      <c r="I470" s="124"/>
      <c r="J470" s="135"/>
      <c r="K470" s="133"/>
    </row>
    <row r="471" customFormat="false" ht="27.75" hidden="false" customHeight="true" outlineLevel="0" collapsed="false">
      <c r="A471" s="128"/>
      <c r="B471" s="133"/>
      <c r="C471" s="126"/>
      <c r="D471" s="469"/>
      <c r="E471" s="124"/>
      <c r="F471" s="129"/>
      <c r="G471" s="129"/>
      <c r="H471" s="129"/>
      <c r="I471" s="124"/>
      <c r="J471" s="135"/>
      <c r="K471" s="133"/>
    </row>
    <row r="472" customFormat="false" ht="27.75" hidden="false" customHeight="true" outlineLevel="0" collapsed="false">
      <c r="A472" s="128"/>
      <c r="B472" s="133"/>
      <c r="C472" s="126"/>
      <c r="D472" s="469"/>
      <c r="E472" s="124"/>
      <c r="F472" s="129"/>
      <c r="G472" s="129"/>
      <c r="H472" s="129"/>
      <c r="I472" s="124"/>
      <c r="J472" s="135"/>
      <c r="K472" s="133"/>
    </row>
    <row r="473" customFormat="false" ht="27.75" hidden="false" customHeight="true" outlineLevel="0" collapsed="false">
      <c r="A473" s="128"/>
      <c r="B473" s="133"/>
      <c r="C473" s="126"/>
      <c r="D473" s="469"/>
      <c r="E473" s="124"/>
      <c r="F473" s="129"/>
      <c r="G473" s="129"/>
      <c r="H473" s="129"/>
      <c r="I473" s="124"/>
      <c r="J473" s="135"/>
      <c r="K473" s="133"/>
    </row>
    <row r="474" customFormat="false" ht="27.75" hidden="false" customHeight="true" outlineLevel="0" collapsed="false">
      <c r="A474" s="128"/>
      <c r="B474" s="133"/>
      <c r="C474" s="126"/>
      <c r="D474" s="469"/>
      <c r="E474" s="124"/>
      <c r="F474" s="129"/>
      <c r="G474" s="129"/>
      <c r="H474" s="129"/>
      <c r="I474" s="124"/>
      <c r="J474" s="135"/>
      <c r="K474" s="133"/>
    </row>
    <row r="475" customFormat="false" ht="27.75" hidden="false" customHeight="true" outlineLevel="0" collapsed="false">
      <c r="A475" s="128"/>
      <c r="B475" s="133"/>
      <c r="C475" s="126"/>
      <c r="D475" s="469"/>
      <c r="E475" s="124"/>
      <c r="F475" s="129"/>
      <c r="G475" s="129"/>
      <c r="H475" s="129"/>
      <c r="I475" s="124"/>
      <c r="J475" s="135"/>
      <c r="K475" s="133"/>
    </row>
    <row r="476" customFormat="false" ht="27.75" hidden="false" customHeight="true" outlineLevel="0" collapsed="false">
      <c r="A476" s="128"/>
      <c r="B476" s="133"/>
      <c r="C476" s="126"/>
      <c r="D476" s="469"/>
      <c r="E476" s="124"/>
      <c r="F476" s="129"/>
      <c r="G476" s="129"/>
      <c r="H476" s="129"/>
      <c r="I476" s="124"/>
      <c r="J476" s="135"/>
      <c r="K476" s="133"/>
    </row>
    <row r="477" customFormat="false" ht="27.75" hidden="false" customHeight="true" outlineLevel="0" collapsed="false">
      <c r="A477" s="128"/>
      <c r="B477" s="133"/>
      <c r="C477" s="126"/>
      <c r="D477" s="469"/>
      <c r="E477" s="124"/>
      <c r="F477" s="129"/>
      <c r="G477" s="129"/>
      <c r="H477" s="129"/>
      <c r="I477" s="124"/>
      <c r="J477" s="135"/>
      <c r="K477" s="133"/>
    </row>
    <row r="478" customFormat="false" ht="27.75" hidden="false" customHeight="true" outlineLevel="0" collapsed="false">
      <c r="A478" s="128"/>
      <c r="B478" s="133"/>
      <c r="C478" s="126"/>
      <c r="D478" s="469"/>
      <c r="E478" s="124"/>
      <c r="F478" s="129"/>
      <c r="G478" s="129"/>
      <c r="H478" s="129"/>
      <c r="I478" s="124"/>
      <c r="J478" s="135"/>
      <c r="K478" s="133"/>
    </row>
    <row r="479" customFormat="false" ht="27.75" hidden="false" customHeight="true" outlineLevel="0" collapsed="false">
      <c r="A479" s="128"/>
      <c r="B479" s="133"/>
      <c r="C479" s="126"/>
      <c r="D479" s="469"/>
      <c r="E479" s="124"/>
      <c r="F479" s="129"/>
      <c r="G479" s="129"/>
      <c r="H479" s="129"/>
      <c r="I479" s="124"/>
      <c r="J479" s="135"/>
      <c r="K479" s="133"/>
    </row>
    <row r="480" customFormat="false" ht="27.75" hidden="false" customHeight="true" outlineLevel="0" collapsed="false">
      <c r="A480" s="128"/>
      <c r="B480" s="133"/>
      <c r="C480" s="126"/>
      <c r="D480" s="469"/>
      <c r="E480" s="124"/>
      <c r="F480" s="129"/>
      <c r="G480" s="129"/>
      <c r="H480" s="129"/>
      <c r="I480" s="124"/>
      <c r="J480" s="135"/>
      <c r="K480" s="133"/>
    </row>
    <row r="481" customFormat="false" ht="27.75" hidden="false" customHeight="true" outlineLevel="0" collapsed="false">
      <c r="A481" s="128"/>
      <c r="B481" s="133"/>
      <c r="C481" s="126"/>
      <c r="D481" s="469"/>
      <c r="E481" s="124"/>
      <c r="F481" s="129"/>
      <c r="G481" s="129"/>
      <c r="H481" s="129"/>
      <c r="I481" s="124"/>
      <c r="J481" s="135"/>
      <c r="K481" s="133"/>
    </row>
    <row r="482" customFormat="false" ht="27.75" hidden="false" customHeight="true" outlineLevel="0" collapsed="false">
      <c r="A482" s="128"/>
      <c r="B482" s="133"/>
      <c r="C482" s="126"/>
      <c r="D482" s="469"/>
      <c r="E482" s="124"/>
      <c r="F482" s="129"/>
      <c r="G482" s="129"/>
      <c r="H482" s="129"/>
      <c r="I482" s="124"/>
      <c r="J482" s="135"/>
      <c r="K482" s="133"/>
    </row>
    <row r="483" customFormat="false" ht="27.75" hidden="false" customHeight="true" outlineLevel="0" collapsed="false">
      <c r="A483" s="128"/>
      <c r="B483" s="133"/>
      <c r="C483" s="126"/>
      <c r="D483" s="469"/>
      <c r="E483" s="124"/>
      <c r="F483" s="129"/>
      <c r="G483" s="129"/>
      <c r="H483" s="129"/>
      <c r="I483" s="124"/>
      <c r="J483" s="135"/>
      <c r="K483" s="133"/>
    </row>
    <row r="484" customFormat="false" ht="27.75" hidden="false" customHeight="true" outlineLevel="0" collapsed="false">
      <c r="A484" s="128"/>
      <c r="B484" s="133"/>
      <c r="C484" s="126"/>
      <c r="D484" s="469"/>
      <c r="E484" s="124"/>
      <c r="F484" s="129"/>
      <c r="G484" s="129"/>
      <c r="H484" s="129"/>
      <c r="I484" s="124"/>
      <c r="J484" s="135"/>
      <c r="K484" s="133"/>
    </row>
    <row r="485" customFormat="false" ht="27.75" hidden="false" customHeight="true" outlineLevel="0" collapsed="false">
      <c r="A485" s="128"/>
      <c r="B485" s="133"/>
      <c r="C485" s="126"/>
      <c r="D485" s="469"/>
      <c r="E485" s="124"/>
      <c r="F485" s="129"/>
      <c r="G485" s="129"/>
      <c r="H485" s="129"/>
      <c r="I485" s="124"/>
      <c r="J485" s="135"/>
      <c r="K485" s="133"/>
    </row>
    <row r="486" customFormat="false" ht="27.75" hidden="false" customHeight="true" outlineLevel="0" collapsed="false">
      <c r="A486" s="128"/>
      <c r="B486" s="133"/>
      <c r="C486" s="126"/>
      <c r="D486" s="469"/>
      <c r="E486" s="124"/>
      <c r="F486" s="129"/>
      <c r="G486" s="129"/>
      <c r="H486" s="129"/>
      <c r="I486" s="124"/>
      <c r="J486" s="135"/>
      <c r="K486" s="133"/>
    </row>
    <row r="487" customFormat="false" ht="27.75" hidden="false" customHeight="true" outlineLevel="0" collapsed="false">
      <c r="A487" s="128"/>
      <c r="B487" s="133"/>
      <c r="C487" s="126"/>
      <c r="D487" s="469"/>
      <c r="E487" s="124"/>
      <c r="F487" s="129"/>
      <c r="G487" s="129"/>
      <c r="H487" s="129"/>
      <c r="I487" s="124"/>
      <c r="J487" s="135"/>
      <c r="K487" s="133"/>
    </row>
    <row r="488" customFormat="false" ht="27.75" hidden="false" customHeight="true" outlineLevel="0" collapsed="false">
      <c r="A488" s="128"/>
      <c r="B488" s="133"/>
      <c r="C488" s="126"/>
      <c r="D488" s="469"/>
      <c r="E488" s="124"/>
      <c r="F488" s="129"/>
      <c r="G488" s="129"/>
      <c r="H488" s="129"/>
      <c r="I488" s="124"/>
      <c r="J488" s="135"/>
      <c r="K488" s="133"/>
    </row>
    <row r="489" customFormat="false" ht="27.75" hidden="false" customHeight="true" outlineLevel="0" collapsed="false">
      <c r="A489" s="128"/>
      <c r="B489" s="133"/>
      <c r="C489" s="126"/>
      <c r="D489" s="469"/>
      <c r="E489" s="124"/>
      <c r="F489" s="129"/>
      <c r="G489" s="129"/>
      <c r="H489" s="129"/>
      <c r="I489" s="124"/>
      <c r="J489" s="135"/>
      <c r="K489" s="133"/>
    </row>
    <row r="490" customFormat="false" ht="27.75" hidden="false" customHeight="true" outlineLevel="0" collapsed="false">
      <c r="A490" s="128"/>
      <c r="B490" s="133"/>
      <c r="C490" s="126"/>
      <c r="D490" s="469"/>
      <c r="E490" s="124"/>
      <c r="F490" s="129"/>
      <c r="G490" s="129"/>
      <c r="H490" s="129"/>
      <c r="I490" s="124"/>
      <c r="J490" s="135"/>
      <c r="K490" s="133"/>
    </row>
    <row r="491" customFormat="false" ht="27.75" hidden="false" customHeight="true" outlineLevel="0" collapsed="false">
      <c r="A491" s="128"/>
      <c r="B491" s="133"/>
      <c r="C491" s="126"/>
      <c r="D491" s="469"/>
      <c r="E491" s="124"/>
      <c r="F491" s="129"/>
      <c r="G491" s="129"/>
      <c r="H491" s="129"/>
      <c r="I491" s="124"/>
      <c r="J491" s="135"/>
      <c r="K491" s="133"/>
    </row>
    <row r="492" customFormat="false" ht="27.75" hidden="false" customHeight="true" outlineLevel="0" collapsed="false">
      <c r="A492" s="128"/>
      <c r="B492" s="133"/>
      <c r="C492" s="126"/>
      <c r="D492" s="469"/>
      <c r="E492" s="124"/>
      <c r="F492" s="129"/>
      <c r="G492" s="129"/>
      <c r="H492" s="129"/>
      <c r="I492" s="124"/>
      <c r="J492" s="135"/>
      <c r="K492" s="133"/>
    </row>
    <row r="493" customFormat="false" ht="27.75" hidden="false" customHeight="true" outlineLevel="0" collapsed="false">
      <c r="A493" s="128"/>
      <c r="B493" s="133"/>
      <c r="C493" s="126"/>
      <c r="D493" s="469"/>
      <c r="E493" s="124"/>
      <c r="F493" s="129"/>
      <c r="G493" s="129"/>
      <c r="H493" s="129"/>
      <c r="I493" s="124"/>
      <c r="J493" s="135"/>
      <c r="K493" s="133"/>
    </row>
    <row r="494" customFormat="false" ht="27.75" hidden="false" customHeight="true" outlineLevel="0" collapsed="false">
      <c r="A494" s="128"/>
      <c r="B494" s="133"/>
      <c r="C494" s="126"/>
      <c r="D494" s="469"/>
      <c r="E494" s="124"/>
      <c r="F494" s="129"/>
      <c r="G494" s="129"/>
      <c r="H494" s="129"/>
      <c r="I494" s="124"/>
      <c r="J494" s="135"/>
      <c r="K494" s="133"/>
    </row>
    <row r="495" customFormat="false" ht="27.75" hidden="false" customHeight="true" outlineLevel="0" collapsed="false">
      <c r="A495" s="128"/>
      <c r="B495" s="133"/>
      <c r="C495" s="126"/>
      <c r="D495" s="469"/>
      <c r="E495" s="124"/>
      <c r="F495" s="129"/>
      <c r="G495" s="129"/>
      <c r="H495" s="129"/>
      <c r="I495" s="124"/>
      <c r="J495" s="135"/>
      <c r="K495" s="133"/>
    </row>
    <row r="496" customFormat="false" ht="27.75" hidden="false" customHeight="true" outlineLevel="0" collapsed="false">
      <c r="A496" s="128"/>
      <c r="B496" s="133"/>
      <c r="C496" s="126"/>
      <c r="D496" s="469"/>
      <c r="E496" s="124"/>
      <c r="F496" s="129"/>
      <c r="G496" s="129"/>
      <c r="H496" s="129"/>
      <c r="I496" s="124"/>
      <c r="J496" s="135"/>
      <c r="K496" s="133"/>
    </row>
    <row r="497" customFormat="false" ht="27.75" hidden="false" customHeight="true" outlineLevel="0" collapsed="false">
      <c r="A497" s="128"/>
      <c r="B497" s="133"/>
      <c r="C497" s="126"/>
      <c r="D497" s="469"/>
      <c r="E497" s="124"/>
      <c r="F497" s="129"/>
      <c r="G497" s="129"/>
      <c r="H497" s="129"/>
      <c r="I497" s="124"/>
      <c r="J497" s="135"/>
      <c r="K497" s="133"/>
    </row>
    <row r="498" customFormat="false" ht="27.75" hidden="false" customHeight="true" outlineLevel="0" collapsed="false">
      <c r="A498" s="128"/>
      <c r="B498" s="133"/>
      <c r="C498" s="126"/>
      <c r="D498" s="469"/>
      <c r="E498" s="124"/>
      <c r="F498" s="129"/>
      <c r="G498" s="129"/>
      <c r="H498" s="129"/>
      <c r="I498" s="124"/>
      <c r="J498" s="135"/>
      <c r="K498" s="133"/>
    </row>
    <row r="499" customFormat="false" ht="27.75" hidden="false" customHeight="true" outlineLevel="0" collapsed="false">
      <c r="A499" s="128"/>
      <c r="B499" s="133"/>
      <c r="C499" s="126"/>
      <c r="D499" s="469"/>
      <c r="E499" s="124"/>
      <c r="F499" s="129"/>
      <c r="G499" s="129"/>
      <c r="H499" s="129"/>
      <c r="I499" s="124"/>
      <c r="J499" s="135"/>
      <c r="K499" s="133"/>
    </row>
    <row r="500" customFormat="false" ht="27.75" hidden="false" customHeight="true" outlineLevel="0" collapsed="false">
      <c r="A500" s="128"/>
      <c r="B500" s="133"/>
      <c r="C500" s="126"/>
      <c r="D500" s="469"/>
      <c r="E500" s="124"/>
      <c r="F500" s="129"/>
      <c r="G500" s="129"/>
      <c r="H500" s="129"/>
      <c r="I500" s="124"/>
      <c r="J500" s="135"/>
      <c r="K500" s="133"/>
    </row>
    <row r="501" customFormat="false" ht="27.75" hidden="false" customHeight="true" outlineLevel="0" collapsed="false">
      <c r="A501" s="128"/>
      <c r="B501" s="133"/>
      <c r="C501" s="126"/>
      <c r="D501" s="469"/>
      <c r="E501" s="124"/>
      <c r="F501" s="129"/>
      <c r="G501" s="129"/>
      <c r="H501" s="129"/>
      <c r="I501" s="124"/>
      <c r="J501" s="135"/>
      <c r="K501" s="133"/>
    </row>
    <row r="502" customFormat="false" ht="27.75" hidden="false" customHeight="true" outlineLevel="0" collapsed="false">
      <c r="A502" s="128"/>
      <c r="B502" s="133"/>
      <c r="C502" s="126"/>
      <c r="D502" s="469"/>
      <c r="E502" s="124"/>
      <c r="F502" s="129"/>
      <c r="G502" s="129"/>
      <c r="H502" s="129"/>
      <c r="I502" s="124"/>
      <c r="J502" s="135"/>
      <c r="K502" s="133"/>
    </row>
    <row r="503" customFormat="false" ht="27.75" hidden="false" customHeight="true" outlineLevel="0" collapsed="false">
      <c r="A503" s="128"/>
      <c r="B503" s="133"/>
      <c r="C503" s="126"/>
      <c r="D503" s="469"/>
      <c r="E503" s="124"/>
      <c r="F503" s="129"/>
      <c r="G503" s="129"/>
      <c r="H503" s="129"/>
      <c r="I503" s="124"/>
      <c r="J503" s="135"/>
      <c r="K503" s="133"/>
    </row>
    <row r="504" customFormat="false" ht="27.75" hidden="false" customHeight="true" outlineLevel="0" collapsed="false">
      <c r="A504" s="128"/>
      <c r="B504" s="133"/>
      <c r="C504" s="126"/>
      <c r="D504" s="469"/>
      <c r="E504" s="124"/>
      <c r="F504" s="129"/>
      <c r="G504" s="129"/>
      <c r="H504" s="129"/>
      <c r="I504" s="124"/>
      <c r="J504" s="135"/>
      <c r="K504" s="133"/>
    </row>
    <row r="505" customFormat="false" ht="27.75" hidden="false" customHeight="true" outlineLevel="0" collapsed="false">
      <c r="A505" s="128"/>
      <c r="B505" s="133"/>
      <c r="C505" s="126"/>
      <c r="D505" s="469"/>
      <c r="E505" s="124"/>
      <c r="F505" s="129"/>
      <c r="G505" s="129"/>
      <c r="H505" s="129"/>
      <c r="I505" s="124"/>
      <c r="J505" s="135"/>
      <c r="K505" s="133"/>
    </row>
    <row r="506" customFormat="false" ht="27.75" hidden="false" customHeight="true" outlineLevel="0" collapsed="false">
      <c r="A506" s="128"/>
      <c r="B506" s="133"/>
      <c r="C506" s="126"/>
      <c r="D506" s="469"/>
      <c r="E506" s="124"/>
      <c r="F506" s="129"/>
      <c r="G506" s="129"/>
      <c r="H506" s="129"/>
      <c r="I506" s="124"/>
      <c r="J506" s="135"/>
      <c r="K506" s="133"/>
    </row>
    <row r="507" customFormat="false" ht="27.75" hidden="false" customHeight="true" outlineLevel="0" collapsed="false">
      <c r="A507" s="128"/>
      <c r="B507" s="133"/>
      <c r="C507" s="126"/>
      <c r="D507" s="469"/>
      <c r="E507" s="124"/>
      <c r="F507" s="129"/>
      <c r="G507" s="129"/>
      <c r="H507" s="129"/>
      <c r="I507" s="124"/>
      <c r="J507" s="135"/>
      <c r="K507" s="133"/>
    </row>
    <row r="508" customFormat="false" ht="27.75" hidden="false" customHeight="true" outlineLevel="0" collapsed="false">
      <c r="A508" s="128"/>
      <c r="B508" s="133"/>
      <c r="C508" s="126"/>
      <c r="D508" s="469"/>
      <c r="E508" s="124"/>
      <c r="F508" s="129"/>
      <c r="G508" s="129"/>
      <c r="H508" s="129"/>
      <c r="I508" s="124"/>
      <c r="J508" s="135"/>
      <c r="K508" s="133"/>
    </row>
    <row r="509" customFormat="false" ht="27.75" hidden="false" customHeight="true" outlineLevel="0" collapsed="false">
      <c r="A509" s="128"/>
      <c r="B509" s="133"/>
      <c r="C509" s="126"/>
      <c r="D509" s="469"/>
      <c r="E509" s="124"/>
      <c r="F509" s="129"/>
      <c r="G509" s="129"/>
      <c r="H509" s="129"/>
      <c r="I509" s="124"/>
      <c r="J509" s="135"/>
      <c r="K509" s="133"/>
    </row>
    <row r="510" customFormat="false" ht="27.75" hidden="false" customHeight="true" outlineLevel="0" collapsed="false">
      <c r="A510" s="128"/>
      <c r="B510" s="133"/>
      <c r="C510" s="126"/>
      <c r="D510" s="469"/>
      <c r="E510" s="124"/>
      <c r="F510" s="129"/>
      <c r="G510" s="129"/>
      <c r="H510" s="129"/>
      <c r="I510" s="124"/>
      <c r="J510" s="135"/>
      <c r="K510" s="133"/>
    </row>
    <row r="511" customFormat="false" ht="27.75" hidden="false" customHeight="true" outlineLevel="0" collapsed="false">
      <c r="A511" s="128"/>
      <c r="B511" s="133"/>
      <c r="C511" s="126"/>
      <c r="D511" s="469"/>
      <c r="E511" s="124"/>
      <c r="F511" s="129"/>
      <c r="G511" s="129"/>
      <c r="H511" s="129"/>
      <c r="I511" s="124"/>
      <c r="J511" s="135"/>
      <c r="K511" s="133"/>
    </row>
    <row r="512" customFormat="false" ht="27.75" hidden="false" customHeight="true" outlineLevel="0" collapsed="false">
      <c r="A512" s="128"/>
      <c r="B512" s="133"/>
      <c r="C512" s="126"/>
      <c r="D512" s="469"/>
      <c r="E512" s="124"/>
      <c r="F512" s="129"/>
      <c r="G512" s="129"/>
      <c r="H512" s="129"/>
      <c r="I512" s="124"/>
      <c r="J512" s="135"/>
      <c r="K512" s="133"/>
    </row>
    <row r="513" customFormat="false" ht="27.75" hidden="false" customHeight="true" outlineLevel="0" collapsed="false">
      <c r="A513" s="128"/>
      <c r="B513" s="133"/>
      <c r="C513" s="126"/>
      <c r="D513" s="469"/>
      <c r="E513" s="124"/>
      <c r="F513" s="129"/>
      <c r="G513" s="129"/>
      <c r="H513" s="129"/>
      <c r="I513" s="124"/>
      <c r="J513" s="135"/>
      <c r="K513" s="133"/>
    </row>
    <row r="514" customFormat="false" ht="27.75" hidden="false" customHeight="true" outlineLevel="0" collapsed="false">
      <c r="A514" s="128"/>
      <c r="B514" s="133"/>
      <c r="C514" s="126"/>
      <c r="D514" s="469"/>
      <c r="E514" s="124"/>
      <c r="F514" s="129"/>
      <c r="G514" s="129"/>
      <c r="H514" s="129"/>
      <c r="I514" s="124"/>
      <c r="J514" s="135"/>
      <c r="K514" s="133"/>
    </row>
    <row r="515" customFormat="false" ht="27.75" hidden="false" customHeight="true" outlineLevel="0" collapsed="false">
      <c r="A515" s="128"/>
      <c r="B515" s="133"/>
      <c r="C515" s="126"/>
      <c r="D515" s="469"/>
      <c r="E515" s="124"/>
      <c r="F515" s="129"/>
      <c r="G515" s="129"/>
      <c r="H515" s="129"/>
      <c r="I515" s="124"/>
      <c r="J515" s="135"/>
      <c r="K515" s="133"/>
    </row>
    <row r="516" customFormat="false" ht="27.75" hidden="false" customHeight="true" outlineLevel="0" collapsed="false">
      <c r="A516" s="128"/>
      <c r="B516" s="133"/>
      <c r="C516" s="126"/>
      <c r="D516" s="469"/>
      <c r="E516" s="124"/>
      <c r="F516" s="129"/>
      <c r="G516" s="129"/>
      <c r="H516" s="129"/>
      <c r="I516" s="124"/>
      <c r="J516" s="135"/>
      <c r="K516" s="133"/>
    </row>
    <row r="517" customFormat="false" ht="27.75" hidden="false" customHeight="true" outlineLevel="0" collapsed="false">
      <c r="A517" s="128"/>
      <c r="B517" s="133"/>
      <c r="C517" s="126"/>
      <c r="D517" s="469"/>
      <c r="E517" s="124"/>
      <c r="F517" s="129"/>
      <c r="G517" s="129"/>
      <c r="H517" s="129"/>
      <c r="I517" s="124"/>
      <c r="J517" s="135"/>
      <c r="K517" s="133"/>
    </row>
    <row r="518" customFormat="false" ht="27.75" hidden="false" customHeight="true" outlineLevel="0" collapsed="false">
      <c r="A518" s="128"/>
      <c r="B518" s="133"/>
      <c r="C518" s="126"/>
      <c r="D518" s="469"/>
      <c r="E518" s="124"/>
      <c r="F518" s="129"/>
      <c r="G518" s="129"/>
      <c r="H518" s="129"/>
      <c r="I518" s="124"/>
      <c r="J518" s="135"/>
      <c r="K518" s="133"/>
    </row>
    <row r="519" customFormat="false" ht="27.75" hidden="false" customHeight="true" outlineLevel="0" collapsed="false">
      <c r="A519" s="128"/>
      <c r="B519" s="133"/>
      <c r="C519" s="126"/>
      <c r="D519" s="469"/>
      <c r="E519" s="124"/>
      <c r="F519" s="129"/>
      <c r="G519" s="129"/>
      <c r="H519" s="129"/>
      <c r="I519" s="124"/>
      <c r="J519" s="135"/>
      <c r="K519" s="133"/>
    </row>
    <row r="520" customFormat="false" ht="27.75" hidden="false" customHeight="true" outlineLevel="0" collapsed="false">
      <c r="A520" s="128"/>
      <c r="B520" s="133"/>
      <c r="C520" s="126"/>
      <c r="D520" s="469"/>
      <c r="E520" s="124"/>
      <c r="F520" s="129"/>
      <c r="G520" s="129"/>
      <c r="H520" s="129"/>
      <c r="I520" s="124"/>
      <c r="J520" s="135"/>
      <c r="K520" s="133"/>
    </row>
    <row r="521" customFormat="false" ht="27.75" hidden="false" customHeight="true" outlineLevel="0" collapsed="false">
      <c r="A521" s="128"/>
      <c r="B521" s="133"/>
      <c r="C521" s="126"/>
      <c r="D521" s="469"/>
      <c r="E521" s="124"/>
      <c r="F521" s="129"/>
      <c r="G521" s="129"/>
      <c r="H521" s="129"/>
      <c r="I521" s="124"/>
      <c r="J521" s="135"/>
      <c r="K521" s="133"/>
    </row>
    <row r="522" customFormat="false" ht="27.75" hidden="false" customHeight="true" outlineLevel="0" collapsed="false">
      <c r="A522" s="128"/>
      <c r="B522" s="133"/>
      <c r="C522" s="126"/>
      <c r="D522" s="469"/>
      <c r="E522" s="124"/>
      <c r="F522" s="129"/>
      <c r="G522" s="129"/>
      <c r="H522" s="129"/>
      <c r="I522" s="124"/>
      <c r="J522" s="135"/>
      <c r="K522" s="133"/>
    </row>
    <row r="523" customFormat="false" ht="27.75" hidden="false" customHeight="true" outlineLevel="0" collapsed="false">
      <c r="A523" s="128"/>
      <c r="B523" s="133"/>
      <c r="C523" s="126"/>
      <c r="D523" s="469"/>
      <c r="E523" s="124"/>
      <c r="F523" s="129"/>
      <c r="G523" s="129"/>
      <c r="H523" s="129"/>
      <c r="I523" s="124"/>
      <c r="J523" s="135"/>
      <c r="K523" s="133"/>
    </row>
    <row r="524" customFormat="false" ht="27.75" hidden="false" customHeight="true" outlineLevel="0" collapsed="false">
      <c r="A524" s="128"/>
      <c r="B524" s="133"/>
      <c r="C524" s="126"/>
      <c r="D524" s="469"/>
      <c r="E524" s="124"/>
      <c r="F524" s="129"/>
      <c r="G524" s="129"/>
      <c r="H524" s="129"/>
      <c r="I524" s="124"/>
      <c r="J524" s="135"/>
      <c r="K524" s="133"/>
    </row>
    <row r="525" customFormat="false" ht="27.75" hidden="false" customHeight="true" outlineLevel="0" collapsed="false">
      <c r="A525" s="128"/>
      <c r="B525" s="133"/>
      <c r="C525" s="126"/>
      <c r="D525" s="469"/>
      <c r="E525" s="124"/>
      <c r="F525" s="129"/>
      <c r="G525" s="129"/>
      <c r="H525" s="129"/>
      <c r="I525" s="124"/>
      <c r="J525" s="135"/>
      <c r="K525" s="133"/>
    </row>
    <row r="526" customFormat="false" ht="27.75" hidden="false" customHeight="true" outlineLevel="0" collapsed="false">
      <c r="A526" s="128"/>
      <c r="B526" s="133"/>
      <c r="C526" s="126"/>
      <c r="D526" s="469"/>
      <c r="E526" s="124"/>
      <c r="F526" s="129"/>
      <c r="G526" s="129"/>
      <c r="H526" s="129"/>
      <c r="I526" s="124"/>
      <c r="J526" s="135"/>
      <c r="K526" s="133"/>
    </row>
    <row r="527" customFormat="false" ht="27.75" hidden="false" customHeight="true" outlineLevel="0" collapsed="false">
      <c r="A527" s="128"/>
      <c r="B527" s="133"/>
      <c r="C527" s="126"/>
      <c r="D527" s="469"/>
      <c r="E527" s="124"/>
      <c r="F527" s="129"/>
      <c r="G527" s="129"/>
      <c r="H527" s="129"/>
      <c r="I527" s="124"/>
      <c r="J527" s="135"/>
      <c r="K527" s="133"/>
    </row>
    <row r="528" customFormat="false" ht="27.75" hidden="false" customHeight="true" outlineLevel="0" collapsed="false">
      <c r="A528" s="128"/>
      <c r="B528" s="133"/>
      <c r="C528" s="126"/>
      <c r="D528" s="469"/>
      <c r="E528" s="124"/>
      <c r="F528" s="129"/>
      <c r="G528" s="129"/>
      <c r="H528" s="129"/>
      <c r="I528" s="124"/>
      <c r="J528" s="135"/>
      <c r="K528" s="133"/>
    </row>
    <row r="529" customFormat="false" ht="27.75" hidden="false" customHeight="true" outlineLevel="0" collapsed="false">
      <c r="A529" s="128"/>
      <c r="B529" s="133"/>
      <c r="C529" s="126"/>
      <c r="D529" s="469"/>
      <c r="E529" s="124"/>
      <c r="F529" s="129"/>
      <c r="G529" s="129"/>
      <c r="H529" s="129"/>
      <c r="I529" s="124"/>
      <c r="J529" s="135"/>
      <c r="K529" s="133"/>
    </row>
    <row r="530" customFormat="false" ht="27.75" hidden="false" customHeight="true" outlineLevel="0" collapsed="false">
      <c r="A530" s="128"/>
      <c r="B530" s="133"/>
      <c r="C530" s="126"/>
      <c r="D530" s="469"/>
      <c r="E530" s="124"/>
      <c r="F530" s="129"/>
      <c r="G530" s="129"/>
      <c r="H530" s="129"/>
      <c r="I530" s="124"/>
      <c r="J530" s="135"/>
      <c r="K530" s="133"/>
    </row>
    <row r="531" customFormat="false" ht="27.75" hidden="false" customHeight="true" outlineLevel="0" collapsed="false">
      <c r="A531" s="128"/>
      <c r="B531" s="133"/>
      <c r="C531" s="126"/>
      <c r="D531" s="469"/>
      <c r="E531" s="124"/>
      <c r="F531" s="129"/>
      <c r="G531" s="129"/>
      <c r="H531" s="129"/>
      <c r="I531" s="124"/>
      <c r="J531" s="135"/>
      <c r="K531" s="133"/>
    </row>
    <row r="532" customFormat="false" ht="27.75" hidden="false" customHeight="true" outlineLevel="0" collapsed="false">
      <c r="A532" s="128"/>
      <c r="B532" s="133"/>
      <c r="C532" s="126"/>
      <c r="D532" s="469"/>
      <c r="E532" s="124"/>
      <c r="F532" s="129"/>
      <c r="G532" s="129"/>
      <c r="H532" s="129"/>
      <c r="I532" s="124"/>
      <c r="J532" s="135"/>
      <c r="K532" s="133"/>
    </row>
    <row r="533" customFormat="false" ht="27.75" hidden="false" customHeight="true" outlineLevel="0" collapsed="false">
      <c r="A533" s="128"/>
      <c r="B533" s="133"/>
      <c r="C533" s="126"/>
      <c r="D533" s="469"/>
      <c r="E533" s="124"/>
      <c r="F533" s="129"/>
      <c r="G533" s="129"/>
      <c r="H533" s="129"/>
      <c r="I533" s="124"/>
      <c r="J533" s="135"/>
      <c r="K533" s="133"/>
    </row>
    <row r="534" customFormat="false" ht="27.75" hidden="false" customHeight="true" outlineLevel="0" collapsed="false">
      <c r="A534" s="128"/>
      <c r="B534" s="133"/>
      <c r="C534" s="126"/>
      <c r="D534" s="469"/>
      <c r="E534" s="124"/>
      <c r="F534" s="129"/>
      <c r="G534" s="129"/>
      <c r="H534" s="129"/>
      <c r="I534" s="124"/>
      <c r="J534" s="135"/>
      <c r="K534" s="133"/>
    </row>
    <row r="535" customFormat="false" ht="27.75" hidden="false" customHeight="true" outlineLevel="0" collapsed="false">
      <c r="A535" s="128"/>
      <c r="B535" s="133"/>
      <c r="C535" s="126"/>
      <c r="D535" s="469"/>
      <c r="E535" s="124"/>
      <c r="F535" s="129"/>
      <c r="G535" s="129"/>
      <c r="H535" s="129"/>
      <c r="I535" s="124"/>
      <c r="J535" s="135"/>
      <c r="K535" s="133"/>
    </row>
    <row r="536" customFormat="false" ht="27.75" hidden="false" customHeight="true" outlineLevel="0" collapsed="false">
      <c r="A536" s="128"/>
      <c r="B536" s="133"/>
      <c r="C536" s="126"/>
      <c r="D536" s="469"/>
      <c r="E536" s="124"/>
      <c r="F536" s="129"/>
      <c r="G536" s="129"/>
      <c r="H536" s="129"/>
      <c r="I536" s="124"/>
      <c r="J536" s="135"/>
      <c r="K536" s="133"/>
    </row>
    <row r="537" customFormat="false" ht="27.75" hidden="false" customHeight="true" outlineLevel="0" collapsed="false">
      <c r="A537" s="128"/>
      <c r="B537" s="133"/>
      <c r="C537" s="126"/>
      <c r="D537" s="469"/>
      <c r="E537" s="124"/>
      <c r="F537" s="129"/>
      <c r="G537" s="129"/>
      <c r="H537" s="129"/>
      <c r="I537" s="124"/>
      <c r="J537" s="135"/>
      <c r="K537" s="133"/>
    </row>
    <row r="538" customFormat="false" ht="27.75" hidden="false" customHeight="true" outlineLevel="0" collapsed="false">
      <c r="A538" s="128"/>
      <c r="B538" s="133"/>
      <c r="C538" s="126"/>
      <c r="D538" s="469"/>
      <c r="E538" s="124"/>
      <c r="F538" s="129"/>
      <c r="G538" s="129"/>
      <c r="H538" s="129"/>
      <c r="I538" s="124"/>
      <c r="J538" s="135"/>
      <c r="K538" s="133"/>
    </row>
    <row r="539" customFormat="false" ht="27.75" hidden="false" customHeight="true" outlineLevel="0" collapsed="false">
      <c r="A539" s="128"/>
      <c r="B539" s="133"/>
      <c r="C539" s="126"/>
      <c r="D539" s="469"/>
      <c r="E539" s="124"/>
      <c r="F539" s="129"/>
      <c r="G539" s="129"/>
      <c r="H539" s="129"/>
      <c r="I539" s="124"/>
      <c r="J539" s="135"/>
      <c r="K539" s="133"/>
    </row>
    <row r="540" customFormat="false" ht="27.75" hidden="false" customHeight="true" outlineLevel="0" collapsed="false">
      <c r="A540" s="128"/>
      <c r="B540" s="133"/>
      <c r="C540" s="126"/>
      <c r="D540" s="469"/>
      <c r="E540" s="124"/>
      <c r="F540" s="129"/>
      <c r="G540" s="129"/>
      <c r="H540" s="129"/>
      <c r="I540" s="124"/>
      <c r="J540" s="135"/>
      <c r="K540" s="133"/>
    </row>
    <row r="541" customFormat="false" ht="27.75" hidden="false" customHeight="true" outlineLevel="0" collapsed="false">
      <c r="A541" s="128"/>
      <c r="B541" s="133"/>
      <c r="C541" s="126"/>
      <c r="D541" s="469"/>
      <c r="E541" s="124"/>
      <c r="F541" s="129"/>
      <c r="G541" s="129"/>
      <c r="H541" s="129"/>
      <c r="I541" s="124"/>
      <c r="J541" s="135"/>
      <c r="K541" s="133"/>
    </row>
    <row r="542" customFormat="false" ht="27.75" hidden="false" customHeight="true" outlineLevel="0" collapsed="false">
      <c r="A542" s="128"/>
      <c r="B542" s="133"/>
      <c r="C542" s="126"/>
      <c r="D542" s="469"/>
      <c r="E542" s="124"/>
      <c r="F542" s="129"/>
      <c r="G542" s="129"/>
      <c r="H542" s="129"/>
      <c r="I542" s="124"/>
      <c r="J542" s="135"/>
      <c r="K542" s="133"/>
    </row>
    <row r="543" customFormat="false" ht="27.75" hidden="false" customHeight="true" outlineLevel="0" collapsed="false">
      <c r="A543" s="128"/>
      <c r="B543" s="133"/>
      <c r="C543" s="126"/>
      <c r="D543" s="469"/>
      <c r="E543" s="124"/>
      <c r="F543" s="129"/>
      <c r="G543" s="129"/>
      <c r="H543" s="129"/>
      <c r="I543" s="124"/>
      <c r="J543" s="135"/>
      <c r="K543" s="133"/>
    </row>
    <row r="544" customFormat="false" ht="27.75" hidden="false" customHeight="true" outlineLevel="0" collapsed="false">
      <c r="A544" s="128"/>
      <c r="B544" s="133"/>
      <c r="C544" s="126"/>
      <c r="D544" s="469"/>
      <c r="E544" s="124"/>
      <c r="F544" s="129"/>
      <c r="G544" s="129"/>
      <c r="H544" s="129"/>
      <c r="I544" s="124"/>
      <c r="J544" s="135"/>
      <c r="K544" s="133"/>
    </row>
    <row r="545" customFormat="false" ht="27.75" hidden="false" customHeight="true" outlineLevel="0" collapsed="false">
      <c r="A545" s="128"/>
      <c r="B545" s="133"/>
      <c r="C545" s="126"/>
      <c r="D545" s="469"/>
      <c r="E545" s="124"/>
      <c r="F545" s="129"/>
      <c r="G545" s="129"/>
      <c r="H545" s="129"/>
      <c r="I545" s="124"/>
      <c r="J545" s="135"/>
      <c r="K545" s="133"/>
    </row>
    <row r="546" customFormat="false" ht="27.75" hidden="false" customHeight="true" outlineLevel="0" collapsed="false">
      <c r="A546" s="128"/>
      <c r="B546" s="133"/>
      <c r="C546" s="126"/>
      <c r="D546" s="469"/>
      <c r="E546" s="124"/>
      <c r="F546" s="129"/>
      <c r="G546" s="129"/>
      <c r="H546" s="129"/>
      <c r="I546" s="124"/>
      <c r="J546" s="135"/>
      <c r="K546" s="133"/>
    </row>
    <row r="547" customFormat="false" ht="27.75" hidden="false" customHeight="true" outlineLevel="0" collapsed="false">
      <c r="A547" s="128"/>
      <c r="B547" s="133"/>
      <c r="C547" s="126"/>
      <c r="D547" s="469"/>
      <c r="E547" s="124"/>
      <c r="F547" s="129"/>
      <c r="G547" s="129"/>
      <c r="H547" s="129"/>
      <c r="I547" s="124"/>
      <c r="J547" s="135"/>
      <c r="K547" s="133"/>
    </row>
    <row r="548" customFormat="false" ht="27.75" hidden="false" customHeight="true" outlineLevel="0" collapsed="false">
      <c r="A548" s="128"/>
      <c r="B548" s="133"/>
      <c r="C548" s="126"/>
      <c r="D548" s="469"/>
      <c r="E548" s="124"/>
      <c r="F548" s="129"/>
      <c r="G548" s="129"/>
      <c r="H548" s="129"/>
      <c r="I548" s="124"/>
      <c r="J548" s="135"/>
      <c r="K548" s="133"/>
    </row>
    <row r="549" customFormat="false" ht="27.75" hidden="false" customHeight="true" outlineLevel="0" collapsed="false">
      <c r="A549" s="128"/>
      <c r="B549" s="133"/>
      <c r="C549" s="126"/>
      <c r="D549" s="469"/>
      <c r="E549" s="124"/>
      <c r="F549" s="129"/>
      <c r="G549" s="129"/>
      <c r="H549" s="129"/>
      <c r="I549" s="124"/>
      <c r="J549" s="135"/>
      <c r="K549" s="133"/>
    </row>
    <row r="550" customFormat="false" ht="27.75" hidden="false" customHeight="true" outlineLevel="0" collapsed="false">
      <c r="A550" s="128"/>
      <c r="B550" s="133"/>
      <c r="C550" s="126"/>
      <c r="D550" s="469"/>
      <c r="E550" s="124"/>
      <c r="F550" s="129"/>
      <c r="G550" s="129"/>
      <c r="H550" s="129"/>
      <c r="I550" s="124"/>
      <c r="J550" s="135"/>
      <c r="K550" s="133"/>
    </row>
    <row r="551" customFormat="false" ht="27.75" hidden="false" customHeight="true" outlineLevel="0" collapsed="false">
      <c r="A551" s="128"/>
      <c r="B551" s="133"/>
      <c r="C551" s="126"/>
      <c r="D551" s="469"/>
      <c r="E551" s="124"/>
      <c r="F551" s="129"/>
      <c r="G551" s="129"/>
      <c r="H551" s="129"/>
      <c r="I551" s="124"/>
      <c r="J551" s="135"/>
      <c r="K551" s="133"/>
    </row>
    <row r="552" customFormat="false" ht="27.75" hidden="false" customHeight="true" outlineLevel="0" collapsed="false">
      <c r="A552" s="128"/>
      <c r="B552" s="133"/>
      <c r="C552" s="126"/>
      <c r="D552" s="469"/>
      <c r="E552" s="124"/>
      <c r="F552" s="129"/>
      <c r="G552" s="129"/>
      <c r="H552" s="129"/>
      <c r="I552" s="124"/>
      <c r="J552" s="135"/>
      <c r="K552" s="133"/>
    </row>
    <row r="553" customFormat="false" ht="27.75" hidden="false" customHeight="true" outlineLevel="0" collapsed="false">
      <c r="A553" s="128"/>
      <c r="B553" s="133"/>
      <c r="C553" s="126"/>
      <c r="D553" s="469"/>
      <c r="E553" s="124"/>
      <c r="F553" s="129"/>
      <c r="G553" s="129"/>
      <c r="H553" s="129"/>
      <c r="I553" s="124"/>
      <c r="J553" s="135"/>
      <c r="K553" s="133"/>
    </row>
    <row r="554" customFormat="false" ht="27.75" hidden="false" customHeight="true" outlineLevel="0" collapsed="false">
      <c r="A554" s="128"/>
      <c r="B554" s="133"/>
      <c r="C554" s="126"/>
      <c r="D554" s="469"/>
      <c r="E554" s="124"/>
      <c r="F554" s="129"/>
      <c r="G554" s="129"/>
      <c r="H554" s="129"/>
      <c r="I554" s="124"/>
      <c r="J554" s="135"/>
      <c r="K554" s="133"/>
    </row>
    <row r="555" customFormat="false" ht="27.75" hidden="false" customHeight="true" outlineLevel="0" collapsed="false">
      <c r="A555" s="128"/>
      <c r="B555" s="133"/>
      <c r="C555" s="126"/>
      <c r="D555" s="469"/>
      <c r="E555" s="124"/>
      <c r="F555" s="129"/>
      <c r="G555" s="129"/>
      <c r="H555" s="129"/>
      <c r="I555" s="124"/>
      <c r="J555" s="135"/>
      <c r="K555" s="133"/>
    </row>
    <row r="556" customFormat="false" ht="27.75" hidden="false" customHeight="true" outlineLevel="0" collapsed="false">
      <c r="A556" s="128"/>
      <c r="B556" s="133"/>
      <c r="C556" s="126"/>
      <c r="D556" s="469"/>
      <c r="E556" s="124"/>
      <c r="F556" s="129"/>
      <c r="G556" s="129"/>
      <c r="H556" s="129"/>
      <c r="I556" s="124"/>
      <c r="J556" s="135"/>
      <c r="K556" s="133"/>
    </row>
    <row r="557" customFormat="false" ht="27.75" hidden="false" customHeight="true" outlineLevel="0" collapsed="false">
      <c r="A557" s="128"/>
      <c r="B557" s="133"/>
      <c r="C557" s="126"/>
      <c r="D557" s="469"/>
      <c r="E557" s="124"/>
      <c r="F557" s="129"/>
      <c r="G557" s="129"/>
      <c r="H557" s="129"/>
      <c r="I557" s="124"/>
      <c r="J557" s="135"/>
      <c r="K557" s="133"/>
    </row>
    <row r="558" customFormat="false" ht="27.75" hidden="false" customHeight="true" outlineLevel="0" collapsed="false">
      <c r="A558" s="128"/>
      <c r="B558" s="133"/>
      <c r="C558" s="126"/>
      <c r="D558" s="469"/>
      <c r="E558" s="124"/>
      <c r="F558" s="129"/>
      <c r="G558" s="129"/>
      <c r="H558" s="129"/>
      <c r="I558" s="124"/>
      <c r="J558" s="135"/>
      <c r="K558" s="133"/>
    </row>
    <row r="559" customFormat="false" ht="27.75" hidden="false" customHeight="true" outlineLevel="0" collapsed="false">
      <c r="A559" s="128"/>
      <c r="B559" s="133"/>
      <c r="C559" s="126"/>
      <c r="D559" s="469"/>
      <c r="E559" s="124"/>
      <c r="F559" s="129"/>
      <c r="G559" s="129"/>
      <c r="H559" s="129"/>
      <c r="I559" s="124"/>
      <c r="J559" s="135"/>
      <c r="K559" s="133"/>
    </row>
    <row r="560" customFormat="false" ht="27.75" hidden="false" customHeight="true" outlineLevel="0" collapsed="false">
      <c r="A560" s="128"/>
      <c r="B560" s="133"/>
      <c r="C560" s="126"/>
      <c r="D560" s="469"/>
      <c r="E560" s="124"/>
      <c r="F560" s="129"/>
      <c r="G560" s="129"/>
      <c r="H560" s="129"/>
      <c r="I560" s="124"/>
      <c r="J560" s="135"/>
      <c r="K560" s="133"/>
    </row>
    <row r="561" customFormat="false" ht="27.75" hidden="false" customHeight="true" outlineLevel="0" collapsed="false">
      <c r="A561" s="128"/>
      <c r="B561" s="133"/>
      <c r="C561" s="126"/>
      <c r="D561" s="469"/>
      <c r="E561" s="124"/>
      <c r="F561" s="129"/>
      <c r="G561" s="129"/>
      <c r="H561" s="129"/>
      <c r="I561" s="124"/>
      <c r="J561" s="135"/>
      <c r="K561" s="133"/>
    </row>
    <row r="562" customFormat="false" ht="27.75" hidden="false" customHeight="true" outlineLevel="0" collapsed="false">
      <c r="A562" s="128"/>
      <c r="B562" s="133"/>
      <c r="C562" s="126"/>
      <c r="D562" s="469"/>
      <c r="E562" s="124"/>
      <c r="F562" s="129"/>
      <c r="G562" s="129"/>
      <c r="H562" s="129"/>
      <c r="I562" s="124"/>
      <c r="J562" s="135"/>
      <c r="K562" s="133"/>
    </row>
    <row r="563" customFormat="false" ht="27.75" hidden="false" customHeight="true" outlineLevel="0" collapsed="false">
      <c r="A563" s="128"/>
      <c r="B563" s="133"/>
      <c r="C563" s="126"/>
      <c r="D563" s="469"/>
      <c r="E563" s="124"/>
      <c r="F563" s="129"/>
      <c r="G563" s="129"/>
      <c r="H563" s="129"/>
      <c r="I563" s="124"/>
      <c r="J563" s="135"/>
      <c r="K563" s="133"/>
    </row>
    <row r="564" customFormat="false" ht="27.75" hidden="false" customHeight="true" outlineLevel="0" collapsed="false">
      <c r="A564" s="128"/>
      <c r="B564" s="133"/>
      <c r="C564" s="126"/>
      <c r="D564" s="469"/>
      <c r="E564" s="124"/>
      <c r="F564" s="129"/>
      <c r="G564" s="129"/>
      <c r="H564" s="129"/>
      <c r="I564" s="124"/>
      <c r="J564" s="135"/>
      <c r="K564" s="133"/>
    </row>
    <row r="565" customFormat="false" ht="27.75" hidden="false" customHeight="true" outlineLevel="0" collapsed="false">
      <c r="A565" s="128"/>
      <c r="B565" s="133"/>
      <c r="C565" s="126"/>
      <c r="D565" s="469"/>
      <c r="E565" s="124"/>
      <c r="F565" s="129"/>
      <c r="G565" s="129"/>
      <c r="H565" s="129"/>
      <c r="I565" s="124"/>
      <c r="J565" s="135"/>
      <c r="K565" s="133"/>
    </row>
    <row r="566" customFormat="false" ht="27.75" hidden="false" customHeight="true" outlineLevel="0" collapsed="false">
      <c r="A566" s="128"/>
      <c r="B566" s="133"/>
      <c r="C566" s="126"/>
      <c r="D566" s="469"/>
      <c r="E566" s="124"/>
      <c r="F566" s="129"/>
      <c r="G566" s="129"/>
      <c r="H566" s="129"/>
      <c r="I566" s="124"/>
      <c r="J566" s="135"/>
      <c r="K566" s="133"/>
    </row>
    <row r="567" customFormat="false" ht="27.75" hidden="false" customHeight="true" outlineLevel="0" collapsed="false">
      <c r="A567" s="128"/>
      <c r="B567" s="133"/>
      <c r="C567" s="126"/>
      <c r="D567" s="469"/>
      <c r="E567" s="124"/>
      <c r="F567" s="129"/>
      <c r="G567" s="129"/>
      <c r="H567" s="129"/>
      <c r="I567" s="124"/>
      <c r="J567" s="135"/>
      <c r="K567" s="133"/>
    </row>
    <row r="568" customFormat="false" ht="27.75" hidden="false" customHeight="true" outlineLevel="0" collapsed="false">
      <c r="A568" s="128"/>
      <c r="B568" s="133"/>
      <c r="C568" s="126"/>
      <c r="D568" s="469"/>
      <c r="E568" s="124"/>
      <c r="F568" s="129"/>
      <c r="G568" s="129"/>
      <c r="H568" s="129"/>
      <c r="I568" s="124"/>
      <c r="J568" s="135"/>
      <c r="K568" s="133"/>
    </row>
    <row r="569" customFormat="false" ht="27.75" hidden="false" customHeight="true" outlineLevel="0" collapsed="false">
      <c r="A569" s="128"/>
      <c r="B569" s="133"/>
      <c r="C569" s="126"/>
      <c r="D569" s="469"/>
      <c r="E569" s="124"/>
      <c r="F569" s="129"/>
      <c r="G569" s="129"/>
      <c r="H569" s="129"/>
      <c r="I569" s="124"/>
      <c r="J569" s="135"/>
      <c r="K569" s="133"/>
    </row>
    <row r="570" customFormat="false" ht="27.75" hidden="false" customHeight="true" outlineLevel="0" collapsed="false">
      <c r="A570" s="128"/>
      <c r="B570" s="133"/>
      <c r="C570" s="126"/>
      <c r="D570" s="469"/>
      <c r="E570" s="124"/>
      <c r="F570" s="129"/>
      <c r="G570" s="129"/>
      <c r="H570" s="129"/>
      <c r="I570" s="124"/>
      <c r="J570" s="135"/>
      <c r="K570" s="133"/>
    </row>
    <row r="571" customFormat="false" ht="27.75" hidden="false" customHeight="true" outlineLevel="0" collapsed="false">
      <c r="A571" s="128"/>
      <c r="B571" s="133"/>
      <c r="C571" s="126"/>
      <c r="D571" s="469"/>
      <c r="E571" s="124"/>
      <c r="F571" s="129"/>
      <c r="G571" s="129"/>
      <c r="H571" s="129"/>
      <c r="I571" s="124"/>
      <c r="J571" s="135"/>
      <c r="K571" s="133"/>
    </row>
    <row r="572" customFormat="false" ht="27.75" hidden="false" customHeight="true" outlineLevel="0" collapsed="false">
      <c r="A572" s="128"/>
      <c r="B572" s="133"/>
      <c r="C572" s="126"/>
      <c r="D572" s="469"/>
      <c r="E572" s="124"/>
      <c r="F572" s="129"/>
      <c r="G572" s="129"/>
      <c r="H572" s="129"/>
      <c r="I572" s="124"/>
      <c r="J572" s="135"/>
      <c r="K572" s="133"/>
    </row>
    <row r="573" customFormat="false" ht="27.75" hidden="false" customHeight="true" outlineLevel="0" collapsed="false">
      <c r="A573" s="128"/>
      <c r="B573" s="133"/>
      <c r="C573" s="126"/>
      <c r="D573" s="469"/>
      <c r="E573" s="124"/>
      <c r="F573" s="129"/>
      <c r="G573" s="129"/>
      <c r="H573" s="129"/>
      <c r="I573" s="124"/>
      <c r="J573" s="135"/>
      <c r="K573" s="133"/>
    </row>
    <row r="574" customFormat="false" ht="27.75" hidden="false" customHeight="true" outlineLevel="0" collapsed="false">
      <c r="A574" s="128"/>
      <c r="B574" s="133"/>
      <c r="C574" s="126"/>
      <c r="D574" s="469"/>
      <c r="E574" s="124"/>
      <c r="F574" s="129"/>
      <c r="G574" s="129"/>
      <c r="H574" s="129"/>
      <c r="I574" s="124"/>
      <c r="J574" s="135"/>
      <c r="K574" s="133"/>
    </row>
    <row r="575" customFormat="false" ht="27.75" hidden="false" customHeight="true" outlineLevel="0" collapsed="false">
      <c r="A575" s="128"/>
      <c r="B575" s="133"/>
      <c r="C575" s="126"/>
      <c r="D575" s="469"/>
      <c r="E575" s="124"/>
      <c r="F575" s="129"/>
      <c r="G575" s="129"/>
      <c r="H575" s="129"/>
      <c r="I575" s="124"/>
      <c r="J575" s="135"/>
      <c r="K575" s="133"/>
    </row>
    <row r="576" customFormat="false" ht="27.75" hidden="false" customHeight="true" outlineLevel="0" collapsed="false">
      <c r="A576" s="128"/>
      <c r="B576" s="133"/>
      <c r="C576" s="126"/>
      <c r="D576" s="469"/>
      <c r="E576" s="124"/>
      <c r="F576" s="129"/>
      <c r="G576" s="129"/>
      <c r="H576" s="129"/>
      <c r="I576" s="124"/>
      <c r="J576" s="135"/>
      <c r="K576" s="133"/>
    </row>
    <row r="577" customFormat="false" ht="27.75" hidden="false" customHeight="true" outlineLevel="0" collapsed="false">
      <c r="A577" s="128"/>
      <c r="B577" s="133"/>
      <c r="C577" s="126"/>
      <c r="D577" s="469"/>
      <c r="E577" s="124"/>
      <c r="F577" s="129"/>
      <c r="G577" s="129"/>
      <c r="H577" s="129"/>
      <c r="I577" s="124"/>
      <c r="J577" s="135"/>
      <c r="K577" s="133"/>
    </row>
    <row r="578" customFormat="false" ht="27.75" hidden="false" customHeight="true" outlineLevel="0" collapsed="false">
      <c r="A578" s="128"/>
      <c r="B578" s="133"/>
      <c r="C578" s="126"/>
      <c r="D578" s="469"/>
      <c r="E578" s="124"/>
      <c r="F578" s="129"/>
      <c r="G578" s="129"/>
      <c r="H578" s="129"/>
      <c r="I578" s="124"/>
      <c r="J578" s="135"/>
      <c r="K578" s="133"/>
    </row>
    <row r="579" customFormat="false" ht="27.75" hidden="false" customHeight="true" outlineLevel="0" collapsed="false">
      <c r="A579" s="128"/>
      <c r="B579" s="133"/>
      <c r="C579" s="126"/>
      <c r="D579" s="469"/>
      <c r="E579" s="124"/>
      <c r="F579" s="129"/>
      <c r="G579" s="129"/>
      <c r="H579" s="129"/>
      <c r="I579" s="124"/>
      <c r="J579" s="135"/>
      <c r="K579" s="133"/>
    </row>
    <row r="580" customFormat="false" ht="27.75" hidden="false" customHeight="true" outlineLevel="0" collapsed="false">
      <c r="A580" s="128"/>
      <c r="B580" s="133"/>
      <c r="C580" s="126"/>
      <c r="D580" s="469"/>
      <c r="E580" s="124"/>
      <c r="F580" s="129"/>
      <c r="G580" s="129"/>
      <c r="H580" s="129"/>
      <c r="I580" s="124"/>
      <c r="J580" s="135"/>
      <c r="K580" s="133"/>
    </row>
    <row r="581" customFormat="false" ht="27.75" hidden="false" customHeight="true" outlineLevel="0" collapsed="false">
      <c r="A581" s="128"/>
      <c r="B581" s="133"/>
      <c r="C581" s="126"/>
      <c r="D581" s="469"/>
      <c r="E581" s="124"/>
      <c r="F581" s="129"/>
      <c r="G581" s="129"/>
      <c r="H581" s="129"/>
      <c r="I581" s="124"/>
      <c r="J581" s="135"/>
      <c r="K581" s="133"/>
    </row>
    <row r="582" customFormat="false" ht="27.75" hidden="false" customHeight="true" outlineLevel="0" collapsed="false">
      <c r="A582" s="128"/>
      <c r="B582" s="133"/>
      <c r="C582" s="126"/>
      <c r="D582" s="469"/>
      <c r="E582" s="124"/>
      <c r="F582" s="129"/>
      <c r="G582" s="129"/>
      <c r="H582" s="129"/>
      <c r="I582" s="124"/>
      <c r="J582" s="135"/>
      <c r="K582" s="133"/>
    </row>
    <row r="583" customFormat="false" ht="27.75" hidden="false" customHeight="true" outlineLevel="0" collapsed="false">
      <c r="A583" s="128"/>
      <c r="B583" s="133"/>
      <c r="C583" s="126"/>
      <c r="D583" s="469"/>
      <c r="E583" s="124"/>
      <c r="F583" s="129"/>
      <c r="G583" s="129"/>
      <c r="H583" s="129"/>
      <c r="I583" s="124"/>
      <c r="J583" s="135"/>
      <c r="K583" s="133"/>
    </row>
    <row r="584" customFormat="false" ht="27.75" hidden="false" customHeight="true" outlineLevel="0" collapsed="false">
      <c r="A584" s="128"/>
      <c r="B584" s="133"/>
      <c r="C584" s="126"/>
      <c r="D584" s="469"/>
      <c r="E584" s="124"/>
      <c r="F584" s="129"/>
      <c r="G584" s="129"/>
      <c r="H584" s="129"/>
      <c r="I584" s="124"/>
      <c r="J584" s="135"/>
      <c r="K584" s="133"/>
    </row>
    <row r="585" customFormat="false" ht="27.75" hidden="false" customHeight="true" outlineLevel="0" collapsed="false">
      <c r="A585" s="128"/>
      <c r="B585" s="133"/>
      <c r="C585" s="126"/>
      <c r="D585" s="469"/>
      <c r="E585" s="124"/>
      <c r="F585" s="129"/>
      <c r="G585" s="129"/>
      <c r="H585" s="129"/>
      <c r="I585" s="124"/>
      <c r="J585" s="135"/>
      <c r="K585" s="133"/>
    </row>
    <row r="586" customFormat="false" ht="27.75" hidden="false" customHeight="true" outlineLevel="0" collapsed="false">
      <c r="A586" s="128"/>
      <c r="B586" s="133"/>
      <c r="C586" s="126"/>
      <c r="D586" s="469"/>
      <c r="E586" s="124"/>
      <c r="F586" s="129"/>
      <c r="G586" s="129"/>
      <c r="H586" s="129"/>
      <c r="I586" s="124"/>
      <c r="J586" s="135"/>
      <c r="K586" s="133"/>
    </row>
    <row r="587" customFormat="false" ht="27.75" hidden="false" customHeight="true" outlineLevel="0" collapsed="false">
      <c r="A587" s="128"/>
      <c r="B587" s="133"/>
      <c r="C587" s="126"/>
      <c r="D587" s="469"/>
      <c r="E587" s="124"/>
      <c r="F587" s="129"/>
      <c r="G587" s="129"/>
      <c r="H587" s="129"/>
      <c r="I587" s="124"/>
      <c r="J587" s="135"/>
      <c r="K587" s="133"/>
    </row>
    <row r="588" customFormat="false" ht="27.75" hidden="false" customHeight="true" outlineLevel="0" collapsed="false">
      <c r="A588" s="128"/>
      <c r="B588" s="133"/>
      <c r="C588" s="126"/>
      <c r="D588" s="469"/>
      <c r="E588" s="124"/>
      <c r="F588" s="129"/>
      <c r="G588" s="129"/>
      <c r="H588" s="129"/>
      <c r="I588" s="124"/>
      <c r="J588" s="135"/>
      <c r="K588" s="133"/>
    </row>
    <row r="589" customFormat="false" ht="27.75" hidden="false" customHeight="true" outlineLevel="0" collapsed="false">
      <c r="A589" s="128"/>
      <c r="B589" s="133"/>
      <c r="C589" s="126"/>
      <c r="D589" s="469"/>
      <c r="E589" s="124"/>
      <c r="F589" s="129"/>
      <c r="G589" s="129"/>
      <c r="H589" s="129"/>
      <c r="I589" s="124"/>
      <c r="J589" s="135"/>
      <c r="K589" s="133"/>
    </row>
    <row r="590" customFormat="false" ht="27.75" hidden="false" customHeight="true" outlineLevel="0" collapsed="false">
      <c r="A590" s="128"/>
      <c r="B590" s="133"/>
      <c r="C590" s="126"/>
      <c r="D590" s="469"/>
      <c r="E590" s="124"/>
      <c r="F590" s="129"/>
      <c r="G590" s="129"/>
      <c r="H590" s="129"/>
      <c r="I590" s="124"/>
      <c r="J590" s="135"/>
      <c r="K590" s="133"/>
    </row>
    <row r="591" customFormat="false" ht="27.75" hidden="false" customHeight="true" outlineLevel="0" collapsed="false">
      <c r="A591" s="128"/>
      <c r="B591" s="133"/>
      <c r="C591" s="126"/>
      <c r="D591" s="469"/>
      <c r="E591" s="124"/>
      <c r="F591" s="129"/>
      <c r="G591" s="129"/>
      <c r="H591" s="129"/>
      <c r="I591" s="124"/>
      <c r="J591" s="135"/>
      <c r="K591" s="133"/>
    </row>
    <row r="592" customFormat="false" ht="27.75" hidden="false" customHeight="true" outlineLevel="0" collapsed="false">
      <c r="A592" s="128"/>
      <c r="B592" s="133"/>
      <c r="C592" s="126"/>
      <c r="D592" s="469"/>
      <c r="E592" s="124"/>
      <c r="F592" s="129"/>
      <c r="G592" s="129"/>
      <c r="H592" s="129"/>
      <c r="I592" s="124"/>
      <c r="J592" s="135"/>
      <c r="K592" s="133"/>
    </row>
    <row r="593" customFormat="false" ht="27.75" hidden="false" customHeight="true" outlineLevel="0" collapsed="false">
      <c r="A593" s="128"/>
      <c r="B593" s="133"/>
      <c r="C593" s="126"/>
      <c r="D593" s="469"/>
      <c r="E593" s="124"/>
      <c r="F593" s="129"/>
      <c r="G593" s="129"/>
      <c r="H593" s="129"/>
      <c r="I593" s="124"/>
      <c r="J593" s="135"/>
      <c r="K593" s="133"/>
    </row>
    <row r="594" customFormat="false" ht="27.75" hidden="false" customHeight="true" outlineLevel="0" collapsed="false">
      <c r="A594" s="128"/>
      <c r="B594" s="133"/>
      <c r="C594" s="126"/>
      <c r="D594" s="469"/>
      <c r="E594" s="124"/>
      <c r="F594" s="129"/>
      <c r="G594" s="129"/>
      <c r="H594" s="129"/>
      <c r="I594" s="124"/>
      <c r="J594" s="135"/>
      <c r="K594" s="133"/>
    </row>
    <row r="595" customFormat="false" ht="27.75" hidden="false" customHeight="true" outlineLevel="0" collapsed="false">
      <c r="A595" s="128"/>
      <c r="B595" s="133"/>
      <c r="C595" s="126"/>
      <c r="D595" s="469"/>
      <c r="E595" s="124"/>
      <c r="F595" s="129"/>
      <c r="G595" s="129"/>
      <c r="H595" s="129"/>
      <c r="I595" s="124"/>
      <c r="J595" s="135"/>
      <c r="K595" s="133"/>
    </row>
    <row r="596" customFormat="false" ht="27.75" hidden="false" customHeight="true" outlineLevel="0" collapsed="false">
      <c r="A596" s="128"/>
      <c r="B596" s="133"/>
      <c r="C596" s="126"/>
      <c r="D596" s="469"/>
      <c r="E596" s="124"/>
      <c r="F596" s="129"/>
      <c r="G596" s="129"/>
      <c r="H596" s="129"/>
      <c r="I596" s="124"/>
      <c r="J596" s="135"/>
      <c r="K596" s="133"/>
    </row>
    <row r="597" customFormat="false" ht="27.75" hidden="false" customHeight="true" outlineLevel="0" collapsed="false">
      <c r="A597" s="128"/>
      <c r="B597" s="133"/>
      <c r="C597" s="126"/>
      <c r="D597" s="469"/>
      <c r="E597" s="124"/>
      <c r="F597" s="129"/>
      <c r="G597" s="129"/>
      <c r="H597" s="129"/>
      <c r="I597" s="124"/>
      <c r="J597" s="135"/>
      <c r="K597" s="133"/>
    </row>
    <row r="598" customFormat="false" ht="27.75" hidden="false" customHeight="true" outlineLevel="0" collapsed="false">
      <c r="A598" s="128"/>
      <c r="B598" s="133"/>
      <c r="C598" s="126"/>
      <c r="D598" s="469"/>
      <c r="E598" s="124"/>
      <c r="F598" s="129"/>
      <c r="G598" s="129"/>
      <c r="H598" s="129"/>
      <c r="I598" s="124"/>
      <c r="J598" s="135"/>
      <c r="K598" s="133"/>
    </row>
    <row r="599" customFormat="false" ht="27.75" hidden="false" customHeight="true" outlineLevel="0" collapsed="false">
      <c r="A599" s="128"/>
      <c r="B599" s="133"/>
      <c r="C599" s="126"/>
      <c r="D599" s="469"/>
      <c r="E599" s="124"/>
      <c r="F599" s="129"/>
      <c r="G599" s="129"/>
      <c r="H599" s="129"/>
      <c r="I599" s="124"/>
      <c r="J599" s="135"/>
      <c r="K599" s="133"/>
    </row>
    <row r="600" customFormat="false" ht="27.75" hidden="false" customHeight="true" outlineLevel="0" collapsed="false">
      <c r="A600" s="128"/>
      <c r="B600" s="133"/>
      <c r="C600" s="126"/>
      <c r="D600" s="469"/>
      <c r="E600" s="124"/>
      <c r="F600" s="129"/>
      <c r="G600" s="129"/>
      <c r="H600" s="129"/>
      <c r="I600" s="124"/>
      <c r="J600" s="135"/>
      <c r="K600" s="133"/>
    </row>
    <row r="601" customFormat="false" ht="27.75" hidden="false" customHeight="true" outlineLevel="0" collapsed="false">
      <c r="A601" s="128"/>
      <c r="B601" s="133"/>
      <c r="C601" s="126"/>
      <c r="D601" s="469"/>
      <c r="E601" s="124"/>
      <c r="F601" s="129"/>
      <c r="G601" s="129"/>
      <c r="H601" s="129"/>
      <c r="I601" s="124"/>
      <c r="J601" s="135"/>
      <c r="K601" s="133"/>
    </row>
    <row r="602" customFormat="false" ht="27.75" hidden="false" customHeight="true" outlineLevel="0" collapsed="false">
      <c r="A602" s="128"/>
      <c r="B602" s="133"/>
      <c r="C602" s="126"/>
      <c r="D602" s="469"/>
      <c r="E602" s="124"/>
      <c r="F602" s="129"/>
      <c r="G602" s="129"/>
      <c r="H602" s="129"/>
      <c r="I602" s="124"/>
      <c r="J602" s="135"/>
      <c r="K602" s="133"/>
    </row>
    <row r="603" customFormat="false" ht="27.75" hidden="false" customHeight="true" outlineLevel="0" collapsed="false">
      <c r="A603" s="128"/>
      <c r="B603" s="133"/>
      <c r="C603" s="126"/>
      <c r="D603" s="469"/>
      <c r="E603" s="124"/>
      <c r="F603" s="129"/>
      <c r="G603" s="129"/>
      <c r="H603" s="129"/>
      <c r="I603" s="124"/>
      <c r="J603" s="135"/>
      <c r="K603" s="133"/>
    </row>
    <row r="604" customFormat="false" ht="27.75" hidden="false" customHeight="true" outlineLevel="0" collapsed="false">
      <c r="A604" s="128"/>
      <c r="B604" s="133"/>
      <c r="C604" s="126"/>
      <c r="D604" s="469"/>
      <c r="E604" s="124"/>
      <c r="F604" s="129"/>
      <c r="G604" s="129"/>
      <c r="H604" s="129"/>
      <c r="I604" s="124"/>
      <c r="J604" s="135"/>
      <c r="K604" s="133"/>
    </row>
    <row r="605" customFormat="false" ht="27.75" hidden="false" customHeight="true" outlineLevel="0" collapsed="false">
      <c r="A605" s="128"/>
      <c r="B605" s="133"/>
      <c r="C605" s="126"/>
      <c r="D605" s="469"/>
      <c r="E605" s="124"/>
      <c r="F605" s="129"/>
      <c r="G605" s="129"/>
      <c r="H605" s="129"/>
      <c r="I605" s="124"/>
      <c r="J605" s="135"/>
      <c r="K605" s="133"/>
    </row>
    <row r="606" customFormat="false" ht="27.75" hidden="false" customHeight="true" outlineLevel="0" collapsed="false">
      <c r="A606" s="128"/>
      <c r="B606" s="133"/>
      <c r="C606" s="126"/>
      <c r="D606" s="469"/>
      <c r="E606" s="124"/>
      <c r="F606" s="129"/>
      <c r="G606" s="129"/>
      <c r="H606" s="129"/>
      <c r="I606" s="124"/>
      <c r="J606" s="135"/>
      <c r="K606" s="133"/>
    </row>
    <row r="607" customFormat="false" ht="27.75" hidden="false" customHeight="true" outlineLevel="0" collapsed="false">
      <c r="A607" s="128"/>
      <c r="B607" s="133"/>
      <c r="C607" s="126"/>
      <c r="D607" s="469"/>
      <c r="E607" s="124"/>
      <c r="F607" s="129"/>
      <c r="G607" s="129"/>
      <c r="H607" s="129"/>
      <c r="I607" s="124"/>
      <c r="J607" s="135"/>
      <c r="K607" s="133"/>
    </row>
    <row r="608" customFormat="false" ht="27.75" hidden="false" customHeight="true" outlineLevel="0" collapsed="false">
      <c r="A608" s="128"/>
      <c r="B608" s="133"/>
      <c r="C608" s="126"/>
      <c r="D608" s="469"/>
      <c r="E608" s="124"/>
      <c r="F608" s="129"/>
      <c r="G608" s="129"/>
      <c r="H608" s="129"/>
      <c r="I608" s="124"/>
      <c r="J608" s="135"/>
      <c r="K608" s="133"/>
    </row>
    <row r="609" customFormat="false" ht="27.75" hidden="false" customHeight="true" outlineLevel="0" collapsed="false">
      <c r="A609" s="128"/>
      <c r="B609" s="133"/>
      <c r="C609" s="126"/>
      <c r="D609" s="469"/>
      <c r="E609" s="124"/>
      <c r="F609" s="129"/>
      <c r="G609" s="129"/>
      <c r="H609" s="129"/>
      <c r="I609" s="124"/>
      <c r="J609" s="135"/>
      <c r="K609" s="133"/>
    </row>
    <row r="610" customFormat="false" ht="27.75" hidden="false" customHeight="true" outlineLevel="0" collapsed="false">
      <c r="A610" s="128"/>
      <c r="B610" s="133"/>
      <c r="C610" s="126"/>
      <c r="D610" s="469"/>
      <c r="E610" s="124"/>
      <c r="F610" s="129"/>
      <c r="G610" s="129"/>
      <c r="H610" s="129"/>
      <c r="I610" s="124"/>
      <c r="J610" s="135"/>
      <c r="K610" s="133"/>
    </row>
    <row r="611" customFormat="false" ht="27.75" hidden="false" customHeight="true" outlineLevel="0" collapsed="false">
      <c r="A611" s="128"/>
      <c r="B611" s="133"/>
      <c r="C611" s="126"/>
      <c r="D611" s="469"/>
      <c r="E611" s="124"/>
      <c r="F611" s="129"/>
      <c r="G611" s="129"/>
      <c r="H611" s="129"/>
      <c r="I611" s="124"/>
      <c r="J611" s="135"/>
      <c r="K611" s="133"/>
    </row>
    <row r="612" customFormat="false" ht="27.75" hidden="false" customHeight="true" outlineLevel="0" collapsed="false">
      <c r="A612" s="128"/>
      <c r="B612" s="133"/>
      <c r="C612" s="126"/>
      <c r="D612" s="469"/>
      <c r="E612" s="124"/>
      <c r="F612" s="129"/>
      <c r="G612" s="129"/>
      <c r="H612" s="129"/>
      <c r="I612" s="124"/>
      <c r="J612" s="135"/>
      <c r="K612" s="133"/>
    </row>
    <row r="613" customFormat="false" ht="27.75" hidden="false" customHeight="true" outlineLevel="0" collapsed="false">
      <c r="A613" s="128"/>
      <c r="B613" s="133"/>
      <c r="C613" s="126"/>
      <c r="D613" s="469"/>
      <c r="E613" s="124"/>
      <c r="F613" s="129"/>
      <c r="G613" s="129"/>
      <c r="H613" s="129"/>
      <c r="I613" s="124"/>
      <c r="J613" s="135"/>
      <c r="K613" s="133"/>
    </row>
    <row r="614" customFormat="false" ht="27.75" hidden="false" customHeight="true" outlineLevel="0" collapsed="false">
      <c r="A614" s="128"/>
      <c r="B614" s="133"/>
      <c r="C614" s="126"/>
      <c r="D614" s="469"/>
      <c r="E614" s="124"/>
      <c r="F614" s="129"/>
      <c r="G614" s="129"/>
      <c r="H614" s="129"/>
      <c r="I614" s="124"/>
      <c r="J614" s="135"/>
      <c r="K614" s="133"/>
    </row>
    <row r="615" customFormat="false" ht="27.75" hidden="false" customHeight="true" outlineLevel="0" collapsed="false">
      <c r="A615" s="128"/>
      <c r="B615" s="133"/>
      <c r="C615" s="126"/>
      <c r="D615" s="469"/>
      <c r="E615" s="124"/>
      <c r="F615" s="129"/>
      <c r="G615" s="129"/>
      <c r="H615" s="129"/>
      <c r="I615" s="124"/>
      <c r="J615" s="135"/>
      <c r="K615" s="133"/>
    </row>
    <row r="616" customFormat="false" ht="27.75" hidden="false" customHeight="true" outlineLevel="0" collapsed="false">
      <c r="A616" s="128"/>
      <c r="B616" s="133"/>
      <c r="C616" s="126"/>
      <c r="D616" s="469"/>
      <c r="E616" s="124"/>
      <c r="F616" s="129"/>
      <c r="G616" s="129"/>
      <c r="H616" s="129"/>
      <c r="I616" s="124"/>
      <c r="J616" s="135"/>
      <c r="K616" s="133"/>
    </row>
    <row r="617" customFormat="false" ht="27.75" hidden="false" customHeight="true" outlineLevel="0" collapsed="false">
      <c r="A617" s="128"/>
      <c r="B617" s="133"/>
      <c r="C617" s="126"/>
      <c r="D617" s="469"/>
      <c r="E617" s="124"/>
      <c r="F617" s="129"/>
      <c r="G617" s="129"/>
      <c r="H617" s="129"/>
      <c r="I617" s="124"/>
      <c r="J617" s="135"/>
      <c r="K617" s="133"/>
    </row>
    <row r="618" customFormat="false" ht="27.75" hidden="false" customHeight="true" outlineLevel="0" collapsed="false">
      <c r="A618" s="128"/>
      <c r="B618" s="133"/>
      <c r="C618" s="126"/>
      <c r="D618" s="469"/>
      <c r="E618" s="124"/>
      <c r="F618" s="129"/>
      <c r="G618" s="129"/>
      <c r="H618" s="129"/>
      <c r="I618" s="124"/>
      <c r="J618" s="135"/>
      <c r="K618" s="133"/>
    </row>
    <row r="619" customFormat="false" ht="27.75" hidden="false" customHeight="true" outlineLevel="0" collapsed="false">
      <c r="A619" s="128"/>
      <c r="B619" s="133"/>
      <c r="C619" s="126"/>
      <c r="D619" s="469"/>
      <c r="E619" s="124"/>
      <c r="F619" s="129"/>
      <c r="G619" s="129"/>
      <c r="H619" s="129"/>
      <c r="I619" s="124"/>
      <c r="J619" s="135"/>
      <c r="K619" s="133"/>
    </row>
    <row r="620" customFormat="false" ht="27.75" hidden="false" customHeight="true" outlineLevel="0" collapsed="false">
      <c r="A620" s="128"/>
      <c r="B620" s="133"/>
      <c r="C620" s="126"/>
      <c r="D620" s="469"/>
      <c r="E620" s="124"/>
      <c r="F620" s="129"/>
      <c r="G620" s="129"/>
      <c r="H620" s="129"/>
      <c r="I620" s="124"/>
      <c r="J620" s="135"/>
      <c r="K620" s="133"/>
    </row>
    <row r="621" customFormat="false" ht="27.75" hidden="false" customHeight="true" outlineLevel="0" collapsed="false">
      <c r="A621" s="128"/>
      <c r="B621" s="133"/>
      <c r="C621" s="126"/>
      <c r="D621" s="469"/>
      <c r="E621" s="124"/>
      <c r="F621" s="129"/>
      <c r="G621" s="129"/>
      <c r="H621" s="129"/>
      <c r="I621" s="124"/>
      <c r="J621" s="135"/>
      <c r="K621" s="133"/>
    </row>
    <row r="622" customFormat="false" ht="27.75" hidden="false" customHeight="true" outlineLevel="0" collapsed="false">
      <c r="A622" s="128"/>
      <c r="B622" s="133"/>
      <c r="C622" s="126"/>
      <c r="D622" s="469"/>
      <c r="E622" s="124"/>
      <c r="F622" s="129"/>
      <c r="G622" s="129"/>
      <c r="H622" s="129"/>
      <c r="I622" s="124"/>
      <c r="J622" s="135"/>
      <c r="K622" s="133"/>
    </row>
    <row r="623" customFormat="false" ht="27.75" hidden="false" customHeight="true" outlineLevel="0" collapsed="false">
      <c r="A623" s="128"/>
      <c r="B623" s="133"/>
      <c r="C623" s="126"/>
      <c r="D623" s="469"/>
      <c r="E623" s="124"/>
      <c r="F623" s="129"/>
      <c r="G623" s="129"/>
      <c r="H623" s="129"/>
      <c r="I623" s="124"/>
      <c r="J623" s="135"/>
      <c r="K623" s="133"/>
    </row>
    <row r="624" customFormat="false" ht="27.75" hidden="false" customHeight="true" outlineLevel="0" collapsed="false">
      <c r="A624" s="128"/>
      <c r="B624" s="133"/>
      <c r="C624" s="126"/>
      <c r="D624" s="469"/>
      <c r="E624" s="124"/>
      <c r="F624" s="129"/>
      <c r="G624" s="129"/>
      <c r="H624" s="129"/>
      <c r="I624" s="124"/>
      <c r="J624" s="135"/>
      <c r="K624" s="133"/>
    </row>
    <row r="625" customFormat="false" ht="27.75" hidden="false" customHeight="true" outlineLevel="0" collapsed="false">
      <c r="A625" s="128"/>
      <c r="B625" s="133"/>
      <c r="C625" s="126"/>
      <c r="D625" s="469"/>
      <c r="E625" s="124"/>
      <c r="F625" s="129"/>
      <c r="G625" s="129"/>
      <c r="H625" s="129"/>
      <c r="I625" s="124"/>
      <c r="J625" s="135"/>
      <c r="K625" s="133"/>
    </row>
    <row r="626" customFormat="false" ht="27.75" hidden="false" customHeight="true" outlineLevel="0" collapsed="false">
      <c r="A626" s="128"/>
      <c r="B626" s="133"/>
      <c r="C626" s="126"/>
      <c r="D626" s="469"/>
      <c r="E626" s="124"/>
      <c r="F626" s="129"/>
      <c r="G626" s="129"/>
      <c r="H626" s="129"/>
      <c r="I626" s="124"/>
      <c r="J626" s="135"/>
      <c r="K626" s="133"/>
    </row>
    <row r="627" customFormat="false" ht="27.75" hidden="false" customHeight="true" outlineLevel="0" collapsed="false">
      <c r="A627" s="128"/>
      <c r="B627" s="133"/>
      <c r="C627" s="126"/>
      <c r="D627" s="469"/>
      <c r="E627" s="124"/>
      <c r="F627" s="129"/>
      <c r="G627" s="129"/>
      <c r="H627" s="129"/>
      <c r="I627" s="124"/>
      <c r="J627" s="135"/>
      <c r="K627" s="133"/>
    </row>
    <row r="628" customFormat="false" ht="27.75" hidden="false" customHeight="true" outlineLevel="0" collapsed="false">
      <c r="A628" s="128"/>
      <c r="B628" s="133"/>
      <c r="C628" s="126"/>
      <c r="D628" s="469"/>
      <c r="E628" s="124"/>
      <c r="F628" s="129"/>
      <c r="G628" s="129"/>
      <c r="H628" s="129"/>
      <c r="I628" s="124"/>
      <c r="J628" s="135"/>
      <c r="K628" s="133"/>
    </row>
    <row r="629" customFormat="false" ht="27.75" hidden="false" customHeight="true" outlineLevel="0" collapsed="false">
      <c r="A629" s="128"/>
      <c r="B629" s="133"/>
      <c r="C629" s="126"/>
      <c r="D629" s="469"/>
      <c r="E629" s="124"/>
      <c r="F629" s="129"/>
      <c r="G629" s="129"/>
      <c r="H629" s="129"/>
      <c r="I629" s="124"/>
      <c r="J629" s="135"/>
      <c r="K629" s="133"/>
    </row>
    <row r="630" customFormat="false" ht="27.75" hidden="false" customHeight="true" outlineLevel="0" collapsed="false">
      <c r="A630" s="128"/>
      <c r="B630" s="133"/>
      <c r="C630" s="126"/>
      <c r="D630" s="469"/>
      <c r="E630" s="124"/>
      <c r="F630" s="129"/>
      <c r="G630" s="129"/>
      <c r="H630" s="129"/>
      <c r="I630" s="124"/>
      <c r="J630" s="135"/>
      <c r="K630" s="133"/>
    </row>
    <row r="631" customFormat="false" ht="27.75" hidden="false" customHeight="true" outlineLevel="0" collapsed="false">
      <c r="A631" s="128"/>
      <c r="B631" s="133"/>
      <c r="C631" s="126"/>
      <c r="D631" s="469"/>
      <c r="E631" s="124"/>
      <c r="F631" s="129"/>
      <c r="G631" s="129"/>
      <c r="H631" s="129"/>
      <c r="I631" s="124"/>
      <c r="J631" s="135"/>
      <c r="K631" s="133"/>
    </row>
    <row r="632" customFormat="false" ht="27.75" hidden="false" customHeight="true" outlineLevel="0" collapsed="false">
      <c r="A632" s="128"/>
      <c r="B632" s="133"/>
      <c r="C632" s="126"/>
      <c r="D632" s="469"/>
      <c r="E632" s="124"/>
      <c r="F632" s="129"/>
      <c r="G632" s="129"/>
      <c r="H632" s="129"/>
      <c r="I632" s="124"/>
      <c r="J632" s="135"/>
      <c r="K632" s="133"/>
    </row>
    <row r="633" customFormat="false" ht="27.75" hidden="false" customHeight="true" outlineLevel="0" collapsed="false">
      <c r="A633" s="128"/>
      <c r="B633" s="133"/>
      <c r="C633" s="126"/>
      <c r="D633" s="469"/>
      <c r="E633" s="124"/>
      <c r="F633" s="129"/>
      <c r="G633" s="129"/>
      <c r="H633" s="129"/>
      <c r="I633" s="124"/>
      <c r="J633" s="135"/>
      <c r="K633" s="133"/>
    </row>
    <row r="634" customFormat="false" ht="27.75" hidden="false" customHeight="true" outlineLevel="0" collapsed="false">
      <c r="A634" s="128"/>
      <c r="B634" s="133"/>
      <c r="C634" s="126"/>
      <c r="D634" s="469"/>
      <c r="E634" s="124"/>
      <c r="F634" s="129"/>
      <c r="G634" s="129"/>
      <c r="H634" s="129"/>
      <c r="I634" s="124"/>
      <c r="J634" s="135"/>
      <c r="K634" s="133"/>
    </row>
    <row r="635" customFormat="false" ht="27.75" hidden="false" customHeight="true" outlineLevel="0" collapsed="false">
      <c r="A635" s="128"/>
      <c r="B635" s="133"/>
      <c r="C635" s="126"/>
      <c r="D635" s="469"/>
      <c r="E635" s="124"/>
      <c r="F635" s="129"/>
      <c r="G635" s="129"/>
      <c r="H635" s="129"/>
      <c r="I635" s="124"/>
      <c r="J635" s="135"/>
      <c r="K635" s="133"/>
    </row>
    <row r="636" customFormat="false" ht="27.75" hidden="false" customHeight="true" outlineLevel="0" collapsed="false">
      <c r="A636" s="128"/>
      <c r="B636" s="133"/>
      <c r="C636" s="126"/>
      <c r="D636" s="469"/>
      <c r="E636" s="124"/>
      <c r="F636" s="129"/>
      <c r="G636" s="129"/>
      <c r="H636" s="129"/>
      <c r="I636" s="124"/>
      <c r="J636" s="135"/>
      <c r="K636" s="133"/>
    </row>
    <row r="637" customFormat="false" ht="27.75" hidden="false" customHeight="true" outlineLevel="0" collapsed="false">
      <c r="A637" s="128"/>
      <c r="B637" s="133"/>
      <c r="C637" s="126"/>
      <c r="D637" s="469"/>
      <c r="E637" s="124"/>
      <c r="F637" s="129"/>
      <c r="G637" s="129"/>
      <c r="H637" s="129"/>
      <c r="I637" s="124"/>
      <c r="J637" s="135"/>
      <c r="K637" s="133"/>
    </row>
    <row r="638" customFormat="false" ht="27.75" hidden="false" customHeight="true" outlineLevel="0" collapsed="false">
      <c r="A638" s="128"/>
      <c r="B638" s="133"/>
      <c r="C638" s="126"/>
      <c r="D638" s="469"/>
      <c r="E638" s="124"/>
      <c r="F638" s="129"/>
      <c r="G638" s="129"/>
      <c r="H638" s="129"/>
      <c r="I638" s="124"/>
      <c r="J638" s="135"/>
      <c r="K638" s="133"/>
    </row>
    <row r="639" customFormat="false" ht="27.75" hidden="false" customHeight="true" outlineLevel="0" collapsed="false">
      <c r="A639" s="128"/>
      <c r="B639" s="133"/>
      <c r="C639" s="126"/>
      <c r="D639" s="469"/>
      <c r="E639" s="124"/>
      <c r="F639" s="129"/>
      <c r="G639" s="129"/>
      <c r="H639" s="129"/>
      <c r="I639" s="124"/>
      <c r="J639" s="135"/>
      <c r="K639" s="133"/>
    </row>
    <row r="640" customFormat="false" ht="27.75" hidden="false" customHeight="true" outlineLevel="0" collapsed="false">
      <c r="A640" s="128"/>
      <c r="B640" s="133"/>
      <c r="C640" s="126"/>
      <c r="D640" s="469"/>
      <c r="E640" s="124"/>
      <c r="F640" s="129"/>
      <c r="G640" s="129"/>
      <c r="H640" s="129"/>
      <c r="I640" s="124"/>
      <c r="J640" s="135"/>
      <c r="K640" s="133"/>
    </row>
    <row r="641" customFormat="false" ht="27.75" hidden="false" customHeight="true" outlineLevel="0" collapsed="false">
      <c r="A641" s="128"/>
      <c r="B641" s="133"/>
      <c r="C641" s="126"/>
      <c r="D641" s="469"/>
      <c r="E641" s="124"/>
      <c r="F641" s="129"/>
      <c r="G641" s="129"/>
      <c r="H641" s="129"/>
      <c r="I641" s="124"/>
      <c r="J641" s="135"/>
      <c r="K641" s="133"/>
    </row>
    <row r="642" customFormat="false" ht="27.75" hidden="false" customHeight="true" outlineLevel="0" collapsed="false">
      <c r="A642" s="128"/>
      <c r="B642" s="133"/>
      <c r="C642" s="126"/>
      <c r="D642" s="469"/>
      <c r="E642" s="124"/>
      <c r="F642" s="129"/>
      <c r="G642" s="129"/>
      <c r="H642" s="129"/>
      <c r="I642" s="124"/>
      <c r="J642" s="135"/>
      <c r="K642" s="133"/>
    </row>
    <row r="643" customFormat="false" ht="27.75" hidden="false" customHeight="true" outlineLevel="0" collapsed="false">
      <c r="A643" s="128"/>
      <c r="B643" s="133"/>
      <c r="C643" s="126"/>
      <c r="D643" s="469"/>
      <c r="E643" s="124"/>
      <c r="F643" s="129"/>
      <c r="G643" s="129"/>
      <c r="H643" s="129"/>
      <c r="I643" s="124"/>
      <c r="J643" s="135"/>
      <c r="K643" s="133"/>
    </row>
    <row r="644" customFormat="false" ht="27.75" hidden="false" customHeight="true" outlineLevel="0" collapsed="false">
      <c r="A644" s="128"/>
      <c r="B644" s="133"/>
      <c r="C644" s="126"/>
      <c r="D644" s="469"/>
      <c r="E644" s="124"/>
      <c r="F644" s="129"/>
      <c r="G644" s="129"/>
      <c r="H644" s="129"/>
      <c r="I644" s="124"/>
      <c r="J644" s="135"/>
      <c r="K644" s="133"/>
    </row>
    <row r="645" customFormat="false" ht="27.75" hidden="false" customHeight="true" outlineLevel="0" collapsed="false">
      <c r="A645" s="128"/>
      <c r="B645" s="133"/>
      <c r="C645" s="126"/>
      <c r="D645" s="469"/>
      <c r="E645" s="124"/>
      <c r="F645" s="129"/>
      <c r="G645" s="129"/>
      <c r="H645" s="129"/>
      <c r="I645" s="124"/>
      <c r="J645" s="135"/>
      <c r="K645" s="133"/>
    </row>
    <row r="646" customFormat="false" ht="27.75" hidden="false" customHeight="true" outlineLevel="0" collapsed="false">
      <c r="A646" s="128"/>
      <c r="B646" s="133"/>
      <c r="C646" s="126"/>
      <c r="D646" s="469"/>
      <c r="E646" s="124"/>
      <c r="F646" s="129"/>
      <c r="G646" s="129"/>
      <c r="H646" s="129"/>
      <c r="I646" s="124"/>
      <c r="J646" s="135"/>
      <c r="K646" s="133"/>
    </row>
    <row r="647" customFormat="false" ht="27.75" hidden="false" customHeight="true" outlineLevel="0" collapsed="false">
      <c r="A647" s="128"/>
      <c r="B647" s="133"/>
      <c r="C647" s="126"/>
      <c r="D647" s="469"/>
      <c r="E647" s="124"/>
      <c r="F647" s="129"/>
      <c r="G647" s="129"/>
      <c r="H647" s="129"/>
      <c r="I647" s="124"/>
      <c r="J647" s="135"/>
      <c r="K647" s="133"/>
    </row>
    <row r="648" customFormat="false" ht="27.75" hidden="false" customHeight="true" outlineLevel="0" collapsed="false">
      <c r="A648" s="128"/>
      <c r="B648" s="133"/>
      <c r="C648" s="126"/>
      <c r="D648" s="469"/>
      <c r="E648" s="124"/>
      <c r="F648" s="129"/>
      <c r="G648" s="129"/>
      <c r="H648" s="129"/>
      <c r="I648" s="124"/>
      <c r="J648" s="135"/>
      <c r="K648" s="133"/>
    </row>
    <row r="649" customFormat="false" ht="27.75" hidden="false" customHeight="true" outlineLevel="0" collapsed="false">
      <c r="A649" s="128"/>
      <c r="B649" s="133"/>
      <c r="C649" s="126"/>
      <c r="D649" s="469"/>
      <c r="E649" s="124"/>
      <c r="F649" s="129"/>
      <c r="G649" s="129"/>
      <c r="H649" s="129"/>
      <c r="I649" s="124"/>
      <c r="J649" s="135"/>
      <c r="K649" s="133"/>
    </row>
    <row r="650" customFormat="false" ht="27.75" hidden="false" customHeight="true" outlineLevel="0" collapsed="false">
      <c r="A650" s="128"/>
      <c r="B650" s="133"/>
      <c r="C650" s="126"/>
      <c r="D650" s="469"/>
      <c r="E650" s="124"/>
      <c r="F650" s="129"/>
      <c r="G650" s="129"/>
      <c r="H650" s="129"/>
      <c r="I650" s="124"/>
      <c r="J650" s="135"/>
      <c r="K650" s="133"/>
    </row>
    <row r="651" customFormat="false" ht="27.75" hidden="false" customHeight="true" outlineLevel="0" collapsed="false">
      <c r="A651" s="128"/>
      <c r="B651" s="133"/>
      <c r="C651" s="126"/>
      <c r="D651" s="469"/>
      <c r="E651" s="124"/>
      <c r="F651" s="129"/>
      <c r="G651" s="129"/>
      <c r="H651" s="129"/>
      <c r="I651" s="124"/>
      <c r="J651" s="135"/>
      <c r="K651" s="133"/>
    </row>
    <row r="652" customFormat="false" ht="27.75" hidden="false" customHeight="true" outlineLevel="0" collapsed="false">
      <c r="A652" s="128"/>
      <c r="B652" s="133"/>
      <c r="C652" s="126"/>
      <c r="D652" s="469"/>
      <c r="E652" s="124"/>
      <c r="F652" s="129"/>
      <c r="G652" s="129"/>
      <c r="H652" s="129"/>
      <c r="I652" s="124"/>
      <c r="J652" s="135"/>
      <c r="K652" s="133"/>
    </row>
    <row r="653" customFormat="false" ht="27.75" hidden="false" customHeight="true" outlineLevel="0" collapsed="false">
      <c r="A653" s="128"/>
      <c r="B653" s="133"/>
      <c r="C653" s="126"/>
      <c r="D653" s="469"/>
      <c r="E653" s="124"/>
      <c r="F653" s="129"/>
      <c r="G653" s="129"/>
      <c r="H653" s="129"/>
      <c r="I653" s="124"/>
      <c r="J653" s="135"/>
      <c r="K653" s="133"/>
    </row>
    <row r="654" customFormat="false" ht="27.75" hidden="false" customHeight="true" outlineLevel="0" collapsed="false">
      <c r="A654" s="128"/>
      <c r="B654" s="133"/>
      <c r="C654" s="126"/>
      <c r="D654" s="469"/>
      <c r="E654" s="124"/>
      <c r="F654" s="129"/>
      <c r="G654" s="129"/>
      <c r="H654" s="129"/>
      <c r="I654" s="124"/>
      <c r="J654" s="135"/>
      <c r="K654" s="133"/>
    </row>
    <row r="655" customFormat="false" ht="27.75" hidden="false" customHeight="true" outlineLevel="0" collapsed="false">
      <c r="A655" s="128"/>
      <c r="B655" s="133"/>
      <c r="C655" s="126"/>
      <c r="D655" s="469"/>
      <c r="E655" s="124"/>
      <c r="F655" s="129"/>
      <c r="G655" s="129"/>
      <c r="H655" s="129"/>
      <c r="I655" s="124"/>
      <c r="J655" s="135"/>
      <c r="K655" s="133"/>
    </row>
    <row r="656" customFormat="false" ht="27.75" hidden="false" customHeight="true" outlineLevel="0" collapsed="false">
      <c r="A656" s="128"/>
      <c r="B656" s="133"/>
      <c r="C656" s="126"/>
      <c r="D656" s="469"/>
      <c r="E656" s="124"/>
      <c r="F656" s="129"/>
      <c r="G656" s="129"/>
      <c r="H656" s="129"/>
      <c r="I656" s="124"/>
      <c r="J656" s="135"/>
      <c r="K656" s="133"/>
    </row>
    <row r="657" customFormat="false" ht="27.75" hidden="false" customHeight="true" outlineLevel="0" collapsed="false">
      <c r="A657" s="128"/>
      <c r="B657" s="133"/>
      <c r="C657" s="126"/>
      <c r="D657" s="469"/>
      <c r="E657" s="124"/>
      <c r="F657" s="129"/>
      <c r="G657" s="129"/>
      <c r="H657" s="129"/>
      <c r="I657" s="124"/>
      <c r="J657" s="135"/>
      <c r="K657" s="133"/>
    </row>
    <row r="658" customFormat="false" ht="27.75" hidden="false" customHeight="true" outlineLevel="0" collapsed="false">
      <c r="A658" s="128"/>
      <c r="B658" s="133"/>
      <c r="C658" s="126"/>
      <c r="D658" s="469"/>
      <c r="E658" s="124"/>
      <c r="F658" s="129"/>
      <c r="G658" s="129"/>
      <c r="H658" s="129"/>
      <c r="I658" s="124"/>
      <c r="J658" s="135"/>
      <c r="K658" s="133"/>
    </row>
    <row r="659" customFormat="false" ht="27.75" hidden="false" customHeight="true" outlineLevel="0" collapsed="false">
      <c r="A659" s="128"/>
      <c r="B659" s="133"/>
      <c r="C659" s="126"/>
      <c r="D659" s="469"/>
      <c r="E659" s="124"/>
      <c r="F659" s="129"/>
      <c r="G659" s="129"/>
      <c r="H659" s="129"/>
      <c r="I659" s="124"/>
      <c r="J659" s="135"/>
      <c r="K659" s="133"/>
    </row>
    <row r="660" customFormat="false" ht="27.75" hidden="false" customHeight="true" outlineLevel="0" collapsed="false">
      <c r="A660" s="128"/>
      <c r="B660" s="133"/>
      <c r="C660" s="126"/>
      <c r="D660" s="469"/>
      <c r="E660" s="124"/>
      <c r="F660" s="129"/>
      <c r="G660" s="129"/>
      <c r="H660" s="129"/>
      <c r="I660" s="124"/>
      <c r="J660" s="135"/>
      <c r="K660" s="133"/>
    </row>
    <row r="661" customFormat="false" ht="27.75" hidden="false" customHeight="true" outlineLevel="0" collapsed="false">
      <c r="A661" s="128"/>
      <c r="B661" s="133"/>
      <c r="C661" s="126"/>
      <c r="D661" s="469"/>
      <c r="E661" s="124"/>
      <c r="F661" s="129"/>
      <c r="G661" s="129"/>
      <c r="H661" s="129"/>
      <c r="I661" s="124"/>
      <c r="J661" s="135"/>
      <c r="K661" s="133"/>
    </row>
    <row r="662" customFormat="false" ht="27.75" hidden="false" customHeight="true" outlineLevel="0" collapsed="false">
      <c r="A662" s="128"/>
      <c r="B662" s="133"/>
      <c r="C662" s="126"/>
      <c r="D662" s="469"/>
      <c r="E662" s="124"/>
      <c r="F662" s="129"/>
      <c r="G662" s="129"/>
      <c r="H662" s="129"/>
      <c r="I662" s="124"/>
      <c r="J662" s="135"/>
      <c r="K662" s="133"/>
    </row>
    <row r="663" customFormat="false" ht="27.75" hidden="false" customHeight="true" outlineLevel="0" collapsed="false">
      <c r="A663" s="128"/>
      <c r="B663" s="133"/>
      <c r="C663" s="126"/>
      <c r="D663" s="469"/>
      <c r="E663" s="124"/>
      <c r="F663" s="129"/>
      <c r="G663" s="129"/>
      <c r="H663" s="129"/>
      <c r="I663" s="124"/>
      <c r="J663" s="135"/>
      <c r="K663" s="133"/>
    </row>
    <row r="664" customFormat="false" ht="27.75" hidden="false" customHeight="true" outlineLevel="0" collapsed="false">
      <c r="A664" s="128"/>
      <c r="B664" s="133"/>
      <c r="C664" s="126"/>
      <c r="D664" s="469"/>
      <c r="E664" s="124"/>
      <c r="F664" s="129"/>
      <c r="G664" s="129"/>
      <c r="H664" s="129"/>
      <c r="I664" s="124"/>
      <c r="J664" s="135"/>
      <c r="K664" s="133"/>
    </row>
    <row r="665" customFormat="false" ht="27.75" hidden="false" customHeight="true" outlineLevel="0" collapsed="false">
      <c r="A665" s="128"/>
      <c r="B665" s="133"/>
      <c r="C665" s="126"/>
      <c r="D665" s="469"/>
      <c r="E665" s="124"/>
      <c r="F665" s="129"/>
      <c r="G665" s="129"/>
      <c r="H665" s="129"/>
      <c r="I665" s="124"/>
      <c r="J665" s="135"/>
      <c r="K665" s="133"/>
    </row>
    <row r="666" customFormat="false" ht="27.75" hidden="false" customHeight="true" outlineLevel="0" collapsed="false">
      <c r="A666" s="128"/>
      <c r="B666" s="133"/>
      <c r="C666" s="126"/>
      <c r="D666" s="469"/>
      <c r="E666" s="124"/>
      <c r="F666" s="129"/>
      <c r="G666" s="129"/>
      <c r="H666" s="129"/>
      <c r="I666" s="124"/>
      <c r="J666" s="135"/>
      <c r="K666" s="133"/>
    </row>
    <row r="667" customFormat="false" ht="27.75" hidden="false" customHeight="true" outlineLevel="0" collapsed="false">
      <c r="A667" s="128"/>
      <c r="B667" s="133"/>
      <c r="C667" s="126"/>
      <c r="D667" s="469"/>
      <c r="E667" s="124"/>
      <c r="F667" s="129"/>
      <c r="G667" s="129"/>
      <c r="H667" s="129"/>
      <c r="I667" s="124"/>
      <c r="J667" s="135"/>
      <c r="K667" s="133"/>
    </row>
    <row r="668" customFormat="false" ht="27.75" hidden="false" customHeight="true" outlineLevel="0" collapsed="false">
      <c r="A668" s="128"/>
      <c r="B668" s="133"/>
      <c r="C668" s="126"/>
      <c r="D668" s="469"/>
      <c r="E668" s="124"/>
      <c r="F668" s="129"/>
      <c r="G668" s="129"/>
      <c r="H668" s="129"/>
      <c r="I668" s="124"/>
      <c r="J668" s="135"/>
      <c r="K668" s="133"/>
    </row>
    <row r="669" customFormat="false" ht="27.75" hidden="false" customHeight="true" outlineLevel="0" collapsed="false">
      <c r="A669" s="128"/>
      <c r="B669" s="133"/>
      <c r="C669" s="126"/>
      <c r="D669" s="469"/>
      <c r="E669" s="124"/>
      <c r="F669" s="129"/>
      <c r="G669" s="129"/>
      <c r="H669" s="129"/>
      <c r="I669" s="124"/>
      <c r="J669" s="135"/>
      <c r="K669" s="133"/>
    </row>
    <row r="670" customFormat="false" ht="27.75" hidden="false" customHeight="true" outlineLevel="0" collapsed="false">
      <c r="A670" s="128"/>
      <c r="B670" s="133"/>
      <c r="C670" s="126"/>
      <c r="D670" s="469"/>
      <c r="E670" s="124"/>
      <c r="F670" s="129"/>
      <c r="G670" s="129"/>
      <c r="H670" s="129"/>
      <c r="I670" s="124"/>
      <c r="J670" s="135"/>
      <c r="K670" s="133"/>
    </row>
    <row r="671" customFormat="false" ht="27.75" hidden="false" customHeight="true" outlineLevel="0" collapsed="false">
      <c r="A671" s="128"/>
      <c r="B671" s="133"/>
      <c r="C671" s="126"/>
      <c r="D671" s="469"/>
      <c r="E671" s="124"/>
      <c r="F671" s="129"/>
      <c r="G671" s="129"/>
      <c r="H671" s="129"/>
      <c r="I671" s="124"/>
      <c r="J671" s="135"/>
      <c r="K671" s="133"/>
    </row>
    <row r="672" customFormat="false" ht="27.75" hidden="false" customHeight="true" outlineLevel="0" collapsed="false">
      <c r="A672" s="128"/>
      <c r="B672" s="133"/>
      <c r="C672" s="126"/>
      <c r="D672" s="469"/>
      <c r="E672" s="124"/>
      <c r="F672" s="129"/>
      <c r="G672" s="129"/>
      <c r="H672" s="129"/>
      <c r="I672" s="124"/>
      <c r="J672" s="135"/>
      <c r="K672" s="133"/>
    </row>
    <row r="673" customFormat="false" ht="27.75" hidden="false" customHeight="true" outlineLevel="0" collapsed="false">
      <c r="A673" s="128"/>
      <c r="B673" s="133"/>
      <c r="C673" s="126"/>
      <c r="D673" s="469"/>
      <c r="E673" s="124"/>
      <c r="F673" s="129"/>
      <c r="G673" s="129"/>
      <c r="H673" s="129"/>
      <c r="I673" s="124"/>
      <c r="J673" s="135"/>
      <c r="K673" s="133"/>
    </row>
    <row r="674" customFormat="false" ht="27.75" hidden="false" customHeight="true" outlineLevel="0" collapsed="false">
      <c r="A674" s="128"/>
      <c r="B674" s="133"/>
      <c r="C674" s="126"/>
      <c r="D674" s="469"/>
      <c r="E674" s="124"/>
      <c r="F674" s="129"/>
      <c r="G674" s="129"/>
      <c r="H674" s="129"/>
      <c r="I674" s="124"/>
      <c r="J674" s="135"/>
      <c r="K674" s="133"/>
    </row>
    <row r="675" customFormat="false" ht="27.75" hidden="false" customHeight="true" outlineLevel="0" collapsed="false">
      <c r="A675" s="128"/>
      <c r="B675" s="133"/>
      <c r="C675" s="126"/>
      <c r="D675" s="469"/>
      <c r="E675" s="124"/>
      <c r="F675" s="129"/>
      <c r="G675" s="129"/>
      <c r="H675" s="129"/>
      <c r="I675" s="124"/>
      <c r="J675" s="135"/>
      <c r="K675" s="133"/>
    </row>
    <row r="676" customFormat="false" ht="27.75" hidden="false" customHeight="true" outlineLevel="0" collapsed="false">
      <c r="A676" s="128"/>
      <c r="B676" s="133"/>
      <c r="C676" s="126"/>
      <c r="D676" s="469"/>
      <c r="E676" s="124"/>
      <c r="F676" s="129"/>
      <c r="G676" s="129"/>
      <c r="H676" s="129"/>
      <c r="I676" s="124"/>
      <c r="J676" s="135"/>
      <c r="K676" s="133"/>
    </row>
    <row r="677" customFormat="false" ht="27.75" hidden="false" customHeight="true" outlineLevel="0" collapsed="false">
      <c r="A677" s="128"/>
      <c r="B677" s="133"/>
      <c r="C677" s="126"/>
      <c r="D677" s="469"/>
      <c r="E677" s="124"/>
      <c r="F677" s="129"/>
      <c r="G677" s="129"/>
      <c r="H677" s="129"/>
      <c r="I677" s="124"/>
      <c r="J677" s="135"/>
      <c r="K677" s="133"/>
    </row>
    <row r="678" customFormat="false" ht="27.75" hidden="false" customHeight="true" outlineLevel="0" collapsed="false">
      <c r="A678" s="128"/>
      <c r="B678" s="133"/>
      <c r="C678" s="126"/>
      <c r="D678" s="469"/>
      <c r="E678" s="124"/>
      <c r="F678" s="129"/>
      <c r="G678" s="129"/>
      <c r="H678" s="129"/>
      <c r="I678" s="124"/>
      <c r="J678" s="135"/>
      <c r="K678" s="133"/>
    </row>
    <row r="679" customFormat="false" ht="27.75" hidden="false" customHeight="true" outlineLevel="0" collapsed="false">
      <c r="A679" s="128"/>
      <c r="B679" s="133"/>
      <c r="C679" s="126"/>
      <c r="D679" s="469"/>
      <c r="E679" s="124"/>
      <c r="F679" s="129"/>
      <c r="G679" s="129"/>
      <c r="H679" s="129"/>
      <c r="I679" s="124"/>
      <c r="J679" s="135"/>
      <c r="K679" s="133"/>
    </row>
    <row r="680" customFormat="false" ht="27.75" hidden="false" customHeight="true" outlineLevel="0" collapsed="false">
      <c r="A680" s="128"/>
      <c r="B680" s="133"/>
      <c r="C680" s="126"/>
      <c r="D680" s="469"/>
      <c r="E680" s="124"/>
      <c r="F680" s="129"/>
      <c r="G680" s="129"/>
      <c r="H680" s="129"/>
      <c r="I680" s="124"/>
      <c r="J680" s="135"/>
      <c r="K680" s="133"/>
    </row>
    <row r="681" customFormat="false" ht="27.75" hidden="false" customHeight="true" outlineLevel="0" collapsed="false">
      <c r="A681" s="128"/>
      <c r="B681" s="133"/>
      <c r="C681" s="126"/>
      <c r="D681" s="469"/>
      <c r="E681" s="124"/>
      <c r="F681" s="129"/>
      <c r="G681" s="129"/>
      <c r="H681" s="129"/>
      <c r="I681" s="124"/>
      <c r="J681" s="135"/>
      <c r="K681" s="133"/>
    </row>
    <row r="682" customFormat="false" ht="27.75" hidden="false" customHeight="true" outlineLevel="0" collapsed="false">
      <c r="A682" s="128"/>
      <c r="B682" s="133"/>
      <c r="C682" s="126"/>
      <c r="D682" s="469"/>
      <c r="E682" s="124"/>
      <c r="F682" s="129"/>
      <c r="G682" s="129"/>
      <c r="H682" s="129"/>
      <c r="I682" s="124"/>
      <c r="J682" s="135"/>
      <c r="K682" s="133"/>
    </row>
    <row r="683" customFormat="false" ht="27.75" hidden="false" customHeight="true" outlineLevel="0" collapsed="false">
      <c r="A683" s="128"/>
      <c r="B683" s="133"/>
      <c r="C683" s="126"/>
      <c r="D683" s="469"/>
      <c r="E683" s="124"/>
      <c r="F683" s="129"/>
      <c r="G683" s="129"/>
      <c r="H683" s="129"/>
      <c r="I683" s="124"/>
      <c r="J683" s="135"/>
      <c r="K683" s="133"/>
    </row>
    <row r="684" customFormat="false" ht="27.75" hidden="false" customHeight="true" outlineLevel="0" collapsed="false">
      <c r="A684" s="128"/>
      <c r="B684" s="133"/>
      <c r="C684" s="126"/>
      <c r="D684" s="469"/>
      <c r="E684" s="124"/>
      <c r="F684" s="129"/>
      <c r="G684" s="129"/>
      <c r="H684" s="129"/>
      <c r="I684" s="124"/>
      <c r="J684" s="135"/>
      <c r="K684" s="133"/>
    </row>
    <row r="685" customFormat="false" ht="27.75" hidden="false" customHeight="true" outlineLevel="0" collapsed="false">
      <c r="A685" s="128"/>
      <c r="B685" s="133"/>
      <c r="C685" s="126"/>
      <c r="D685" s="469"/>
      <c r="E685" s="124"/>
      <c r="F685" s="129"/>
      <c r="G685" s="129"/>
      <c r="H685" s="129"/>
      <c r="I685" s="124"/>
      <c r="J685" s="135"/>
      <c r="K685" s="133"/>
    </row>
    <row r="686" customFormat="false" ht="27.75" hidden="false" customHeight="true" outlineLevel="0" collapsed="false">
      <c r="A686" s="128"/>
      <c r="B686" s="133"/>
      <c r="C686" s="126"/>
      <c r="D686" s="469"/>
      <c r="E686" s="124"/>
      <c r="F686" s="129"/>
      <c r="G686" s="129"/>
      <c r="H686" s="129"/>
      <c r="I686" s="124"/>
      <c r="J686" s="135"/>
      <c r="K686" s="133"/>
    </row>
    <row r="687" customFormat="false" ht="27.75" hidden="false" customHeight="true" outlineLevel="0" collapsed="false">
      <c r="A687" s="128"/>
      <c r="B687" s="133"/>
      <c r="C687" s="126"/>
      <c r="D687" s="469"/>
      <c r="E687" s="124"/>
      <c r="F687" s="129"/>
      <c r="G687" s="129"/>
      <c r="H687" s="129"/>
      <c r="I687" s="124"/>
      <c r="J687" s="135"/>
      <c r="K687" s="133"/>
    </row>
    <row r="688" customFormat="false" ht="27.75" hidden="false" customHeight="true" outlineLevel="0" collapsed="false">
      <c r="A688" s="128"/>
      <c r="B688" s="133"/>
      <c r="C688" s="126"/>
      <c r="D688" s="469"/>
      <c r="E688" s="124"/>
      <c r="F688" s="129"/>
      <c r="G688" s="129"/>
      <c r="H688" s="129"/>
      <c r="I688" s="124"/>
      <c r="J688" s="135"/>
      <c r="K688" s="133"/>
    </row>
    <row r="689" customFormat="false" ht="27.75" hidden="false" customHeight="true" outlineLevel="0" collapsed="false">
      <c r="A689" s="128"/>
      <c r="B689" s="133"/>
      <c r="C689" s="126"/>
      <c r="D689" s="469"/>
      <c r="E689" s="124"/>
      <c r="F689" s="129"/>
      <c r="G689" s="129"/>
      <c r="H689" s="129"/>
      <c r="I689" s="124"/>
      <c r="J689" s="135"/>
      <c r="K689" s="133"/>
    </row>
    <row r="690" customFormat="false" ht="27.75" hidden="false" customHeight="true" outlineLevel="0" collapsed="false">
      <c r="A690" s="128"/>
      <c r="B690" s="133"/>
      <c r="C690" s="126"/>
      <c r="D690" s="469"/>
      <c r="E690" s="124"/>
      <c r="F690" s="129"/>
      <c r="G690" s="129"/>
      <c r="H690" s="129"/>
      <c r="I690" s="124"/>
      <c r="J690" s="135"/>
      <c r="K690" s="133"/>
    </row>
    <row r="691" customFormat="false" ht="27.75" hidden="false" customHeight="true" outlineLevel="0" collapsed="false">
      <c r="A691" s="128"/>
      <c r="B691" s="133"/>
      <c r="C691" s="126"/>
      <c r="D691" s="469"/>
      <c r="E691" s="124"/>
      <c r="F691" s="129"/>
      <c r="G691" s="129"/>
      <c r="H691" s="129"/>
      <c r="I691" s="124"/>
      <c r="J691" s="135"/>
      <c r="K691" s="133"/>
    </row>
    <row r="692" customFormat="false" ht="27.75" hidden="false" customHeight="true" outlineLevel="0" collapsed="false">
      <c r="A692" s="128"/>
      <c r="B692" s="133"/>
      <c r="C692" s="126"/>
      <c r="D692" s="469"/>
      <c r="E692" s="124"/>
      <c r="F692" s="129"/>
      <c r="G692" s="129"/>
      <c r="H692" s="129"/>
      <c r="I692" s="124"/>
      <c r="J692" s="135"/>
      <c r="K692" s="133"/>
    </row>
    <row r="693" customFormat="false" ht="27.75" hidden="false" customHeight="true" outlineLevel="0" collapsed="false">
      <c r="A693" s="128"/>
      <c r="B693" s="133"/>
      <c r="C693" s="126"/>
      <c r="D693" s="469"/>
      <c r="E693" s="124"/>
      <c r="F693" s="129"/>
      <c r="G693" s="129"/>
      <c r="H693" s="129"/>
      <c r="I693" s="124"/>
      <c r="J693" s="135"/>
      <c r="K693" s="133"/>
    </row>
    <row r="694" customFormat="false" ht="27.75" hidden="false" customHeight="true" outlineLevel="0" collapsed="false">
      <c r="A694" s="128"/>
      <c r="B694" s="133"/>
      <c r="C694" s="126"/>
      <c r="D694" s="469"/>
      <c r="E694" s="124"/>
      <c r="F694" s="129"/>
      <c r="G694" s="129"/>
      <c r="H694" s="129"/>
      <c r="I694" s="124"/>
      <c r="J694" s="135"/>
      <c r="K694" s="133"/>
    </row>
    <row r="695" customFormat="false" ht="27.75" hidden="false" customHeight="true" outlineLevel="0" collapsed="false">
      <c r="A695" s="128"/>
      <c r="B695" s="133"/>
      <c r="C695" s="126"/>
      <c r="D695" s="469"/>
      <c r="E695" s="124"/>
      <c r="F695" s="129"/>
      <c r="G695" s="129"/>
      <c r="H695" s="129"/>
      <c r="I695" s="124"/>
      <c r="J695" s="135"/>
      <c r="K695" s="133"/>
    </row>
    <row r="696" customFormat="false" ht="27.75" hidden="false" customHeight="true" outlineLevel="0" collapsed="false">
      <c r="A696" s="128"/>
      <c r="B696" s="133"/>
      <c r="C696" s="126"/>
      <c r="D696" s="469"/>
      <c r="E696" s="124"/>
      <c r="F696" s="129"/>
      <c r="G696" s="129"/>
      <c r="H696" s="129"/>
      <c r="I696" s="124"/>
      <c r="J696" s="135"/>
      <c r="K696" s="133"/>
    </row>
    <row r="697" customFormat="false" ht="27.75" hidden="false" customHeight="true" outlineLevel="0" collapsed="false">
      <c r="A697" s="128"/>
      <c r="B697" s="133"/>
      <c r="C697" s="126"/>
      <c r="D697" s="469"/>
      <c r="E697" s="124"/>
      <c r="F697" s="129"/>
      <c r="G697" s="129"/>
      <c r="H697" s="129"/>
      <c r="I697" s="124"/>
      <c r="J697" s="135"/>
      <c r="K697" s="133"/>
    </row>
    <row r="698" customFormat="false" ht="27.75" hidden="false" customHeight="true" outlineLevel="0" collapsed="false">
      <c r="A698" s="128"/>
      <c r="B698" s="133"/>
      <c r="C698" s="126"/>
      <c r="D698" s="469"/>
      <c r="E698" s="124"/>
      <c r="F698" s="129"/>
      <c r="G698" s="129"/>
      <c r="H698" s="129"/>
      <c r="I698" s="124"/>
      <c r="J698" s="135"/>
      <c r="K698" s="133"/>
    </row>
    <row r="699" customFormat="false" ht="27.75" hidden="false" customHeight="true" outlineLevel="0" collapsed="false">
      <c r="A699" s="128"/>
      <c r="B699" s="133"/>
      <c r="C699" s="126"/>
      <c r="D699" s="469"/>
      <c r="E699" s="124"/>
      <c r="F699" s="129"/>
      <c r="G699" s="129"/>
      <c r="H699" s="129"/>
      <c r="I699" s="124"/>
      <c r="J699" s="135"/>
      <c r="K699" s="133"/>
    </row>
    <row r="700" customFormat="false" ht="27.75" hidden="false" customHeight="true" outlineLevel="0" collapsed="false">
      <c r="A700" s="128"/>
      <c r="B700" s="133"/>
      <c r="C700" s="126"/>
      <c r="D700" s="469"/>
      <c r="E700" s="124"/>
      <c r="F700" s="129"/>
      <c r="G700" s="129"/>
      <c r="H700" s="129"/>
      <c r="I700" s="124"/>
      <c r="J700" s="135"/>
      <c r="K700" s="133"/>
    </row>
    <row r="701" customFormat="false" ht="27.75" hidden="false" customHeight="true" outlineLevel="0" collapsed="false">
      <c r="A701" s="128"/>
      <c r="B701" s="133"/>
      <c r="C701" s="126"/>
      <c r="D701" s="469"/>
      <c r="E701" s="124"/>
      <c r="F701" s="129"/>
      <c r="G701" s="129"/>
      <c r="H701" s="129"/>
      <c r="I701" s="124"/>
      <c r="J701" s="135"/>
      <c r="K701" s="133"/>
    </row>
    <row r="702" customFormat="false" ht="27.75" hidden="false" customHeight="true" outlineLevel="0" collapsed="false">
      <c r="A702" s="128"/>
      <c r="B702" s="133"/>
      <c r="C702" s="126"/>
      <c r="D702" s="469"/>
      <c r="E702" s="124"/>
      <c r="F702" s="129"/>
      <c r="G702" s="129"/>
      <c r="H702" s="129"/>
      <c r="I702" s="124"/>
      <c r="J702" s="135"/>
      <c r="K702" s="133"/>
    </row>
    <row r="703" customFormat="false" ht="27.75" hidden="false" customHeight="true" outlineLevel="0" collapsed="false">
      <c r="A703" s="128"/>
      <c r="B703" s="133"/>
      <c r="C703" s="126"/>
      <c r="D703" s="469"/>
      <c r="E703" s="124"/>
      <c r="F703" s="129"/>
      <c r="G703" s="129"/>
      <c r="H703" s="129"/>
      <c r="I703" s="124"/>
      <c r="J703" s="135"/>
      <c r="K703" s="133"/>
    </row>
    <row r="704" customFormat="false" ht="27.75" hidden="false" customHeight="true" outlineLevel="0" collapsed="false">
      <c r="A704" s="128"/>
      <c r="B704" s="133"/>
      <c r="C704" s="126"/>
      <c r="D704" s="469"/>
      <c r="E704" s="124"/>
      <c r="F704" s="129"/>
      <c r="G704" s="129"/>
      <c r="H704" s="129"/>
      <c r="I704" s="124"/>
      <c r="J704" s="135"/>
      <c r="K704" s="133"/>
    </row>
    <row r="705" customFormat="false" ht="27.75" hidden="false" customHeight="true" outlineLevel="0" collapsed="false">
      <c r="A705" s="128"/>
      <c r="B705" s="133"/>
      <c r="C705" s="126"/>
      <c r="D705" s="469"/>
      <c r="E705" s="124"/>
      <c r="F705" s="129"/>
      <c r="G705" s="129"/>
      <c r="H705" s="129"/>
      <c r="I705" s="124"/>
      <c r="J705" s="135"/>
      <c r="K705" s="133"/>
    </row>
    <row r="706" customFormat="false" ht="27.75" hidden="false" customHeight="true" outlineLevel="0" collapsed="false">
      <c r="A706" s="128"/>
      <c r="B706" s="133"/>
      <c r="C706" s="126"/>
      <c r="D706" s="469"/>
      <c r="E706" s="124"/>
      <c r="F706" s="129"/>
      <c r="G706" s="129"/>
      <c r="H706" s="129"/>
      <c r="I706" s="124"/>
      <c r="J706" s="135"/>
      <c r="K706" s="133"/>
    </row>
    <row r="707" customFormat="false" ht="27.75" hidden="false" customHeight="true" outlineLevel="0" collapsed="false">
      <c r="A707" s="128"/>
      <c r="B707" s="133"/>
      <c r="C707" s="126"/>
      <c r="D707" s="469"/>
      <c r="E707" s="124"/>
      <c r="F707" s="129"/>
      <c r="G707" s="129"/>
      <c r="H707" s="129"/>
      <c r="I707" s="124"/>
      <c r="J707" s="135"/>
      <c r="K707" s="133"/>
    </row>
    <row r="708" customFormat="false" ht="27.75" hidden="false" customHeight="true" outlineLevel="0" collapsed="false">
      <c r="A708" s="128"/>
      <c r="B708" s="133"/>
      <c r="C708" s="126"/>
      <c r="D708" s="469"/>
      <c r="E708" s="124"/>
      <c r="F708" s="129"/>
      <c r="G708" s="129"/>
      <c r="H708" s="129"/>
      <c r="I708" s="124"/>
      <c r="J708" s="135"/>
      <c r="K708" s="133"/>
    </row>
    <row r="709" customFormat="false" ht="27.75" hidden="false" customHeight="true" outlineLevel="0" collapsed="false">
      <c r="A709" s="128"/>
      <c r="B709" s="133"/>
      <c r="C709" s="126"/>
      <c r="D709" s="469"/>
      <c r="E709" s="124"/>
      <c r="F709" s="129"/>
      <c r="G709" s="129"/>
      <c r="H709" s="129"/>
      <c r="I709" s="124"/>
      <c r="J709" s="135"/>
      <c r="K709" s="133"/>
    </row>
    <row r="710" customFormat="false" ht="27.75" hidden="false" customHeight="true" outlineLevel="0" collapsed="false">
      <c r="A710" s="128"/>
      <c r="B710" s="133"/>
      <c r="C710" s="126"/>
      <c r="D710" s="469"/>
      <c r="E710" s="124"/>
      <c r="F710" s="129"/>
      <c r="G710" s="129"/>
      <c r="H710" s="129"/>
      <c r="I710" s="124"/>
      <c r="J710" s="135"/>
      <c r="K710" s="133"/>
    </row>
    <row r="711" customFormat="false" ht="27.75" hidden="false" customHeight="true" outlineLevel="0" collapsed="false">
      <c r="A711" s="128"/>
      <c r="B711" s="133"/>
      <c r="C711" s="126"/>
      <c r="D711" s="469"/>
      <c r="E711" s="124"/>
      <c r="F711" s="129"/>
      <c r="G711" s="129"/>
      <c r="H711" s="129"/>
      <c r="I711" s="124"/>
      <c r="J711" s="135"/>
      <c r="K711" s="133"/>
    </row>
    <row r="712" customFormat="false" ht="27.75" hidden="false" customHeight="true" outlineLevel="0" collapsed="false">
      <c r="A712" s="128"/>
      <c r="B712" s="133"/>
      <c r="C712" s="126"/>
      <c r="D712" s="469"/>
      <c r="E712" s="124"/>
      <c r="F712" s="129"/>
      <c r="G712" s="129"/>
      <c r="H712" s="129"/>
      <c r="I712" s="124"/>
      <c r="J712" s="135"/>
      <c r="K712" s="133"/>
    </row>
    <row r="713" customFormat="false" ht="27.75" hidden="false" customHeight="true" outlineLevel="0" collapsed="false">
      <c r="A713" s="128"/>
      <c r="B713" s="133"/>
      <c r="C713" s="126"/>
      <c r="D713" s="469"/>
      <c r="E713" s="124"/>
      <c r="F713" s="129"/>
      <c r="G713" s="129"/>
      <c r="H713" s="129"/>
      <c r="I713" s="124"/>
      <c r="J713" s="135"/>
      <c r="K713" s="133"/>
    </row>
    <row r="714" customFormat="false" ht="27.75" hidden="false" customHeight="true" outlineLevel="0" collapsed="false">
      <c r="A714" s="128"/>
      <c r="B714" s="133"/>
      <c r="C714" s="126"/>
      <c r="D714" s="469"/>
      <c r="E714" s="124"/>
      <c r="F714" s="129"/>
      <c r="G714" s="129"/>
      <c r="H714" s="129"/>
      <c r="I714" s="124"/>
      <c r="J714" s="135"/>
      <c r="K714" s="133"/>
    </row>
    <row r="715" customFormat="false" ht="27.75" hidden="false" customHeight="true" outlineLevel="0" collapsed="false">
      <c r="A715" s="128"/>
      <c r="B715" s="133"/>
      <c r="C715" s="126"/>
      <c r="D715" s="469"/>
      <c r="E715" s="124"/>
      <c r="F715" s="129"/>
      <c r="G715" s="129"/>
      <c r="H715" s="129"/>
      <c r="I715" s="124"/>
      <c r="J715" s="135"/>
      <c r="K715" s="133"/>
    </row>
    <row r="716" customFormat="false" ht="27.75" hidden="false" customHeight="true" outlineLevel="0" collapsed="false">
      <c r="A716" s="128"/>
      <c r="B716" s="133"/>
      <c r="C716" s="126"/>
      <c r="D716" s="469"/>
      <c r="E716" s="124"/>
      <c r="F716" s="129"/>
      <c r="G716" s="129"/>
      <c r="H716" s="129"/>
      <c r="I716" s="124"/>
      <c r="J716" s="135"/>
      <c r="K716" s="133"/>
    </row>
    <row r="717" customFormat="false" ht="27.75" hidden="false" customHeight="true" outlineLevel="0" collapsed="false">
      <c r="A717" s="128"/>
      <c r="B717" s="133"/>
      <c r="C717" s="126"/>
      <c r="D717" s="469"/>
      <c r="E717" s="124"/>
      <c r="F717" s="129"/>
      <c r="G717" s="129"/>
      <c r="H717" s="129"/>
      <c r="I717" s="124"/>
      <c r="J717" s="135"/>
      <c r="K717" s="133"/>
    </row>
    <row r="718" customFormat="false" ht="27.75" hidden="false" customHeight="true" outlineLevel="0" collapsed="false">
      <c r="A718" s="128"/>
      <c r="B718" s="133"/>
      <c r="C718" s="126"/>
      <c r="D718" s="469"/>
      <c r="E718" s="124"/>
      <c r="F718" s="129"/>
      <c r="G718" s="129"/>
      <c r="H718" s="129"/>
      <c r="I718" s="124"/>
      <c r="J718" s="135"/>
      <c r="K718" s="133"/>
    </row>
    <row r="719" customFormat="false" ht="27.75" hidden="false" customHeight="true" outlineLevel="0" collapsed="false">
      <c r="A719" s="128"/>
      <c r="B719" s="133"/>
      <c r="C719" s="126"/>
      <c r="D719" s="469"/>
      <c r="E719" s="124"/>
      <c r="F719" s="129"/>
      <c r="G719" s="129"/>
      <c r="H719" s="129"/>
      <c r="I719" s="124"/>
      <c r="J719" s="135"/>
      <c r="K719" s="133"/>
    </row>
    <row r="720" customFormat="false" ht="27.75" hidden="false" customHeight="true" outlineLevel="0" collapsed="false">
      <c r="A720" s="128"/>
      <c r="B720" s="133"/>
      <c r="C720" s="126"/>
      <c r="D720" s="469"/>
      <c r="E720" s="124"/>
      <c r="F720" s="129"/>
      <c r="G720" s="129"/>
      <c r="H720" s="129"/>
      <c r="I720" s="124"/>
      <c r="J720" s="135"/>
      <c r="K720" s="133"/>
    </row>
    <row r="721" customFormat="false" ht="27.75" hidden="false" customHeight="true" outlineLevel="0" collapsed="false">
      <c r="A721" s="128"/>
      <c r="B721" s="133"/>
      <c r="C721" s="126"/>
      <c r="D721" s="469"/>
      <c r="E721" s="124"/>
      <c r="F721" s="129"/>
      <c r="G721" s="129"/>
      <c r="H721" s="129"/>
      <c r="I721" s="124"/>
      <c r="J721" s="135"/>
      <c r="K721" s="133"/>
    </row>
    <row r="722" customFormat="false" ht="27.75" hidden="false" customHeight="true" outlineLevel="0" collapsed="false">
      <c r="A722" s="128"/>
      <c r="B722" s="133"/>
      <c r="C722" s="126"/>
      <c r="D722" s="469"/>
      <c r="E722" s="124"/>
      <c r="F722" s="129"/>
      <c r="G722" s="129"/>
      <c r="H722" s="129"/>
      <c r="I722" s="124"/>
      <c r="J722" s="135"/>
      <c r="K722" s="133"/>
    </row>
    <row r="723" customFormat="false" ht="27.75" hidden="false" customHeight="true" outlineLevel="0" collapsed="false">
      <c r="A723" s="128"/>
      <c r="B723" s="133"/>
      <c r="C723" s="126"/>
      <c r="D723" s="469"/>
      <c r="E723" s="124"/>
      <c r="F723" s="129"/>
      <c r="G723" s="129"/>
      <c r="H723" s="129"/>
      <c r="I723" s="124"/>
      <c r="J723" s="135"/>
      <c r="K723" s="133"/>
    </row>
    <row r="724" customFormat="false" ht="27.75" hidden="false" customHeight="true" outlineLevel="0" collapsed="false">
      <c r="A724" s="128"/>
      <c r="B724" s="133"/>
      <c r="C724" s="126"/>
      <c r="D724" s="469"/>
      <c r="E724" s="124"/>
      <c r="F724" s="129"/>
      <c r="G724" s="129"/>
      <c r="H724" s="129"/>
      <c r="I724" s="124"/>
      <c r="J724" s="135"/>
      <c r="K724" s="133"/>
    </row>
    <row r="725" customFormat="false" ht="27.75" hidden="false" customHeight="true" outlineLevel="0" collapsed="false">
      <c r="A725" s="128"/>
      <c r="B725" s="133"/>
      <c r="C725" s="126"/>
      <c r="D725" s="469"/>
      <c r="E725" s="124"/>
      <c r="F725" s="129"/>
      <c r="G725" s="129"/>
      <c r="H725" s="129"/>
      <c r="I725" s="124"/>
      <c r="J725" s="135"/>
      <c r="K725" s="133"/>
    </row>
    <row r="726" customFormat="false" ht="27.75" hidden="false" customHeight="true" outlineLevel="0" collapsed="false">
      <c r="A726" s="128"/>
      <c r="B726" s="133"/>
      <c r="C726" s="126"/>
      <c r="D726" s="469"/>
      <c r="E726" s="124"/>
      <c r="F726" s="129"/>
      <c r="G726" s="129"/>
      <c r="H726" s="129"/>
      <c r="I726" s="124"/>
      <c r="J726" s="135"/>
      <c r="K726" s="133"/>
    </row>
    <row r="727" customFormat="false" ht="27.75" hidden="false" customHeight="true" outlineLevel="0" collapsed="false">
      <c r="A727" s="128"/>
      <c r="B727" s="133"/>
      <c r="C727" s="126"/>
      <c r="D727" s="469"/>
      <c r="E727" s="124"/>
      <c r="F727" s="129"/>
      <c r="G727" s="129"/>
      <c r="H727" s="129"/>
      <c r="I727" s="124"/>
      <c r="J727" s="135"/>
      <c r="K727" s="133"/>
    </row>
    <row r="728" customFormat="false" ht="27.75" hidden="false" customHeight="true" outlineLevel="0" collapsed="false">
      <c r="A728" s="128"/>
      <c r="B728" s="133"/>
      <c r="C728" s="126"/>
      <c r="D728" s="469"/>
      <c r="E728" s="124"/>
      <c r="F728" s="129"/>
      <c r="G728" s="129"/>
      <c r="H728" s="129"/>
      <c r="I728" s="124"/>
      <c r="J728" s="135"/>
      <c r="K728" s="133"/>
    </row>
    <row r="729" customFormat="false" ht="27.75" hidden="false" customHeight="true" outlineLevel="0" collapsed="false">
      <c r="A729" s="128"/>
      <c r="B729" s="133"/>
      <c r="C729" s="126"/>
      <c r="D729" s="469"/>
      <c r="E729" s="124"/>
      <c r="F729" s="129"/>
      <c r="G729" s="129"/>
      <c r="H729" s="129"/>
      <c r="I729" s="124"/>
      <c r="J729" s="135"/>
      <c r="K729" s="133"/>
    </row>
    <row r="730" customFormat="false" ht="27.75" hidden="false" customHeight="true" outlineLevel="0" collapsed="false">
      <c r="A730" s="128"/>
      <c r="B730" s="133"/>
      <c r="C730" s="126"/>
      <c r="D730" s="469"/>
      <c r="E730" s="124"/>
      <c r="F730" s="129"/>
      <c r="G730" s="129"/>
      <c r="H730" s="129"/>
      <c r="I730" s="124"/>
      <c r="J730" s="135"/>
      <c r="K730" s="133"/>
    </row>
    <row r="731" customFormat="false" ht="27.75" hidden="false" customHeight="true" outlineLevel="0" collapsed="false">
      <c r="A731" s="128"/>
      <c r="B731" s="133"/>
      <c r="C731" s="126"/>
      <c r="D731" s="469"/>
      <c r="E731" s="124"/>
      <c r="F731" s="129"/>
      <c r="G731" s="129"/>
      <c r="H731" s="129"/>
      <c r="I731" s="124"/>
      <c r="J731" s="135"/>
      <c r="K731" s="133"/>
    </row>
    <row r="732" customFormat="false" ht="27.75" hidden="false" customHeight="true" outlineLevel="0" collapsed="false">
      <c r="A732" s="128"/>
      <c r="B732" s="133"/>
      <c r="C732" s="126"/>
      <c r="D732" s="469"/>
      <c r="E732" s="124"/>
      <c r="F732" s="129"/>
      <c r="G732" s="129"/>
      <c r="H732" s="129"/>
      <c r="I732" s="124"/>
      <c r="J732" s="135"/>
      <c r="K732" s="133"/>
    </row>
    <row r="733" customFormat="false" ht="27.75" hidden="false" customHeight="true" outlineLevel="0" collapsed="false">
      <c r="A733" s="128"/>
      <c r="B733" s="133"/>
      <c r="C733" s="126"/>
      <c r="D733" s="469"/>
      <c r="E733" s="124"/>
      <c r="F733" s="129"/>
      <c r="G733" s="129"/>
      <c r="H733" s="129"/>
      <c r="I733" s="124"/>
      <c r="J733" s="135"/>
      <c r="K733" s="133"/>
    </row>
    <row r="734" customFormat="false" ht="27.75" hidden="false" customHeight="true" outlineLevel="0" collapsed="false">
      <c r="A734" s="128"/>
      <c r="B734" s="133"/>
      <c r="C734" s="126"/>
      <c r="D734" s="469"/>
      <c r="E734" s="124"/>
      <c r="F734" s="129"/>
      <c r="G734" s="129"/>
      <c r="H734" s="129"/>
      <c r="I734" s="124"/>
      <c r="J734" s="135"/>
      <c r="K734" s="133"/>
    </row>
    <row r="735" customFormat="false" ht="27.75" hidden="false" customHeight="true" outlineLevel="0" collapsed="false">
      <c r="A735" s="128"/>
      <c r="B735" s="133"/>
      <c r="C735" s="126"/>
      <c r="D735" s="469"/>
      <c r="E735" s="124"/>
      <c r="F735" s="129"/>
      <c r="G735" s="129"/>
      <c r="H735" s="129"/>
      <c r="I735" s="124"/>
      <c r="J735" s="135"/>
      <c r="K735" s="133"/>
    </row>
    <row r="736" customFormat="false" ht="27.75" hidden="false" customHeight="true" outlineLevel="0" collapsed="false">
      <c r="A736" s="128"/>
      <c r="B736" s="133"/>
      <c r="C736" s="126"/>
      <c r="D736" s="469"/>
      <c r="E736" s="124"/>
      <c r="F736" s="129"/>
      <c r="G736" s="129"/>
      <c r="H736" s="129"/>
      <c r="I736" s="124"/>
      <c r="J736" s="135"/>
      <c r="K736" s="133"/>
    </row>
    <row r="737" customFormat="false" ht="27.75" hidden="false" customHeight="true" outlineLevel="0" collapsed="false">
      <c r="A737" s="128"/>
      <c r="B737" s="133"/>
      <c r="C737" s="126"/>
      <c r="D737" s="469"/>
      <c r="E737" s="124"/>
      <c r="F737" s="129"/>
      <c r="G737" s="129"/>
      <c r="H737" s="129"/>
      <c r="I737" s="124"/>
      <c r="J737" s="135"/>
      <c r="K737" s="133"/>
    </row>
    <row r="738" customFormat="false" ht="27.75" hidden="false" customHeight="true" outlineLevel="0" collapsed="false">
      <c r="A738" s="128"/>
      <c r="B738" s="133"/>
      <c r="C738" s="126"/>
      <c r="D738" s="469"/>
      <c r="E738" s="124"/>
      <c r="F738" s="129"/>
      <c r="G738" s="129"/>
      <c r="H738" s="129"/>
      <c r="I738" s="124"/>
      <c r="J738" s="135"/>
      <c r="K738" s="133"/>
    </row>
    <row r="739" customFormat="false" ht="27.75" hidden="false" customHeight="true" outlineLevel="0" collapsed="false">
      <c r="A739" s="128"/>
      <c r="B739" s="133"/>
      <c r="C739" s="126"/>
      <c r="D739" s="469"/>
      <c r="E739" s="124"/>
      <c r="F739" s="129"/>
      <c r="G739" s="129"/>
      <c r="H739" s="129"/>
      <c r="I739" s="124"/>
      <c r="J739" s="135"/>
      <c r="K739" s="133"/>
    </row>
    <row r="740" customFormat="false" ht="27.75" hidden="false" customHeight="true" outlineLevel="0" collapsed="false">
      <c r="A740" s="128"/>
      <c r="B740" s="133"/>
      <c r="C740" s="126"/>
      <c r="D740" s="469"/>
      <c r="E740" s="124"/>
      <c r="F740" s="129"/>
      <c r="G740" s="129"/>
      <c r="H740" s="129"/>
      <c r="I740" s="124"/>
      <c r="J740" s="135"/>
      <c r="K740" s="133"/>
    </row>
    <row r="741" customFormat="false" ht="27.75" hidden="false" customHeight="true" outlineLevel="0" collapsed="false">
      <c r="A741" s="128"/>
      <c r="B741" s="133"/>
      <c r="C741" s="126"/>
      <c r="D741" s="469"/>
      <c r="E741" s="124"/>
      <c r="F741" s="129"/>
      <c r="G741" s="129"/>
      <c r="H741" s="129"/>
      <c r="I741" s="124"/>
      <c r="J741" s="135"/>
      <c r="K741" s="133"/>
    </row>
    <row r="742" customFormat="false" ht="27.75" hidden="false" customHeight="true" outlineLevel="0" collapsed="false">
      <c r="A742" s="128"/>
      <c r="B742" s="133"/>
      <c r="C742" s="126"/>
      <c r="D742" s="469"/>
      <c r="E742" s="124"/>
      <c r="F742" s="129"/>
      <c r="G742" s="129"/>
      <c r="H742" s="129"/>
      <c r="I742" s="124"/>
      <c r="J742" s="135"/>
      <c r="K742" s="133"/>
    </row>
    <row r="743" customFormat="false" ht="27.75" hidden="false" customHeight="true" outlineLevel="0" collapsed="false">
      <c r="A743" s="128"/>
      <c r="B743" s="133"/>
      <c r="C743" s="126"/>
      <c r="D743" s="469"/>
      <c r="E743" s="124"/>
      <c r="F743" s="129"/>
      <c r="G743" s="129"/>
      <c r="H743" s="129"/>
      <c r="I743" s="124"/>
      <c r="J743" s="135"/>
      <c r="K743" s="133"/>
    </row>
    <row r="744" customFormat="false" ht="27.75" hidden="false" customHeight="true" outlineLevel="0" collapsed="false">
      <c r="A744" s="128"/>
      <c r="B744" s="133"/>
      <c r="C744" s="126"/>
      <c r="D744" s="469"/>
      <c r="E744" s="124"/>
      <c r="F744" s="129"/>
      <c r="G744" s="129"/>
      <c r="H744" s="129"/>
      <c r="I744" s="124"/>
      <c r="J744" s="135"/>
      <c r="K744" s="133"/>
    </row>
    <row r="745" customFormat="false" ht="27.75" hidden="false" customHeight="true" outlineLevel="0" collapsed="false">
      <c r="A745" s="128"/>
      <c r="B745" s="133"/>
      <c r="C745" s="126"/>
      <c r="D745" s="469"/>
      <c r="E745" s="124"/>
      <c r="F745" s="129"/>
      <c r="G745" s="129"/>
      <c r="H745" s="129"/>
      <c r="I745" s="124"/>
      <c r="J745" s="135"/>
      <c r="K745" s="133"/>
    </row>
    <row r="746" customFormat="false" ht="27.75" hidden="false" customHeight="true" outlineLevel="0" collapsed="false">
      <c r="A746" s="128"/>
      <c r="B746" s="133"/>
      <c r="C746" s="126"/>
      <c r="D746" s="469"/>
      <c r="E746" s="124"/>
      <c r="F746" s="129"/>
      <c r="G746" s="129"/>
      <c r="H746" s="129"/>
      <c r="I746" s="124"/>
      <c r="J746" s="135"/>
      <c r="K746" s="133"/>
    </row>
    <row r="747" customFormat="false" ht="27.75" hidden="false" customHeight="true" outlineLevel="0" collapsed="false">
      <c r="A747" s="128"/>
      <c r="B747" s="133"/>
      <c r="C747" s="126"/>
      <c r="D747" s="469"/>
      <c r="E747" s="124"/>
      <c r="F747" s="129"/>
      <c r="G747" s="129"/>
      <c r="H747" s="129"/>
      <c r="I747" s="124"/>
      <c r="J747" s="135"/>
      <c r="K747" s="133"/>
    </row>
    <row r="748" customFormat="false" ht="27.75" hidden="false" customHeight="true" outlineLevel="0" collapsed="false">
      <c r="A748" s="128"/>
      <c r="B748" s="133"/>
      <c r="C748" s="126"/>
      <c r="D748" s="469"/>
      <c r="E748" s="124"/>
      <c r="F748" s="129"/>
      <c r="G748" s="129"/>
      <c r="H748" s="129"/>
      <c r="I748" s="124"/>
      <c r="J748" s="135"/>
      <c r="K748" s="133"/>
    </row>
    <row r="749" customFormat="false" ht="27.75" hidden="false" customHeight="true" outlineLevel="0" collapsed="false">
      <c r="A749" s="128"/>
      <c r="B749" s="133"/>
      <c r="C749" s="126"/>
      <c r="D749" s="469"/>
      <c r="E749" s="124"/>
      <c r="F749" s="129"/>
      <c r="G749" s="129"/>
      <c r="H749" s="129"/>
      <c r="I749" s="124"/>
      <c r="J749" s="135"/>
      <c r="K749" s="133"/>
    </row>
    <row r="750" customFormat="false" ht="27.75" hidden="false" customHeight="true" outlineLevel="0" collapsed="false">
      <c r="A750" s="128"/>
      <c r="B750" s="133"/>
      <c r="C750" s="126"/>
      <c r="D750" s="469"/>
      <c r="E750" s="124"/>
      <c r="F750" s="129"/>
      <c r="G750" s="129"/>
      <c r="H750" s="129"/>
      <c r="I750" s="124"/>
      <c r="J750" s="135"/>
      <c r="K750" s="133"/>
    </row>
    <row r="751" customFormat="false" ht="27.75" hidden="false" customHeight="true" outlineLevel="0" collapsed="false">
      <c r="A751" s="128"/>
      <c r="B751" s="133"/>
      <c r="C751" s="126"/>
      <c r="D751" s="469"/>
      <c r="E751" s="124"/>
      <c r="F751" s="129"/>
      <c r="G751" s="129"/>
      <c r="H751" s="129"/>
      <c r="I751" s="124"/>
      <c r="J751" s="135"/>
      <c r="K751" s="133"/>
    </row>
    <row r="752" customFormat="false" ht="27.75" hidden="false" customHeight="true" outlineLevel="0" collapsed="false">
      <c r="A752" s="128"/>
      <c r="B752" s="133"/>
      <c r="C752" s="126"/>
      <c r="D752" s="469"/>
      <c r="E752" s="124"/>
      <c r="F752" s="129"/>
      <c r="G752" s="129"/>
      <c r="H752" s="129"/>
      <c r="I752" s="124"/>
      <c r="J752" s="135"/>
      <c r="K752" s="133"/>
    </row>
    <row r="753" customFormat="false" ht="27.75" hidden="false" customHeight="true" outlineLevel="0" collapsed="false">
      <c r="A753" s="128"/>
      <c r="B753" s="133"/>
      <c r="C753" s="126"/>
      <c r="D753" s="469"/>
      <c r="E753" s="124"/>
      <c r="F753" s="129"/>
      <c r="G753" s="129"/>
      <c r="H753" s="129"/>
      <c r="I753" s="124"/>
      <c r="J753" s="135"/>
      <c r="K753" s="133"/>
    </row>
    <row r="754" customFormat="false" ht="27.75" hidden="false" customHeight="true" outlineLevel="0" collapsed="false">
      <c r="A754" s="128"/>
      <c r="B754" s="133"/>
      <c r="C754" s="126"/>
      <c r="D754" s="469"/>
      <c r="E754" s="124"/>
      <c r="F754" s="129"/>
      <c r="G754" s="129"/>
      <c r="H754" s="129"/>
      <c r="I754" s="124"/>
      <c r="J754" s="135"/>
      <c r="K754" s="133"/>
    </row>
    <row r="755" customFormat="false" ht="27.75" hidden="false" customHeight="true" outlineLevel="0" collapsed="false">
      <c r="A755" s="128"/>
      <c r="B755" s="133"/>
      <c r="C755" s="126"/>
      <c r="D755" s="469"/>
      <c r="E755" s="124"/>
      <c r="F755" s="129"/>
      <c r="G755" s="129"/>
      <c r="H755" s="129"/>
      <c r="I755" s="124"/>
      <c r="J755" s="135"/>
      <c r="K755" s="133"/>
    </row>
    <row r="756" customFormat="false" ht="27.75" hidden="false" customHeight="true" outlineLevel="0" collapsed="false">
      <c r="A756" s="128"/>
      <c r="B756" s="133"/>
      <c r="C756" s="126"/>
      <c r="D756" s="469"/>
      <c r="E756" s="124"/>
      <c r="F756" s="129"/>
      <c r="G756" s="129"/>
      <c r="H756" s="129"/>
      <c r="I756" s="124"/>
      <c r="J756" s="135"/>
      <c r="K756" s="133"/>
    </row>
    <row r="757" customFormat="false" ht="27.75" hidden="false" customHeight="true" outlineLevel="0" collapsed="false">
      <c r="A757" s="128"/>
      <c r="B757" s="133"/>
      <c r="C757" s="126"/>
      <c r="D757" s="469"/>
      <c r="E757" s="124"/>
      <c r="F757" s="129"/>
      <c r="G757" s="129"/>
      <c r="H757" s="129"/>
      <c r="I757" s="124"/>
      <c r="J757" s="135"/>
      <c r="K757" s="133"/>
    </row>
    <row r="758" customFormat="false" ht="27.75" hidden="false" customHeight="true" outlineLevel="0" collapsed="false">
      <c r="A758" s="128"/>
      <c r="B758" s="133"/>
      <c r="C758" s="126"/>
      <c r="D758" s="469"/>
      <c r="E758" s="124"/>
      <c r="F758" s="129"/>
      <c r="G758" s="129"/>
      <c r="H758" s="129"/>
      <c r="I758" s="124"/>
      <c r="J758" s="135"/>
      <c r="K758" s="133"/>
    </row>
    <row r="759" customFormat="false" ht="27.75" hidden="false" customHeight="true" outlineLevel="0" collapsed="false">
      <c r="A759" s="128"/>
      <c r="B759" s="133"/>
      <c r="C759" s="126"/>
      <c r="D759" s="469"/>
      <c r="E759" s="124"/>
      <c r="F759" s="129"/>
      <c r="G759" s="129"/>
      <c r="H759" s="129"/>
      <c r="I759" s="124"/>
      <c r="J759" s="135"/>
      <c r="K759" s="133"/>
    </row>
    <row r="760" customFormat="false" ht="27.75" hidden="false" customHeight="true" outlineLevel="0" collapsed="false">
      <c r="A760" s="128"/>
      <c r="B760" s="133"/>
      <c r="C760" s="126"/>
      <c r="D760" s="469"/>
      <c r="E760" s="124"/>
      <c r="F760" s="129"/>
      <c r="G760" s="129"/>
      <c r="H760" s="129"/>
      <c r="I760" s="124"/>
      <c r="J760" s="135"/>
      <c r="K760" s="133"/>
    </row>
    <row r="761" customFormat="false" ht="27.75" hidden="false" customHeight="true" outlineLevel="0" collapsed="false">
      <c r="A761" s="128"/>
      <c r="B761" s="133"/>
      <c r="C761" s="126"/>
      <c r="D761" s="469"/>
      <c r="E761" s="124"/>
      <c r="F761" s="129"/>
      <c r="G761" s="129"/>
      <c r="H761" s="129"/>
      <c r="I761" s="124"/>
      <c r="J761" s="135"/>
      <c r="K761" s="133"/>
    </row>
    <row r="762" customFormat="false" ht="27.75" hidden="false" customHeight="true" outlineLevel="0" collapsed="false">
      <c r="A762" s="128"/>
      <c r="B762" s="133"/>
      <c r="C762" s="126"/>
      <c r="D762" s="469"/>
      <c r="E762" s="124"/>
      <c r="F762" s="129"/>
      <c r="G762" s="129"/>
      <c r="H762" s="129"/>
      <c r="I762" s="124"/>
      <c r="J762" s="135"/>
      <c r="K762" s="133"/>
    </row>
    <row r="763" customFormat="false" ht="27.75" hidden="false" customHeight="true" outlineLevel="0" collapsed="false">
      <c r="A763" s="128"/>
      <c r="B763" s="133"/>
      <c r="C763" s="126"/>
      <c r="D763" s="469"/>
      <c r="E763" s="124"/>
      <c r="F763" s="129"/>
      <c r="G763" s="129"/>
      <c r="H763" s="129"/>
      <c r="I763" s="124"/>
      <c r="J763" s="135"/>
      <c r="K763" s="133"/>
    </row>
    <row r="764" customFormat="false" ht="27.75" hidden="false" customHeight="true" outlineLevel="0" collapsed="false">
      <c r="A764" s="128"/>
      <c r="B764" s="133"/>
      <c r="C764" s="126"/>
      <c r="D764" s="469"/>
      <c r="E764" s="124"/>
      <c r="F764" s="129"/>
      <c r="G764" s="129"/>
      <c r="H764" s="129"/>
      <c r="I764" s="124"/>
      <c r="J764" s="135"/>
      <c r="K764" s="133"/>
    </row>
    <row r="765" customFormat="false" ht="27.75" hidden="false" customHeight="true" outlineLevel="0" collapsed="false">
      <c r="A765" s="128"/>
      <c r="B765" s="133"/>
      <c r="C765" s="126"/>
      <c r="D765" s="469"/>
      <c r="E765" s="124"/>
      <c r="F765" s="129"/>
      <c r="G765" s="129"/>
      <c r="H765" s="129"/>
      <c r="I765" s="124"/>
      <c r="J765" s="135"/>
      <c r="K765" s="133"/>
    </row>
    <row r="766" customFormat="false" ht="27.75" hidden="false" customHeight="true" outlineLevel="0" collapsed="false">
      <c r="A766" s="128"/>
      <c r="B766" s="133"/>
      <c r="C766" s="126"/>
      <c r="D766" s="469"/>
      <c r="E766" s="124"/>
      <c r="F766" s="129"/>
      <c r="G766" s="129"/>
      <c r="H766" s="129"/>
      <c r="I766" s="124"/>
      <c r="J766" s="135"/>
      <c r="K766" s="133"/>
    </row>
    <row r="767" customFormat="false" ht="27.75" hidden="false" customHeight="true" outlineLevel="0" collapsed="false">
      <c r="A767" s="128"/>
      <c r="B767" s="133"/>
      <c r="C767" s="126"/>
      <c r="D767" s="469"/>
      <c r="E767" s="124"/>
      <c r="F767" s="129"/>
      <c r="G767" s="129"/>
      <c r="H767" s="129"/>
      <c r="I767" s="124"/>
      <c r="J767" s="135"/>
      <c r="K767" s="133"/>
    </row>
    <row r="768" customFormat="false" ht="27.75" hidden="false" customHeight="true" outlineLevel="0" collapsed="false">
      <c r="A768" s="128"/>
      <c r="B768" s="133"/>
      <c r="C768" s="126"/>
      <c r="D768" s="469"/>
      <c r="E768" s="124"/>
      <c r="F768" s="129"/>
      <c r="G768" s="129"/>
      <c r="H768" s="129"/>
      <c r="I768" s="124"/>
      <c r="J768" s="135"/>
      <c r="K768" s="133"/>
    </row>
    <row r="769" customFormat="false" ht="27.75" hidden="false" customHeight="true" outlineLevel="0" collapsed="false">
      <c r="A769" s="128"/>
      <c r="B769" s="133"/>
      <c r="C769" s="126"/>
      <c r="D769" s="469"/>
      <c r="E769" s="124"/>
      <c r="F769" s="129"/>
      <c r="G769" s="129"/>
      <c r="H769" s="129"/>
      <c r="I769" s="124"/>
      <c r="J769" s="135"/>
      <c r="K769" s="133"/>
    </row>
    <row r="770" customFormat="false" ht="27.75" hidden="false" customHeight="true" outlineLevel="0" collapsed="false">
      <c r="A770" s="128"/>
      <c r="B770" s="133"/>
      <c r="C770" s="126"/>
      <c r="D770" s="469"/>
      <c r="E770" s="124"/>
      <c r="F770" s="129"/>
      <c r="G770" s="129"/>
      <c r="H770" s="129"/>
      <c r="I770" s="124"/>
      <c r="J770" s="135"/>
      <c r="K770" s="133"/>
    </row>
    <row r="771" customFormat="false" ht="27.75" hidden="false" customHeight="true" outlineLevel="0" collapsed="false">
      <c r="A771" s="128"/>
      <c r="B771" s="133"/>
      <c r="C771" s="126"/>
      <c r="D771" s="469"/>
      <c r="E771" s="124"/>
      <c r="F771" s="129"/>
      <c r="G771" s="129"/>
      <c r="H771" s="129"/>
      <c r="I771" s="124"/>
      <c r="J771" s="135"/>
      <c r="K771" s="133"/>
    </row>
    <row r="772" customFormat="false" ht="27.75" hidden="false" customHeight="true" outlineLevel="0" collapsed="false">
      <c r="A772" s="128"/>
      <c r="B772" s="133"/>
      <c r="C772" s="126"/>
      <c r="D772" s="469"/>
      <c r="E772" s="124"/>
      <c r="F772" s="129"/>
      <c r="G772" s="129"/>
      <c r="H772" s="129"/>
      <c r="I772" s="124"/>
      <c r="J772" s="135"/>
      <c r="K772" s="133"/>
    </row>
    <row r="773" customFormat="false" ht="27.75" hidden="false" customHeight="true" outlineLevel="0" collapsed="false">
      <c r="A773" s="128"/>
      <c r="B773" s="133"/>
      <c r="C773" s="126"/>
      <c r="D773" s="469"/>
      <c r="E773" s="124"/>
      <c r="F773" s="129"/>
      <c r="G773" s="129"/>
      <c r="H773" s="129"/>
      <c r="I773" s="124"/>
      <c r="J773" s="135"/>
      <c r="K773" s="133"/>
    </row>
    <row r="774" customFormat="false" ht="27.75" hidden="false" customHeight="true" outlineLevel="0" collapsed="false">
      <c r="A774" s="128"/>
      <c r="B774" s="133"/>
      <c r="C774" s="126"/>
      <c r="D774" s="469"/>
      <c r="E774" s="124"/>
      <c r="F774" s="129"/>
      <c r="G774" s="129"/>
      <c r="H774" s="129"/>
      <c r="I774" s="124"/>
      <c r="J774" s="135"/>
      <c r="K774" s="133"/>
    </row>
    <row r="775" customFormat="false" ht="27.75" hidden="false" customHeight="true" outlineLevel="0" collapsed="false">
      <c r="A775" s="128"/>
      <c r="B775" s="133"/>
      <c r="C775" s="126"/>
      <c r="D775" s="469"/>
      <c r="E775" s="124"/>
      <c r="F775" s="129"/>
      <c r="G775" s="129"/>
      <c r="H775" s="129"/>
      <c r="I775" s="124"/>
      <c r="J775" s="135"/>
      <c r="K775" s="133"/>
    </row>
    <row r="776" customFormat="false" ht="27.75" hidden="false" customHeight="true" outlineLevel="0" collapsed="false">
      <c r="A776" s="128"/>
      <c r="B776" s="133"/>
      <c r="C776" s="126"/>
      <c r="D776" s="469"/>
      <c r="E776" s="124"/>
      <c r="F776" s="129"/>
      <c r="G776" s="129"/>
      <c r="H776" s="129"/>
      <c r="I776" s="124"/>
      <c r="J776" s="135"/>
      <c r="K776" s="133"/>
    </row>
    <row r="777" customFormat="false" ht="27.75" hidden="false" customHeight="true" outlineLevel="0" collapsed="false">
      <c r="A777" s="128"/>
      <c r="B777" s="133"/>
      <c r="C777" s="126"/>
      <c r="D777" s="469"/>
      <c r="E777" s="124"/>
      <c r="F777" s="129"/>
      <c r="G777" s="129"/>
      <c r="H777" s="129"/>
      <c r="I777" s="124"/>
      <c r="J777" s="135"/>
      <c r="K777" s="133"/>
    </row>
    <row r="778" customFormat="false" ht="27.75" hidden="false" customHeight="true" outlineLevel="0" collapsed="false">
      <c r="A778" s="128"/>
      <c r="B778" s="133"/>
      <c r="C778" s="126"/>
      <c r="D778" s="469"/>
      <c r="E778" s="124"/>
      <c r="F778" s="129"/>
      <c r="G778" s="129"/>
      <c r="H778" s="129"/>
      <c r="I778" s="124"/>
      <c r="J778" s="135"/>
      <c r="K778" s="133"/>
    </row>
    <row r="779" customFormat="false" ht="27.75" hidden="false" customHeight="true" outlineLevel="0" collapsed="false">
      <c r="A779" s="128"/>
      <c r="B779" s="133"/>
      <c r="C779" s="126"/>
      <c r="D779" s="469"/>
      <c r="E779" s="124"/>
      <c r="F779" s="129"/>
      <c r="G779" s="129"/>
      <c r="H779" s="129"/>
      <c r="I779" s="124"/>
      <c r="J779" s="135"/>
      <c r="K779" s="133"/>
    </row>
    <row r="780" customFormat="false" ht="27.75" hidden="false" customHeight="true" outlineLevel="0" collapsed="false">
      <c r="A780" s="128"/>
      <c r="B780" s="133"/>
      <c r="C780" s="126"/>
      <c r="D780" s="469"/>
      <c r="E780" s="124"/>
      <c r="F780" s="129"/>
      <c r="G780" s="129"/>
      <c r="H780" s="129"/>
      <c r="I780" s="124"/>
      <c r="J780" s="135"/>
      <c r="K780" s="133"/>
    </row>
    <row r="781" customFormat="false" ht="27.75" hidden="false" customHeight="true" outlineLevel="0" collapsed="false">
      <c r="A781" s="128"/>
      <c r="B781" s="133"/>
      <c r="C781" s="126"/>
      <c r="D781" s="469"/>
      <c r="E781" s="124"/>
      <c r="F781" s="129"/>
      <c r="G781" s="129"/>
      <c r="H781" s="129"/>
      <c r="I781" s="124"/>
      <c r="J781" s="135"/>
      <c r="K781" s="133"/>
    </row>
    <row r="782" customFormat="false" ht="27.75" hidden="false" customHeight="true" outlineLevel="0" collapsed="false">
      <c r="A782" s="128"/>
      <c r="B782" s="133"/>
      <c r="C782" s="126"/>
      <c r="D782" s="469"/>
      <c r="E782" s="124"/>
      <c r="F782" s="129"/>
      <c r="G782" s="129"/>
      <c r="H782" s="129"/>
      <c r="I782" s="124"/>
      <c r="J782" s="135"/>
      <c r="K782" s="133"/>
    </row>
    <row r="783" customFormat="false" ht="27.75" hidden="false" customHeight="true" outlineLevel="0" collapsed="false">
      <c r="A783" s="128"/>
      <c r="B783" s="133"/>
      <c r="C783" s="126"/>
      <c r="D783" s="469"/>
      <c r="E783" s="124"/>
      <c r="F783" s="129"/>
      <c r="G783" s="129"/>
      <c r="H783" s="129"/>
      <c r="I783" s="124"/>
      <c r="J783" s="135"/>
      <c r="K783" s="133"/>
    </row>
    <row r="784" customFormat="false" ht="27.75" hidden="false" customHeight="true" outlineLevel="0" collapsed="false">
      <c r="A784" s="128"/>
      <c r="B784" s="133"/>
      <c r="C784" s="126"/>
      <c r="D784" s="469"/>
      <c r="E784" s="124"/>
      <c r="F784" s="129"/>
      <c r="G784" s="129"/>
      <c r="H784" s="129"/>
      <c r="I784" s="124"/>
      <c r="J784" s="135"/>
      <c r="K784" s="133"/>
    </row>
    <row r="785" customFormat="false" ht="27.75" hidden="false" customHeight="true" outlineLevel="0" collapsed="false">
      <c r="A785" s="128"/>
      <c r="B785" s="133"/>
      <c r="C785" s="126"/>
      <c r="D785" s="469"/>
      <c r="E785" s="124"/>
      <c r="F785" s="129"/>
      <c r="G785" s="129"/>
      <c r="H785" s="129"/>
      <c r="I785" s="124"/>
      <c r="J785" s="135"/>
      <c r="K785" s="133"/>
    </row>
    <row r="786" customFormat="false" ht="27.75" hidden="false" customHeight="true" outlineLevel="0" collapsed="false">
      <c r="A786" s="128"/>
      <c r="B786" s="133"/>
      <c r="C786" s="126"/>
      <c r="D786" s="469"/>
      <c r="E786" s="124"/>
      <c r="F786" s="129"/>
      <c r="G786" s="129"/>
      <c r="H786" s="129"/>
      <c r="I786" s="124"/>
      <c r="J786" s="135"/>
      <c r="K786" s="133"/>
    </row>
    <row r="787" customFormat="false" ht="27.75" hidden="false" customHeight="true" outlineLevel="0" collapsed="false">
      <c r="A787" s="128"/>
      <c r="B787" s="133"/>
      <c r="C787" s="126"/>
      <c r="D787" s="469"/>
      <c r="E787" s="124"/>
      <c r="F787" s="129"/>
      <c r="G787" s="129"/>
      <c r="H787" s="129"/>
      <c r="I787" s="124"/>
      <c r="J787" s="135"/>
      <c r="K787" s="133"/>
    </row>
    <row r="788" customFormat="false" ht="27.75" hidden="false" customHeight="true" outlineLevel="0" collapsed="false">
      <c r="A788" s="128"/>
      <c r="B788" s="133"/>
      <c r="C788" s="126"/>
      <c r="D788" s="469"/>
      <c r="E788" s="124"/>
      <c r="F788" s="129"/>
      <c r="G788" s="129"/>
      <c r="H788" s="129"/>
      <c r="I788" s="124"/>
      <c r="J788" s="135"/>
      <c r="K788" s="133"/>
    </row>
    <row r="789" customFormat="false" ht="27.75" hidden="false" customHeight="true" outlineLevel="0" collapsed="false">
      <c r="A789" s="128"/>
      <c r="B789" s="133"/>
      <c r="C789" s="126"/>
      <c r="D789" s="469"/>
      <c r="E789" s="124"/>
      <c r="F789" s="129"/>
      <c r="G789" s="129"/>
      <c r="H789" s="129"/>
      <c r="I789" s="124"/>
      <c r="J789" s="135"/>
      <c r="K789" s="133"/>
    </row>
    <row r="790" customFormat="false" ht="27.75" hidden="false" customHeight="true" outlineLevel="0" collapsed="false">
      <c r="A790" s="128"/>
      <c r="B790" s="133"/>
      <c r="C790" s="126"/>
      <c r="D790" s="469"/>
      <c r="E790" s="124"/>
      <c r="F790" s="129"/>
      <c r="G790" s="129"/>
      <c r="H790" s="129"/>
      <c r="I790" s="124"/>
      <c r="J790" s="135"/>
      <c r="K790" s="133"/>
    </row>
    <row r="791" customFormat="false" ht="27.75" hidden="false" customHeight="true" outlineLevel="0" collapsed="false">
      <c r="A791" s="128"/>
      <c r="B791" s="133"/>
      <c r="C791" s="126"/>
      <c r="D791" s="469"/>
      <c r="E791" s="124"/>
      <c r="F791" s="129"/>
      <c r="G791" s="129"/>
      <c r="H791" s="129"/>
      <c r="I791" s="124"/>
      <c r="J791" s="135"/>
      <c r="K791" s="133"/>
    </row>
    <row r="792" customFormat="false" ht="27.75" hidden="false" customHeight="true" outlineLevel="0" collapsed="false">
      <c r="A792" s="128"/>
      <c r="B792" s="133"/>
      <c r="C792" s="126"/>
      <c r="D792" s="469"/>
      <c r="E792" s="124"/>
      <c r="F792" s="129"/>
      <c r="G792" s="129"/>
      <c r="H792" s="129"/>
      <c r="I792" s="124"/>
      <c r="J792" s="135"/>
      <c r="K792" s="133"/>
    </row>
    <row r="793" customFormat="false" ht="27.75" hidden="false" customHeight="true" outlineLevel="0" collapsed="false">
      <c r="A793" s="128"/>
      <c r="B793" s="133"/>
      <c r="C793" s="126"/>
      <c r="D793" s="469"/>
      <c r="E793" s="124"/>
      <c r="F793" s="129"/>
      <c r="G793" s="129"/>
      <c r="H793" s="129"/>
      <c r="I793" s="124"/>
      <c r="J793" s="135"/>
      <c r="K793" s="133"/>
    </row>
    <row r="794" customFormat="false" ht="27.75" hidden="false" customHeight="true" outlineLevel="0" collapsed="false">
      <c r="A794" s="128"/>
      <c r="B794" s="133"/>
      <c r="C794" s="126"/>
      <c r="D794" s="469"/>
      <c r="E794" s="124"/>
      <c r="F794" s="129"/>
      <c r="G794" s="129"/>
      <c r="H794" s="129"/>
      <c r="I794" s="124"/>
      <c r="J794" s="135"/>
      <c r="K794" s="133"/>
    </row>
    <row r="795" customFormat="false" ht="27.75" hidden="false" customHeight="true" outlineLevel="0" collapsed="false">
      <c r="A795" s="128"/>
      <c r="B795" s="133"/>
      <c r="C795" s="126"/>
      <c r="D795" s="469"/>
      <c r="E795" s="124"/>
      <c r="F795" s="129"/>
      <c r="G795" s="129"/>
      <c r="H795" s="129"/>
      <c r="I795" s="124"/>
      <c r="J795" s="135"/>
      <c r="K795" s="133"/>
    </row>
    <row r="796" customFormat="false" ht="27.75" hidden="false" customHeight="true" outlineLevel="0" collapsed="false">
      <c r="A796" s="128"/>
      <c r="B796" s="133"/>
      <c r="C796" s="126"/>
      <c r="D796" s="469"/>
      <c r="E796" s="124"/>
      <c r="F796" s="129"/>
      <c r="G796" s="129"/>
      <c r="H796" s="129"/>
      <c r="I796" s="124"/>
      <c r="J796" s="135"/>
      <c r="K796" s="133"/>
    </row>
    <row r="797" customFormat="false" ht="27.75" hidden="false" customHeight="true" outlineLevel="0" collapsed="false">
      <c r="A797" s="128"/>
      <c r="B797" s="133"/>
      <c r="C797" s="126"/>
      <c r="D797" s="469"/>
      <c r="E797" s="124"/>
      <c r="F797" s="129"/>
      <c r="G797" s="129"/>
      <c r="H797" s="129"/>
      <c r="I797" s="124"/>
      <c r="J797" s="135"/>
      <c r="K797" s="133"/>
    </row>
    <row r="798" customFormat="false" ht="27.75" hidden="false" customHeight="true" outlineLevel="0" collapsed="false">
      <c r="A798" s="128"/>
      <c r="B798" s="133"/>
      <c r="C798" s="126"/>
      <c r="D798" s="469"/>
      <c r="E798" s="124"/>
      <c r="F798" s="129"/>
      <c r="G798" s="129"/>
      <c r="H798" s="129"/>
      <c r="I798" s="124"/>
      <c r="J798" s="135"/>
      <c r="K798" s="133"/>
    </row>
    <row r="799" customFormat="false" ht="27.75" hidden="false" customHeight="true" outlineLevel="0" collapsed="false">
      <c r="A799" s="128"/>
      <c r="B799" s="133"/>
      <c r="C799" s="126"/>
      <c r="D799" s="469"/>
      <c r="E799" s="124"/>
      <c r="F799" s="129"/>
      <c r="G799" s="129"/>
      <c r="H799" s="129"/>
      <c r="I799" s="124"/>
      <c r="J799" s="135"/>
      <c r="K799" s="133"/>
    </row>
    <row r="800" customFormat="false" ht="27.75" hidden="false" customHeight="true" outlineLevel="0" collapsed="false">
      <c r="A800" s="128"/>
      <c r="B800" s="133"/>
      <c r="C800" s="126"/>
      <c r="D800" s="469"/>
      <c r="E800" s="124"/>
      <c r="F800" s="129"/>
      <c r="G800" s="129"/>
      <c r="H800" s="129"/>
      <c r="I800" s="124"/>
      <c r="J800" s="135"/>
      <c r="K800" s="133"/>
    </row>
    <row r="801" customFormat="false" ht="27.75" hidden="false" customHeight="true" outlineLevel="0" collapsed="false">
      <c r="A801" s="128"/>
      <c r="B801" s="133"/>
      <c r="C801" s="126"/>
      <c r="D801" s="469"/>
      <c r="E801" s="124"/>
      <c r="F801" s="129"/>
      <c r="G801" s="129"/>
      <c r="H801" s="129"/>
      <c r="I801" s="124"/>
      <c r="J801" s="135"/>
      <c r="K801" s="133"/>
    </row>
    <row r="802" customFormat="false" ht="27.75" hidden="false" customHeight="true" outlineLevel="0" collapsed="false">
      <c r="A802" s="128"/>
      <c r="B802" s="133"/>
      <c r="C802" s="126"/>
      <c r="D802" s="469"/>
      <c r="E802" s="124"/>
      <c r="F802" s="129"/>
      <c r="G802" s="129"/>
      <c r="H802" s="129"/>
      <c r="I802" s="124"/>
      <c r="J802" s="135"/>
      <c r="K802" s="133"/>
    </row>
    <row r="803" customFormat="false" ht="27.75" hidden="false" customHeight="true" outlineLevel="0" collapsed="false">
      <c r="A803" s="128"/>
      <c r="B803" s="133"/>
      <c r="C803" s="126"/>
      <c r="D803" s="469"/>
      <c r="E803" s="124"/>
      <c r="F803" s="129"/>
      <c r="G803" s="129"/>
      <c r="H803" s="129"/>
      <c r="I803" s="124"/>
      <c r="J803" s="135"/>
      <c r="K803" s="133"/>
    </row>
    <row r="804" customFormat="false" ht="27.75" hidden="false" customHeight="true" outlineLevel="0" collapsed="false">
      <c r="A804" s="128"/>
      <c r="B804" s="133"/>
      <c r="C804" s="126"/>
      <c r="D804" s="469"/>
      <c r="E804" s="124"/>
      <c r="F804" s="129"/>
      <c r="G804" s="129"/>
      <c r="H804" s="129"/>
      <c r="I804" s="124"/>
      <c r="J804" s="135"/>
      <c r="K804" s="133"/>
    </row>
    <row r="805" customFormat="false" ht="27.75" hidden="false" customHeight="true" outlineLevel="0" collapsed="false">
      <c r="A805" s="128"/>
      <c r="B805" s="133"/>
      <c r="C805" s="126"/>
      <c r="D805" s="469"/>
      <c r="E805" s="124"/>
      <c r="F805" s="129"/>
      <c r="G805" s="129"/>
      <c r="H805" s="129"/>
      <c r="I805" s="124"/>
      <c r="J805" s="135"/>
      <c r="K805" s="133"/>
    </row>
    <row r="806" customFormat="false" ht="27.75" hidden="false" customHeight="true" outlineLevel="0" collapsed="false">
      <c r="A806" s="128"/>
      <c r="B806" s="133"/>
      <c r="C806" s="126"/>
      <c r="D806" s="469"/>
      <c r="E806" s="124"/>
      <c r="F806" s="129"/>
      <c r="G806" s="129"/>
      <c r="H806" s="129"/>
      <c r="I806" s="124"/>
      <c r="J806" s="135"/>
      <c r="K806" s="133"/>
    </row>
    <row r="807" customFormat="false" ht="27.75" hidden="false" customHeight="true" outlineLevel="0" collapsed="false">
      <c r="A807" s="128"/>
      <c r="B807" s="133"/>
      <c r="C807" s="126"/>
      <c r="D807" s="469"/>
      <c r="E807" s="124"/>
      <c r="F807" s="129"/>
      <c r="G807" s="129"/>
      <c r="H807" s="129"/>
      <c r="I807" s="124"/>
      <c r="J807" s="135"/>
      <c r="K807" s="133"/>
    </row>
    <row r="808" customFormat="false" ht="27.75" hidden="false" customHeight="true" outlineLevel="0" collapsed="false">
      <c r="A808" s="128"/>
      <c r="B808" s="133"/>
      <c r="C808" s="126"/>
      <c r="D808" s="469"/>
      <c r="E808" s="124"/>
      <c r="F808" s="129"/>
      <c r="G808" s="129"/>
      <c r="H808" s="129"/>
      <c r="I808" s="124"/>
      <c r="J808" s="135"/>
      <c r="K808" s="133"/>
    </row>
    <row r="809" customFormat="false" ht="27.75" hidden="false" customHeight="true" outlineLevel="0" collapsed="false">
      <c r="A809" s="128"/>
      <c r="B809" s="133"/>
      <c r="C809" s="126"/>
      <c r="D809" s="469"/>
      <c r="E809" s="124"/>
      <c r="F809" s="129"/>
      <c r="G809" s="129"/>
      <c r="H809" s="129"/>
      <c r="I809" s="124"/>
      <c r="J809" s="135"/>
      <c r="K809" s="133"/>
    </row>
    <row r="810" customFormat="false" ht="27.75" hidden="false" customHeight="true" outlineLevel="0" collapsed="false">
      <c r="A810" s="128"/>
      <c r="B810" s="133"/>
      <c r="C810" s="126"/>
      <c r="D810" s="469"/>
      <c r="E810" s="124"/>
      <c r="F810" s="129"/>
      <c r="G810" s="129"/>
      <c r="H810" s="129"/>
      <c r="I810" s="124"/>
      <c r="J810" s="135"/>
      <c r="K810" s="133"/>
    </row>
    <row r="811" customFormat="false" ht="27.75" hidden="false" customHeight="true" outlineLevel="0" collapsed="false">
      <c r="A811" s="128"/>
      <c r="B811" s="133"/>
      <c r="C811" s="126"/>
      <c r="D811" s="469"/>
      <c r="E811" s="124"/>
      <c r="F811" s="129"/>
      <c r="G811" s="129"/>
      <c r="H811" s="129"/>
      <c r="I811" s="124"/>
      <c r="J811" s="135"/>
      <c r="K811" s="133"/>
    </row>
    <row r="812" customFormat="false" ht="27.75" hidden="false" customHeight="true" outlineLevel="0" collapsed="false">
      <c r="A812" s="128"/>
      <c r="B812" s="133"/>
      <c r="C812" s="126"/>
      <c r="D812" s="469"/>
      <c r="E812" s="124"/>
      <c r="F812" s="129"/>
      <c r="G812" s="129"/>
      <c r="H812" s="129"/>
      <c r="I812" s="124"/>
      <c r="J812" s="135"/>
      <c r="K812" s="133"/>
    </row>
    <row r="813" customFormat="false" ht="27.75" hidden="false" customHeight="true" outlineLevel="0" collapsed="false">
      <c r="A813" s="128"/>
      <c r="B813" s="133"/>
      <c r="C813" s="126"/>
      <c r="D813" s="469"/>
      <c r="E813" s="124"/>
      <c r="F813" s="129"/>
      <c r="G813" s="129"/>
      <c r="H813" s="129"/>
      <c r="I813" s="124"/>
      <c r="J813" s="135"/>
      <c r="K813" s="133"/>
    </row>
    <row r="814" customFormat="false" ht="27.75" hidden="false" customHeight="true" outlineLevel="0" collapsed="false">
      <c r="A814" s="128"/>
      <c r="B814" s="133"/>
      <c r="C814" s="126"/>
      <c r="D814" s="469"/>
      <c r="E814" s="124"/>
      <c r="F814" s="129"/>
      <c r="G814" s="129"/>
      <c r="H814" s="129"/>
      <c r="I814" s="124"/>
      <c r="J814" s="135"/>
      <c r="K814" s="133"/>
    </row>
    <row r="815" customFormat="false" ht="27.75" hidden="false" customHeight="true" outlineLevel="0" collapsed="false">
      <c r="A815" s="128"/>
      <c r="B815" s="133"/>
      <c r="C815" s="126"/>
      <c r="D815" s="469"/>
      <c r="E815" s="124"/>
      <c r="F815" s="129"/>
      <c r="G815" s="129"/>
      <c r="H815" s="129"/>
      <c r="I815" s="124"/>
      <c r="J815" s="135"/>
      <c r="K815" s="133"/>
    </row>
    <row r="816" customFormat="false" ht="27.75" hidden="false" customHeight="true" outlineLevel="0" collapsed="false">
      <c r="A816" s="128"/>
      <c r="B816" s="133"/>
      <c r="C816" s="126"/>
      <c r="D816" s="469"/>
      <c r="E816" s="124"/>
      <c r="F816" s="129"/>
      <c r="G816" s="129"/>
      <c r="H816" s="129"/>
      <c r="I816" s="124"/>
      <c r="J816" s="135"/>
      <c r="K816" s="133"/>
    </row>
    <row r="817" customFormat="false" ht="27.75" hidden="false" customHeight="true" outlineLevel="0" collapsed="false">
      <c r="A817" s="128"/>
      <c r="B817" s="133"/>
      <c r="C817" s="126"/>
      <c r="D817" s="469"/>
      <c r="E817" s="124"/>
      <c r="F817" s="129"/>
      <c r="G817" s="129"/>
      <c r="H817" s="129"/>
      <c r="I817" s="124"/>
      <c r="J817" s="135"/>
      <c r="K817" s="133"/>
    </row>
    <row r="818" customFormat="false" ht="27.75" hidden="false" customHeight="true" outlineLevel="0" collapsed="false">
      <c r="A818" s="128"/>
      <c r="B818" s="133"/>
      <c r="C818" s="126"/>
      <c r="D818" s="469"/>
      <c r="E818" s="124"/>
      <c r="F818" s="129"/>
      <c r="G818" s="129"/>
      <c r="H818" s="129"/>
      <c r="I818" s="124"/>
      <c r="J818" s="135"/>
      <c r="K818" s="133"/>
    </row>
    <row r="819" customFormat="false" ht="27.75" hidden="false" customHeight="true" outlineLevel="0" collapsed="false">
      <c r="A819" s="128"/>
      <c r="B819" s="133"/>
      <c r="C819" s="126"/>
      <c r="D819" s="469"/>
      <c r="E819" s="124"/>
      <c r="F819" s="129"/>
      <c r="G819" s="129"/>
      <c r="H819" s="129"/>
      <c r="I819" s="124"/>
      <c r="J819" s="135"/>
      <c r="K819" s="133"/>
    </row>
    <row r="820" customFormat="false" ht="27.75" hidden="false" customHeight="true" outlineLevel="0" collapsed="false">
      <c r="A820" s="128"/>
      <c r="B820" s="133"/>
      <c r="C820" s="126"/>
      <c r="D820" s="469"/>
      <c r="E820" s="124"/>
      <c r="F820" s="129"/>
      <c r="G820" s="129"/>
      <c r="H820" s="129"/>
      <c r="I820" s="124"/>
      <c r="J820" s="135"/>
      <c r="K820" s="133"/>
    </row>
    <row r="821" customFormat="false" ht="27.75" hidden="false" customHeight="true" outlineLevel="0" collapsed="false">
      <c r="A821" s="128"/>
      <c r="B821" s="133"/>
      <c r="C821" s="126"/>
      <c r="D821" s="469"/>
      <c r="E821" s="124"/>
      <c r="F821" s="129"/>
      <c r="G821" s="129"/>
      <c r="H821" s="129"/>
      <c r="I821" s="124"/>
      <c r="J821" s="135"/>
      <c r="K821" s="133"/>
    </row>
    <row r="822" customFormat="false" ht="27.75" hidden="false" customHeight="true" outlineLevel="0" collapsed="false">
      <c r="A822" s="128"/>
      <c r="B822" s="133"/>
      <c r="C822" s="126"/>
      <c r="D822" s="469"/>
      <c r="E822" s="124"/>
      <c r="F822" s="129"/>
      <c r="G822" s="129"/>
      <c r="H822" s="129"/>
      <c r="I822" s="124"/>
      <c r="J822" s="135"/>
      <c r="K822" s="133"/>
    </row>
    <row r="823" customFormat="false" ht="27.75" hidden="false" customHeight="true" outlineLevel="0" collapsed="false">
      <c r="A823" s="128"/>
      <c r="B823" s="133"/>
      <c r="C823" s="126"/>
      <c r="D823" s="469"/>
      <c r="E823" s="124"/>
      <c r="F823" s="129"/>
      <c r="G823" s="129"/>
      <c r="H823" s="129"/>
      <c r="I823" s="124"/>
      <c r="J823" s="135"/>
      <c r="K823" s="133"/>
    </row>
    <row r="824" customFormat="false" ht="27.75" hidden="false" customHeight="true" outlineLevel="0" collapsed="false">
      <c r="A824" s="128"/>
      <c r="B824" s="133"/>
      <c r="C824" s="126"/>
      <c r="D824" s="469"/>
      <c r="E824" s="124"/>
      <c r="F824" s="129"/>
      <c r="G824" s="129"/>
      <c r="H824" s="129"/>
      <c r="I824" s="124"/>
      <c r="J824" s="135"/>
      <c r="K824" s="133"/>
    </row>
    <row r="825" customFormat="false" ht="27.75" hidden="false" customHeight="true" outlineLevel="0" collapsed="false">
      <c r="A825" s="128"/>
      <c r="B825" s="133"/>
      <c r="C825" s="126"/>
      <c r="D825" s="469"/>
      <c r="E825" s="124"/>
      <c r="F825" s="129"/>
      <c r="G825" s="129"/>
      <c r="H825" s="129"/>
      <c r="I825" s="124"/>
      <c r="J825" s="135"/>
      <c r="K825" s="133"/>
    </row>
    <row r="826" customFormat="false" ht="27.75" hidden="false" customHeight="true" outlineLevel="0" collapsed="false">
      <c r="A826" s="128"/>
      <c r="B826" s="133"/>
      <c r="C826" s="126"/>
      <c r="D826" s="469"/>
      <c r="E826" s="124"/>
      <c r="F826" s="129"/>
      <c r="G826" s="129"/>
      <c r="H826" s="129"/>
      <c r="I826" s="124"/>
      <c r="J826" s="135"/>
      <c r="K826" s="133"/>
    </row>
    <row r="827" customFormat="false" ht="27.75" hidden="false" customHeight="true" outlineLevel="0" collapsed="false">
      <c r="A827" s="128"/>
      <c r="B827" s="133"/>
      <c r="C827" s="126"/>
      <c r="D827" s="469"/>
      <c r="E827" s="124"/>
      <c r="F827" s="129"/>
      <c r="G827" s="129"/>
      <c r="H827" s="129"/>
      <c r="I827" s="124"/>
      <c r="J827" s="135"/>
      <c r="K827" s="133"/>
    </row>
    <row r="828" customFormat="false" ht="27.75" hidden="false" customHeight="true" outlineLevel="0" collapsed="false">
      <c r="A828" s="128"/>
      <c r="B828" s="133"/>
      <c r="C828" s="126"/>
      <c r="D828" s="469"/>
      <c r="E828" s="124"/>
      <c r="F828" s="129"/>
      <c r="G828" s="129"/>
      <c r="H828" s="129"/>
      <c r="I828" s="124"/>
      <c r="J828" s="135"/>
      <c r="K828" s="133"/>
    </row>
    <row r="829" customFormat="false" ht="27.75" hidden="false" customHeight="true" outlineLevel="0" collapsed="false">
      <c r="A829" s="128"/>
      <c r="B829" s="133"/>
      <c r="C829" s="126"/>
      <c r="D829" s="469"/>
      <c r="E829" s="124"/>
      <c r="F829" s="129"/>
      <c r="G829" s="129"/>
      <c r="H829" s="129"/>
      <c r="I829" s="124"/>
      <c r="J829" s="135"/>
      <c r="K829" s="133"/>
    </row>
    <row r="830" customFormat="false" ht="27.75" hidden="false" customHeight="true" outlineLevel="0" collapsed="false">
      <c r="A830" s="128"/>
      <c r="B830" s="133"/>
      <c r="C830" s="126"/>
      <c r="D830" s="469"/>
      <c r="E830" s="124"/>
      <c r="F830" s="129"/>
      <c r="G830" s="129"/>
      <c r="H830" s="129"/>
      <c r="I830" s="124"/>
      <c r="J830" s="135"/>
      <c r="K830" s="133"/>
    </row>
    <row r="831" customFormat="false" ht="27.75" hidden="false" customHeight="true" outlineLevel="0" collapsed="false">
      <c r="A831" s="128"/>
      <c r="B831" s="133"/>
      <c r="C831" s="126"/>
      <c r="D831" s="469"/>
      <c r="E831" s="124"/>
      <c r="F831" s="129"/>
      <c r="G831" s="129"/>
      <c r="H831" s="129"/>
      <c r="I831" s="124"/>
      <c r="J831" s="135"/>
      <c r="K831" s="133"/>
    </row>
    <row r="832" customFormat="false" ht="27.75" hidden="false" customHeight="true" outlineLevel="0" collapsed="false">
      <c r="A832" s="128"/>
      <c r="B832" s="133"/>
      <c r="C832" s="126"/>
      <c r="D832" s="469"/>
      <c r="E832" s="124"/>
      <c r="F832" s="129"/>
      <c r="G832" s="129"/>
      <c r="H832" s="129"/>
      <c r="I832" s="124"/>
      <c r="J832" s="135"/>
      <c r="K832" s="133"/>
    </row>
    <row r="833" customFormat="false" ht="27.75" hidden="false" customHeight="true" outlineLevel="0" collapsed="false">
      <c r="A833" s="128"/>
      <c r="B833" s="133"/>
      <c r="C833" s="126"/>
      <c r="D833" s="469"/>
      <c r="E833" s="124"/>
      <c r="F833" s="129"/>
      <c r="G833" s="129"/>
      <c r="H833" s="129"/>
      <c r="I833" s="124"/>
      <c r="J833" s="135"/>
      <c r="K833" s="133"/>
    </row>
    <row r="834" customFormat="false" ht="27.75" hidden="false" customHeight="true" outlineLevel="0" collapsed="false">
      <c r="A834" s="128"/>
      <c r="B834" s="133"/>
      <c r="C834" s="126"/>
      <c r="D834" s="469"/>
      <c r="E834" s="124"/>
      <c r="F834" s="129"/>
      <c r="G834" s="129"/>
      <c r="H834" s="129"/>
      <c r="I834" s="124"/>
      <c r="J834" s="135"/>
      <c r="K834" s="133"/>
    </row>
    <row r="835" customFormat="false" ht="27.75" hidden="false" customHeight="true" outlineLevel="0" collapsed="false">
      <c r="A835" s="128"/>
      <c r="B835" s="133"/>
      <c r="C835" s="126"/>
      <c r="D835" s="469"/>
      <c r="E835" s="124"/>
      <c r="F835" s="129"/>
      <c r="G835" s="129"/>
      <c r="H835" s="129"/>
      <c r="I835" s="124"/>
      <c r="J835" s="135"/>
      <c r="K835" s="133"/>
    </row>
    <row r="836" customFormat="false" ht="27.75" hidden="false" customHeight="true" outlineLevel="0" collapsed="false">
      <c r="A836" s="128"/>
      <c r="B836" s="133"/>
      <c r="C836" s="126"/>
      <c r="D836" s="469"/>
      <c r="E836" s="124"/>
      <c r="F836" s="129"/>
      <c r="G836" s="129"/>
      <c r="H836" s="129"/>
      <c r="I836" s="124"/>
      <c r="J836" s="135"/>
      <c r="K836" s="133"/>
    </row>
    <row r="837" customFormat="false" ht="27.75" hidden="false" customHeight="true" outlineLevel="0" collapsed="false">
      <c r="A837" s="128"/>
      <c r="B837" s="133"/>
      <c r="C837" s="126"/>
      <c r="D837" s="469"/>
      <c r="E837" s="124"/>
      <c r="F837" s="129"/>
      <c r="G837" s="129"/>
      <c r="H837" s="129"/>
      <c r="I837" s="124"/>
      <c r="J837" s="135"/>
      <c r="K837" s="133"/>
    </row>
    <row r="838" customFormat="false" ht="27.75" hidden="false" customHeight="true" outlineLevel="0" collapsed="false">
      <c r="A838" s="128"/>
      <c r="B838" s="133"/>
      <c r="C838" s="126"/>
      <c r="D838" s="469"/>
      <c r="E838" s="124"/>
      <c r="F838" s="129"/>
      <c r="G838" s="129"/>
      <c r="H838" s="129"/>
      <c r="I838" s="124"/>
      <c r="J838" s="135"/>
      <c r="K838" s="133"/>
    </row>
    <row r="839" customFormat="false" ht="27.75" hidden="false" customHeight="true" outlineLevel="0" collapsed="false">
      <c r="A839" s="128"/>
      <c r="B839" s="133"/>
      <c r="C839" s="126"/>
      <c r="D839" s="469"/>
      <c r="E839" s="124"/>
      <c r="F839" s="129"/>
      <c r="G839" s="129"/>
      <c r="H839" s="129"/>
      <c r="I839" s="124"/>
      <c r="J839" s="135"/>
      <c r="K839" s="133"/>
    </row>
    <row r="840" customFormat="false" ht="27.75" hidden="false" customHeight="true" outlineLevel="0" collapsed="false">
      <c r="A840" s="128"/>
      <c r="B840" s="133"/>
      <c r="C840" s="126"/>
      <c r="D840" s="469"/>
      <c r="E840" s="124"/>
      <c r="F840" s="129"/>
      <c r="G840" s="129"/>
      <c r="H840" s="129"/>
      <c r="I840" s="124"/>
      <c r="J840" s="135"/>
      <c r="K840" s="133"/>
    </row>
    <row r="841" customFormat="false" ht="27.75" hidden="false" customHeight="true" outlineLevel="0" collapsed="false">
      <c r="A841" s="128"/>
      <c r="B841" s="133"/>
      <c r="C841" s="126"/>
      <c r="D841" s="469"/>
      <c r="E841" s="124"/>
      <c r="F841" s="129"/>
      <c r="G841" s="129"/>
      <c r="H841" s="129"/>
      <c r="I841" s="124"/>
      <c r="J841" s="135"/>
      <c r="K841" s="133"/>
    </row>
    <row r="842" customFormat="false" ht="27.75" hidden="false" customHeight="true" outlineLevel="0" collapsed="false">
      <c r="A842" s="128"/>
      <c r="B842" s="133"/>
      <c r="C842" s="126"/>
      <c r="D842" s="469"/>
      <c r="E842" s="124"/>
      <c r="F842" s="129"/>
      <c r="G842" s="129"/>
      <c r="H842" s="129"/>
      <c r="I842" s="124"/>
      <c r="J842" s="135"/>
      <c r="K842" s="133"/>
    </row>
    <row r="843" customFormat="false" ht="27.75" hidden="false" customHeight="true" outlineLevel="0" collapsed="false">
      <c r="A843" s="128"/>
      <c r="B843" s="133"/>
      <c r="C843" s="126"/>
      <c r="D843" s="469"/>
      <c r="E843" s="124"/>
      <c r="F843" s="129"/>
      <c r="G843" s="129"/>
      <c r="H843" s="129"/>
      <c r="I843" s="124"/>
      <c r="J843" s="135"/>
      <c r="K843" s="133"/>
    </row>
    <row r="844" customFormat="false" ht="27.75" hidden="false" customHeight="true" outlineLevel="0" collapsed="false">
      <c r="A844" s="128"/>
      <c r="B844" s="133"/>
      <c r="C844" s="126"/>
      <c r="D844" s="469"/>
      <c r="E844" s="124"/>
      <c r="F844" s="129"/>
      <c r="G844" s="129"/>
      <c r="H844" s="129"/>
      <c r="I844" s="124"/>
      <c r="J844" s="135"/>
      <c r="K844" s="133"/>
    </row>
    <row r="845" customFormat="false" ht="27.75" hidden="false" customHeight="true" outlineLevel="0" collapsed="false">
      <c r="A845" s="128"/>
      <c r="B845" s="133"/>
      <c r="C845" s="126"/>
      <c r="D845" s="469"/>
      <c r="E845" s="124"/>
      <c r="F845" s="129"/>
      <c r="G845" s="129"/>
      <c r="H845" s="129"/>
      <c r="I845" s="124"/>
      <c r="J845" s="135"/>
      <c r="K845" s="133"/>
    </row>
    <row r="846" customFormat="false" ht="27.75" hidden="false" customHeight="true" outlineLevel="0" collapsed="false">
      <c r="A846" s="128"/>
      <c r="B846" s="133"/>
      <c r="C846" s="126"/>
      <c r="D846" s="469"/>
      <c r="E846" s="124"/>
      <c r="F846" s="129"/>
      <c r="G846" s="129"/>
      <c r="H846" s="129"/>
      <c r="I846" s="124"/>
      <c r="J846" s="135"/>
      <c r="K846" s="133"/>
    </row>
    <row r="847" customFormat="false" ht="27.75" hidden="false" customHeight="true" outlineLevel="0" collapsed="false">
      <c r="A847" s="128"/>
      <c r="B847" s="133"/>
      <c r="C847" s="126"/>
      <c r="D847" s="469"/>
      <c r="E847" s="124"/>
      <c r="F847" s="129"/>
      <c r="G847" s="129"/>
      <c r="H847" s="129"/>
      <c r="I847" s="124"/>
      <c r="J847" s="135"/>
      <c r="K847" s="133"/>
    </row>
    <row r="848" customFormat="false" ht="27.75" hidden="false" customHeight="true" outlineLevel="0" collapsed="false">
      <c r="A848" s="128"/>
      <c r="B848" s="133"/>
      <c r="C848" s="126"/>
      <c r="D848" s="469"/>
      <c r="E848" s="124"/>
      <c r="F848" s="129"/>
      <c r="G848" s="129"/>
      <c r="H848" s="129"/>
      <c r="I848" s="124"/>
      <c r="J848" s="135"/>
      <c r="K848" s="133"/>
    </row>
    <row r="849" customFormat="false" ht="27.75" hidden="false" customHeight="true" outlineLevel="0" collapsed="false">
      <c r="A849" s="128"/>
      <c r="B849" s="133"/>
      <c r="C849" s="126"/>
      <c r="D849" s="469"/>
      <c r="E849" s="124"/>
      <c r="F849" s="129"/>
      <c r="G849" s="129"/>
      <c r="H849" s="129"/>
      <c r="I849" s="124"/>
      <c r="J849" s="135"/>
      <c r="K849" s="133"/>
    </row>
    <row r="850" customFormat="false" ht="27.75" hidden="false" customHeight="true" outlineLevel="0" collapsed="false">
      <c r="A850" s="128"/>
      <c r="B850" s="133"/>
      <c r="C850" s="126"/>
      <c r="D850" s="469"/>
      <c r="E850" s="124"/>
      <c r="F850" s="129"/>
      <c r="G850" s="129"/>
      <c r="H850" s="129"/>
      <c r="I850" s="124"/>
      <c r="J850" s="135"/>
      <c r="K850" s="133"/>
    </row>
    <row r="851" customFormat="false" ht="27.75" hidden="false" customHeight="true" outlineLevel="0" collapsed="false">
      <c r="A851" s="128"/>
      <c r="B851" s="133"/>
      <c r="C851" s="126"/>
      <c r="D851" s="469"/>
      <c r="E851" s="124"/>
      <c r="F851" s="129"/>
      <c r="G851" s="129"/>
      <c r="H851" s="129"/>
      <c r="I851" s="124"/>
      <c r="J851" s="135"/>
      <c r="K851" s="133"/>
    </row>
    <row r="852" customFormat="false" ht="27.75" hidden="false" customHeight="true" outlineLevel="0" collapsed="false">
      <c r="A852" s="128"/>
      <c r="B852" s="133"/>
      <c r="C852" s="126"/>
      <c r="D852" s="469"/>
      <c r="E852" s="124"/>
      <c r="F852" s="129"/>
      <c r="G852" s="129"/>
      <c r="H852" s="129"/>
      <c r="I852" s="124"/>
      <c r="J852" s="135"/>
      <c r="K852" s="133"/>
    </row>
    <row r="853" customFormat="false" ht="27.75" hidden="false" customHeight="true" outlineLevel="0" collapsed="false">
      <c r="A853" s="128"/>
      <c r="B853" s="133"/>
      <c r="C853" s="126"/>
      <c r="D853" s="469"/>
      <c r="E853" s="124"/>
      <c r="F853" s="129"/>
      <c r="G853" s="129"/>
      <c r="H853" s="129"/>
      <c r="I853" s="124"/>
      <c r="J853" s="135"/>
      <c r="K853" s="133"/>
    </row>
    <row r="854" customFormat="false" ht="27.75" hidden="false" customHeight="true" outlineLevel="0" collapsed="false">
      <c r="A854" s="128"/>
      <c r="B854" s="133"/>
      <c r="C854" s="126"/>
      <c r="D854" s="469"/>
      <c r="E854" s="124"/>
      <c r="F854" s="129"/>
      <c r="G854" s="129"/>
      <c r="H854" s="129"/>
      <c r="I854" s="124"/>
      <c r="J854" s="135"/>
      <c r="K854" s="133"/>
    </row>
    <row r="855" customFormat="false" ht="27.75" hidden="false" customHeight="true" outlineLevel="0" collapsed="false">
      <c r="A855" s="128"/>
      <c r="B855" s="133"/>
      <c r="C855" s="126"/>
      <c r="D855" s="469"/>
      <c r="E855" s="124"/>
      <c r="F855" s="129"/>
      <c r="G855" s="129"/>
      <c r="H855" s="129"/>
      <c r="I855" s="124"/>
      <c r="J855" s="135"/>
      <c r="K855" s="133"/>
    </row>
    <row r="856" customFormat="false" ht="27.75" hidden="false" customHeight="true" outlineLevel="0" collapsed="false">
      <c r="A856" s="128"/>
      <c r="B856" s="133"/>
      <c r="C856" s="126"/>
      <c r="D856" s="469"/>
      <c r="E856" s="124"/>
      <c r="F856" s="129"/>
      <c r="G856" s="129"/>
      <c r="H856" s="129"/>
      <c r="I856" s="124"/>
      <c r="J856" s="135"/>
      <c r="K856" s="133"/>
    </row>
    <row r="857" customFormat="false" ht="27.75" hidden="false" customHeight="true" outlineLevel="0" collapsed="false">
      <c r="A857" s="128"/>
      <c r="B857" s="133"/>
      <c r="C857" s="126"/>
      <c r="D857" s="469"/>
      <c r="E857" s="124"/>
      <c r="F857" s="129"/>
      <c r="G857" s="129"/>
      <c r="H857" s="129"/>
      <c r="I857" s="124"/>
      <c r="J857" s="135"/>
      <c r="K857" s="133"/>
    </row>
    <row r="858" customFormat="false" ht="27.75" hidden="false" customHeight="true" outlineLevel="0" collapsed="false">
      <c r="A858" s="128"/>
      <c r="B858" s="133"/>
      <c r="C858" s="126"/>
      <c r="D858" s="469"/>
      <c r="E858" s="124"/>
      <c r="F858" s="129"/>
      <c r="G858" s="129"/>
      <c r="H858" s="129"/>
      <c r="I858" s="124"/>
      <c r="J858" s="135"/>
      <c r="K858" s="133"/>
    </row>
    <row r="859" customFormat="false" ht="27.75" hidden="false" customHeight="true" outlineLevel="0" collapsed="false">
      <c r="A859" s="128"/>
      <c r="B859" s="133"/>
      <c r="C859" s="126"/>
      <c r="D859" s="469"/>
      <c r="E859" s="124"/>
      <c r="F859" s="129"/>
      <c r="G859" s="129"/>
      <c r="H859" s="129"/>
      <c r="I859" s="124"/>
      <c r="J859" s="135"/>
      <c r="K859" s="133"/>
    </row>
    <row r="860" customFormat="false" ht="27.75" hidden="false" customHeight="true" outlineLevel="0" collapsed="false">
      <c r="A860" s="128"/>
      <c r="B860" s="133"/>
      <c r="C860" s="126"/>
      <c r="D860" s="469"/>
      <c r="E860" s="124"/>
      <c r="F860" s="129"/>
      <c r="G860" s="129"/>
      <c r="H860" s="129"/>
      <c r="I860" s="124"/>
      <c r="J860" s="135"/>
      <c r="K860" s="133"/>
    </row>
    <row r="861" customFormat="false" ht="27.75" hidden="false" customHeight="true" outlineLevel="0" collapsed="false">
      <c r="A861" s="128"/>
      <c r="B861" s="133"/>
      <c r="C861" s="126"/>
      <c r="D861" s="469"/>
      <c r="E861" s="124"/>
      <c r="F861" s="129"/>
      <c r="G861" s="129"/>
      <c r="H861" s="129"/>
      <c r="I861" s="124"/>
      <c r="J861" s="135"/>
      <c r="K861" s="133"/>
    </row>
    <row r="862" customFormat="false" ht="27.75" hidden="false" customHeight="true" outlineLevel="0" collapsed="false">
      <c r="A862" s="128"/>
      <c r="B862" s="133"/>
      <c r="C862" s="126"/>
      <c r="D862" s="469"/>
      <c r="E862" s="124"/>
      <c r="F862" s="129"/>
      <c r="G862" s="129"/>
      <c r="H862" s="129"/>
      <c r="I862" s="124"/>
      <c r="J862" s="135"/>
      <c r="K862" s="133"/>
    </row>
    <row r="863" customFormat="false" ht="27.75" hidden="false" customHeight="true" outlineLevel="0" collapsed="false">
      <c r="A863" s="128"/>
      <c r="B863" s="133"/>
      <c r="C863" s="126"/>
      <c r="D863" s="469"/>
      <c r="E863" s="124"/>
      <c r="F863" s="129"/>
      <c r="G863" s="129"/>
      <c r="H863" s="129"/>
      <c r="I863" s="124"/>
      <c r="J863" s="135"/>
      <c r="K863" s="133"/>
    </row>
    <row r="864" customFormat="false" ht="27.75" hidden="false" customHeight="true" outlineLevel="0" collapsed="false">
      <c r="A864" s="128"/>
      <c r="B864" s="133"/>
      <c r="C864" s="126"/>
      <c r="D864" s="469"/>
      <c r="E864" s="124"/>
      <c r="F864" s="129"/>
      <c r="G864" s="129"/>
      <c r="H864" s="129"/>
      <c r="I864" s="124"/>
      <c r="J864" s="135"/>
      <c r="K864" s="133"/>
    </row>
    <row r="865" customFormat="false" ht="27.75" hidden="false" customHeight="true" outlineLevel="0" collapsed="false">
      <c r="A865" s="128"/>
      <c r="B865" s="133"/>
      <c r="C865" s="126"/>
      <c r="D865" s="469"/>
      <c r="E865" s="124"/>
      <c r="F865" s="129"/>
      <c r="G865" s="129"/>
      <c r="H865" s="129"/>
      <c r="I865" s="124"/>
      <c r="J865" s="135"/>
      <c r="K865" s="133"/>
    </row>
    <row r="866" customFormat="false" ht="27.75" hidden="false" customHeight="true" outlineLevel="0" collapsed="false">
      <c r="A866" s="128"/>
      <c r="B866" s="133"/>
      <c r="C866" s="126"/>
      <c r="D866" s="469"/>
      <c r="E866" s="124"/>
      <c r="F866" s="129"/>
      <c r="G866" s="129"/>
      <c r="H866" s="129"/>
      <c r="I866" s="124"/>
      <c r="J866" s="135"/>
      <c r="K866" s="133"/>
    </row>
    <row r="867" customFormat="false" ht="27.75" hidden="false" customHeight="true" outlineLevel="0" collapsed="false">
      <c r="A867" s="128"/>
      <c r="B867" s="133"/>
      <c r="C867" s="126"/>
      <c r="D867" s="469"/>
      <c r="E867" s="124"/>
      <c r="F867" s="129"/>
      <c r="G867" s="129"/>
      <c r="H867" s="129"/>
      <c r="I867" s="124"/>
      <c r="J867" s="135"/>
      <c r="K867" s="133"/>
    </row>
    <row r="868" customFormat="false" ht="27.75" hidden="false" customHeight="true" outlineLevel="0" collapsed="false">
      <c r="A868" s="128"/>
      <c r="B868" s="133"/>
      <c r="C868" s="126"/>
      <c r="D868" s="469"/>
      <c r="E868" s="124"/>
      <c r="F868" s="129"/>
      <c r="G868" s="129"/>
      <c r="H868" s="129"/>
      <c r="I868" s="124"/>
      <c r="J868" s="135"/>
      <c r="K868" s="133"/>
    </row>
    <row r="869" customFormat="false" ht="27.75" hidden="false" customHeight="true" outlineLevel="0" collapsed="false">
      <c r="A869" s="128"/>
      <c r="B869" s="133"/>
      <c r="C869" s="126"/>
      <c r="D869" s="469"/>
      <c r="E869" s="124"/>
      <c r="F869" s="129"/>
      <c r="G869" s="129"/>
      <c r="H869" s="129"/>
      <c r="I869" s="124"/>
      <c r="J869" s="135"/>
      <c r="K869" s="133"/>
    </row>
    <row r="870" customFormat="false" ht="27.75" hidden="false" customHeight="true" outlineLevel="0" collapsed="false">
      <c r="A870" s="128"/>
      <c r="B870" s="133"/>
      <c r="C870" s="126"/>
      <c r="D870" s="469"/>
      <c r="E870" s="124"/>
      <c r="F870" s="129"/>
      <c r="G870" s="129"/>
      <c r="H870" s="129"/>
      <c r="I870" s="124"/>
      <c r="J870" s="135"/>
      <c r="K870" s="133"/>
    </row>
    <row r="871" customFormat="false" ht="27.75" hidden="false" customHeight="true" outlineLevel="0" collapsed="false">
      <c r="A871" s="128"/>
      <c r="B871" s="133"/>
      <c r="C871" s="126"/>
      <c r="D871" s="469"/>
      <c r="E871" s="124"/>
      <c r="F871" s="129"/>
      <c r="G871" s="129"/>
      <c r="H871" s="129"/>
      <c r="I871" s="124"/>
      <c r="J871" s="135"/>
      <c r="K871" s="133"/>
    </row>
    <row r="872" customFormat="false" ht="27.75" hidden="false" customHeight="true" outlineLevel="0" collapsed="false">
      <c r="A872" s="128"/>
      <c r="B872" s="133"/>
      <c r="C872" s="126"/>
      <c r="D872" s="469"/>
      <c r="E872" s="124"/>
      <c r="F872" s="129"/>
      <c r="G872" s="129"/>
      <c r="H872" s="129"/>
      <c r="I872" s="124"/>
      <c r="J872" s="135"/>
      <c r="K872" s="133"/>
    </row>
    <row r="873" customFormat="false" ht="27.75" hidden="false" customHeight="true" outlineLevel="0" collapsed="false">
      <c r="A873" s="128"/>
      <c r="B873" s="133"/>
      <c r="C873" s="126"/>
      <c r="D873" s="469"/>
      <c r="E873" s="124"/>
      <c r="F873" s="129"/>
      <c r="G873" s="129"/>
      <c r="H873" s="129"/>
      <c r="I873" s="124"/>
      <c r="J873" s="135"/>
      <c r="K873" s="133"/>
    </row>
    <row r="874" customFormat="false" ht="27.75" hidden="false" customHeight="true" outlineLevel="0" collapsed="false">
      <c r="A874" s="128"/>
      <c r="B874" s="133"/>
      <c r="C874" s="126"/>
      <c r="D874" s="469"/>
      <c r="E874" s="124"/>
      <c r="F874" s="129"/>
      <c r="G874" s="129"/>
      <c r="H874" s="129"/>
      <c r="I874" s="124"/>
      <c r="J874" s="135"/>
      <c r="K874" s="133"/>
    </row>
    <row r="875" customFormat="false" ht="27.75" hidden="false" customHeight="true" outlineLevel="0" collapsed="false">
      <c r="A875" s="128"/>
      <c r="B875" s="133"/>
      <c r="C875" s="126"/>
      <c r="D875" s="469"/>
      <c r="E875" s="124"/>
      <c r="F875" s="129"/>
      <c r="G875" s="129"/>
      <c r="H875" s="129"/>
      <c r="I875" s="124"/>
      <c r="J875" s="135"/>
      <c r="K875" s="133"/>
    </row>
    <row r="876" customFormat="false" ht="27.75" hidden="false" customHeight="true" outlineLevel="0" collapsed="false">
      <c r="A876" s="128"/>
      <c r="B876" s="133"/>
      <c r="C876" s="126"/>
      <c r="D876" s="469"/>
      <c r="E876" s="124"/>
      <c r="F876" s="129"/>
      <c r="G876" s="129"/>
      <c r="H876" s="129"/>
      <c r="I876" s="124"/>
      <c r="J876" s="135"/>
      <c r="K876" s="133"/>
    </row>
    <row r="877" customFormat="false" ht="27.75" hidden="false" customHeight="true" outlineLevel="0" collapsed="false">
      <c r="A877" s="128"/>
      <c r="B877" s="133"/>
      <c r="C877" s="126"/>
      <c r="D877" s="469"/>
      <c r="E877" s="124"/>
      <c r="F877" s="129"/>
      <c r="G877" s="129"/>
      <c r="H877" s="129"/>
      <c r="I877" s="124"/>
      <c r="J877" s="135"/>
      <c r="K877" s="133"/>
    </row>
    <row r="878" customFormat="false" ht="27.75" hidden="false" customHeight="true" outlineLevel="0" collapsed="false">
      <c r="A878" s="128"/>
      <c r="B878" s="133"/>
      <c r="C878" s="126"/>
      <c r="D878" s="469"/>
      <c r="E878" s="124"/>
      <c r="F878" s="129"/>
      <c r="G878" s="129"/>
      <c r="H878" s="129"/>
      <c r="I878" s="124"/>
      <c r="J878" s="135"/>
      <c r="K878" s="133"/>
    </row>
    <row r="879" customFormat="false" ht="27.75" hidden="false" customHeight="true" outlineLevel="0" collapsed="false">
      <c r="A879" s="128"/>
      <c r="B879" s="133"/>
      <c r="C879" s="126"/>
      <c r="D879" s="469"/>
      <c r="E879" s="124"/>
      <c r="F879" s="129"/>
      <c r="G879" s="129"/>
      <c r="H879" s="129"/>
      <c r="I879" s="124"/>
      <c r="J879" s="135"/>
      <c r="K879" s="133"/>
    </row>
    <row r="880" customFormat="false" ht="27.75" hidden="false" customHeight="true" outlineLevel="0" collapsed="false">
      <c r="A880" s="128"/>
      <c r="B880" s="133"/>
      <c r="C880" s="126"/>
      <c r="D880" s="469"/>
      <c r="E880" s="124"/>
      <c r="F880" s="129"/>
      <c r="G880" s="129"/>
      <c r="H880" s="129"/>
      <c r="I880" s="124"/>
      <c r="J880" s="135"/>
      <c r="K880" s="133"/>
    </row>
    <row r="881" customFormat="false" ht="27.75" hidden="false" customHeight="true" outlineLevel="0" collapsed="false">
      <c r="A881" s="128"/>
      <c r="B881" s="133"/>
      <c r="C881" s="126"/>
      <c r="D881" s="469"/>
      <c r="E881" s="124"/>
      <c r="F881" s="129"/>
      <c r="G881" s="129"/>
      <c r="H881" s="129"/>
      <c r="I881" s="124"/>
      <c r="J881" s="135"/>
      <c r="K881" s="133"/>
    </row>
    <row r="882" customFormat="false" ht="27.75" hidden="false" customHeight="true" outlineLevel="0" collapsed="false">
      <c r="A882" s="128"/>
      <c r="B882" s="133"/>
      <c r="C882" s="126"/>
      <c r="D882" s="469"/>
      <c r="E882" s="124"/>
      <c r="F882" s="129"/>
      <c r="G882" s="129"/>
      <c r="H882" s="129"/>
      <c r="I882" s="124"/>
      <c r="J882" s="135"/>
      <c r="K882" s="133"/>
    </row>
    <row r="883" customFormat="false" ht="27.75" hidden="false" customHeight="true" outlineLevel="0" collapsed="false">
      <c r="A883" s="128"/>
      <c r="B883" s="133"/>
      <c r="C883" s="126"/>
      <c r="D883" s="469"/>
      <c r="E883" s="124"/>
      <c r="F883" s="129"/>
      <c r="G883" s="129"/>
      <c r="H883" s="129"/>
      <c r="I883" s="124"/>
      <c r="J883" s="135"/>
      <c r="K883" s="133"/>
    </row>
    <row r="884" customFormat="false" ht="27.75" hidden="false" customHeight="true" outlineLevel="0" collapsed="false">
      <c r="A884" s="128"/>
      <c r="B884" s="133"/>
      <c r="C884" s="126"/>
      <c r="D884" s="469"/>
      <c r="E884" s="124"/>
      <c r="F884" s="129"/>
      <c r="G884" s="129"/>
      <c r="H884" s="129"/>
      <c r="I884" s="124"/>
      <c r="J884" s="135"/>
      <c r="K884" s="133"/>
    </row>
    <row r="885" customFormat="false" ht="27.75" hidden="false" customHeight="true" outlineLevel="0" collapsed="false">
      <c r="A885" s="128"/>
      <c r="B885" s="133"/>
      <c r="C885" s="126"/>
      <c r="D885" s="469"/>
      <c r="E885" s="124"/>
      <c r="F885" s="129"/>
      <c r="G885" s="129"/>
      <c r="H885" s="129"/>
      <c r="I885" s="124"/>
      <c r="J885" s="135"/>
      <c r="K885" s="133"/>
    </row>
    <row r="886" customFormat="false" ht="27.75" hidden="false" customHeight="true" outlineLevel="0" collapsed="false">
      <c r="A886" s="128"/>
      <c r="B886" s="133"/>
      <c r="C886" s="126"/>
      <c r="D886" s="469"/>
      <c r="E886" s="124"/>
      <c r="F886" s="129"/>
      <c r="G886" s="129"/>
      <c r="H886" s="129"/>
      <c r="I886" s="124"/>
      <c r="J886" s="135"/>
      <c r="K886" s="133"/>
    </row>
    <row r="887" customFormat="false" ht="27.75" hidden="false" customHeight="true" outlineLevel="0" collapsed="false">
      <c r="A887" s="128"/>
      <c r="B887" s="133"/>
      <c r="C887" s="126"/>
      <c r="D887" s="469"/>
      <c r="E887" s="124"/>
      <c r="F887" s="129"/>
      <c r="G887" s="129"/>
      <c r="H887" s="129"/>
      <c r="I887" s="124"/>
      <c r="J887" s="135"/>
      <c r="K887" s="133"/>
    </row>
    <row r="888" customFormat="false" ht="27.75" hidden="false" customHeight="true" outlineLevel="0" collapsed="false">
      <c r="A888" s="128"/>
      <c r="B888" s="133"/>
      <c r="C888" s="126"/>
      <c r="D888" s="469"/>
      <c r="E888" s="124"/>
      <c r="F888" s="129"/>
      <c r="G888" s="129"/>
      <c r="H888" s="129"/>
      <c r="I888" s="124"/>
      <c r="J888" s="135"/>
      <c r="K888" s="133"/>
    </row>
    <row r="889" customFormat="false" ht="27.75" hidden="false" customHeight="true" outlineLevel="0" collapsed="false">
      <c r="A889" s="128"/>
      <c r="B889" s="133"/>
      <c r="C889" s="126"/>
      <c r="D889" s="469"/>
      <c r="E889" s="124"/>
      <c r="F889" s="129"/>
      <c r="G889" s="129"/>
      <c r="H889" s="129"/>
      <c r="I889" s="124"/>
      <c r="J889" s="135"/>
      <c r="K889" s="133"/>
    </row>
    <row r="890" customFormat="false" ht="27.75" hidden="false" customHeight="true" outlineLevel="0" collapsed="false">
      <c r="A890" s="128"/>
      <c r="B890" s="133"/>
      <c r="C890" s="126"/>
      <c r="D890" s="469"/>
      <c r="E890" s="124"/>
      <c r="F890" s="129"/>
      <c r="G890" s="129"/>
      <c r="H890" s="129"/>
      <c r="I890" s="124"/>
      <c r="J890" s="135"/>
      <c r="K890" s="133"/>
    </row>
    <row r="891" customFormat="false" ht="27.75" hidden="false" customHeight="true" outlineLevel="0" collapsed="false">
      <c r="A891" s="128"/>
      <c r="B891" s="133"/>
      <c r="C891" s="126"/>
      <c r="D891" s="469"/>
      <c r="E891" s="124"/>
      <c r="F891" s="129"/>
      <c r="G891" s="129"/>
      <c r="H891" s="129"/>
      <c r="I891" s="124"/>
      <c r="J891" s="135"/>
      <c r="K891" s="133"/>
    </row>
    <row r="892" customFormat="false" ht="27.75" hidden="false" customHeight="true" outlineLevel="0" collapsed="false">
      <c r="A892" s="128"/>
      <c r="B892" s="133"/>
      <c r="C892" s="126"/>
      <c r="D892" s="469"/>
      <c r="E892" s="124"/>
      <c r="F892" s="129"/>
      <c r="G892" s="129"/>
      <c r="H892" s="129"/>
      <c r="I892" s="124"/>
      <c r="J892" s="135"/>
      <c r="K892" s="133"/>
    </row>
    <row r="893" customFormat="false" ht="27.75" hidden="false" customHeight="true" outlineLevel="0" collapsed="false">
      <c r="A893" s="128"/>
      <c r="B893" s="133"/>
      <c r="C893" s="126"/>
      <c r="D893" s="469"/>
      <c r="E893" s="124"/>
      <c r="F893" s="129"/>
      <c r="G893" s="129"/>
      <c r="H893" s="129"/>
      <c r="I893" s="124"/>
      <c r="J893" s="135"/>
      <c r="K893" s="133"/>
    </row>
    <row r="894" customFormat="false" ht="27.75" hidden="false" customHeight="true" outlineLevel="0" collapsed="false">
      <c r="A894" s="128"/>
      <c r="B894" s="133"/>
      <c r="C894" s="126"/>
      <c r="D894" s="469"/>
      <c r="E894" s="124"/>
      <c r="F894" s="129"/>
      <c r="G894" s="129"/>
      <c r="H894" s="129"/>
      <c r="I894" s="124"/>
      <c r="J894" s="135"/>
      <c r="K894" s="133"/>
    </row>
    <row r="895" customFormat="false" ht="27.75" hidden="false" customHeight="true" outlineLevel="0" collapsed="false">
      <c r="A895" s="128"/>
      <c r="B895" s="133"/>
      <c r="C895" s="126"/>
      <c r="D895" s="469"/>
      <c r="E895" s="124"/>
      <c r="F895" s="129"/>
      <c r="G895" s="129"/>
      <c r="H895" s="129"/>
      <c r="I895" s="124"/>
      <c r="J895" s="135"/>
      <c r="K895" s="133"/>
    </row>
    <row r="896" customFormat="false" ht="27.75" hidden="false" customHeight="true" outlineLevel="0" collapsed="false">
      <c r="A896" s="128"/>
      <c r="B896" s="133"/>
      <c r="C896" s="126"/>
      <c r="D896" s="469"/>
      <c r="E896" s="124"/>
      <c r="F896" s="129"/>
      <c r="G896" s="129"/>
      <c r="H896" s="129"/>
      <c r="I896" s="124"/>
      <c r="J896" s="135"/>
      <c r="K896" s="133"/>
    </row>
    <row r="897" customFormat="false" ht="27.75" hidden="false" customHeight="true" outlineLevel="0" collapsed="false">
      <c r="A897" s="128"/>
      <c r="B897" s="133"/>
      <c r="C897" s="126"/>
      <c r="D897" s="469"/>
      <c r="E897" s="124"/>
      <c r="F897" s="129"/>
      <c r="G897" s="129"/>
      <c r="H897" s="129"/>
      <c r="I897" s="124"/>
      <c r="J897" s="135"/>
      <c r="K897" s="133"/>
    </row>
    <row r="898" customFormat="false" ht="27.75" hidden="false" customHeight="true" outlineLevel="0" collapsed="false">
      <c r="A898" s="128"/>
      <c r="B898" s="133"/>
      <c r="C898" s="126"/>
      <c r="D898" s="469"/>
      <c r="E898" s="124"/>
      <c r="F898" s="129"/>
      <c r="G898" s="129"/>
      <c r="H898" s="129"/>
      <c r="I898" s="124"/>
      <c r="J898" s="135"/>
      <c r="K898" s="133"/>
    </row>
    <row r="899" customFormat="false" ht="27.75" hidden="false" customHeight="true" outlineLevel="0" collapsed="false">
      <c r="A899" s="128"/>
      <c r="B899" s="133"/>
      <c r="C899" s="126"/>
      <c r="D899" s="469"/>
      <c r="E899" s="124"/>
      <c r="F899" s="129"/>
      <c r="G899" s="129"/>
      <c r="H899" s="129"/>
      <c r="I899" s="124"/>
      <c r="J899" s="135"/>
      <c r="K899" s="133"/>
    </row>
    <row r="900" customFormat="false" ht="27.75" hidden="false" customHeight="true" outlineLevel="0" collapsed="false">
      <c r="A900" s="128"/>
      <c r="B900" s="133"/>
      <c r="C900" s="126"/>
      <c r="D900" s="469"/>
      <c r="E900" s="124"/>
      <c r="F900" s="129"/>
      <c r="G900" s="129"/>
      <c r="H900" s="129"/>
      <c r="I900" s="124"/>
      <c r="J900" s="135"/>
      <c r="K900" s="133"/>
    </row>
    <row r="901" customFormat="false" ht="27.75" hidden="false" customHeight="true" outlineLevel="0" collapsed="false">
      <c r="A901" s="128"/>
      <c r="B901" s="133"/>
      <c r="C901" s="126"/>
      <c r="D901" s="469"/>
      <c r="E901" s="124"/>
      <c r="F901" s="129"/>
      <c r="G901" s="129"/>
      <c r="H901" s="129"/>
      <c r="I901" s="124"/>
      <c r="J901" s="135"/>
      <c r="K901" s="133"/>
    </row>
    <row r="902" customFormat="false" ht="27.75" hidden="false" customHeight="true" outlineLevel="0" collapsed="false">
      <c r="A902" s="128"/>
      <c r="B902" s="133"/>
      <c r="C902" s="126"/>
      <c r="D902" s="469"/>
      <c r="E902" s="124"/>
      <c r="F902" s="129"/>
      <c r="G902" s="129"/>
      <c r="H902" s="129"/>
      <c r="I902" s="124"/>
      <c r="J902" s="135"/>
      <c r="K902" s="133"/>
    </row>
    <row r="903" customFormat="false" ht="27.75" hidden="false" customHeight="true" outlineLevel="0" collapsed="false">
      <c r="A903" s="128"/>
      <c r="B903" s="133"/>
      <c r="C903" s="126"/>
      <c r="D903" s="469"/>
      <c r="E903" s="124"/>
      <c r="F903" s="129"/>
      <c r="G903" s="129"/>
      <c r="H903" s="129"/>
      <c r="I903" s="124"/>
      <c r="J903" s="135"/>
      <c r="K903" s="133"/>
    </row>
    <row r="904" customFormat="false" ht="27.75" hidden="false" customHeight="true" outlineLevel="0" collapsed="false">
      <c r="A904" s="128"/>
      <c r="B904" s="133"/>
      <c r="C904" s="126"/>
      <c r="D904" s="469"/>
      <c r="E904" s="124"/>
      <c r="F904" s="129"/>
      <c r="G904" s="129"/>
      <c r="H904" s="129"/>
      <c r="I904" s="124"/>
      <c r="J904" s="135"/>
      <c r="K904" s="133"/>
    </row>
    <row r="905" customFormat="false" ht="27.75" hidden="false" customHeight="true" outlineLevel="0" collapsed="false">
      <c r="A905" s="128"/>
      <c r="B905" s="133"/>
      <c r="C905" s="126"/>
      <c r="D905" s="469"/>
      <c r="E905" s="124"/>
      <c r="F905" s="129"/>
      <c r="G905" s="129"/>
      <c r="H905" s="129"/>
      <c r="I905" s="124"/>
      <c r="J905" s="135"/>
      <c r="K905" s="133"/>
    </row>
    <row r="906" customFormat="false" ht="27.75" hidden="false" customHeight="true" outlineLevel="0" collapsed="false">
      <c r="A906" s="128"/>
      <c r="B906" s="133"/>
      <c r="C906" s="126"/>
      <c r="D906" s="469"/>
      <c r="E906" s="124"/>
      <c r="F906" s="129"/>
      <c r="G906" s="129"/>
      <c r="H906" s="129"/>
      <c r="I906" s="124"/>
      <c r="J906" s="135"/>
      <c r="K906" s="133"/>
    </row>
    <row r="907" customFormat="false" ht="27.75" hidden="false" customHeight="true" outlineLevel="0" collapsed="false">
      <c r="A907" s="128"/>
      <c r="B907" s="133"/>
      <c r="C907" s="126"/>
      <c r="D907" s="469"/>
      <c r="E907" s="124"/>
      <c r="F907" s="129"/>
      <c r="G907" s="129"/>
      <c r="H907" s="129"/>
      <c r="I907" s="124"/>
      <c r="J907" s="135"/>
      <c r="K907" s="133"/>
    </row>
    <row r="908" customFormat="false" ht="27.75" hidden="false" customHeight="true" outlineLevel="0" collapsed="false">
      <c r="A908" s="128"/>
      <c r="B908" s="133"/>
      <c r="C908" s="126"/>
      <c r="D908" s="469"/>
      <c r="E908" s="124"/>
      <c r="F908" s="129"/>
      <c r="G908" s="129"/>
      <c r="H908" s="129"/>
      <c r="I908" s="124"/>
      <c r="J908" s="135"/>
      <c r="K908" s="133"/>
    </row>
    <row r="909" customFormat="false" ht="27.75" hidden="false" customHeight="true" outlineLevel="0" collapsed="false">
      <c r="A909" s="128"/>
      <c r="B909" s="133"/>
      <c r="C909" s="126"/>
      <c r="D909" s="469"/>
      <c r="E909" s="124"/>
      <c r="F909" s="129"/>
      <c r="G909" s="129"/>
      <c r="H909" s="129"/>
      <c r="I909" s="124"/>
      <c r="J909" s="135"/>
      <c r="K909" s="133"/>
    </row>
    <row r="910" customFormat="false" ht="27.75" hidden="false" customHeight="true" outlineLevel="0" collapsed="false">
      <c r="A910" s="128"/>
      <c r="B910" s="133"/>
      <c r="C910" s="126"/>
      <c r="D910" s="469"/>
      <c r="E910" s="124"/>
      <c r="F910" s="129"/>
      <c r="G910" s="129"/>
      <c r="H910" s="129"/>
      <c r="I910" s="124"/>
      <c r="J910" s="135"/>
      <c r="K910" s="133"/>
    </row>
    <row r="911" customFormat="false" ht="27.75" hidden="false" customHeight="true" outlineLevel="0" collapsed="false">
      <c r="A911" s="128"/>
      <c r="B911" s="133"/>
      <c r="C911" s="126"/>
      <c r="D911" s="469"/>
      <c r="E911" s="124"/>
      <c r="F911" s="129"/>
      <c r="G911" s="129"/>
      <c r="H911" s="129"/>
      <c r="I911" s="124"/>
      <c r="J911" s="135"/>
      <c r="K911" s="133"/>
    </row>
    <row r="912" customFormat="false" ht="27.75" hidden="false" customHeight="true" outlineLevel="0" collapsed="false">
      <c r="A912" s="128"/>
      <c r="B912" s="133"/>
      <c r="C912" s="126"/>
      <c r="D912" s="469"/>
      <c r="E912" s="124"/>
      <c r="F912" s="129"/>
      <c r="G912" s="129"/>
      <c r="H912" s="129"/>
      <c r="I912" s="124"/>
      <c r="J912" s="135"/>
      <c r="K912" s="133"/>
    </row>
    <row r="913" customFormat="false" ht="27.75" hidden="false" customHeight="true" outlineLevel="0" collapsed="false">
      <c r="A913" s="128"/>
      <c r="B913" s="133"/>
      <c r="C913" s="126"/>
      <c r="D913" s="469"/>
      <c r="E913" s="124"/>
      <c r="F913" s="129"/>
      <c r="G913" s="129"/>
      <c r="H913" s="129"/>
      <c r="I913" s="124"/>
      <c r="J913" s="135"/>
      <c r="K913" s="133"/>
    </row>
    <row r="914" customFormat="false" ht="27.75" hidden="false" customHeight="true" outlineLevel="0" collapsed="false">
      <c r="A914" s="128"/>
      <c r="B914" s="133"/>
      <c r="C914" s="126"/>
      <c r="D914" s="469"/>
      <c r="E914" s="124"/>
      <c r="F914" s="129"/>
      <c r="G914" s="129"/>
      <c r="H914" s="129"/>
      <c r="I914" s="124"/>
      <c r="J914" s="135"/>
      <c r="K914" s="133"/>
    </row>
    <row r="915" customFormat="false" ht="27.75" hidden="false" customHeight="true" outlineLevel="0" collapsed="false">
      <c r="A915" s="128"/>
      <c r="B915" s="133"/>
      <c r="C915" s="126"/>
      <c r="D915" s="469"/>
      <c r="E915" s="124"/>
      <c r="F915" s="129"/>
      <c r="G915" s="129"/>
      <c r="H915" s="129"/>
      <c r="I915" s="124"/>
      <c r="J915" s="135"/>
      <c r="K915" s="133"/>
    </row>
    <row r="916" customFormat="false" ht="27.75" hidden="false" customHeight="true" outlineLevel="0" collapsed="false">
      <c r="A916" s="128"/>
      <c r="B916" s="133"/>
      <c r="C916" s="126"/>
      <c r="D916" s="469"/>
      <c r="E916" s="124"/>
      <c r="F916" s="129"/>
      <c r="G916" s="129"/>
      <c r="H916" s="129"/>
      <c r="I916" s="124"/>
      <c r="J916" s="135"/>
      <c r="K916" s="133"/>
    </row>
    <row r="917" customFormat="false" ht="27.75" hidden="false" customHeight="true" outlineLevel="0" collapsed="false">
      <c r="A917" s="128"/>
      <c r="B917" s="133"/>
      <c r="C917" s="126"/>
      <c r="D917" s="469"/>
      <c r="E917" s="124"/>
      <c r="F917" s="129"/>
      <c r="G917" s="129"/>
      <c r="H917" s="129"/>
      <c r="I917" s="124"/>
      <c r="J917" s="135"/>
      <c r="K917" s="133"/>
    </row>
    <row r="918" customFormat="false" ht="27.75" hidden="false" customHeight="true" outlineLevel="0" collapsed="false">
      <c r="A918" s="128"/>
      <c r="B918" s="133"/>
      <c r="C918" s="126"/>
      <c r="D918" s="469"/>
      <c r="E918" s="124"/>
      <c r="F918" s="129"/>
      <c r="G918" s="129"/>
      <c r="H918" s="129"/>
      <c r="I918" s="124"/>
      <c r="J918" s="135"/>
      <c r="K918" s="133"/>
    </row>
    <row r="919" customFormat="false" ht="27.75" hidden="false" customHeight="true" outlineLevel="0" collapsed="false">
      <c r="A919" s="128"/>
      <c r="B919" s="133"/>
      <c r="C919" s="126"/>
      <c r="D919" s="469"/>
      <c r="E919" s="124"/>
      <c r="F919" s="129"/>
      <c r="G919" s="129"/>
      <c r="H919" s="129"/>
      <c r="I919" s="124"/>
      <c r="J919" s="135"/>
      <c r="K919" s="133"/>
    </row>
    <row r="920" customFormat="false" ht="27.75" hidden="false" customHeight="true" outlineLevel="0" collapsed="false">
      <c r="A920" s="128"/>
      <c r="B920" s="133"/>
      <c r="C920" s="126"/>
      <c r="D920" s="469"/>
      <c r="E920" s="124"/>
      <c r="F920" s="129"/>
      <c r="G920" s="129"/>
      <c r="H920" s="129"/>
      <c r="I920" s="124"/>
      <c r="J920" s="135"/>
      <c r="K920" s="133"/>
    </row>
    <row r="921" customFormat="false" ht="27.75" hidden="false" customHeight="true" outlineLevel="0" collapsed="false">
      <c r="A921" s="128"/>
      <c r="B921" s="133"/>
      <c r="C921" s="126"/>
      <c r="D921" s="469"/>
      <c r="E921" s="124"/>
      <c r="F921" s="129"/>
      <c r="G921" s="129"/>
      <c r="H921" s="129"/>
      <c r="I921" s="124"/>
      <c r="J921" s="135"/>
      <c r="K921" s="133"/>
    </row>
    <row r="922" customFormat="false" ht="27.75" hidden="false" customHeight="true" outlineLevel="0" collapsed="false">
      <c r="A922" s="128"/>
      <c r="B922" s="133"/>
      <c r="C922" s="126"/>
      <c r="D922" s="469"/>
      <c r="E922" s="124"/>
      <c r="F922" s="129"/>
      <c r="G922" s="129"/>
      <c r="H922" s="129"/>
      <c r="I922" s="124"/>
      <c r="J922" s="135"/>
      <c r="K922" s="133"/>
    </row>
    <row r="923" customFormat="false" ht="27.75" hidden="false" customHeight="true" outlineLevel="0" collapsed="false">
      <c r="A923" s="128"/>
      <c r="B923" s="133"/>
      <c r="C923" s="126"/>
      <c r="D923" s="469"/>
      <c r="E923" s="124"/>
      <c r="F923" s="129"/>
      <c r="G923" s="129"/>
      <c r="H923" s="129"/>
      <c r="I923" s="124"/>
      <c r="J923" s="135"/>
      <c r="K923" s="133"/>
    </row>
    <row r="924" customFormat="false" ht="27.75" hidden="false" customHeight="true" outlineLevel="0" collapsed="false">
      <c r="A924" s="128"/>
      <c r="B924" s="133"/>
      <c r="C924" s="126"/>
      <c r="D924" s="469"/>
      <c r="E924" s="124"/>
      <c r="F924" s="129"/>
      <c r="G924" s="129"/>
      <c r="H924" s="129"/>
      <c r="I924" s="124"/>
      <c r="J924" s="135"/>
      <c r="K924" s="133"/>
    </row>
    <row r="925" customFormat="false" ht="27.75" hidden="false" customHeight="true" outlineLevel="0" collapsed="false">
      <c r="A925" s="128"/>
      <c r="B925" s="133"/>
      <c r="C925" s="126"/>
      <c r="D925" s="469"/>
      <c r="E925" s="124"/>
      <c r="F925" s="129"/>
      <c r="G925" s="129"/>
      <c r="H925" s="129"/>
      <c r="I925" s="124"/>
      <c r="J925" s="135"/>
      <c r="K925" s="133"/>
    </row>
    <row r="926" customFormat="false" ht="27.75" hidden="false" customHeight="true" outlineLevel="0" collapsed="false">
      <c r="A926" s="128"/>
      <c r="B926" s="133"/>
      <c r="C926" s="126"/>
      <c r="D926" s="469"/>
      <c r="E926" s="124"/>
      <c r="F926" s="129"/>
      <c r="G926" s="129"/>
      <c r="H926" s="129"/>
      <c r="I926" s="124"/>
      <c r="J926" s="135"/>
      <c r="K926" s="133"/>
    </row>
    <row r="927" customFormat="false" ht="27.75" hidden="false" customHeight="true" outlineLevel="0" collapsed="false">
      <c r="A927" s="128"/>
      <c r="B927" s="133"/>
      <c r="C927" s="126"/>
      <c r="D927" s="469"/>
      <c r="E927" s="124"/>
      <c r="F927" s="129"/>
      <c r="G927" s="129"/>
      <c r="H927" s="129"/>
      <c r="I927" s="124"/>
      <c r="J927" s="135"/>
      <c r="K927" s="133"/>
    </row>
    <row r="928" customFormat="false" ht="27.75" hidden="false" customHeight="true" outlineLevel="0" collapsed="false">
      <c r="A928" s="128"/>
      <c r="B928" s="133"/>
      <c r="C928" s="126"/>
      <c r="D928" s="469"/>
      <c r="E928" s="124"/>
      <c r="F928" s="129"/>
      <c r="G928" s="129"/>
      <c r="H928" s="129"/>
      <c r="I928" s="124"/>
      <c r="J928" s="135"/>
      <c r="K928" s="133"/>
    </row>
    <row r="929" customFormat="false" ht="27.75" hidden="false" customHeight="true" outlineLevel="0" collapsed="false">
      <c r="A929" s="128"/>
      <c r="B929" s="133"/>
      <c r="C929" s="126"/>
      <c r="D929" s="469"/>
      <c r="E929" s="124"/>
      <c r="F929" s="129"/>
      <c r="G929" s="129"/>
      <c r="H929" s="129"/>
      <c r="I929" s="124"/>
      <c r="J929" s="135"/>
      <c r="K929" s="133"/>
    </row>
    <row r="930" customFormat="false" ht="27.75" hidden="false" customHeight="true" outlineLevel="0" collapsed="false">
      <c r="A930" s="128"/>
      <c r="B930" s="133"/>
      <c r="C930" s="126"/>
      <c r="D930" s="469"/>
      <c r="E930" s="124"/>
      <c r="F930" s="129"/>
      <c r="G930" s="129"/>
      <c r="H930" s="129"/>
      <c r="I930" s="124"/>
      <c r="J930" s="135"/>
      <c r="K930" s="133"/>
    </row>
    <row r="931" customFormat="false" ht="27.75" hidden="false" customHeight="true" outlineLevel="0" collapsed="false">
      <c r="A931" s="128"/>
      <c r="B931" s="133"/>
      <c r="C931" s="126"/>
      <c r="D931" s="469"/>
      <c r="E931" s="124"/>
      <c r="F931" s="129"/>
      <c r="G931" s="129"/>
      <c r="H931" s="129"/>
      <c r="I931" s="124"/>
      <c r="J931" s="135"/>
      <c r="K931" s="133"/>
    </row>
    <row r="932" customFormat="false" ht="27.75" hidden="false" customHeight="true" outlineLevel="0" collapsed="false">
      <c r="A932" s="128"/>
      <c r="B932" s="133"/>
      <c r="C932" s="126"/>
      <c r="D932" s="469"/>
      <c r="E932" s="124"/>
      <c r="F932" s="129"/>
      <c r="G932" s="129"/>
      <c r="H932" s="129"/>
      <c r="I932" s="124"/>
      <c r="J932" s="135"/>
      <c r="K932" s="133"/>
    </row>
    <row r="933" customFormat="false" ht="27.75" hidden="false" customHeight="true" outlineLevel="0" collapsed="false">
      <c r="A933" s="128"/>
      <c r="B933" s="133"/>
      <c r="C933" s="126"/>
      <c r="D933" s="469"/>
      <c r="E933" s="124"/>
      <c r="F933" s="129"/>
      <c r="G933" s="129"/>
      <c r="H933" s="129"/>
      <c r="I933" s="124"/>
      <c r="J933" s="135"/>
      <c r="K933" s="133"/>
    </row>
    <row r="934" customFormat="false" ht="27.75" hidden="false" customHeight="true" outlineLevel="0" collapsed="false">
      <c r="A934" s="128"/>
      <c r="B934" s="133"/>
      <c r="C934" s="126"/>
      <c r="D934" s="469"/>
      <c r="E934" s="124"/>
      <c r="F934" s="129"/>
      <c r="G934" s="129"/>
      <c r="H934" s="129"/>
      <c r="I934" s="124"/>
      <c r="J934" s="135"/>
      <c r="K934" s="133"/>
    </row>
    <row r="935" customFormat="false" ht="27.75" hidden="false" customHeight="true" outlineLevel="0" collapsed="false">
      <c r="A935" s="128"/>
      <c r="B935" s="133"/>
      <c r="C935" s="126"/>
      <c r="D935" s="469"/>
      <c r="E935" s="124"/>
      <c r="F935" s="129"/>
      <c r="G935" s="129"/>
      <c r="H935" s="129"/>
      <c r="I935" s="124"/>
      <c r="J935" s="135"/>
      <c r="K935" s="133"/>
    </row>
    <row r="936" customFormat="false" ht="27.75" hidden="false" customHeight="true" outlineLevel="0" collapsed="false">
      <c r="A936" s="128"/>
      <c r="B936" s="133"/>
      <c r="C936" s="126"/>
      <c r="D936" s="469"/>
      <c r="E936" s="124"/>
      <c r="F936" s="129"/>
      <c r="G936" s="129"/>
      <c r="H936" s="129"/>
      <c r="I936" s="124"/>
      <c r="J936" s="135"/>
      <c r="K936" s="133"/>
    </row>
    <row r="937" customFormat="false" ht="27.75" hidden="false" customHeight="true" outlineLevel="0" collapsed="false">
      <c r="A937" s="128"/>
      <c r="B937" s="133"/>
      <c r="C937" s="126"/>
      <c r="D937" s="469"/>
      <c r="E937" s="124"/>
      <c r="F937" s="129"/>
      <c r="G937" s="129"/>
      <c r="H937" s="129"/>
      <c r="I937" s="124"/>
      <c r="J937" s="135"/>
      <c r="K937" s="133"/>
    </row>
    <row r="938" customFormat="false" ht="27.75" hidden="false" customHeight="true" outlineLevel="0" collapsed="false">
      <c r="A938" s="128"/>
      <c r="B938" s="133"/>
      <c r="C938" s="126"/>
      <c r="D938" s="469"/>
      <c r="E938" s="124"/>
      <c r="F938" s="129"/>
      <c r="G938" s="129"/>
      <c r="H938" s="129"/>
      <c r="I938" s="124"/>
      <c r="J938" s="135"/>
      <c r="K938" s="133"/>
    </row>
    <row r="939" customFormat="false" ht="27.75" hidden="false" customHeight="true" outlineLevel="0" collapsed="false">
      <c r="A939" s="128"/>
      <c r="B939" s="133"/>
      <c r="C939" s="126"/>
      <c r="D939" s="469"/>
      <c r="E939" s="124"/>
      <c r="F939" s="129"/>
      <c r="G939" s="129"/>
      <c r="H939" s="129"/>
      <c r="I939" s="124"/>
      <c r="J939" s="135"/>
      <c r="K939" s="133"/>
    </row>
    <row r="940" customFormat="false" ht="27.75" hidden="false" customHeight="true" outlineLevel="0" collapsed="false">
      <c r="A940" s="128"/>
      <c r="B940" s="133"/>
      <c r="C940" s="126"/>
      <c r="D940" s="469"/>
      <c r="E940" s="124"/>
      <c r="F940" s="129"/>
      <c r="G940" s="129"/>
      <c r="H940" s="129"/>
      <c r="I940" s="124"/>
      <c r="J940" s="135"/>
      <c r="K940" s="133"/>
    </row>
    <row r="941" customFormat="false" ht="27.75" hidden="false" customHeight="true" outlineLevel="0" collapsed="false">
      <c r="A941" s="128"/>
      <c r="B941" s="133"/>
      <c r="C941" s="126"/>
      <c r="D941" s="469"/>
      <c r="E941" s="124"/>
      <c r="F941" s="129"/>
      <c r="G941" s="129"/>
      <c r="H941" s="129"/>
      <c r="I941" s="124"/>
      <c r="J941" s="135"/>
      <c r="K941" s="133"/>
    </row>
    <row r="942" customFormat="false" ht="27.75" hidden="false" customHeight="true" outlineLevel="0" collapsed="false">
      <c r="A942" s="128"/>
      <c r="B942" s="133"/>
      <c r="C942" s="126"/>
      <c r="D942" s="469"/>
      <c r="E942" s="124"/>
      <c r="F942" s="129"/>
      <c r="G942" s="129"/>
      <c r="H942" s="129"/>
      <c r="I942" s="124"/>
      <c r="J942" s="135"/>
      <c r="K942" s="133"/>
    </row>
    <row r="943" customFormat="false" ht="27.75" hidden="false" customHeight="true" outlineLevel="0" collapsed="false">
      <c r="A943" s="128"/>
      <c r="B943" s="133"/>
      <c r="C943" s="126"/>
      <c r="D943" s="469"/>
      <c r="E943" s="124"/>
      <c r="F943" s="129"/>
      <c r="G943" s="129"/>
      <c r="H943" s="129"/>
      <c r="I943" s="124"/>
      <c r="J943" s="135"/>
      <c r="K943" s="133"/>
    </row>
    <row r="944" customFormat="false" ht="27.75" hidden="false" customHeight="true" outlineLevel="0" collapsed="false">
      <c r="A944" s="128"/>
      <c r="B944" s="133"/>
      <c r="C944" s="126"/>
      <c r="D944" s="469"/>
      <c r="E944" s="124"/>
      <c r="F944" s="129"/>
      <c r="G944" s="129"/>
      <c r="H944" s="129"/>
      <c r="I944" s="124"/>
      <c r="J944" s="135"/>
      <c r="K944" s="133"/>
    </row>
    <row r="945" customFormat="false" ht="27.75" hidden="false" customHeight="true" outlineLevel="0" collapsed="false">
      <c r="A945" s="128"/>
      <c r="B945" s="133"/>
      <c r="C945" s="126"/>
      <c r="D945" s="469"/>
      <c r="E945" s="124"/>
      <c r="F945" s="129"/>
      <c r="G945" s="129"/>
      <c r="H945" s="129"/>
      <c r="I945" s="124"/>
      <c r="J945" s="135"/>
      <c r="K945" s="133"/>
    </row>
    <row r="946" customFormat="false" ht="27.75" hidden="false" customHeight="true" outlineLevel="0" collapsed="false">
      <c r="A946" s="128"/>
      <c r="B946" s="133"/>
      <c r="C946" s="126"/>
      <c r="D946" s="469"/>
      <c r="E946" s="124"/>
      <c r="F946" s="129"/>
      <c r="G946" s="129"/>
      <c r="H946" s="129"/>
      <c r="I946" s="124"/>
      <c r="J946" s="135"/>
      <c r="K946" s="133"/>
    </row>
    <row r="947" customFormat="false" ht="27.75" hidden="false" customHeight="true" outlineLevel="0" collapsed="false">
      <c r="A947" s="128"/>
      <c r="B947" s="133"/>
      <c r="C947" s="126"/>
      <c r="D947" s="469"/>
      <c r="E947" s="124"/>
      <c r="F947" s="129"/>
      <c r="G947" s="129"/>
      <c r="H947" s="129"/>
      <c r="I947" s="124"/>
      <c r="J947" s="135"/>
      <c r="K947" s="133"/>
    </row>
    <row r="948" customFormat="false" ht="27.75" hidden="false" customHeight="true" outlineLevel="0" collapsed="false">
      <c r="A948" s="128"/>
      <c r="B948" s="133"/>
      <c r="C948" s="126"/>
      <c r="D948" s="469"/>
      <c r="E948" s="124"/>
      <c r="F948" s="129"/>
      <c r="G948" s="129"/>
      <c r="H948" s="129"/>
      <c r="I948" s="124"/>
      <c r="J948" s="135"/>
      <c r="K948" s="133"/>
    </row>
    <row r="949" customFormat="false" ht="27.75" hidden="false" customHeight="true" outlineLevel="0" collapsed="false">
      <c r="A949" s="128"/>
      <c r="B949" s="133"/>
      <c r="C949" s="126"/>
      <c r="D949" s="469"/>
      <c r="E949" s="124"/>
      <c r="F949" s="129"/>
      <c r="G949" s="129"/>
      <c r="H949" s="129"/>
      <c r="I949" s="124"/>
      <c r="J949" s="135"/>
      <c r="K949" s="133"/>
    </row>
    <row r="950" customFormat="false" ht="27.75" hidden="false" customHeight="true" outlineLevel="0" collapsed="false">
      <c r="A950" s="128"/>
      <c r="B950" s="133"/>
      <c r="C950" s="126"/>
      <c r="D950" s="469"/>
      <c r="E950" s="124"/>
      <c r="F950" s="129"/>
      <c r="G950" s="129"/>
      <c r="H950" s="129"/>
      <c r="I950" s="124"/>
      <c r="J950" s="135"/>
      <c r="K950" s="133"/>
    </row>
    <row r="951" customFormat="false" ht="27.75" hidden="false" customHeight="true" outlineLevel="0" collapsed="false">
      <c r="A951" s="128"/>
      <c r="B951" s="133"/>
      <c r="C951" s="126"/>
      <c r="D951" s="469"/>
      <c r="E951" s="124"/>
      <c r="F951" s="129"/>
      <c r="G951" s="129"/>
      <c r="H951" s="129"/>
      <c r="I951" s="124"/>
      <c r="J951" s="135"/>
      <c r="K951" s="133"/>
    </row>
    <row r="952" customFormat="false" ht="27.75" hidden="false" customHeight="true" outlineLevel="0" collapsed="false">
      <c r="A952" s="128"/>
      <c r="B952" s="133"/>
      <c r="C952" s="126"/>
      <c r="D952" s="469"/>
      <c r="E952" s="124"/>
      <c r="F952" s="129"/>
      <c r="G952" s="129"/>
      <c r="H952" s="129"/>
      <c r="I952" s="124"/>
      <c r="J952" s="135"/>
      <c r="K952" s="133"/>
    </row>
    <row r="953" customFormat="false" ht="27.75" hidden="false" customHeight="true" outlineLevel="0" collapsed="false">
      <c r="A953" s="128"/>
      <c r="B953" s="133"/>
      <c r="C953" s="126"/>
      <c r="D953" s="469"/>
      <c r="E953" s="124"/>
      <c r="F953" s="129"/>
      <c r="G953" s="129"/>
      <c r="H953" s="129"/>
      <c r="I953" s="124"/>
      <c r="J953" s="135"/>
      <c r="K953" s="133"/>
    </row>
    <row r="954" customFormat="false" ht="27.75" hidden="false" customHeight="true" outlineLevel="0" collapsed="false">
      <c r="A954" s="128"/>
      <c r="B954" s="133"/>
      <c r="C954" s="126"/>
      <c r="D954" s="469"/>
      <c r="E954" s="124"/>
      <c r="F954" s="129"/>
      <c r="G954" s="129"/>
      <c r="H954" s="129"/>
      <c r="I954" s="124"/>
      <c r="J954" s="135"/>
      <c r="K954" s="133"/>
    </row>
    <row r="955" customFormat="false" ht="27.75" hidden="false" customHeight="true" outlineLevel="0" collapsed="false">
      <c r="A955" s="128"/>
      <c r="B955" s="133"/>
      <c r="C955" s="126"/>
      <c r="D955" s="469"/>
      <c r="E955" s="124"/>
      <c r="F955" s="129"/>
      <c r="G955" s="129"/>
      <c r="H955" s="129"/>
      <c r="I955" s="124"/>
      <c r="J955" s="135"/>
      <c r="K955" s="133"/>
    </row>
    <row r="956" customFormat="false" ht="27.75" hidden="false" customHeight="true" outlineLevel="0" collapsed="false">
      <c r="A956" s="128"/>
      <c r="B956" s="133"/>
      <c r="C956" s="126"/>
      <c r="D956" s="469"/>
      <c r="E956" s="124"/>
      <c r="F956" s="129"/>
      <c r="G956" s="129"/>
      <c r="H956" s="129"/>
      <c r="I956" s="124"/>
      <c r="J956" s="135"/>
      <c r="K956" s="133"/>
    </row>
    <row r="957" customFormat="false" ht="27.75" hidden="false" customHeight="true" outlineLevel="0" collapsed="false">
      <c r="A957" s="128"/>
      <c r="B957" s="133"/>
      <c r="C957" s="126"/>
      <c r="D957" s="469"/>
      <c r="E957" s="124"/>
      <c r="F957" s="129"/>
      <c r="G957" s="129"/>
      <c r="H957" s="129"/>
      <c r="I957" s="124"/>
      <c r="J957" s="135"/>
      <c r="K957" s="133"/>
    </row>
    <row r="958" customFormat="false" ht="27.75" hidden="false" customHeight="true" outlineLevel="0" collapsed="false">
      <c r="A958" s="128"/>
      <c r="B958" s="133"/>
      <c r="C958" s="126"/>
      <c r="D958" s="469"/>
      <c r="E958" s="124"/>
      <c r="F958" s="129"/>
      <c r="G958" s="129"/>
      <c r="H958" s="129"/>
      <c r="I958" s="124"/>
      <c r="J958" s="135"/>
      <c r="K958" s="133"/>
    </row>
    <row r="959" customFormat="false" ht="27.75" hidden="false" customHeight="true" outlineLevel="0" collapsed="false">
      <c r="A959" s="128"/>
      <c r="B959" s="133"/>
      <c r="C959" s="126"/>
      <c r="D959" s="469"/>
      <c r="E959" s="124"/>
      <c r="F959" s="129"/>
      <c r="G959" s="129"/>
      <c r="H959" s="129"/>
      <c r="I959" s="124"/>
      <c r="J959" s="135"/>
      <c r="K959" s="133"/>
    </row>
    <row r="960" customFormat="false" ht="27.75" hidden="false" customHeight="true" outlineLevel="0" collapsed="false">
      <c r="A960" s="128"/>
      <c r="B960" s="133"/>
      <c r="C960" s="126"/>
      <c r="D960" s="469"/>
      <c r="E960" s="124"/>
      <c r="F960" s="129"/>
      <c r="G960" s="129"/>
      <c r="H960" s="129"/>
      <c r="I960" s="124"/>
      <c r="J960" s="135"/>
      <c r="K960" s="133"/>
    </row>
    <row r="961" customFormat="false" ht="27.75" hidden="false" customHeight="true" outlineLevel="0" collapsed="false">
      <c r="A961" s="128"/>
      <c r="B961" s="133"/>
      <c r="C961" s="126"/>
      <c r="D961" s="469"/>
      <c r="E961" s="124"/>
      <c r="F961" s="129"/>
      <c r="G961" s="129"/>
      <c r="H961" s="129"/>
      <c r="I961" s="124"/>
      <c r="J961" s="135"/>
      <c r="K961" s="133"/>
    </row>
    <row r="962" customFormat="false" ht="27.75" hidden="false" customHeight="true" outlineLevel="0" collapsed="false">
      <c r="A962" s="128"/>
      <c r="B962" s="133"/>
      <c r="C962" s="126"/>
      <c r="D962" s="469"/>
      <c r="E962" s="124"/>
      <c r="F962" s="129"/>
      <c r="G962" s="129"/>
      <c r="H962" s="129"/>
      <c r="I962" s="124"/>
      <c r="J962" s="135"/>
      <c r="K962" s="133"/>
    </row>
    <row r="963" customFormat="false" ht="27.75" hidden="false" customHeight="true" outlineLevel="0" collapsed="false">
      <c r="A963" s="128"/>
      <c r="B963" s="133"/>
      <c r="C963" s="126"/>
      <c r="D963" s="469"/>
      <c r="E963" s="124"/>
      <c r="F963" s="129"/>
      <c r="G963" s="129"/>
      <c r="H963" s="129"/>
      <c r="I963" s="124"/>
      <c r="J963" s="135"/>
      <c r="K963" s="133"/>
    </row>
    <row r="964" customFormat="false" ht="27.75" hidden="false" customHeight="true" outlineLevel="0" collapsed="false">
      <c r="A964" s="128"/>
      <c r="B964" s="133"/>
      <c r="C964" s="126"/>
      <c r="D964" s="469"/>
      <c r="E964" s="124"/>
      <c r="F964" s="129"/>
      <c r="G964" s="129"/>
      <c r="H964" s="129"/>
      <c r="I964" s="124"/>
      <c r="J964" s="135"/>
      <c r="K964" s="133"/>
    </row>
    <row r="965" customFormat="false" ht="27.75" hidden="false" customHeight="true" outlineLevel="0" collapsed="false">
      <c r="A965" s="128"/>
      <c r="B965" s="133"/>
      <c r="C965" s="126"/>
      <c r="D965" s="469"/>
      <c r="E965" s="124"/>
      <c r="F965" s="129"/>
      <c r="G965" s="129"/>
      <c r="H965" s="129"/>
      <c r="I965" s="124"/>
      <c r="J965" s="135"/>
      <c r="K965" s="133"/>
    </row>
    <row r="966" customFormat="false" ht="27.75" hidden="false" customHeight="true" outlineLevel="0" collapsed="false">
      <c r="A966" s="128"/>
      <c r="B966" s="133"/>
      <c r="C966" s="126"/>
      <c r="D966" s="469"/>
      <c r="E966" s="124"/>
      <c r="F966" s="129"/>
      <c r="G966" s="129"/>
      <c r="H966" s="129"/>
      <c r="I966" s="124"/>
      <c r="J966" s="135"/>
      <c r="K966" s="133"/>
    </row>
    <row r="967" customFormat="false" ht="27.75" hidden="false" customHeight="true" outlineLevel="0" collapsed="false">
      <c r="A967" s="128"/>
      <c r="B967" s="133"/>
      <c r="C967" s="126"/>
      <c r="D967" s="469"/>
      <c r="E967" s="124"/>
      <c r="F967" s="129"/>
      <c r="G967" s="129"/>
      <c r="H967" s="129"/>
      <c r="I967" s="124"/>
      <c r="J967" s="135"/>
      <c r="K967" s="133"/>
    </row>
    <row r="968" customFormat="false" ht="27.75" hidden="false" customHeight="true" outlineLevel="0" collapsed="false">
      <c r="A968" s="128"/>
      <c r="B968" s="133"/>
      <c r="C968" s="126"/>
      <c r="D968" s="469"/>
      <c r="E968" s="124"/>
      <c r="F968" s="129"/>
      <c r="G968" s="129"/>
      <c r="H968" s="129"/>
      <c r="I968" s="124"/>
      <c r="J968" s="135"/>
      <c r="K968" s="133"/>
    </row>
    <row r="969" customFormat="false" ht="27.75" hidden="false" customHeight="true" outlineLevel="0" collapsed="false">
      <c r="A969" s="128"/>
      <c r="B969" s="133"/>
      <c r="C969" s="126"/>
      <c r="D969" s="469"/>
      <c r="E969" s="124"/>
      <c r="F969" s="129"/>
      <c r="G969" s="129"/>
      <c r="H969" s="129"/>
      <c r="I969" s="124"/>
      <c r="J969" s="135"/>
      <c r="K969" s="133"/>
    </row>
    <row r="970" customFormat="false" ht="27.75" hidden="false" customHeight="true" outlineLevel="0" collapsed="false">
      <c r="A970" s="128"/>
      <c r="B970" s="133"/>
      <c r="C970" s="126"/>
      <c r="D970" s="469"/>
      <c r="E970" s="124"/>
      <c r="F970" s="129"/>
      <c r="G970" s="129"/>
      <c r="H970" s="129"/>
      <c r="I970" s="124"/>
      <c r="J970" s="135"/>
      <c r="K970" s="133"/>
    </row>
    <row r="971" customFormat="false" ht="27.75" hidden="false" customHeight="true" outlineLevel="0" collapsed="false">
      <c r="A971" s="128"/>
      <c r="B971" s="133"/>
      <c r="C971" s="126"/>
      <c r="D971" s="469"/>
      <c r="E971" s="124"/>
      <c r="F971" s="129"/>
      <c r="G971" s="129"/>
      <c r="H971" s="129"/>
      <c r="I971" s="124"/>
      <c r="J971" s="135"/>
      <c r="K971" s="133"/>
    </row>
    <row r="972" customFormat="false" ht="27.75" hidden="false" customHeight="true" outlineLevel="0" collapsed="false">
      <c r="A972" s="128"/>
      <c r="B972" s="133"/>
      <c r="C972" s="126"/>
      <c r="D972" s="469"/>
      <c r="E972" s="124"/>
      <c r="F972" s="129"/>
      <c r="G972" s="129"/>
      <c r="H972" s="129"/>
      <c r="I972" s="124"/>
      <c r="J972" s="135"/>
      <c r="K972" s="133"/>
    </row>
    <row r="973" customFormat="false" ht="27.75" hidden="false" customHeight="true" outlineLevel="0" collapsed="false">
      <c r="A973" s="128"/>
      <c r="B973" s="133"/>
      <c r="C973" s="126"/>
      <c r="D973" s="469"/>
      <c r="E973" s="124"/>
      <c r="F973" s="129"/>
      <c r="G973" s="129"/>
      <c r="H973" s="129"/>
      <c r="I973" s="124"/>
      <c r="J973" s="135"/>
      <c r="K973" s="133"/>
    </row>
    <row r="974" customFormat="false" ht="27.75" hidden="false" customHeight="true" outlineLevel="0" collapsed="false">
      <c r="A974" s="128"/>
      <c r="B974" s="133"/>
      <c r="C974" s="126"/>
      <c r="D974" s="469"/>
      <c r="E974" s="124"/>
      <c r="F974" s="129"/>
      <c r="G974" s="129"/>
      <c r="H974" s="129"/>
      <c r="I974" s="124"/>
      <c r="J974" s="135"/>
      <c r="K974" s="133"/>
    </row>
    <row r="975" customFormat="false" ht="27.75" hidden="false" customHeight="true" outlineLevel="0" collapsed="false">
      <c r="A975" s="128"/>
      <c r="B975" s="133"/>
      <c r="C975" s="126"/>
      <c r="D975" s="469"/>
      <c r="E975" s="124"/>
      <c r="F975" s="129"/>
      <c r="G975" s="129"/>
      <c r="H975" s="129"/>
      <c r="I975" s="124"/>
      <c r="J975" s="135"/>
      <c r="K975" s="133"/>
    </row>
    <row r="976" customFormat="false" ht="27.75" hidden="false" customHeight="true" outlineLevel="0" collapsed="false">
      <c r="A976" s="128"/>
      <c r="B976" s="133"/>
      <c r="C976" s="126"/>
      <c r="D976" s="469"/>
      <c r="E976" s="124"/>
      <c r="F976" s="129"/>
      <c r="G976" s="129"/>
      <c r="H976" s="129"/>
      <c r="I976" s="124"/>
      <c r="J976" s="135"/>
      <c r="K976" s="133"/>
    </row>
    <row r="977" customFormat="false" ht="27.75" hidden="false" customHeight="true" outlineLevel="0" collapsed="false">
      <c r="A977" s="128"/>
      <c r="B977" s="133"/>
      <c r="C977" s="126"/>
      <c r="D977" s="469"/>
      <c r="E977" s="124"/>
      <c r="F977" s="129"/>
      <c r="G977" s="129"/>
      <c r="H977" s="129"/>
      <c r="I977" s="124"/>
      <c r="J977" s="135"/>
      <c r="K977" s="133"/>
    </row>
    <row r="978" customFormat="false" ht="27.75" hidden="false" customHeight="true" outlineLevel="0" collapsed="false">
      <c r="A978" s="128"/>
      <c r="B978" s="133"/>
      <c r="C978" s="126"/>
      <c r="D978" s="469"/>
      <c r="E978" s="124"/>
      <c r="F978" s="129"/>
      <c r="G978" s="129"/>
      <c r="H978" s="129"/>
      <c r="I978" s="124"/>
      <c r="J978" s="135"/>
      <c r="K978" s="133"/>
    </row>
    <row r="979" customFormat="false" ht="27.75" hidden="false" customHeight="true" outlineLevel="0" collapsed="false">
      <c r="A979" s="128"/>
      <c r="B979" s="133"/>
      <c r="C979" s="126"/>
      <c r="D979" s="469"/>
      <c r="E979" s="124"/>
      <c r="F979" s="129"/>
      <c r="G979" s="129"/>
      <c r="H979" s="129"/>
      <c r="I979" s="124"/>
      <c r="J979" s="135"/>
      <c r="K979" s="133"/>
    </row>
    <row r="980" customFormat="false" ht="27.75" hidden="false" customHeight="true" outlineLevel="0" collapsed="false">
      <c r="A980" s="128"/>
      <c r="B980" s="133"/>
      <c r="C980" s="126"/>
      <c r="D980" s="469"/>
      <c r="E980" s="124"/>
      <c r="F980" s="129"/>
      <c r="G980" s="129"/>
      <c r="H980" s="129"/>
      <c r="I980" s="124"/>
      <c r="J980" s="135"/>
      <c r="K980" s="133"/>
    </row>
    <row r="981" customFormat="false" ht="27.75" hidden="false" customHeight="true" outlineLevel="0" collapsed="false">
      <c r="A981" s="128"/>
      <c r="B981" s="133"/>
      <c r="C981" s="126"/>
      <c r="D981" s="469"/>
      <c r="E981" s="124"/>
      <c r="F981" s="129"/>
      <c r="G981" s="129"/>
      <c r="H981" s="129"/>
      <c r="I981" s="124"/>
      <c r="J981" s="135"/>
      <c r="K981" s="133"/>
    </row>
    <row r="982" customFormat="false" ht="27.75" hidden="false" customHeight="true" outlineLevel="0" collapsed="false">
      <c r="A982" s="128"/>
      <c r="B982" s="133"/>
      <c r="C982" s="126"/>
      <c r="D982" s="469"/>
      <c r="E982" s="124"/>
      <c r="F982" s="129"/>
      <c r="G982" s="129"/>
      <c r="H982" s="129"/>
      <c r="I982" s="124"/>
      <c r="J982" s="135"/>
      <c r="K982" s="133"/>
    </row>
    <row r="983" customFormat="false" ht="27.75" hidden="false" customHeight="true" outlineLevel="0" collapsed="false">
      <c r="A983" s="128"/>
      <c r="B983" s="133"/>
      <c r="C983" s="126"/>
      <c r="D983" s="469"/>
      <c r="E983" s="124"/>
      <c r="F983" s="129"/>
      <c r="G983" s="129"/>
      <c r="H983" s="129"/>
      <c r="I983" s="124"/>
      <c r="J983" s="135"/>
      <c r="K983" s="133"/>
    </row>
    <row r="984" customFormat="false" ht="27.75" hidden="false" customHeight="true" outlineLevel="0" collapsed="false">
      <c r="A984" s="128"/>
      <c r="B984" s="133"/>
      <c r="C984" s="126"/>
      <c r="D984" s="469"/>
      <c r="E984" s="124"/>
      <c r="F984" s="129"/>
      <c r="G984" s="129"/>
      <c r="H984" s="129"/>
      <c r="I984" s="124"/>
      <c r="J984" s="135"/>
      <c r="K984" s="133"/>
    </row>
    <row r="985" customFormat="false" ht="27.75" hidden="false" customHeight="true" outlineLevel="0" collapsed="false">
      <c r="A985" s="128"/>
      <c r="B985" s="133"/>
      <c r="C985" s="126"/>
      <c r="D985" s="469"/>
      <c r="E985" s="124"/>
      <c r="F985" s="129"/>
      <c r="G985" s="129"/>
      <c r="H985" s="129"/>
      <c r="I985" s="124"/>
      <c r="J985" s="135"/>
      <c r="K985" s="133"/>
    </row>
    <row r="986" customFormat="false" ht="27.75" hidden="false" customHeight="true" outlineLevel="0" collapsed="false">
      <c r="A986" s="128"/>
      <c r="B986" s="133"/>
      <c r="C986" s="126"/>
      <c r="D986" s="469"/>
      <c r="E986" s="124"/>
      <c r="F986" s="129"/>
      <c r="G986" s="129"/>
      <c r="H986" s="129"/>
      <c r="I986" s="124"/>
      <c r="J986" s="135"/>
      <c r="K986" s="133"/>
    </row>
    <row r="987" customFormat="false" ht="27.75" hidden="false" customHeight="true" outlineLevel="0" collapsed="false">
      <c r="A987" s="128"/>
      <c r="B987" s="133"/>
      <c r="C987" s="126"/>
      <c r="D987" s="469"/>
      <c r="E987" s="124"/>
      <c r="F987" s="129"/>
      <c r="G987" s="129"/>
      <c r="H987" s="129"/>
      <c r="I987" s="124"/>
      <c r="J987" s="135"/>
      <c r="K987" s="133"/>
    </row>
    <row r="988" customFormat="false" ht="27.75" hidden="false" customHeight="true" outlineLevel="0" collapsed="false">
      <c r="A988" s="128"/>
      <c r="B988" s="133"/>
      <c r="C988" s="126"/>
      <c r="D988" s="469"/>
      <c r="E988" s="124"/>
      <c r="F988" s="129"/>
      <c r="G988" s="129"/>
      <c r="H988" s="129"/>
      <c r="I988" s="124"/>
      <c r="J988" s="135"/>
      <c r="K988" s="133"/>
    </row>
    <row r="989" customFormat="false" ht="27.75" hidden="false" customHeight="true" outlineLevel="0" collapsed="false">
      <c r="A989" s="128"/>
      <c r="B989" s="133"/>
      <c r="C989" s="126"/>
      <c r="D989" s="469"/>
      <c r="E989" s="124"/>
      <c r="F989" s="129"/>
      <c r="G989" s="129"/>
      <c r="H989" s="129"/>
      <c r="I989" s="124"/>
      <c r="J989" s="135"/>
      <c r="K989" s="133"/>
    </row>
    <row r="990" customFormat="false" ht="27.75" hidden="false" customHeight="true" outlineLevel="0" collapsed="false">
      <c r="A990" s="128"/>
      <c r="B990" s="133"/>
      <c r="C990" s="126"/>
      <c r="D990" s="469"/>
      <c r="E990" s="124"/>
      <c r="F990" s="129"/>
      <c r="G990" s="129"/>
      <c r="H990" s="129"/>
      <c r="I990" s="124"/>
      <c r="J990" s="135"/>
      <c r="K990" s="133"/>
    </row>
    <row r="991" customFormat="false" ht="27.75" hidden="false" customHeight="true" outlineLevel="0" collapsed="false">
      <c r="A991" s="128"/>
      <c r="B991" s="133"/>
      <c r="C991" s="126"/>
      <c r="D991" s="469"/>
      <c r="E991" s="124"/>
      <c r="F991" s="129"/>
      <c r="G991" s="129"/>
      <c r="H991" s="129"/>
      <c r="I991" s="124"/>
      <c r="J991" s="135"/>
      <c r="K991" s="133"/>
    </row>
    <row r="992" customFormat="false" ht="27.75" hidden="false" customHeight="true" outlineLevel="0" collapsed="false">
      <c r="A992" s="128"/>
      <c r="B992" s="133"/>
      <c r="C992" s="126"/>
      <c r="D992" s="469"/>
      <c r="E992" s="124"/>
      <c r="F992" s="129"/>
      <c r="G992" s="129"/>
      <c r="H992" s="129"/>
      <c r="I992" s="124"/>
      <c r="J992" s="135"/>
      <c r="K992" s="133"/>
    </row>
    <row r="993" customFormat="false" ht="27.75" hidden="false" customHeight="true" outlineLevel="0" collapsed="false">
      <c r="A993" s="128"/>
      <c r="B993" s="133"/>
      <c r="C993" s="126"/>
      <c r="D993" s="469"/>
      <c r="E993" s="124"/>
      <c r="F993" s="129"/>
      <c r="G993" s="129"/>
      <c r="H993" s="129"/>
      <c r="I993" s="124"/>
      <c r="J993" s="135"/>
      <c r="K993" s="133"/>
    </row>
    <row r="994" customFormat="false" ht="27.75" hidden="false" customHeight="true" outlineLevel="0" collapsed="false">
      <c r="A994" s="128"/>
      <c r="B994" s="133"/>
      <c r="C994" s="126"/>
      <c r="D994" s="469"/>
      <c r="E994" s="124"/>
      <c r="F994" s="129"/>
      <c r="G994" s="129"/>
      <c r="H994" s="129"/>
      <c r="I994" s="124"/>
      <c r="J994" s="135"/>
      <c r="K994" s="133"/>
    </row>
    <row r="995" customFormat="false" ht="27.75" hidden="false" customHeight="true" outlineLevel="0" collapsed="false">
      <c r="A995" s="128"/>
      <c r="B995" s="133"/>
      <c r="C995" s="126"/>
      <c r="D995" s="469"/>
      <c r="E995" s="124"/>
      <c r="F995" s="129"/>
      <c r="G995" s="129"/>
      <c r="H995" s="129"/>
      <c r="I995" s="124"/>
      <c r="J995" s="135"/>
      <c r="K995" s="133"/>
    </row>
    <row r="996" customFormat="false" ht="27.75" hidden="false" customHeight="true" outlineLevel="0" collapsed="false">
      <c r="A996" s="128"/>
      <c r="B996" s="133"/>
      <c r="C996" s="126"/>
      <c r="D996" s="469"/>
      <c r="E996" s="124"/>
      <c r="F996" s="129"/>
      <c r="G996" s="129"/>
      <c r="H996" s="129"/>
      <c r="I996" s="124"/>
      <c r="J996" s="135"/>
      <c r="K996" s="133"/>
    </row>
    <row r="997" customFormat="false" ht="27.75" hidden="false" customHeight="true" outlineLevel="0" collapsed="false">
      <c r="A997" s="128"/>
      <c r="B997" s="133"/>
      <c r="C997" s="126"/>
      <c r="D997" s="469"/>
      <c r="E997" s="124"/>
      <c r="F997" s="129"/>
      <c r="G997" s="129"/>
      <c r="H997" s="129"/>
      <c r="I997" s="124"/>
      <c r="J997" s="135"/>
      <c r="K997" s="133"/>
    </row>
    <row r="998" customFormat="false" ht="27.75" hidden="false" customHeight="true" outlineLevel="0" collapsed="false">
      <c r="A998" s="128"/>
      <c r="B998" s="133"/>
      <c r="C998" s="126"/>
      <c r="D998" s="469"/>
      <c r="E998" s="124"/>
      <c r="F998" s="129"/>
      <c r="G998" s="129"/>
      <c r="H998" s="129"/>
      <c r="I998" s="124"/>
      <c r="J998" s="135"/>
      <c r="K998" s="133"/>
    </row>
    <row r="999" customFormat="false" ht="27.75" hidden="false" customHeight="true" outlineLevel="0" collapsed="false">
      <c r="A999" s="128"/>
      <c r="B999" s="133"/>
      <c r="C999" s="126"/>
      <c r="D999" s="469"/>
      <c r="E999" s="124"/>
      <c r="F999" s="129"/>
      <c r="G999" s="129"/>
      <c r="H999" s="129"/>
      <c r="I999" s="124"/>
      <c r="J999" s="135"/>
      <c r="K999" s="133"/>
    </row>
    <row r="1000" customFormat="false" ht="27.75" hidden="false" customHeight="true" outlineLevel="0" collapsed="false">
      <c r="A1000" s="128"/>
      <c r="B1000" s="133"/>
      <c r="C1000" s="126"/>
      <c r="D1000" s="469"/>
      <c r="E1000" s="124"/>
      <c r="F1000" s="129"/>
      <c r="G1000" s="129"/>
      <c r="H1000" s="129"/>
      <c r="I1000" s="124"/>
      <c r="J1000" s="135"/>
      <c r="K1000" s="133"/>
    </row>
    <row r="1001" customFormat="false" ht="27.75" hidden="false" customHeight="true" outlineLevel="0" collapsed="false">
      <c r="A1001" s="128"/>
      <c r="B1001" s="133"/>
      <c r="C1001" s="126"/>
      <c r="D1001" s="469"/>
      <c r="E1001" s="124"/>
      <c r="F1001" s="129"/>
      <c r="G1001" s="129"/>
      <c r="H1001" s="129"/>
      <c r="I1001" s="124"/>
      <c r="J1001" s="135"/>
      <c r="K1001" s="133"/>
    </row>
    <row r="1002" customFormat="false" ht="27.75" hidden="false" customHeight="true" outlineLevel="0" collapsed="false">
      <c r="A1002" s="128"/>
      <c r="B1002" s="133"/>
      <c r="C1002" s="126"/>
      <c r="D1002" s="469"/>
      <c r="E1002" s="124"/>
      <c r="F1002" s="129"/>
      <c r="G1002" s="129"/>
      <c r="H1002" s="129"/>
      <c r="I1002" s="124"/>
      <c r="J1002" s="135"/>
      <c r="K1002" s="133"/>
    </row>
    <row r="1003" customFormat="false" ht="27.75" hidden="false" customHeight="true" outlineLevel="0" collapsed="false">
      <c r="A1003" s="128"/>
      <c r="B1003" s="133"/>
      <c r="C1003" s="126"/>
      <c r="D1003" s="469"/>
      <c r="E1003" s="124"/>
      <c r="F1003" s="129"/>
      <c r="G1003" s="129"/>
      <c r="H1003" s="129"/>
      <c r="I1003" s="124"/>
      <c r="J1003" s="135"/>
      <c r="K1003" s="133"/>
    </row>
    <row r="1004" customFormat="false" ht="27.75" hidden="false" customHeight="true" outlineLevel="0" collapsed="false">
      <c r="A1004" s="128"/>
      <c r="B1004" s="133"/>
      <c r="C1004" s="126"/>
      <c r="D1004" s="469"/>
      <c r="E1004" s="124"/>
      <c r="F1004" s="129"/>
      <c r="G1004" s="129"/>
      <c r="H1004" s="129"/>
      <c r="I1004" s="124"/>
      <c r="J1004" s="135"/>
      <c r="K1004" s="133"/>
    </row>
    <row r="1005" customFormat="false" ht="27.75" hidden="false" customHeight="true" outlineLevel="0" collapsed="false">
      <c r="A1005" s="128"/>
      <c r="B1005" s="133"/>
      <c r="C1005" s="126"/>
      <c r="D1005" s="469"/>
      <c r="E1005" s="124"/>
      <c r="F1005" s="129"/>
      <c r="G1005" s="129"/>
      <c r="H1005" s="129"/>
      <c r="I1005" s="124"/>
      <c r="J1005" s="135"/>
      <c r="K1005" s="133"/>
    </row>
    <row r="1006" customFormat="false" ht="27.75" hidden="false" customHeight="true" outlineLevel="0" collapsed="false">
      <c r="A1006" s="128"/>
      <c r="B1006" s="133"/>
      <c r="C1006" s="126"/>
      <c r="D1006" s="469"/>
      <c r="E1006" s="124"/>
      <c r="F1006" s="129"/>
      <c r="G1006" s="129"/>
      <c r="H1006" s="129"/>
      <c r="I1006" s="124"/>
      <c r="J1006" s="135"/>
      <c r="K1006" s="133"/>
    </row>
    <row r="1007" customFormat="false" ht="27.75" hidden="false" customHeight="true" outlineLevel="0" collapsed="false">
      <c r="A1007" s="128"/>
      <c r="B1007" s="133"/>
      <c r="C1007" s="126"/>
      <c r="D1007" s="469"/>
      <c r="E1007" s="124"/>
      <c r="F1007" s="129"/>
      <c r="G1007" s="129"/>
      <c r="H1007" s="129"/>
      <c r="I1007" s="124"/>
      <c r="J1007" s="135"/>
      <c r="K1007" s="133"/>
    </row>
    <row r="1008" customFormat="false" ht="27.75" hidden="false" customHeight="true" outlineLevel="0" collapsed="false">
      <c r="A1008" s="128"/>
      <c r="B1008" s="133"/>
      <c r="C1008" s="126"/>
      <c r="D1008" s="469"/>
      <c r="E1008" s="124"/>
      <c r="F1008" s="129"/>
      <c r="G1008" s="129"/>
      <c r="H1008" s="129"/>
      <c r="I1008" s="124"/>
      <c r="J1008" s="135"/>
      <c r="K1008" s="133"/>
    </row>
    <row r="1009" customFormat="false" ht="27.75" hidden="false" customHeight="true" outlineLevel="0" collapsed="false">
      <c r="A1009" s="128"/>
      <c r="B1009" s="133"/>
      <c r="C1009" s="126"/>
      <c r="D1009" s="469"/>
      <c r="E1009" s="124"/>
      <c r="F1009" s="129"/>
      <c r="G1009" s="129"/>
      <c r="H1009" s="129"/>
      <c r="I1009" s="124"/>
      <c r="J1009" s="135"/>
      <c r="K1009" s="133"/>
    </row>
    <row r="1010" customFormat="false" ht="27.75" hidden="false" customHeight="true" outlineLevel="0" collapsed="false">
      <c r="A1010" s="128"/>
      <c r="B1010" s="133"/>
      <c r="C1010" s="126"/>
      <c r="D1010" s="469"/>
      <c r="E1010" s="124"/>
      <c r="F1010" s="129"/>
      <c r="G1010" s="129"/>
      <c r="H1010" s="129"/>
      <c r="I1010" s="124"/>
      <c r="J1010" s="135"/>
      <c r="K1010" s="133"/>
    </row>
  </sheetData>
  <sheetProtection sheet="true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9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07" width="20.49"/>
    <col collapsed="false" customWidth="true" hidden="false" outlineLevel="0" max="2" min="2" style="508" width="6.74"/>
    <col collapsed="false" customWidth="true" hidden="false" outlineLevel="0" max="3" min="3" style="508" width="14.12"/>
    <col collapsed="false" customWidth="true" hidden="false" outlineLevel="0" max="5" min="4" style="509" width="6.62"/>
    <col collapsed="false" customWidth="true" hidden="false" outlineLevel="0" max="6" min="6" style="510" width="7.99"/>
    <col collapsed="false" customWidth="true" hidden="false" outlineLevel="0" max="10" min="7" style="509" width="7.12"/>
    <col collapsed="false" customWidth="true" hidden="false" outlineLevel="0" max="11" min="11" style="509" width="9.12"/>
    <col collapsed="false" customWidth="true" hidden="false" outlineLevel="0" max="12" min="12" style="509" width="6.74"/>
    <col collapsed="false" customWidth="true" hidden="false" outlineLevel="0" max="14" min="13" style="509" width="6.87"/>
    <col collapsed="false" customWidth="true" hidden="false" outlineLevel="0" max="15" min="15" style="509" width="6.99"/>
    <col collapsed="false" customWidth="true" hidden="false" outlineLevel="0" max="16" min="16" style="509" width="8.36"/>
    <col collapsed="false" customWidth="true" hidden="false" outlineLevel="0" max="17" min="17" style="511" width="6.74"/>
    <col collapsed="false" customWidth="true" hidden="false" outlineLevel="0" max="18" min="18" style="511" width="6.87"/>
    <col collapsed="false" customWidth="true" hidden="false" outlineLevel="0" max="19" min="19" style="511" width="8.36"/>
    <col collapsed="false" customWidth="true" hidden="false" outlineLevel="0" max="23" min="20" style="507" width="8.75"/>
    <col collapsed="false" customWidth="true" hidden="false" outlineLevel="0" max="24" min="24" style="512" width="16.75"/>
    <col collapsed="false" customWidth="true" hidden="false" outlineLevel="0" max="25" min="25" style="319" width="2.49"/>
    <col collapsed="false" customWidth="false" hidden="false" outlineLevel="0" max="257" min="26" style="319" width="8.99"/>
  </cols>
  <sheetData>
    <row r="1" customFormat="false" ht="29.25" hidden="false" customHeight="true" outlineLevel="0" collapsed="false">
      <c r="A1" s="4" t="str">
        <f aca="false">様式一覧!A10</f>
        <v>様式 2-7. (空調)空調機入力シート</v>
      </c>
      <c r="B1" s="513"/>
      <c r="C1" s="513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  <c r="O1" s="321"/>
      <c r="P1" s="321"/>
      <c r="Q1" s="321"/>
      <c r="R1" s="321"/>
      <c r="S1" s="321"/>
      <c r="T1" s="4"/>
      <c r="U1" s="4"/>
      <c r="V1" s="4"/>
      <c r="W1" s="4"/>
      <c r="X1" s="514"/>
    </row>
    <row r="2" customFormat="false" ht="15" hidden="false" customHeight="true" outlineLevel="0" collapsed="false">
      <c r="A2" s="4"/>
      <c r="B2" s="513"/>
      <c r="C2" s="513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4"/>
      <c r="U2" s="4"/>
      <c r="V2" s="4"/>
      <c r="W2" s="4"/>
      <c r="X2" s="514"/>
    </row>
    <row r="3" s="527" customFormat="true" ht="19.7" hidden="false" customHeight="true" outlineLevel="0" collapsed="false">
      <c r="A3" s="515" t="s">
        <v>20</v>
      </c>
      <c r="B3" s="343" t="s">
        <v>23</v>
      </c>
      <c r="C3" s="516" t="s">
        <v>26</v>
      </c>
      <c r="D3" s="517" t="s">
        <v>29</v>
      </c>
      <c r="E3" s="517" t="s">
        <v>36</v>
      </c>
      <c r="F3" s="518" t="s">
        <v>38</v>
      </c>
      <c r="G3" s="519" t="s">
        <v>266</v>
      </c>
      <c r="H3" s="519"/>
      <c r="I3" s="519"/>
      <c r="J3" s="519"/>
      <c r="K3" s="520" t="s">
        <v>211</v>
      </c>
      <c r="L3" s="521" t="s">
        <v>212</v>
      </c>
      <c r="M3" s="522" t="s">
        <v>213</v>
      </c>
      <c r="N3" s="523" t="s">
        <v>215</v>
      </c>
      <c r="O3" s="524" t="s">
        <v>267</v>
      </c>
      <c r="P3" s="524"/>
      <c r="Q3" s="524"/>
      <c r="R3" s="524"/>
      <c r="S3" s="524"/>
      <c r="T3" s="525" t="s">
        <v>250</v>
      </c>
      <c r="U3" s="525"/>
      <c r="V3" s="525" t="s">
        <v>218</v>
      </c>
      <c r="W3" s="525"/>
      <c r="X3" s="526" t="s">
        <v>268</v>
      </c>
    </row>
    <row r="4" s="543" customFormat="true" ht="19.7" hidden="false" customHeight="true" outlineLevel="0" collapsed="false">
      <c r="A4" s="528"/>
      <c r="B4" s="529"/>
      <c r="C4" s="367"/>
      <c r="D4" s="530"/>
      <c r="E4" s="530"/>
      <c r="F4" s="531"/>
      <c r="G4" s="520" t="s">
        <v>41</v>
      </c>
      <c r="H4" s="517" t="s">
        <v>46</v>
      </c>
      <c r="I4" s="517" t="s">
        <v>48</v>
      </c>
      <c r="J4" s="532" t="s">
        <v>50</v>
      </c>
      <c r="K4" s="533"/>
      <c r="L4" s="534"/>
      <c r="M4" s="535"/>
      <c r="N4" s="536"/>
      <c r="O4" s="537" t="s">
        <v>216</v>
      </c>
      <c r="P4" s="517" t="s">
        <v>217</v>
      </c>
      <c r="Q4" s="522" t="s">
        <v>210</v>
      </c>
      <c r="R4" s="538" t="s">
        <v>269</v>
      </c>
      <c r="S4" s="523" t="s">
        <v>270</v>
      </c>
      <c r="T4" s="539" t="s">
        <v>271</v>
      </c>
      <c r="U4" s="540" t="s">
        <v>272</v>
      </c>
      <c r="V4" s="541" t="s">
        <v>273</v>
      </c>
      <c r="W4" s="540" t="s">
        <v>274</v>
      </c>
      <c r="X4" s="542"/>
    </row>
    <row r="5" s="543" customFormat="true" ht="2.85" hidden="false" customHeight="true" outlineLevel="0" collapsed="false">
      <c r="A5" s="528"/>
      <c r="B5" s="529"/>
      <c r="C5" s="367"/>
      <c r="D5" s="530"/>
      <c r="E5" s="530"/>
      <c r="F5" s="531"/>
      <c r="G5" s="544"/>
      <c r="H5" s="545"/>
      <c r="I5" s="545"/>
      <c r="J5" s="546"/>
      <c r="K5" s="533"/>
      <c r="L5" s="534"/>
      <c r="M5" s="535"/>
      <c r="N5" s="536"/>
      <c r="O5" s="547"/>
      <c r="P5" s="548"/>
      <c r="Q5" s="549"/>
      <c r="R5" s="550"/>
      <c r="S5" s="551"/>
      <c r="T5" s="552"/>
      <c r="U5" s="553"/>
      <c r="V5" s="552"/>
      <c r="W5" s="553"/>
      <c r="X5" s="542"/>
    </row>
    <row r="6" s="543" customFormat="true" ht="123.6" hidden="false" customHeight="true" outlineLevel="0" collapsed="false">
      <c r="A6" s="554" t="s">
        <v>128</v>
      </c>
      <c r="B6" s="555" t="s">
        <v>225</v>
      </c>
      <c r="C6" s="556" t="s">
        <v>275</v>
      </c>
      <c r="D6" s="557" t="s">
        <v>276</v>
      </c>
      <c r="E6" s="557" t="s">
        <v>277</v>
      </c>
      <c r="F6" s="558" t="s">
        <v>278</v>
      </c>
      <c r="G6" s="559" t="s">
        <v>279</v>
      </c>
      <c r="H6" s="560" t="s">
        <v>280</v>
      </c>
      <c r="I6" s="560" t="s">
        <v>281</v>
      </c>
      <c r="J6" s="561" t="s">
        <v>282</v>
      </c>
      <c r="K6" s="562" t="s">
        <v>283</v>
      </c>
      <c r="L6" s="563" t="s">
        <v>284</v>
      </c>
      <c r="M6" s="564" t="s">
        <v>285</v>
      </c>
      <c r="N6" s="565" t="s">
        <v>286</v>
      </c>
      <c r="O6" s="566" t="s">
        <v>287</v>
      </c>
      <c r="P6" s="557" t="s">
        <v>288</v>
      </c>
      <c r="Q6" s="564" t="s">
        <v>289</v>
      </c>
      <c r="R6" s="567" t="s">
        <v>290</v>
      </c>
      <c r="S6" s="565" t="s">
        <v>291</v>
      </c>
      <c r="T6" s="568" t="s">
        <v>292</v>
      </c>
      <c r="U6" s="569" t="s">
        <v>293</v>
      </c>
      <c r="V6" s="568" t="s">
        <v>292</v>
      </c>
      <c r="W6" s="569" t="s">
        <v>293</v>
      </c>
      <c r="X6" s="570" t="s">
        <v>63</v>
      </c>
    </row>
    <row r="7" s="527" customFormat="true" ht="20.85" hidden="false" customHeight="true" outlineLevel="0" collapsed="false">
      <c r="A7" s="528"/>
      <c r="B7" s="529"/>
      <c r="C7" s="367"/>
      <c r="D7" s="530"/>
      <c r="E7" s="530"/>
      <c r="F7" s="531"/>
      <c r="G7" s="544"/>
      <c r="H7" s="545"/>
      <c r="I7" s="545"/>
      <c r="J7" s="546"/>
      <c r="K7" s="533"/>
      <c r="L7" s="534"/>
      <c r="M7" s="535"/>
      <c r="N7" s="536"/>
      <c r="O7" s="547"/>
      <c r="P7" s="548"/>
      <c r="Q7" s="549"/>
      <c r="R7" s="550"/>
      <c r="S7" s="551"/>
      <c r="T7" s="552"/>
      <c r="U7" s="553"/>
      <c r="V7" s="552"/>
      <c r="W7" s="553"/>
      <c r="X7" s="528" t="s">
        <v>234</v>
      </c>
    </row>
    <row r="8" s="543" customFormat="true" ht="20.85" hidden="false" customHeight="true" outlineLevel="0" collapsed="false">
      <c r="A8" s="571"/>
      <c r="B8" s="572" t="s">
        <v>236</v>
      </c>
      <c r="C8" s="367"/>
      <c r="D8" s="573" t="s">
        <v>238</v>
      </c>
      <c r="E8" s="573" t="s">
        <v>238</v>
      </c>
      <c r="F8" s="574" t="s">
        <v>259</v>
      </c>
      <c r="G8" s="575" t="s">
        <v>238</v>
      </c>
      <c r="H8" s="573" t="s">
        <v>238</v>
      </c>
      <c r="I8" s="573" t="s">
        <v>238</v>
      </c>
      <c r="J8" s="576" t="s">
        <v>238</v>
      </c>
      <c r="K8" s="577"/>
      <c r="L8" s="578" t="s">
        <v>294</v>
      </c>
      <c r="M8" s="579"/>
      <c r="N8" s="580"/>
      <c r="O8" s="547"/>
      <c r="P8" s="573" t="s">
        <v>259</v>
      </c>
      <c r="Q8" s="581" t="s">
        <v>294</v>
      </c>
      <c r="R8" s="550"/>
      <c r="S8" s="582" t="s">
        <v>238</v>
      </c>
      <c r="T8" s="568"/>
      <c r="U8" s="569"/>
      <c r="V8" s="583"/>
      <c r="W8" s="569"/>
      <c r="X8" s="554" t="s">
        <v>239</v>
      </c>
    </row>
    <row r="9" s="543" customFormat="true" ht="20.85" hidden="false" customHeight="true" outlineLevel="0" collapsed="false">
      <c r="A9" s="571"/>
      <c r="B9" s="572"/>
      <c r="C9" s="584" t="s">
        <v>66</v>
      </c>
      <c r="D9" s="573"/>
      <c r="E9" s="573"/>
      <c r="F9" s="574"/>
      <c r="G9" s="575"/>
      <c r="H9" s="573"/>
      <c r="I9" s="573"/>
      <c r="J9" s="576"/>
      <c r="K9" s="585" t="s">
        <v>66</v>
      </c>
      <c r="L9" s="578"/>
      <c r="M9" s="586" t="s">
        <v>66</v>
      </c>
      <c r="N9" s="587" t="s">
        <v>66</v>
      </c>
      <c r="O9" s="585" t="s">
        <v>66</v>
      </c>
      <c r="P9" s="573"/>
      <c r="Q9" s="581"/>
      <c r="R9" s="586" t="s">
        <v>66</v>
      </c>
      <c r="S9" s="582"/>
      <c r="T9" s="588" t="s">
        <v>132</v>
      </c>
      <c r="U9" s="589" t="s">
        <v>132</v>
      </c>
      <c r="V9" s="590" t="s">
        <v>132</v>
      </c>
      <c r="W9" s="589" t="s">
        <v>132</v>
      </c>
      <c r="X9" s="591"/>
    </row>
    <row r="10" s="596" customFormat="true" ht="5.45" hidden="false" customHeight="true" outlineLevel="0" collapsed="false">
      <c r="A10" s="592"/>
      <c r="B10" s="585"/>
      <c r="C10" s="584"/>
      <c r="D10" s="586"/>
      <c r="E10" s="586"/>
      <c r="F10" s="587"/>
      <c r="G10" s="585"/>
      <c r="H10" s="586"/>
      <c r="I10" s="586"/>
      <c r="J10" s="587"/>
      <c r="K10" s="585"/>
      <c r="L10" s="586"/>
      <c r="M10" s="586"/>
      <c r="N10" s="587"/>
      <c r="O10" s="593"/>
      <c r="P10" s="593"/>
      <c r="Q10" s="586"/>
      <c r="R10" s="594"/>
      <c r="S10" s="595"/>
      <c r="T10" s="593"/>
      <c r="U10" s="587"/>
      <c r="V10" s="586"/>
      <c r="W10" s="595"/>
      <c r="X10" s="592"/>
    </row>
    <row r="11" s="599" customFormat="true" ht="32.25" hidden="false" customHeight="true" outlineLevel="0" collapsed="false">
      <c r="A11" s="123" t="s">
        <v>137</v>
      </c>
      <c r="B11" s="115" t="n">
        <v>1</v>
      </c>
      <c r="C11" s="118" t="s">
        <v>295</v>
      </c>
      <c r="D11" s="381" t="n">
        <v>72.6</v>
      </c>
      <c r="E11" s="381" t="n">
        <v>72.6</v>
      </c>
      <c r="F11" s="116" t="n">
        <v>13100</v>
      </c>
      <c r="G11" s="115" t="n">
        <v>11</v>
      </c>
      <c r="H11" s="381"/>
      <c r="I11" s="381"/>
      <c r="J11" s="116" t="n">
        <v>1.1</v>
      </c>
      <c r="K11" s="505" t="s">
        <v>296</v>
      </c>
      <c r="L11" s="381"/>
      <c r="M11" s="118" t="s">
        <v>201</v>
      </c>
      <c r="N11" s="116" t="s">
        <v>241</v>
      </c>
      <c r="O11" s="505" t="s">
        <v>201</v>
      </c>
      <c r="P11" s="381" t="n">
        <v>3050</v>
      </c>
      <c r="Q11" s="381" t="n">
        <v>60</v>
      </c>
      <c r="R11" s="118" t="s">
        <v>241</v>
      </c>
      <c r="S11" s="116" t="n">
        <v>0.06</v>
      </c>
      <c r="T11" s="115" t="s">
        <v>261</v>
      </c>
      <c r="U11" s="597" t="s">
        <v>264</v>
      </c>
      <c r="V11" s="598" t="s">
        <v>240</v>
      </c>
      <c r="W11" s="597" t="s">
        <v>240</v>
      </c>
      <c r="X11" s="123"/>
    </row>
    <row r="12" s="599" customFormat="true" ht="32.25" hidden="false" customHeight="true" outlineLevel="0" collapsed="false">
      <c r="A12" s="600" t="s">
        <v>141</v>
      </c>
      <c r="B12" s="601" t="n">
        <v>1</v>
      </c>
      <c r="C12" s="136" t="s">
        <v>295</v>
      </c>
      <c r="D12" s="183" t="n">
        <v>110.9</v>
      </c>
      <c r="E12" s="183" t="n">
        <v>110.9</v>
      </c>
      <c r="F12" s="187" t="n">
        <v>20000</v>
      </c>
      <c r="G12" s="601" t="n">
        <v>15</v>
      </c>
      <c r="H12" s="183"/>
      <c r="I12" s="183"/>
      <c r="J12" s="187" t="n">
        <v>1.5</v>
      </c>
      <c r="K12" s="602" t="s">
        <v>296</v>
      </c>
      <c r="L12" s="183"/>
      <c r="M12" s="603" t="s">
        <v>201</v>
      </c>
      <c r="N12" s="604" t="s">
        <v>241</v>
      </c>
      <c r="O12" s="602" t="s">
        <v>201</v>
      </c>
      <c r="P12" s="183" t="n">
        <v>7500</v>
      </c>
      <c r="Q12" s="183" t="n">
        <v>60</v>
      </c>
      <c r="R12" s="603" t="s">
        <v>241</v>
      </c>
      <c r="S12" s="187" t="n">
        <v>0.06</v>
      </c>
      <c r="T12" s="601" t="s">
        <v>261</v>
      </c>
      <c r="U12" s="187" t="s">
        <v>264</v>
      </c>
      <c r="V12" s="605" t="s">
        <v>240</v>
      </c>
      <c r="W12" s="187" t="s">
        <v>240</v>
      </c>
      <c r="X12" s="600"/>
    </row>
    <row r="13" s="599" customFormat="true" ht="32.25" hidden="false" customHeight="true" outlineLevel="0" collapsed="false">
      <c r="A13" s="133" t="s">
        <v>143</v>
      </c>
      <c r="B13" s="124" t="n">
        <v>1</v>
      </c>
      <c r="C13" s="136" t="s">
        <v>295</v>
      </c>
      <c r="D13" s="129" t="n">
        <v>74.8</v>
      </c>
      <c r="E13" s="129" t="n">
        <v>74.8</v>
      </c>
      <c r="F13" s="135" t="n">
        <v>13450</v>
      </c>
      <c r="G13" s="124" t="n">
        <v>11</v>
      </c>
      <c r="H13" s="129"/>
      <c r="I13" s="129"/>
      <c r="J13" s="135" t="n">
        <v>1.1</v>
      </c>
      <c r="K13" s="506" t="s">
        <v>296</v>
      </c>
      <c r="L13" s="129"/>
      <c r="M13" s="136" t="s">
        <v>201</v>
      </c>
      <c r="N13" s="125" t="s">
        <v>241</v>
      </c>
      <c r="O13" s="506" t="s">
        <v>201</v>
      </c>
      <c r="P13" s="129" t="n">
        <v>3100</v>
      </c>
      <c r="Q13" s="129" t="n">
        <v>60</v>
      </c>
      <c r="R13" s="136" t="s">
        <v>241</v>
      </c>
      <c r="S13" s="135" t="n">
        <v>0.06</v>
      </c>
      <c r="T13" s="124" t="s">
        <v>261</v>
      </c>
      <c r="U13" s="135" t="s">
        <v>264</v>
      </c>
      <c r="V13" s="606" t="s">
        <v>240</v>
      </c>
      <c r="W13" s="135" t="s">
        <v>240</v>
      </c>
      <c r="X13" s="133"/>
    </row>
    <row r="14" s="599" customFormat="true" ht="32.25" hidden="false" customHeight="true" outlineLevel="0" collapsed="false">
      <c r="A14" s="607" t="s">
        <v>145</v>
      </c>
      <c r="B14" s="124" t="n">
        <v>1</v>
      </c>
      <c r="C14" s="136" t="s">
        <v>295</v>
      </c>
      <c r="D14" s="129" t="n">
        <v>74.8</v>
      </c>
      <c r="E14" s="129" t="n">
        <v>74.8</v>
      </c>
      <c r="F14" s="135" t="n">
        <v>13450</v>
      </c>
      <c r="G14" s="124" t="n">
        <v>11</v>
      </c>
      <c r="H14" s="466"/>
      <c r="I14" s="466"/>
      <c r="J14" s="181" t="n">
        <v>1.1</v>
      </c>
      <c r="K14" s="506" t="s">
        <v>296</v>
      </c>
      <c r="L14" s="129"/>
      <c r="M14" s="136" t="s">
        <v>201</v>
      </c>
      <c r="N14" s="125" t="s">
        <v>241</v>
      </c>
      <c r="O14" s="506" t="s">
        <v>201</v>
      </c>
      <c r="P14" s="129" t="n">
        <v>3100</v>
      </c>
      <c r="Q14" s="129" t="n">
        <v>60</v>
      </c>
      <c r="R14" s="136" t="s">
        <v>241</v>
      </c>
      <c r="S14" s="135" t="n">
        <v>0.06</v>
      </c>
      <c r="T14" s="608" t="s">
        <v>261</v>
      </c>
      <c r="U14" s="181" t="s">
        <v>264</v>
      </c>
      <c r="V14" s="609" t="s">
        <v>240</v>
      </c>
      <c r="W14" s="181" t="s">
        <v>240</v>
      </c>
      <c r="X14" s="607"/>
    </row>
    <row r="15" s="599" customFormat="true" ht="32.25" hidden="false" customHeight="true" outlineLevel="0" collapsed="false">
      <c r="A15" s="607" t="s">
        <v>147</v>
      </c>
      <c r="B15" s="124" t="n">
        <v>1</v>
      </c>
      <c r="C15" s="136" t="s">
        <v>295</v>
      </c>
      <c r="D15" s="129" t="n">
        <v>74.8</v>
      </c>
      <c r="E15" s="129" t="n">
        <v>74.8</v>
      </c>
      <c r="F15" s="135" t="n">
        <v>13450</v>
      </c>
      <c r="G15" s="124" t="n">
        <v>11</v>
      </c>
      <c r="H15" s="466"/>
      <c r="I15" s="466"/>
      <c r="J15" s="181" t="n">
        <v>1.1</v>
      </c>
      <c r="K15" s="506" t="s">
        <v>296</v>
      </c>
      <c r="L15" s="129"/>
      <c r="M15" s="136" t="s">
        <v>201</v>
      </c>
      <c r="N15" s="125" t="s">
        <v>241</v>
      </c>
      <c r="O15" s="506" t="s">
        <v>201</v>
      </c>
      <c r="P15" s="129" t="n">
        <v>3100</v>
      </c>
      <c r="Q15" s="129" t="n">
        <v>60</v>
      </c>
      <c r="R15" s="136" t="s">
        <v>241</v>
      </c>
      <c r="S15" s="135" t="n">
        <v>0.06</v>
      </c>
      <c r="T15" s="608" t="s">
        <v>261</v>
      </c>
      <c r="U15" s="181" t="s">
        <v>264</v>
      </c>
      <c r="V15" s="609" t="s">
        <v>240</v>
      </c>
      <c r="W15" s="181" t="s">
        <v>240</v>
      </c>
      <c r="X15" s="607"/>
    </row>
    <row r="16" s="599" customFormat="true" ht="32.25" hidden="false" customHeight="true" outlineLevel="0" collapsed="false">
      <c r="A16" s="133" t="s">
        <v>149</v>
      </c>
      <c r="B16" s="124" t="n">
        <v>1</v>
      </c>
      <c r="C16" s="136" t="s">
        <v>295</v>
      </c>
      <c r="D16" s="466" t="n">
        <v>74.8</v>
      </c>
      <c r="E16" s="466" t="n">
        <v>74.8</v>
      </c>
      <c r="F16" s="181" t="n">
        <v>13450</v>
      </c>
      <c r="G16" s="608" t="n">
        <v>11</v>
      </c>
      <c r="H16" s="466"/>
      <c r="I16" s="466"/>
      <c r="J16" s="181" t="n">
        <v>1.1</v>
      </c>
      <c r="K16" s="506" t="s">
        <v>296</v>
      </c>
      <c r="L16" s="129"/>
      <c r="M16" s="136" t="s">
        <v>201</v>
      </c>
      <c r="N16" s="125" t="s">
        <v>241</v>
      </c>
      <c r="O16" s="506" t="s">
        <v>201</v>
      </c>
      <c r="P16" s="129" t="n">
        <v>3100</v>
      </c>
      <c r="Q16" s="129" t="n">
        <v>60</v>
      </c>
      <c r="R16" s="136" t="s">
        <v>241</v>
      </c>
      <c r="S16" s="135" t="n">
        <v>0.06</v>
      </c>
      <c r="T16" s="124" t="s">
        <v>261</v>
      </c>
      <c r="U16" s="135" t="s">
        <v>264</v>
      </c>
      <c r="V16" s="606" t="s">
        <v>240</v>
      </c>
      <c r="W16" s="135" t="s">
        <v>240</v>
      </c>
      <c r="X16" s="607"/>
    </row>
    <row r="17" s="599" customFormat="true" ht="32.25" hidden="false" customHeight="true" outlineLevel="0" collapsed="false">
      <c r="A17" s="133" t="s">
        <v>151</v>
      </c>
      <c r="B17" s="124" t="n">
        <v>1</v>
      </c>
      <c r="C17" s="136" t="s">
        <v>295</v>
      </c>
      <c r="D17" s="129" t="n">
        <v>74.8</v>
      </c>
      <c r="E17" s="129" t="n">
        <v>74.8</v>
      </c>
      <c r="F17" s="135" t="n">
        <v>13450</v>
      </c>
      <c r="G17" s="124" t="n">
        <v>11</v>
      </c>
      <c r="H17" s="466"/>
      <c r="I17" s="466"/>
      <c r="J17" s="181" t="n">
        <v>1.1</v>
      </c>
      <c r="K17" s="506" t="s">
        <v>296</v>
      </c>
      <c r="L17" s="129"/>
      <c r="M17" s="136" t="s">
        <v>201</v>
      </c>
      <c r="N17" s="125" t="s">
        <v>241</v>
      </c>
      <c r="O17" s="506" t="s">
        <v>201</v>
      </c>
      <c r="P17" s="129" t="n">
        <v>3100</v>
      </c>
      <c r="Q17" s="129" t="n">
        <v>60</v>
      </c>
      <c r="R17" s="136" t="s">
        <v>241</v>
      </c>
      <c r="S17" s="135" t="n">
        <v>0.06</v>
      </c>
      <c r="T17" s="124" t="s">
        <v>261</v>
      </c>
      <c r="U17" s="135" t="s">
        <v>264</v>
      </c>
      <c r="V17" s="606" t="s">
        <v>240</v>
      </c>
      <c r="W17" s="135" t="s">
        <v>240</v>
      </c>
      <c r="X17" s="607"/>
    </row>
    <row r="18" s="599" customFormat="true" ht="32.25" hidden="false" customHeight="true" outlineLevel="0" collapsed="false">
      <c r="A18" s="133" t="s">
        <v>153</v>
      </c>
      <c r="B18" s="124" t="n">
        <v>1</v>
      </c>
      <c r="C18" s="136" t="s">
        <v>295</v>
      </c>
      <c r="D18" s="129" t="n">
        <v>82.2</v>
      </c>
      <c r="E18" s="129" t="n">
        <v>82.2</v>
      </c>
      <c r="F18" s="135" t="n">
        <v>14800</v>
      </c>
      <c r="G18" s="124" t="n">
        <v>11</v>
      </c>
      <c r="H18" s="129"/>
      <c r="I18" s="129"/>
      <c r="J18" s="135" t="n">
        <v>1.1</v>
      </c>
      <c r="K18" s="506" t="s">
        <v>296</v>
      </c>
      <c r="L18" s="129"/>
      <c r="M18" s="136" t="s">
        <v>201</v>
      </c>
      <c r="N18" s="125" t="s">
        <v>241</v>
      </c>
      <c r="O18" s="506" t="s">
        <v>201</v>
      </c>
      <c r="P18" s="129" t="n">
        <v>4000</v>
      </c>
      <c r="Q18" s="129" t="n">
        <v>60</v>
      </c>
      <c r="R18" s="136" t="s">
        <v>241</v>
      </c>
      <c r="S18" s="135" t="n">
        <v>0.06</v>
      </c>
      <c r="T18" s="124" t="s">
        <v>261</v>
      </c>
      <c r="U18" s="135" t="s">
        <v>264</v>
      </c>
      <c r="V18" s="606" t="s">
        <v>240</v>
      </c>
      <c r="W18" s="135" t="s">
        <v>240</v>
      </c>
      <c r="X18" s="133"/>
    </row>
    <row r="19" s="599" customFormat="true" ht="32.25" hidden="false" customHeight="true" outlineLevel="0" collapsed="false">
      <c r="A19" s="133" t="s">
        <v>139</v>
      </c>
      <c r="B19" s="124" t="n">
        <v>1</v>
      </c>
      <c r="C19" s="136" t="s">
        <v>295</v>
      </c>
      <c r="D19" s="129" t="n">
        <v>17.3</v>
      </c>
      <c r="E19" s="129" t="n">
        <v>17.3</v>
      </c>
      <c r="F19" s="135" t="n">
        <v>3100</v>
      </c>
      <c r="G19" s="124" t="n">
        <v>2.2</v>
      </c>
      <c r="H19" s="129"/>
      <c r="I19" s="129"/>
      <c r="J19" s="135" t="n">
        <v>0.3</v>
      </c>
      <c r="K19" s="506" t="s">
        <v>296</v>
      </c>
      <c r="L19" s="129"/>
      <c r="M19" s="136" t="s">
        <v>201</v>
      </c>
      <c r="N19" s="125" t="s">
        <v>241</v>
      </c>
      <c r="O19" s="506" t="s">
        <v>201</v>
      </c>
      <c r="P19" s="129" t="n">
        <v>500</v>
      </c>
      <c r="Q19" s="129" t="n">
        <v>60</v>
      </c>
      <c r="R19" s="136" t="s">
        <v>241</v>
      </c>
      <c r="S19" s="135" t="n">
        <v>0.02</v>
      </c>
      <c r="T19" s="124" t="s">
        <v>261</v>
      </c>
      <c r="U19" s="135" t="s">
        <v>264</v>
      </c>
      <c r="V19" s="606" t="s">
        <v>240</v>
      </c>
      <c r="W19" s="135" t="s">
        <v>240</v>
      </c>
      <c r="X19" s="133"/>
    </row>
    <row r="20" s="599" customFormat="true" ht="32.25" hidden="false" customHeight="true" outlineLevel="0" collapsed="false">
      <c r="A20" s="133" t="s">
        <v>155</v>
      </c>
      <c r="B20" s="124" t="n">
        <v>1</v>
      </c>
      <c r="C20" s="136" t="s">
        <v>295</v>
      </c>
      <c r="D20" s="129" t="n">
        <v>117.6</v>
      </c>
      <c r="E20" s="129" t="n">
        <v>117.6</v>
      </c>
      <c r="F20" s="135" t="n">
        <v>21200</v>
      </c>
      <c r="G20" s="124" t="n">
        <v>15</v>
      </c>
      <c r="H20" s="129"/>
      <c r="I20" s="129"/>
      <c r="J20" s="135" t="n">
        <v>2.2</v>
      </c>
      <c r="K20" s="506" t="s">
        <v>296</v>
      </c>
      <c r="L20" s="129"/>
      <c r="M20" s="136" t="s">
        <v>201</v>
      </c>
      <c r="N20" s="125" t="s">
        <v>241</v>
      </c>
      <c r="O20" s="506" t="s">
        <v>201</v>
      </c>
      <c r="P20" s="129" t="n">
        <v>7800</v>
      </c>
      <c r="Q20" s="129" t="n">
        <v>60</v>
      </c>
      <c r="R20" s="136" t="s">
        <v>241</v>
      </c>
      <c r="S20" s="135" t="n">
        <v>0.05</v>
      </c>
      <c r="T20" s="124" t="s">
        <v>261</v>
      </c>
      <c r="U20" s="135" t="s">
        <v>264</v>
      </c>
      <c r="V20" s="606" t="s">
        <v>240</v>
      </c>
      <c r="W20" s="135" t="s">
        <v>240</v>
      </c>
      <c r="X20" s="133"/>
    </row>
    <row r="21" s="599" customFormat="true" ht="32.25" hidden="false" customHeight="true" outlineLevel="0" collapsed="false">
      <c r="A21" s="133" t="s">
        <v>136</v>
      </c>
      <c r="B21" s="124" t="n">
        <v>1</v>
      </c>
      <c r="C21" s="129" t="s">
        <v>297</v>
      </c>
      <c r="D21" s="129" t="n">
        <v>1.7</v>
      </c>
      <c r="E21" s="129" t="n">
        <v>1.4</v>
      </c>
      <c r="F21" s="135" t="n">
        <v>250</v>
      </c>
      <c r="G21" s="124" t="n">
        <v>0.03</v>
      </c>
      <c r="H21" s="129"/>
      <c r="I21" s="129"/>
      <c r="J21" s="135"/>
      <c r="K21" s="506" t="s">
        <v>296</v>
      </c>
      <c r="L21" s="129"/>
      <c r="M21" s="136" t="s">
        <v>201</v>
      </c>
      <c r="N21" s="125" t="s">
        <v>241</v>
      </c>
      <c r="O21" s="124"/>
      <c r="P21" s="129"/>
      <c r="Q21" s="129"/>
      <c r="R21" s="129"/>
      <c r="S21" s="135"/>
      <c r="T21" s="124" t="s">
        <v>261</v>
      </c>
      <c r="U21" s="135" t="s">
        <v>264</v>
      </c>
      <c r="V21" s="606" t="s">
        <v>240</v>
      </c>
      <c r="W21" s="135" t="s">
        <v>240</v>
      </c>
      <c r="X21" s="133"/>
    </row>
    <row r="22" s="599" customFormat="true" ht="32.25" hidden="false" customHeight="true" outlineLevel="0" collapsed="false">
      <c r="A22" s="133"/>
      <c r="B22" s="124" t="n">
        <v>1</v>
      </c>
      <c r="C22" s="136" t="s">
        <v>298</v>
      </c>
      <c r="D22" s="129"/>
      <c r="E22" s="129"/>
      <c r="F22" s="135" t="n">
        <v>100</v>
      </c>
      <c r="G22" s="124"/>
      <c r="H22" s="129"/>
      <c r="I22" s="129" t="n">
        <v>0.03</v>
      </c>
      <c r="J22" s="135" t="n">
        <v>0.03</v>
      </c>
      <c r="K22" s="506" t="s">
        <v>296</v>
      </c>
      <c r="L22" s="129"/>
      <c r="M22" s="136" t="s">
        <v>201</v>
      </c>
      <c r="N22" s="125" t="s">
        <v>241</v>
      </c>
      <c r="O22" s="506" t="s">
        <v>201</v>
      </c>
      <c r="P22" s="129" t="n">
        <v>50</v>
      </c>
      <c r="Q22" s="129" t="n">
        <v>60</v>
      </c>
      <c r="R22" s="136" t="s">
        <v>241</v>
      </c>
      <c r="S22" s="135"/>
      <c r="T22" s="124"/>
      <c r="U22" s="135"/>
      <c r="V22" s="606"/>
      <c r="W22" s="135"/>
      <c r="X22" s="133"/>
    </row>
    <row r="23" s="599" customFormat="true" ht="32.25" hidden="false" customHeight="true" outlineLevel="0" collapsed="false">
      <c r="A23" s="133" t="s">
        <v>134</v>
      </c>
      <c r="B23" s="124" t="n">
        <v>1</v>
      </c>
      <c r="C23" s="129" t="s">
        <v>297</v>
      </c>
      <c r="D23" s="129" t="n">
        <v>2.5</v>
      </c>
      <c r="E23" s="129" t="n">
        <v>2.1</v>
      </c>
      <c r="F23" s="135" t="n">
        <v>350</v>
      </c>
      <c r="G23" s="124" t="n">
        <v>0.06</v>
      </c>
      <c r="H23" s="129"/>
      <c r="I23" s="129"/>
      <c r="J23" s="135"/>
      <c r="K23" s="506" t="s">
        <v>296</v>
      </c>
      <c r="L23" s="129"/>
      <c r="M23" s="136" t="s">
        <v>201</v>
      </c>
      <c r="N23" s="125" t="s">
        <v>241</v>
      </c>
      <c r="O23" s="124"/>
      <c r="P23" s="129"/>
      <c r="Q23" s="129"/>
      <c r="R23" s="129"/>
      <c r="S23" s="135"/>
      <c r="T23" s="124" t="s">
        <v>261</v>
      </c>
      <c r="U23" s="135" t="s">
        <v>264</v>
      </c>
      <c r="V23" s="606" t="s">
        <v>240</v>
      </c>
      <c r="W23" s="135" t="s">
        <v>240</v>
      </c>
      <c r="X23" s="133"/>
    </row>
    <row r="24" s="599" customFormat="true" ht="32.25" hidden="false" customHeight="true" outlineLevel="0" collapsed="false">
      <c r="A24" s="133"/>
      <c r="B24" s="124" t="n">
        <v>1</v>
      </c>
      <c r="C24" s="136" t="s">
        <v>298</v>
      </c>
      <c r="D24" s="129"/>
      <c r="E24" s="129"/>
      <c r="F24" s="135" t="n">
        <v>100</v>
      </c>
      <c r="G24" s="124"/>
      <c r="H24" s="129"/>
      <c r="I24" s="129" t="n">
        <v>0.03</v>
      </c>
      <c r="J24" s="135" t="n">
        <v>0.03</v>
      </c>
      <c r="K24" s="506" t="s">
        <v>296</v>
      </c>
      <c r="L24" s="129"/>
      <c r="M24" s="136" t="s">
        <v>201</v>
      </c>
      <c r="N24" s="125" t="s">
        <v>241</v>
      </c>
      <c r="O24" s="506" t="s">
        <v>201</v>
      </c>
      <c r="P24" s="129" t="n">
        <v>100</v>
      </c>
      <c r="Q24" s="129" t="n">
        <v>60</v>
      </c>
      <c r="R24" s="136" t="s">
        <v>241</v>
      </c>
      <c r="S24" s="135"/>
      <c r="T24" s="124"/>
      <c r="U24" s="135"/>
      <c r="V24" s="606"/>
      <c r="W24" s="135"/>
      <c r="X24" s="133"/>
    </row>
    <row r="25" s="599" customFormat="true" ht="32.25" hidden="false" customHeight="true" outlineLevel="0" collapsed="false">
      <c r="A25" s="133" t="s">
        <v>135</v>
      </c>
      <c r="B25" s="124" t="n">
        <v>1</v>
      </c>
      <c r="C25" s="129" t="s">
        <v>297</v>
      </c>
      <c r="D25" s="129" t="n">
        <v>2.5</v>
      </c>
      <c r="E25" s="129" t="n">
        <v>2.1</v>
      </c>
      <c r="F25" s="135" t="n">
        <v>350</v>
      </c>
      <c r="G25" s="124" t="n">
        <v>0.06</v>
      </c>
      <c r="H25" s="129"/>
      <c r="I25" s="129"/>
      <c r="J25" s="135"/>
      <c r="K25" s="506" t="s">
        <v>296</v>
      </c>
      <c r="L25" s="129"/>
      <c r="M25" s="136" t="s">
        <v>201</v>
      </c>
      <c r="N25" s="125" t="s">
        <v>241</v>
      </c>
      <c r="O25" s="124"/>
      <c r="P25" s="129"/>
      <c r="Q25" s="129"/>
      <c r="R25" s="129"/>
      <c r="S25" s="135"/>
      <c r="T25" s="124" t="s">
        <v>261</v>
      </c>
      <c r="U25" s="135" t="s">
        <v>264</v>
      </c>
      <c r="V25" s="606" t="s">
        <v>240</v>
      </c>
      <c r="W25" s="135" t="s">
        <v>240</v>
      </c>
      <c r="X25" s="133"/>
    </row>
    <row r="26" s="599" customFormat="true" ht="32.25" hidden="false" customHeight="true" outlineLevel="0" collapsed="false">
      <c r="A26" s="133"/>
      <c r="B26" s="124" t="n">
        <v>1</v>
      </c>
      <c r="C26" s="136" t="s">
        <v>298</v>
      </c>
      <c r="D26" s="129"/>
      <c r="E26" s="129"/>
      <c r="F26" s="135" t="n">
        <v>100</v>
      </c>
      <c r="G26" s="124"/>
      <c r="H26" s="129"/>
      <c r="I26" s="129" t="n">
        <v>0.03</v>
      </c>
      <c r="J26" s="135" t="n">
        <v>0.03</v>
      </c>
      <c r="K26" s="506" t="s">
        <v>296</v>
      </c>
      <c r="L26" s="129"/>
      <c r="M26" s="136" t="s">
        <v>201</v>
      </c>
      <c r="N26" s="125" t="s">
        <v>241</v>
      </c>
      <c r="O26" s="506" t="s">
        <v>201</v>
      </c>
      <c r="P26" s="129" t="n">
        <v>100</v>
      </c>
      <c r="Q26" s="129" t="n">
        <v>60</v>
      </c>
      <c r="R26" s="136" t="s">
        <v>241</v>
      </c>
      <c r="S26" s="135"/>
      <c r="T26" s="124"/>
      <c r="U26" s="135"/>
      <c r="V26" s="606"/>
      <c r="W26" s="135"/>
      <c r="X26" s="133"/>
    </row>
    <row r="27" s="599" customFormat="true" ht="32.25" hidden="false" customHeight="true" outlineLevel="0" collapsed="false">
      <c r="A27" s="133" t="s">
        <v>140</v>
      </c>
      <c r="B27" s="124" t="n">
        <v>1</v>
      </c>
      <c r="C27" s="129" t="s">
        <v>297</v>
      </c>
      <c r="D27" s="129" t="n">
        <v>3.1</v>
      </c>
      <c r="E27" s="129" t="n">
        <v>2.7</v>
      </c>
      <c r="F27" s="135" t="n">
        <v>680</v>
      </c>
      <c r="G27" s="124" t="n">
        <v>0.09</v>
      </c>
      <c r="H27" s="129"/>
      <c r="I27" s="129"/>
      <c r="J27" s="135"/>
      <c r="K27" s="506" t="s">
        <v>296</v>
      </c>
      <c r="L27" s="129"/>
      <c r="M27" s="136" t="s">
        <v>201</v>
      </c>
      <c r="N27" s="125" t="s">
        <v>241</v>
      </c>
      <c r="O27" s="124"/>
      <c r="P27" s="129"/>
      <c r="Q27" s="129"/>
      <c r="R27" s="129"/>
      <c r="S27" s="135"/>
      <c r="T27" s="124" t="s">
        <v>261</v>
      </c>
      <c r="U27" s="135" t="s">
        <v>264</v>
      </c>
      <c r="V27" s="606" t="s">
        <v>240</v>
      </c>
      <c r="W27" s="135" t="s">
        <v>240</v>
      </c>
      <c r="X27" s="133"/>
    </row>
    <row r="28" s="599" customFormat="true" ht="32.25" hidden="false" customHeight="true" outlineLevel="0" collapsed="false">
      <c r="A28" s="133"/>
      <c r="B28" s="124" t="n">
        <v>1</v>
      </c>
      <c r="C28" s="136" t="s">
        <v>298</v>
      </c>
      <c r="D28" s="129"/>
      <c r="E28" s="129"/>
      <c r="F28" s="135" t="n">
        <v>100</v>
      </c>
      <c r="G28" s="124"/>
      <c r="H28" s="129"/>
      <c r="I28" s="129" t="n">
        <v>0.03</v>
      </c>
      <c r="J28" s="135" t="n">
        <v>0.03</v>
      </c>
      <c r="K28" s="506" t="s">
        <v>296</v>
      </c>
      <c r="L28" s="129"/>
      <c r="M28" s="136" t="s">
        <v>201</v>
      </c>
      <c r="N28" s="125" t="s">
        <v>241</v>
      </c>
      <c r="O28" s="506" t="s">
        <v>201</v>
      </c>
      <c r="P28" s="129" t="n">
        <v>100</v>
      </c>
      <c r="Q28" s="129" t="n">
        <v>60</v>
      </c>
      <c r="R28" s="136" t="s">
        <v>241</v>
      </c>
      <c r="S28" s="135"/>
      <c r="T28" s="124"/>
      <c r="U28" s="135"/>
      <c r="V28" s="606"/>
      <c r="W28" s="135"/>
      <c r="X28" s="133"/>
    </row>
    <row r="29" s="599" customFormat="true" ht="32.25" hidden="false" customHeight="true" outlineLevel="0" collapsed="false">
      <c r="A29" s="133" t="s">
        <v>142</v>
      </c>
      <c r="B29" s="124" t="n">
        <v>1</v>
      </c>
      <c r="C29" s="129" t="s">
        <v>297</v>
      </c>
      <c r="D29" s="129" t="n">
        <v>3.1</v>
      </c>
      <c r="E29" s="129" t="n">
        <v>2.7</v>
      </c>
      <c r="F29" s="135" t="n">
        <v>680</v>
      </c>
      <c r="G29" s="124" t="n">
        <v>0.09</v>
      </c>
      <c r="H29" s="129"/>
      <c r="I29" s="129"/>
      <c r="J29" s="135"/>
      <c r="K29" s="506" t="s">
        <v>296</v>
      </c>
      <c r="L29" s="129"/>
      <c r="M29" s="136" t="s">
        <v>201</v>
      </c>
      <c r="N29" s="125" t="s">
        <v>241</v>
      </c>
      <c r="O29" s="124"/>
      <c r="P29" s="129"/>
      <c r="Q29" s="129"/>
      <c r="R29" s="129"/>
      <c r="S29" s="135"/>
      <c r="T29" s="124" t="s">
        <v>261</v>
      </c>
      <c r="U29" s="135" t="s">
        <v>264</v>
      </c>
      <c r="V29" s="606" t="s">
        <v>240</v>
      </c>
      <c r="W29" s="135" t="s">
        <v>240</v>
      </c>
      <c r="X29" s="133"/>
    </row>
    <row r="30" s="599" customFormat="true" ht="32.25" hidden="false" customHeight="true" outlineLevel="0" collapsed="false">
      <c r="A30" s="133"/>
      <c r="B30" s="124" t="n">
        <v>1</v>
      </c>
      <c r="C30" s="136" t="s">
        <v>298</v>
      </c>
      <c r="D30" s="129"/>
      <c r="E30" s="129"/>
      <c r="F30" s="135" t="n">
        <v>100</v>
      </c>
      <c r="G30" s="124"/>
      <c r="H30" s="129"/>
      <c r="I30" s="129" t="n">
        <v>0.03</v>
      </c>
      <c r="J30" s="135" t="n">
        <v>0.03</v>
      </c>
      <c r="K30" s="506" t="s">
        <v>296</v>
      </c>
      <c r="L30" s="129"/>
      <c r="M30" s="136" t="s">
        <v>201</v>
      </c>
      <c r="N30" s="125" t="s">
        <v>241</v>
      </c>
      <c r="O30" s="506" t="s">
        <v>201</v>
      </c>
      <c r="P30" s="129" t="n">
        <v>100</v>
      </c>
      <c r="Q30" s="129" t="n">
        <v>60</v>
      </c>
      <c r="R30" s="136" t="s">
        <v>241</v>
      </c>
      <c r="S30" s="135"/>
      <c r="T30" s="124"/>
      <c r="U30" s="135"/>
      <c r="V30" s="606"/>
      <c r="W30" s="135"/>
      <c r="X30" s="133"/>
    </row>
    <row r="31" s="599" customFormat="true" ht="32.25" hidden="false" customHeight="true" outlineLevel="0" collapsed="false">
      <c r="A31" s="133" t="s">
        <v>144</v>
      </c>
      <c r="B31" s="124" t="n">
        <v>1</v>
      </c>
      <c r="C31" s="129" t="s">
        <v>297</v>
      </c>
      <c r="D31" s="129" t="n">
        <v>3.1</v>
      </c>
      <c r="E31" s="129" t="n">
        <v>2.7</v>
      </c>
      <c r="F31" s="135" t="n">
        <v>680</v>
      </c>
      <c r="G31" s="124" t="n">
        <v>0.09</v>
      </c>
      <c r="H31" s="129"/>
      <c r="I31" s="129"/>
      <c r="J31" s="135"/>
      <c r="K31" s="506" t="s">
        <v>296</v>
      </c>
      <c r="L31" s="129"/>
      <c r="M31" s="136" t="s">
        <v>201</v>
      </c>
      <c r="N31" s="125" t="s">
        <v>241</v>
      </c>
      <c r="O31" s="124"/>
      <c r="P31" s="129"/>
      <c r="Q31" s="129"/>
      <c r="R31" s="129"/>
      <c r="S31" s="135"/>
      <c r="T31" s="124" t="s">
        <v>261</v>
      </c>
      <c r="U31" s="135" t="s">
        <v>264</v>
      </c>
      <c r="V31" s="606" t="s">
        <v>240</v>
      </c>
      <c r="W31" s="135" t="s">
        <v>240</v>
      </c>
      <c r="X31" s="133"/>
    </row>
    <row r="32" s="599" customFormat="true" ht="32.25" hidden="false" customHeight="true" outlineLevel="0" collapsed="false">
      <c r="A32" s="133"/>
      <c r="B32" s="124" t="n">
        <v>1</v>
      </c>
      <c r="C32" s="136" t="s">
        <v>298</v>
      </c>
      <c r="D32" s="129"/>
      <c r="E32" s="129"/>
      <c r="F32" s="135" t="n">
        <v>100</v>
      </c>
      <c r="G32" s="124"/>
      <c r="H32" s="129"/>
      <c r="I32" s="129" t="n">
        <v>0.03</v>
      </c>
      <c r="J32" s="135" t="n">
        <v>0.03</v>
      </c>
      <c r="K32" s="506" t="s">
        <v>296</v>
      </c>
      <c r="L32" s="129"/>
      <c r="M32" s="136" t="s">
        <v>201</v>
      </c>
      <c r="N32" s="125" t="s">
        <v>241</v>
      </c>
      <c r="O32" s="506" t="s">
        <v>201</v>
      </c>
      <c r="P32" s="129" t="n">
        <v>100</v>
      </c>
      <c r="Q32" s="129" t="n">
        <v>60</v>
      </c>
      <c r="R32" s="136" t="s">
        <v>241</v>
      </c>
      <c r="S32" s="135"/>
      <c r="T32" s="124"/>
      <c r="U32" s="135"/>
      <c r="V32" s="606"/>
      <c r="W32" s="135"/>
      <c r="X32" s="133"/>
    </row>
    <row r="33" s="599" customFormat="true" ht="32.25" hidden="false" customHeight="true" outlineLevel="0" collapsed="false">
      <c r="A33" s="133" t="s">
        <v>146</v>
      </c>
      <c r="B33" s="124" t="n">
        <v>1</v>
      </c>
      <c r="C33" s="129" t="s">
        <v>297</v>
      </c>
      <c r="D33" s="129" t="n">
        <v>3.1</v>
      </c>
      <c r="E33" s="129" t="n">
        <v>2.7</v>
      </c>
      <c r="F33" s="135" t="n">
        <v>680</v>
      </c>
      <c r="G33" s="124" t="n">
        <v>0.09</v>
      </c>
      <c r="H33" s="129"/>
      <c r="I33" s="129"/>
      <c r="J33" s="135"/>
      <c r="K33" s="506" t="s">
        <v>296</v>
      </c>
      <c r="L33" s="129"/>
      <c r="M33" s="136" t="s">
        <v>201</v>
      </c>
      <c r="N33" s="125" t="s">
        <v>241</v>
      </c>
      <c r="O33" s="124"/>
      <c r="P33" s="129"/>
      <c r="Q33" s="129"/>
      <c r="R33" s="129"/>
      <c r="S33" s="135"/>
      <c r="T33" s="124" t="s">
        <v>261</v>
      </c>
      <c r="U33" s="135" t="s">
        <v>264</v>
      </c>
      <c r="V33" s="606" t="s">
        <v>240</v>
      </c>
      <c r="W33" s="135" t="s">
        <v>240</v>
      </c>
      <c r="X33" s="133"/>
    </row>
    <row r="34" s="599" customFormat="true" ht="32.25" hidden="false" customHeight="true" outlineLevel="0" collapsed="false">
      <c r="A34" s="133"/>
      <c r="B34" s="124" t="n">
        <v>1</v>
      </c>
      <c r="C34" s="136" t="s">
        <v>298</v>
      </c>
      <c r="D34" s="129"/>
      <c r="E34" s="129"/>
      <c r="F34" s="135" t="n">
        <v>100</v>
      </c>
      <c r="G34" s="124"/>
      <c r="H34" s="129"/>
      <c r="I34" s="129" t="n">
        <v>0.03</v>
      </c>
      <c r="J34" s="135" t="n">
        <v>0.03</v>
      </c>
      <c r="K34" s="506" t="s">
        <v>296</v>
      </c>
      <c r="L34" s="129"/>
      <c r="M34" s="136" t="s">
        <v>201</v>
      </c>
      <c r="N34" s="125" t="s">
        <v>241</v>
      </c>
      <c r="O34" s="506" t="s">
        <v>201</v>
      </c>
      <c r="P34" s="129" t="n">
        <v>100</v>
      </c>
      <c r="Q34" s="129" t="n">
        <v>60</v>
      </c>
      <c r="R34" s="136" t="s">
        <v>241</v>
      </c>
      <c r="S34" s="135"/>
      <c r="T34" s="124"/>
      <c r="U34" s="135"/>
      <c r="V34" s="606"/>
      <c r="W34" s="135"/>
      <c r="X34" s="133"/>
    </row>
    <row r="35" s="599" customFormat="true" ht="32.25" hidden="false" customHeight="true" outlineLevel="0" collapsed="false">
      <c r="A35" s="133" t="s">
        <v>148</v>
      </c>
      <c r="B35" s="124" t="n">
        <v>1</v>
      </c>
      <c r="C35" s="129" t="s">
        <v>297</v>
      </c>
      <c r="D35" s="129" t="n">
        <v>3.1</v>
      </c>
      <c r="E35" s="129" t="n">
        <v>2.7</v>
      </c>
      <c r="F35" s="135" t="n">
        <v>680</v>
      </c>
      <c r="G35" s="124" t="n">
        <v>0.09</v>
      </c>
      <c r="H35" s="129"/>
      <c r="I35" s="129"/>
      <c r="J35" s="135"/>
      <c r="K35" s="506" t="s">
        <v>296</v>
      </c>
      <c r="L35" s="129"/>
      <c r="M35" s="136" t="s">
        <v>201</v>
      </c>
      <c r="N35" s="125" t="s">
        <v>241</v>
      </c>
      <c r="O35" s="124"/>
      <c r="P35" s="129"/>
      <c r="Q35" s="129"/>
      <c r="R35" s="129"/>
      <c r="S35" s="135"/>
      <c r="T35" s="124" t="s">
        <v>261</v>
      </c>
      <c r="U35" s="135" t="s">
        <v>264</v>
      </c>
      <c r="V35" s="606" t="s">
        <v>240</v>
      </c>
      <c r="W35" s="135" t="s">
        <v>240</v>
      </c>
      <c r="X35" s="133"/>
    </row>
    <row r="36" s="599" customFormat="true" ht="32.25" hidden="false" customHeight="true" outlineLevel="0" collapsed="false">
      <c r="A36" s="133"/>
      <c r="B36" s="124" t="n">
        <v>1</v>
      </c>
      <c r="C36" s="136" t="s">
        <v>298</v>
      </c>
      <c r="D36" s="129"/>
      <c r="E36" s="129"/>
      <c r="F36" s="135" t="n">
        <v>100</v>
      </c>
      <c r="G36" s="124"/>
      <c r="H36" s="129"/>
      <c r="I36" s="129" t="n">
        <v>0.03</v>
      </c>
      <c r="J36" s="135" t="n">
        <v>0.03</v>
      </c>
      <c r="K36" s="506" t="s">
        <v>296</v>
      </c>
      <c r="L36" s="129"/>
      <c r="M36" s="136" t="s">
        <v>201</v>
      </c>
      <c r="N36" s="125" t="s">
        <v>241</v>
      </c>
      <c r="O36" s="506" t="s">
        <v>201</v>
      </c>
      <c r="P36" s="129" t="n">
        <v>100</v>
      </c>
      <c r="Q36" s="129" t="n">
        <v>60</v>
      </c>
      <c r="R36" s="136" t="s">
        <v>241</v>
      </c>
      <c r="S36" s="135"/>
      <c r="T36" s="124"/>
      <c r="U36" s="135"/>
      <c r="V36" s="606"/>
      <c r="W36" s="135"/>
      <c r="X36" s="133"/>
    </row>
    <row r="37" s="599" customFormat="true" ht="32.25" hidden="false" customHeight="true" outlineLevel="0" collapsed="false">
      <c r="A37" s="133" t="s">
        <v>150</v>
      </c>
      <c r="B37" s="124" t="n">
        <v>1</v>
      </c>
      <c r="C37" s="129" t="s">
        <v>297</v>
      </c>
      <c r="D37" s="129" t="n">
        <v>3.1</v>
      </c>
      <c r="E37" s="129" t="n">
        <v>2.7</v>
      </c>
      <c r="F37" s="135" t="n">
        <v>680</v>
      </c>
      <c r="G37" s="124" t="n">
        <v>0.09</v>
      </c>
      <c r="H37" s="129"/>
      <c r="I37" s="129"/>
      <c r="J37" s="135"/>
      <c r="K37" s="506" t="s">
        <v>296</v>
      </c>
      <c r="L37" s="129"/>
      <c r="M37" s="136" t="s">
        <v>201</v>
      </c>
      <c r="N37" s="125" t="s">
        <v>241</v>
      </c>
      <c r="O37" s="124"/>
      <c r="P37" s="129"/>
      <c r="Q37" s="129"/>
      <c r="R37" s="129"/>
      <c r="S37" s="135"/>
      <c r="T37" s="124" t="s">
        <v>261</v>
      </c>
      <c r="U37" s="135" t="s">
        <v>264</v>
      </c>
      <c r="V37" s="606" t="s">
        <v>240</v>
      </c>
      <c r="W37" s="135" t="s">
        <v>240</v>
      </c>
      <c r="X37" s="133"/>
    </row>
    <row r="38" s="599" customFormat="true" ht="32.25" hidden="false" customHeight="true" outlineLevel="0" collapsed="false">
      <c r="A38" s="133"/>
      <c r="B38" s="124" t="n">
        <v>1</v>
      </c>
      <c r="C38" s="136" t="s">
        <v>298</v>
      </c>
      <c r="D38" s="129"/>
      <c r="E38" s="129"/>
      <c r="F38" s="135" t="n">
        <v>100</v>
      </c>
      <c r="G38" s="124"/>
      <c r="H38" s="129"/>
      <c r="I38" s="129" t="n">
        <v>0.03</v>
      </c>
      <c r="J38" s="135" t="n">
        <v>0.03</v>
      </c>
      <c r="K38" s="506" t="s">
        <v>296</v>
      </c>
      <c r="L38" s="129"/>
      <c r="M38" s="136" t="s">
        <v>201</v>
      </c>
      <c r="N38" s="125" t="s">
        <v>241</v>
      </c>
      <c r="O38" s="506" t="s">
        <v>201</v>
      </c>
      <c r="P38" s="129" t="n">
        <v>100</v>
      </c>
      <c r="Q38" s="129" t="n">
        <v>60</v>
      </c>
      <c r="R38" s="136" t="s">
        <v>241</v>
      </c>
      <c r="S38" s="135"/>
      <c r="T38" s="124"/>
      <c r="U38" s="135"/>
      <c r="V38" s="606"/>
      <c r="W38" s="135"/>
      <c r="X38" s="133"/>
    </row>
    <row r="39" s="599" customFormat="true" ht="32.25" hidden="false" customHeight="true" outlineLevel="0" collapsed="false">
      <c r="A39" s="133" t="s">
        <v>152</v>
      </c>
      <c r="B39" s="124" t="n">
        <v>1</v>
      </c>
      <c r="C39" s="129" t="s">
        <v>297</v>
      </c>
      <c r="D39" s="129" t="n">
        <v>3.1</v>
      </c>
      <c r="E39" s="129" t="n">
        <v>2.7</v>
      </c>
      <c r="F39" s="135" t="n">
        <v>680</v>
      </c>
      <c r="G39" s="124" t="n">
        <v>0.09</v>
      </c>
      <c r="H39" s="129"/>
      <c r="I39" s="129"/>
      <c r="J39" s="135"/>
      <c r="K39" s="506" t="s">
        <v>296</v>
      </c>
      <c r="L39" s="129"/>
      <c r="M39" s="136" t="s">
        <v>201</v>
      </c>
      <c r="N39" s="125" t="s">
        <v>241</v>
      </c>
      <c r="O39" s="124"/>
      <c r="P39" s="129"/>
      <c r="Q39" s="129"/>
      <c r="R39" s="129"/>
      <c r="S39" s="135"/>
      <c r="T39" s="124" t="s">
        <v>261</v>
      </c>
      <c r="U39" s="135" t="s">
        <v>264</v>
      </c>
      <c r="V39" s="606" t="s">
        <v>240</v>
      </c>
      <c r="W39" s="135" t="s">
        <v>240</v>
      </c>
      <c r="X39" s="133"/>
    </row>
    <row r="40" s="599" customFormat="true" ht="32.25" hidden="false" customHeight="true" outlineLevel="0" collapsed="false">
      <c r="A40" s="133"/>
      <c r="B40" s="124" t="n">
        <v>1</v>
      </c>
      <c r="C40" s="136" t="s">
        <v>298</v>
      </c>
      <c r="D40" s="129"/>
      <c r="E40" s="129"/>
      <c r="F40" s="135" t="n">
        <v>100</v>
      </c>
      <c r="G40" s="124"/>
      <c r="H40" s="129"/>
      <c r="I40" s="129" t="n">
        <v>0.03</v>
      </c>
      <c r="J40" s="135" t="n">
        <v>0.03</v>
      </c>
      <c r="K40" s="506" t="s">
        <v>296</v>
      </c>
      <c r="L40" s="129"/>
      <c r="M40" s="136" t="s">
        <v>201</v>
      </c>
      <c r="N40" s="125" t="s">
        <v>241</v>
      </c>
      <c r="O40" s="506" t="s">
        <v>201</v>
      </c>
      <c r="P40" s="129" t="n">
        <v>100</v>
      </c>
      <c r="Q40" s="129" t="n">
        <v>60</v>
      </c>
      <c r="R40" s="136" t="s">
        <v>241</v>
      </c>
      <c r="S40" s="135"/>
      <c r="T40" s="124"/>
      <c r="U40" s="135"/>
      <c r="V40" s="606"/>
      <c r="W40" s="135"/>
      <c r="X40" s="133"/>
    </row>
    <row r="41" s="599" customFormat="true" ht="32.25" hidden="false" customHeight="true" outlineLevel="0" collapsed="false">
      <c r="A41" s="133" t="s">
        <v>154</v>
      </c>
      <c r="B41" s="124" t="n">
        <v>1</v>
      </c>
      <c r="C41" s="129" t="s">
        <v>297</v>
      </c>
      <c r="D41" s="129" t="n">
        <v>3.1</v>
      </c>
      <c r="E41" s="129" t="n">
        <v>2.7</v>
      </c>
      <c r="F41" s="135" t="n">
        <v>680</v>
      </c>
      <c r="G41" s="124" t="n">
        <v>0.09</v>
      </c>
      <c r="H41" s="129"/>
      <c r="I41" s="129"/>
      <c r="J41" s="135"/>
      <c r="K41" s="506" t="s">
        <v>296</v>
      </c>
      <c r="L41" s="129"/>
      <c r="M41" s="136" t="s">
        <v>201</v>
      </c>
      <c r="N41" s="125" t="s">
        <v>241</v>
      </c>
      <c r="O41" s="124"/>
      <c r="P41" s="129"/>
      <c r="Q41" s="129"/>
      <c r="R41" s="129"/>
      <c r="S41" s="135"/>
      <c r="T41" s="124" t="s">
        <v>261</v>
      </c>
      <c r="U41" s="135" t="s">
        <v>264</v>
      </c>
      <c r="V41" s="606" t="s">
        <v>240</v>
      </c>
      <c r="W41" s="135" t="s">
        <v>240</v>
      </c>
      <c r="X41" s="133"/>
    </row>
    <row r="42" s="599" customFormat="true" ht="32.25" hidden="false" customHeight="true" outlineLevel="0" collapsed="false">
      <c r="A42" s="133"/>
      <c r="B42" s="124" t="n">
        <v>1</v>
      </c>
      <c r="C42" s="136" t="s">
        <v>298</v>
      </c>
      <c r="D42" s="129"/>
      <c r="E42" s="129"/>
      <c r="F42" s="135" t="n">
        <v>100</v>
      </c>
      <c r="G42" s="124"/>
      <c r="H42" s="129"/>
      <c r="I42" s="129" t="n">
        <v>0.03</v>
      </c>
      <c r="J42" s="135" t="n">
        <v>0.03</v>
      </c>
      <c r="K42" s="506" t="s">
        <v>296</v>
      </c>
      <c r="L42" s="129"/>
      <c r="M42" s="136" t="s">
        <v>201</v>
      </c>
      <c r="N42" s="125" t="s">
        <v>241</v>
      </c>
      <c r="O42" s="506" t="s">
        <v>201</v>
      </c>
      <c r="P42" s="129" t="n">
        <v>100</v>
      </c>
      <c r="Q42" s="129" t="n">
        <v>60</v>
      </c>
      <c r="R42" s="136" t="s">
        <v>241</v>
      </c>
      <c r="S42" s="135"/>
      <c r="T42" s="124"/>
      <c r="U42" s="135"/>
      <c r="V42" s="606"/>
      <c r="W42" s="135"/>
      <c r="X42" s="133"/>
    </row>
    <row r="43" s="599" customFormat="true" ht="32.25" hidden="false" customHeight="true" outlineLevel="0" collapsed="false">
      <c r="A43" s="133" t="s">
        <v>156</v>
      </c>
      <c r="B43" s="124" t="n">
        <v>1</v>
      </c>
      <c r="C43" s="129" t="s">
        <v>297</v>
      </c>
      <c r="D43" s="129" t="n">
        <v>3.1</v>
      </c>
      <c r="E43" s="129" t="n">
        <v>2.7</v>
      </c>
      <c r="F43" s="135" t="n">
        <v>680</v>
      </c>
      <c r="G43" s="124" t="n">
        <v>0.09</v>
      </c>
      <c r="H43" s="129"/>
      <c r="I43" s="129"/>
      <c r="J43" s="135"/>
      <c r="K43" s="506" t="s">
        <v>296</v>
      </c>
      <c r="L43" s="129"/>
      <c r="M43" s="136" t="s">
        <v>201</v>
      </c>
      <c r="N43" s="125" t="s">
        <v>241</v>
      </c>
      <c r="O43" s="124"/>
      <c r="P43" s="129"/>
      <c r="Q43" s="129"/>
      <c r="R43" s="129"/>
      <c r="S43" s="135"/>
      <c r="T43" s="124" t="s">
        <v>261</v>
      </c>
      <c r="U43" s="135" t="s">
        <v>264</v>
      </c>
      <c r="V43" s="606" t="s">
        <v>240</v>
      </c>
      <c r="W43" s="135" t="s">
        <v>240</v>
      </c>
      <c r="X43" s="133"/>
    </row>
    <row r="44" s="599" customFormat="true" ht="32.25" hidden="false" customHeight="true" outlineLevel="0" collapsed="false">
      <c r="A44" s="133"/>
      <c r="B44" s="124" t="n">
        <v>1</v>
      </c>
      <c r="C44" s="136" t="s">
        <v>298</v>
      </c>
      <c r="D44" s="129"/>
      <c r="E44" s="129"/>
      <c r="F44" s="135" t="n">
        <v>100</v>
      </c>
      <c r="G44" s="124"/>
      <c r="H44" s="129"/>
      <c r="I44" s="129" t="n">
        <v>0.03</v>
      </c>
      <c r="J44" s="135" t="n">
        <v>0.03</v>
      </c>
      <c r="K44" s="506" t="s">
        <v>296</v>
      </c>
      <c r="L44" s="129"/>
      <c r="M44" s="136" t="s">
        <v>201</v>
      </c>
      <c r="N44" s="125" t="s">
        <v>241</v>
      </c>
      <c r="O44" s="506" t="s">
        <v>201</v>
      </c>
      <c r="P44" s="129" t="n">
        <v>100</v>
      </c>
      <c r="Q44" s="129" t="n">
        <v>60</v>
      </c>
      <c r="R44" s="136" t="s">
        <v>241</v>
      </c>
      <c r="S44" s="135"/>
      <c r="T44" s="124"/>
      <c r="U44" s="135"/>
      <c r="V44" s="606"/>
      <c r="W44" s="135"/>
      <c r="X44" s="133"/>
    </row>
    <row r="45" s="599" customFormat="true" ht="32.25" hidden="false" customHeight="true" outlineLevel="0" collapsed="false">
      <c r="A45" s="133" t="s">
        <v>133</v>
      </c>
      <c r="B45" s="124" t="n">
        <v>1</v>
      </c>
      <c r="C45" s="136" t="s">
        <v>299</v>
      </c>
      <c r="D45" s="129" t="n">
        <v>14</v>
      </c>
      <c r="E45" s="129" t="n">
        <v>16</v>
      </c>
      <c r="F45" s="135" t="n">
        <v>1650</v>
      </c>
      <c r="G45" s="124" t="n">
        <v>0.12</v>
      </c>
      <c r="H45" s="129"/>
      <c r="I45" s="129"/>
      <c r="J45" s="135"/>
      <c r="K45" s="506" t="s">
        <v>296</v>
      </c>
      <c r="L45" s="129"/>
      <c r="M45" s="136" t="s">
        <v>241</v>
      </c>
      <c r="N45" s="125" t="s">
        <v>241</v>
      </c>
      <c r="O45" s="124"/>
      <c r="P45" s="129"/>
      <c r="Q45" s="129"/>
      <c r="R45" s="129"/>
      <c r="S45" s="135"/>
      <c r="T45" s="124"/>
      <c r="U45" s="135"/>
      <c r="V45" s="606" t="s">
        <v>245</v>
      </c>
      <c r="W45" s="135" t="s">
        <v>245</v>
      </c>
      <c r="X45" s="468" t="s">
        <v>247</v>
      </c>
    </row>
    <row r="46" s="599" customFormat="true" ht="32.25" hidden="false" customHeight="true" outlineLevel="0" collapsed="false">
      <c r="A46" s="133"/>
      <c r="B46" s="124" t="n">
        <v>1</v>
      </c>
      <c r="C46" s="136" t="s">
        <v>298</v>
      </c>
      <c r="D46" s="129"/>
      <c r="E46" s="129"/>
      <c r="F46" s="135" t="n">
        <v>350</v>
      </c>
      <c r="G46" s="124"/>
      <c r="H46" s="129"/>
      <c r="I46" s="129" t="n">
        <v>0.12</v>
      </c>
      <c r="J46" s="135" t="n">
        <v>0.12</v>
      </c>
      <c r="K46" s="506" t="s">
        <v>296</v>
      </c>
      <c r="L46" s="129"/>
      <c r="M46" s="136" t="s">
        <v>201</v>
      </c>
      <c r="N46" s="125" t="s">
        <v>241</v>
      </c>
      <c r="O46" s="506" t="s">
        <v>201</v>
      </c>
      <c r="P46" s="129" t="n">
        <v>350</v>
      </c>
      <c r="Q46" s="129" t="n">
        <v>60</v>
      </c>
      <c r="R46" s="136" t="s">
        <v>241</v>
      </c>
      <c r="S46" s="135"/>
      <c r="T46" s="124"/>
      <c r="U46" s="135"/>
      <c r="V46" s="606"/>
      <c r="W46" s="135"/>
      <c r="X46" s="133"/>
    </row>
    <row r="47" s="599" customFormat="true" ht="32.25" hidden="false" customHeight="true" outlineLevel="0" collapsed="false">
      <c r="A47" s="133" t="s">
        <v>138</v>
      </c>
      <c r="B47" s="124" t="n">
        <v>1</v>
      </c>
      <c r="C47" s="136" t="s">
        <v>299</v>
      </c>
      <c r="D47" s="129" t="n">
        <v>3.6</v>
      </c>
      <c r="E47" s="129" t="n">
        <v>3.6</v>
      </c>
      <c r="F47" s="135" t="n">
        <v>810</v>
      </c>
      <c r="G47" s="124" t="n">
        <v>0.05</v>
      </c>
      <c r="H47" s="129"/>
      <c r="I47" s="129"/>
      <c r="J47" s="135"/>
      <c r="K47" s="506" t="s">
        <v>296</v>
      </c>
      <c r="L47" s="129"/>
      <c r="M47" s="136" t="s">
        <v>241</v>
      </c>
      <c r="N47" s="125" t="s">
        <v>241</v>
      </c>
      <c r="O47" s="124"/>
      <c r="P47" s="129"/>
      <c r="Q47" s="129"/>
      <c r="R47" s="129"/>
      <c r="S47" s="135"/>
      <c r="T47" s="124"/>
      <c r="U47" s="135"/>
      <c r="V47" s="606" t="s">
        <v>248</v>
      </c>
      <c r="W47" s="135" t="s">
        <v>248</v>
      </c>
      <c r="X47" s="468" t="s">
        <v>249</v>
      </c>
    </row>
    <row r="48" s="599" customFormat="true" ht="32.25" hidden="false" customHeight="true" outlineLevel="0" collapsed="false">
      <c r="A48" s="133"/>
      <c r="B48" s="124" t="n">
        <v>1</v>
      </c>
      <c r="C48" s="136" t="s">
        <v>298</v>
      </c>
      <c r="D48" s="129"/>
      <c r="E48" s="129"/>
      <c r="F48" s="135" t="n">
        <v>100</v>
      </c>
      <c r="G48" s="124"/>
      <c r="H48" s="129"/>
      <c r="I48" s="129" t="n">
        <v>0.03</v>
      </c>
      <c r="J48" s="135" t="n">
        <v>0.03</v>
      </c>
      <c r="K48" s="506" t="s">
        <v>296</v>
      </c>
      <c r="L48" s="129"/>
      <c r="M48" s="136" t="s">
        <v>201</v>
      </c>
      <c r="N48" s="125" t="s">
        <v>241</v>
      </c>
      <c r="O48" s="506" t="s">
        <v>201</v>
      </c>
      <c r="P48" s="129" t="n">
        <v>100</v>
      </c>
      <c r="Q48" s="129" t="n">
        <v>60</v>
      </c>
      <c r="R48" s="136" t="s">
        <v>241</v>
      </c>
      <c r="S48" s="135"/>
      <c r="T48" s="124"/>
      <c r="U48" s="135"/>
      <c r="V48" s="606"/>
      <c r="W48" s="135"/>
      <c r="X48" s="133"/>
    </row>
    <row r="49" s="599" customFormat="true" ht="32.25" hidden="false" customHeight="true" outlineLevel="0" collapsed="false">
      <c r="A49" s="133"/>
      <c r="B49" s="124"/>
      <c r="C49" s="129"/>
      <c r="D49" s="129"/>
      <c r="E49" s="129"/>
      <c r="F49" s="135"/>
      <c r="G49" s="124"/>
      <c r="H49" s="129"/>
      <c r="I49" s="129"/>
      <c r="J49" s="135"/>
      <c r="K49" s="124"/>
      <c r="L49" s="129"/>
      <c r="M49" s="129"/>
      <c r="N49" s="135"/>
      <c r="O49" s="124"/>
      <c r="P49" s="129"/>
      <c r="Q49" s="129"/>
      <c r="R49" s="129"/>
      <c r="S49" s="135"/>
      <c r="T49" s="124"/>
      <c r="U49" s="135"/>
      <c r="V49" s="606"/>
      <c r="W49" s="135"/>
      <c r="X49" s="133"/>
    </row>
    <row r="50" s="599" customFormat="true" ht="32.25" hidden="false" customHeight="true" outlineLevel="0" collapsed="false">
      <c r="A50" s="133"/>
      <c r="B50" s="124"/>
      <c r="C50" s="129"/>
      <c r="D50" s="129"/>
      <c r="E50" s="129"/>
      <c r="F50" s="135"/>
      <c r="G50" s="124"/>
      <c r="H50" s="129"/>
      <c r="I50" s="129"/>
      <c r="J50" s="135"/>
      <c r="K50" s="124"/>
      <c r="L50" s="129"/>
      <c r="M50" s="129"/>
      <c r="N50" s="135"/>
      <c r="O50" s="124"/>
      <c r="P50" s="129"/>
      <c r="Q50" s="129"/>
      <c r="R50" s="129"/>
      <c r="S50" s="135"/>
      <c r="T50" s="124"/>
      <c r="U50" s="135"/>
      <c r="V50" s="606"/>
      <c r="W50" s="135"/>
      <c r="X50" s="133"/>
    </row>
    <row r="51" s="599" customFormat="true" ht="32.25" hidden="false" customHeight="true" outlineLevel="0" collapsed="false">
      <c r="A51" s="133"/>
      <c r="B51" s="124"/>
      <c r="C51" s="129"/>
      <c r="D51" s="129"/>
      <c r="E51" s="129"/>
      <c r="F51" s="135"/>
      <c r="G51" s="124"/>
      <c r="H51" s="129"/>
      <c r="I51" s="129"/>
      <c r="J51" s="135"/>
      <c r="K51" s="124"/>
      <c r="L51" s="129"/>
      <c r="M51" s="129"/>
      <c r="N51" s="135"/>
      <c r="O51" s="124"/>
      <c r="P51" s="129"/>
      <c r="Q51" s="129"/>
      <c r="R51" s="129"/>
      <c r="S51" s="135"/>
      <c r="T51" s="124"/>
      <c r="U51" s="135"/>
      <c r="V51" s="606"/>
      <c r="W51" s="135"/>
      <c r="X51" s="133"/>
    </row>
    <row r="52" s="599" customFormat="true" ht="32.25" hidden="false" customHeight="true" outlineLevel="0" collapsed="false">
      <c r="A52" s="133"/>
      <c r="B52" s="124"/>
      <c r="C52" s="129"/>
      <c r="D52" s="129"/>
      <c r="E52" s="129"/>
      <c r="F52" s="135"/>
      <c r="G52" s="124"/>
      <c r="H52" s="129"/>
      <c r="I52" s="129"/>
      <c r="J52" s="135"/>
      <c r="K52" s="124"/>
      <c r="L52" s="129"/>
      <c r="M52" s="129"/>
      <c r="N52" s="135"/>
      <c r="O52" s="124"/>
      <c r="P52" s="129"/>
      <c r="Q52" s="129"/>
      <c r="R52" s="129"/>
      <c r="S52" s="135"/>
      <c r="T52" s="124"/>
      <c r="U52" s="135"/>
      <c r="V52" s="606"/>
      <c r="W52" s="135"/>
      <c r="X52" s="133"/>
    </row>
    <row r="53" s="599" customFormat="true" ht="32.25" hidden="false" customHeight="true" outlineLevel="0" collapsed="false">
      <c r="A53" s="133"/>
      <c r="B53" s="124"/>
      <c r="C53" s="129"/>
      <c r="D53" s="129"/>
      <c r="E53" s="129"/>
      <c r="F53" s="135"/>
      <c r="G53" s="124"/>
      <c r="H53" s="129"/>
      <c r="I53" s="129"/>
      <c r="J53" s="135"/>
      <c r="K53" s="124"/>
      <c r="L53" s="129"/>
      <c r="M53" s="129"/>
      <c r="N53" s="135"/>
      <c r="O53" s="124"/>
      <c r="P53" s="129"/>
      <c r="Q53" s="129"/>
      <c r="R53" s="129"/>
      <c r="S53" s="135"/>
      <c r="T53" s="124"/>
      <c r="U53" s="135"/>
      <c r="V53" s="606"/>
      <c r="W53" s="135"/>
      <c r="X53" s="133"/>
    </row>
    <row r="54" s="599" customFormat="true" ht="32.25" hidden="false" customHeight="true" outlineLevel="0" collapsed="false">
      <c r="A54" s="133"/>
      <c r="B54" s="124"/>
      <c r="C54" s="129"/>
      <c r="D54" s="129"/>
      <c r="E54" s="129"/>
      <c r="F54" s="135"/>
      <c r="G54" s="124"/>
      <c r="H54" s="129"/>
      <c r="I54" s="129"/>
      <c r="J54" s="135"/>
      <c r="K54" s="124"/>
      <c r="L54" s="129"/>
      <c r="M54" s="129"/>
      <c r="N54" s="135"/>
      <c r="O54" s="124"/>
      <c r="P54" s="129"/>
      <c r="Q54" s="129"/>
      <c r="R54" s="129"/>
      <c r="S54" s="135"/>
      <c r="T54" s="124"/>
      <c r="U54" s="135"/>
      <c r="V54" s="606"/>
      <c r="W54" s="135"/>
      <c r="X54" s="133"/>
    </row>
    <row r="55" s="599" customFormat="true" ht="32.25" hidden="false" customHeight="true" outlineLevel="0" collapsed="false">
      <c r="A55" s="133"/>
      <c r="B55" s="124"/>
      <c r="C55" s="129"/>
      <c r="D55" s="129"/>
      <c r="E55" s="129"/>
      <c r="F55" s="135"/>
      <c r="G55" s="124"/>
      <c r="H55" s="129"/>
      <c r="I55" s="129"/>
      <c r="J55" s="135"/>
      <c r="K55" s="124"/>
      <c r="L55" s="129"/>
      <c r="M55" s="129"/>
      <c r="N55" s="135"/>
      <c r="O55" s="124"/>
      <c r="P55" s="129"/>
      <c r="Q55" s="129"/>
      <c r="R55" s="129"/>
      <c r="S55" s="135"/>
      <c r="T55" s="124"/>
      <c r="U55" s="135"/>
      <c r="V55" s="606"/>
      <c r="W55" s="135"/>
      <c r="X55" s="133"/>
    </row>
    <row r="56" s="599" customFormat="true" ht="32.25" hidden="false" customHeight="true" outlineLevel="0" collapsed="false">
      <c r="A56" s="133"/>
      <c r="B56" s="124"/>
      <c r="C56" s="129"/>
      <c r="D56" s="129"/>
      <c r="E56" s="129"/>
      <c r="F56" s="135"/>
      <c r="G56" s="124"/>
      <c r="H56" s="129"/>
      <c r="I56" s="129"/>
      <c r="J56" s="135"/>
      <c r="K56" s="124"/>
      <c r="L56" s="129"/>
      <c r="M56" s="129"/>
      <c r="N56" s="135"/>
      <c r="O56" s="124"/>
      <c r="P56" s="129"/>
      <c r="Q56" s="129"/>
      <c r="R56" s="129"/>
      <c r="S56" s="135"/>
      <c r="T56" s="124"/>
      <c r="U56" s="135"/>
      <c r="V56" s="606"/>
      <c r="W56" s="135"/>
      <c r="X56" s="133"/>
    </row>
    <row r="57" s="599" customFormat="true" ht="32.25" hidden="false" customHeight="true" outlineLevel="0" collapsed="false">
      <c r="A57" s="133"/>
      <c r="B57" s="124"/>
      <c r="C57" s="129"/>
      <c r="D57" s="129"/>
      <c r="E57" s="129"/>
      <c r="F57" s="135"/>
      <c r="G57" s="124"/>
      <c r="H57" s="129"/>
      <c r="I57" s="129"/>
      <c r="J57" s="135"/>
      <c r="K57" s="124"/>
      <c r="L57" s="129"/>
      <c r="M57" s="129"/>
      <c r="N57" s="135"/>
      <c r="O57" s="124"/>
      <c r="P57" s="129"/>
      <c r="Q57" s="129"/>
      <c r="R57" s="129"/>
      <c r="S57" s="135"/>
      <c r="T57" s="124"/>
      <c r="U57" s="135"/>
      <c r="V57" s="606"/>
      <c r="W57" s="135"/>
      <c r="X57" s="133"/>
    </row>
    <row r="58" s="599" customFormat="true" ht="32.25" hidden="false" customHeight="true" outlineLevel="0" collapsed="false">
      <c r="A58" s="133"/>
      <c r="B58" s="124"/>
      <c r="C58" s="129"/>
      <c r="D58" s="129"/>
      <c r="E58" s="129"/>
      <c r="F58" s="135"/>
      <c r="G58" s="124"/>
      <c r="H58" s="129"/>
      <c r="I58" s="129"/>
      <c r="J58" s="135"/>
      <c r="K58" s="124"/>
      <c r="L58" s="129"/>
      <c r="M58" s="129"/>
      <c r="N58" s="135"/>
      <c r="O58" s="124"/>
      <c r="P58" s="129"/>
      <c r="Q58" s="129"/>
      <c r="R58" s="129"/>
      <c r="S58" s="135"/>
      <c r="T58" s="124"/>
      <c r="U58" s="135"/>
      <c r="V58" s="606"/>
      <c r="W58" s="135"/>
      <c r="X58" s="133"/>
    </row>
    <row r="59" s="599" customFormat="true" ht="32.25" hidden="false" customHeight="true" outlineLevel="0" collapsed="false">
      <c r="A59" s="133"/>
      <c r="B59" s="124"/>
      <c r="C59" s="129"/>
      <c r="D59" s="129"/>
      <c r="E59" s="129"/>
      <c r="F59" s="135"/>
      <c r="G59" s="124"/>
      <c r="H59" s="129"/>
      <c r="I59" s="129"/>
      <c r="J59" s="135"/>
      <c r="K59" s="124"/>
      <c r="L59" s="129"/>
      <c r="M59" s="129"/>
      <c r="N59" s="135"/>
      <c r="O59" s="124"/>
      <c r="P59" s="129"/>
      <c r="Q59" s="129"/>
      <c r="R59" s="129"/>
      <c r="S59" s="135"/>
      <c r="T59" s="124"/>
      <c r="U59" s="135"/>
      <c r="V59" s="606"/>
      <c r="W59" s="135"/>
      <c r="X59" s="133"/>
    </row>
    <row r="60" s="599" customFormat="true" ht="32.25" hidden="false" customHeight="true" outlineLevel="0" collapsed="false">
      <c r="A60" s="133"/>
      <c r="B60" s="124"/>
      <c r="C60" s="129"/>
      <c r="D60" s="129"/>
      <c r="E60" s="129"/>
      <c r="F60" s="135"/>
      <c r="G60" s="124"/>
      <c r="H60" s="129"/>
      <c r="I60" s="129"/>
      <c r="J60" s="135"/>
      <c r="K60" s="124"/>
      <c r="L60" s="129"/>
      <c r="M60" s="129"/>
      <c r="N60" s="135"/>
      <c r="O60" s="124"/>
      <c r="P60" s="129"/>
      <c r="Q60" s="129"/>
      <c r="R60" s="129"/>
      <c r="S60" s="135"/>
      <c r="T60" s="124"/>
      <c r="U60" s="135"/>
      <c r="V60" s="606"/>
      <c r="W60" s="135"/>
      <c r="X60" s="133"/>
    </row>
    <row r="61" s="599" customFormat="true" ht="32.25" hidden="false" customHeight="true" outlineLevel="0" collapsed="false">
      <c r="A61" s="133"/>
      <c r="B61" s="124"/>
      <c r="C61" s="129"/>
      <c r="D61" s="129"/>
      <c r="E61" s="129"/>
      <c r="F61" s="135"/>
      <c r="G61" s="124"/>
      <c r="H61" s="129"/>
      <c r="I61" s="129"/>
      <c r="J61" s="135"/>
      <c r="K61" s="124"/>
      <c r="L61" s="129"/>
      <c r="M61" s="129"/>
      <c r="N61" s="135"/>
      <c r="O61" s="124"/>
      <c r="P61" s="129"/>
      <c r="Q61" s="129"/>
      <c r="R61" s="129"/>
      <c r="S61" s="135"/>
      <c r="T61" s="124"/>
      <c r="U61" s="135"/>
      <c r="V61" s="606"/>
      <c r="W61" s="135"/>
      <c r="X61" s="133"/>
    </row>
    <row r="62" s="599" customFormat="true" ht="32.25" hidden="false" customHeight="true" outlineLevel="0" collapsed="false">
      <c r="A62" s="133"/>
      <c r="B62" s="124"/>
      <c r="C62" s="129"/>
      <c r="D62" s="129"/>
      <c r="E62" s="129"/>
      <c r="F62" s="135"/>
      <c r="G62" s="124"/>
      <c r="H62" s="129"/>
      <c r="I62" s="129"/>
      <c r="J62" s="135"/>
      <c r="K62" s="124"/>
      <c r="L62" s="129"/>
      <c r="M62" s="129"/>
      <c r="N62" s="135"/>
      <c r="O62" s="124"/>
      <c r="P62" s="129"/>
      <c r="Q62" s="129"/>
      <c r="R62" s="129"/>
      <c r="S62" s="135"/>
      <c r="T62" s="124"/>
      <c r="U62" s="135"/>
      <c r="V62" s="606"/>
      <c r="W62" s="135"/>
      <c r="X62" s="133"/>
    </row>
    <row r="63" s="599" customFormat="true" ht="32.25" hidden="false" customHeight="true" outlineLevel="0" collapsed="false">
      <c r="A63" s="133"/>
      <c r="B63" s="124"/>
      <c r="C63" s="129"/>
      <c r="D63" s="129"/>
      <c r="E63" s="129"/>
      <c r="F63" s="135"/>
      <c r="G63" s="124"/>
      <c r="H63" s="129"/>
      <c r="I63" s="129"/>
      <c r="J63" s="135"/>
      <c r="K63" s="124"/>
      <c r="L63" s="129"/>
      <c r="M63" s="129"/>
      <c r="N63" s="135"/>
      <c r="O63" s="124"/>
      <c r="P63" s="129"/>
      <c r="Q63" s="129"/>
      <c r="R63" s="129"/>
      <c r="S63" s="135"/>
      <c r="T63" s="124"/>
      <c r="U63" s="135"/>
      <c r="V63" s="606"/>
      <c r="W63" s="135"/>
      <c r="X63" s="133"/>
    </row>
    <row r="64" s="599" customFormat="true" ht="32.25" hidden="false" customHeight="true" outlineLevel="0" collapsed="false">
      <c r="A64" s="133"/>
      <c r="B64" s="124"/>
      <c r="C64" s="129"/>
      <c r="D64" s="129"/>
      <c r="E64" s="129"/>
      <c r="F64" s="135"/>
      <c r="G64" s="124"/>
      <c r="H64" s="129"/>
      <c r="I64" s="129"/>
      <c r="J64" s="135"/>
      <c r="K64" s="124"/>
      <c r="L64" s="129"/>
      <c r="M64" s="129"/>
      <c r="N64" s="135"/>
      <c r="O64" s="124"/>
      <c r="P64" s="129"/>
      <c r="Q64" s="129"/>
      <c r="R64" s="129"/>
      <c r="S64" s="135"/>
      <c r="T64" s="124"/>
      <c r="U64" s="135"/>
      <c r="V64" s="606"/>
      <c r="W64" s="135"/>
      <c r="X64" s="133"/>
    </row>
    <row r="65" s="599" customFormat="true" ht="32.25" hidden="false" customHeight="true" outlineLevel="0" collapsed="false">
      <c r="A65" s="133"/>
      <c r="B65" s="124"/>
      <c r="C65" s="129"/>
      <c r="D65" s="129"/>
      <c r="E65" s="129"/>
      <c r="F65" s="135"/>
      <c r="G65" s="124"/>
      <c r="H65" s="129"/>
      <c r="I65" s="129"/>
      <c r="J65" s="135"/>
      <c r="K65" s="124"/>
      <c r="L65" s="129"/>
      <c r="M65" s="129"/>
      <c r="N65" s="135"/>
      <c r="O65" s="124"/>
      <c r="P65" s="129"/>
      <c r="Q65" s="129"/>
      <c r="R65" s="129"/>
      <c r="S65" s="135"/>
      <c r="T65" s="124"/>
      <c r="U65" s="135"/>
      <c r="V65" s="606"/>
      <c r="W65" s="135"/>
      <c r="X65" s="133"/>
    </row>
    <row r="66" s="599" customFormat="true" ht="32.25" hidden="false" customHeight="true" outlineLevel="0" collapsed="false">
      <c r="A66" s="133"/>
      <c r="B66" s="124"/>
      <c r="C66" s="129"/>
      <c r="D66" s="129"/>
      <c r="E66" s="129"/>
      <c r="F66" s="135"/>
      <c r="G66" s="124"/>
      <c r="H66" s="129"/>
      <c r="I66" s="129"/>
      <c r="J66" s="135"/>
      <c r="K66" s="124"/>
      <c r="L66" s="129"/>
      <c r="M66" s="129"/>
      <c r="N66" s="135"/>
      <c r="O66" s="124"/>
      <c r="P66" s="129"/>
      <c r="Q66" s="129"/>
      <c r="R66" s="129"/>
      <c r="S66" s="135"/>
      <c r="T66" s="124"/>
      <c r="U66" s="135"/>
      <c r="V66" s="606"/>
      <c r="W66" s="135"/>
      <c r="X66" s="133"/>
    </row>
    <row r="67" s="599" customFormat="true" ht="32.25" hidden="false" customHeight="true" outlineLevel="0" collapsed="false">
      <c r="A67" s="133"/>
      <c r="B67" s="124"/>
      <c r="C67" s="129"/>
      <c r="D67" s="129"/>
      <c r="E67" s="129"/>
      <c r="F67" s="135"/>
      <c r="G67" s="124"/>
      <c r="H67" s="129"/>
      <c r="I67" s="129"/>
      <c r="J67" s="135"/>
      <c r="K67" s="124"/>
      <c r="L67" s="129"/>
      <c r="M67" s="129"/>
      <c r="N67" s="135"/>
      <c r="O67" s="124"/>
      <c r="P67" s="129"/>
      <c r="Q67" s="129"/>
      <c r="R67" s="129"/>
      <c r="S67" s="135"/>
      <c r="T67" s="124"/>
      <c r="U67" s="135"/>
      <c r="V67" s="606"/>
      <c r="W67" s="135"/>
      <c r="X67" s="133"/>
    </row>
    <row r="68" s="599" customFormat="true" ht="32.25" hidden="false" customHeight="true" outlineLevel="0" collapsed="false">
      <c r="A68" s="133"/>
      <c r="B68" s="124"/>
      <c r="C68" s="129"/>
      <c r="D68" s="129"/>
      <c r="E68" s="129"/>
      <c r="F68" s="135"/>
      <c r="G68" s="124"/>
      <c r="H68" s="129"/>
      <c r="I68" s="129"/>
      <c r="J68" s="135"/>
      <c r="K68" s="124"/>
      <c r="L68" s="129"/>
      <c r="M68" s="129"/>
      <c r="N68" s="135"/>
      <c r="O68" s="124"/>
      <c r="P68" s="129"/>
      <c r="Q68" s="129"/>
      <c r="R68" s="129"/>
      <c r="S68" s="135"/>
      <c r="T68" s="124"/>
      <c r="U68" s="135"/>
      <c r="V68" s="606"/>
      <c r="W68" s="135"/>
      <c r="X68" s="133"/>
    </row>
    <row r="69" s="599" customFormat="true" ht="32.25" hidden="false" customHeight="true" outlineLevel="0" collapsed="false">
      <c r="A69" s="133"/>
      <c r="B69" s="124"/>
      <c r="C69" s="129"/>
      <c r="D69" s="129"/>
      <c r="E69" s="129"/>
      <c r="F69" s="135"/>
      <c r="G69" s="124"/>
      <c r="H69" s="129"/>
      <c r="I69" s="129"/>
      <c r="J69" s="135"/>
      <c r="K69" s="124"/>
      <c r="L69" s="129"/>
      <c r="M69" s="129"/>
      <c r="N69" s="135"/>
      <c r="O69" s="124"/>
      <c r="P69" s="129"/>
      <c r="Q69" s="129"/>
      <c r="R69" s="129"/>
      <c r="S69" s="135"/>
      <c r="T69" s="124"/>
      <c r="U69" s="135"/>
      <c r="V69" s="606"/>
      <c r="W69" s="135"/>
      <c r="X69" s="133"/>
    </row>
    <row r="70" s="599" customFormat="true" ht="32.25" hidden="false" customHeight="true" outlineLevel="0" collapsed="false">
      <c r="A70" s="133"/>
      <c r="B70" s="124"/>
      <c r="C70" s="129"/>
      <c r="D70" s="129"/>
      <c r="E70" s="129"/>
      <c r="F70" s="135"/>
      <c r="G70" s="124"/>
      <c r="H70" s="129"/>
      <c r="I70" s="129"/>
      <c r="J70" s="135"/>
      <c r="K70" s="124"/>
      <c r="L70" s="129"/>
      <c r="M70" s="129"/>
      <c r="N70" s="135"/>
      <c r="O70" s="124"/>
      <c r="P70" s="129"/>
      <c r="Q70" s="129"/>
      <c r="R70" s="129"/>
      <c r="S70" s="135"/>
      <c r="T70" s="124"/>
      <c r="U70" s="135"/>
      <c r="V70" s="606"/>
      <c r="W70" s="135"/>
      <c r="X70" s="133"/>
    </row>
    <row r="71" s="599" customFormat="true" ht="32.25" hidden="false" customHeight="true" outlineLevel="0" collapsed="false">
      <c r="A71" s="133"/>
      <c r="B71" s="124"/>
      <c r="C71" s="129"/>
      <c r="D71" s="129"/>
      <c r="E71" s="129"/>
      <c r="F71" s="135"/>
      <c r="G71" s="124"/>
      <c r="H71" s="129"/>
      <c r="I71" s="129"/>
      <c r="J71" s="135"/>
      <c r="K71" s="124"/>
      <c r="L71" s="129"/>
      <c r="M71" s="129"/>
      <c r="N71" s="135"/>
      <c r="O71" s="124"/>
      <c r="P71" s="129"/>
      <c r="Q71" s="129"/>
      <c r="R71" s="129"/>
      <c r="S71" s="135"/>
      <c r="T71" s="124"/>
      <c r="U71" s="135"/>
      <c r="V71" s="606"/>
      <c r="W71" s="135"/>
      <c r="X71" s="133"/>
    </row>
    <row r="72" s="599" customFormat="true" ht="32.25" hidden="false" customHeight="true" outlineLevel="0" collapsed="false">
      <c r="A72" s="133"/>
      <c r="B72" s="124"/>
      <c r="C72" s="129"/>
      <c r="D72" s="129"/>
      <c r="E72" s="129"/>
      <c r="F72" s="135"/>
      <c r="G72" s="124"/>
      <c r="H72" s="129"/>
      <c r="I72" s="129"/>
      <c r="J72" s="135"/>
      <c r="K72" s="124"/>
      <c r="L72" s="129"/>
      <c r="M72" s="129"/>
      <c r="N72" s="135"/>
      <c r="O72" s="124"/>
      <c r="P72" s="129"/>
      <c r="Q72" s="129"/>
      <c r="R72" s="129"/>
      <c r="S72" s="135"/>
      <c r="T72" s="124"/>
      <c r="U72" s="135"/>
      <c r="V72" s="606"/>
      <c r="W72" s="135"/>
      <c r="X72" s="133"/>
    </row>
    <row r="73" s="599" customFormat="true" ht="32.25" hidden="false" customHeight="true" outlineLevel="0" collapsed="false">
      <c r="A73" s="133"/>
      <c r="B73" s="124"/>
      <c r="C73" s="129"/>
      <c r="D73" s="129"/>
      <c r="E73" s="129"/>
      <c r="F73" s="135"/>
      <c r="G73" s="124"/>
      <c r="H73" s="129"/>
      <c r="I73" s="129"/>
      <c r="J73" s="135"/>
      <c r="K73" s="124"/>
      <c r="L73" s="129"/>
      <c r="M73" s="129"/>
      <c r="N73" s="135"/>
      <c r="O73" s="124"/>
      <c r="P73" s="129"/>
      <c r="Q73" s="129"/>
      <c r="R73" s="129"/>
      <c r="S73" s="135"/>
      <c r="T73" s="124"/>
      <c r="U73" s="135"/>
      <c r="V73" s="606"/>
      <c r="W73" s="135"/>
      <c r="X73" s="133"/>
    </row>
    <row r="74" s="599" customFormat="true" ht="32.25" hidden="false" customHeight="true" outlineLevel="0" collapsed="false">
      <c r="A74" s="133"/>
      <c r="B74" s="124"/>
      <c r="C74" s="129"/>
      <c r="D74" s="129"/>
      <c r="E74" s="129"/>
      <c r="F74" s="135"/>
      <c r="G74" s="124"/>
      <c r="H74" s="129"/>
      <c r="I74" s="129"/>
      <c r="J74" s="135"/>
      <c r="K74" s="124"/>
      <c r="L74" s="129"/>
      <c r="M74" s="129"/>
      <c r="N74" s="135"/>
      <c r="O74" s="124"/>
      <c r="P74" s="129"/>
      <c r="Q74" s="129"/>
      <c r="R74" s="129"/>
      <c r="S74" s="135"/>
      <c r="T74" s="124"/>
      <c r="U74" s="135"/>
      <c r="V74" s="606"/>
      <c r="W74" s="135"/>
      <c r="X74" s="133"/>
    </row>
    <row r="75" s="599" customFormat="true" ht="32.25" hidden="false" customHeight="true" outlineLevel="0" collapsed="false">
      <c r="A75" s="133"/>
      <c r="B75" s="124"/>
      <c r="C75" s="129"/>
      <c r="D75" s="129"/>
      <c r="E75" s="129"/>
      <c r="F75" s="135"/>
      <c r="G75" s="124"/>
      <c r="H75" s="129"/>
      <c r="I75" s="129"/>
      <c r="J75" s="135"/>
      <c r="K75" s="124"/>
      <c r="L75" s="129"/>
      <c r="M75" s="129"/>
      <c r="N75" s="135"/>
      <c r="O75" s="124"/>
      <c r="P75" s="129"/>
      <c r="Q75" s="129"/>
      <c r="R75" s="129"/>
      <c r="S75" s="135"/>
      <c r="T75" s="124"/>
      <c r="U75" s="135"/>
      <c r="V75" s="606"/>
      <c r="W75" s="135"/>
      <c r="X75" s="133"/>
    </row>
    <row r="76" s="599" customFormat="true" ht="32.25" hidden="false" customHeight="true" outlineLevel="0" collapsed="false">
      <c r="A76" s="133"/>
      <c r="B76" s="124"/>
      <c r="C76" s="129"/>
      <c r="D76" s="129"/>
      <c r="E76" s="129"/>
      <c r="F76" s="135"/>
      <c r="G76" s="124"/>
      <c r="H76" s="129"/>
      <c r="I76" s="129"/>
      <c r="J76" s="135"/>
      <c r="K76" s="124"/>
      <c r="L76" s="129"/>
      <c r="M76" s="129"/>
      <c r="N76" s="135"/>
      <c r="O76" s="124"/>
      <c r="P76" s="129"/>
      <c r="Q76" s="129"/>
      <c r="R76" s="129"/>
      <c r="S76" s="135"/>
      <c r="T76" s="124"/>
      <c r="U76" s="135"/>
      <c r="V76" s="606"/>
      <c r="W76" s="135"/>
      <c r="X76" s="133"/>
    </row>
    <row r="77" s="599" customFormat="true" ht="32.25" hidden="false" customHeight="true" outlineLevel="0" collapsed="false">
      <c r="A77" s="133"/>
      <c r="B77" s="124"/>
      <c r="C77" s="129"/>
      <c r="D77" s="129"/>
      <c r="E77" s="129"/>
      <c r="F77" s="135"/>
      <c r="G77" s="124"/>
      <c r="H77" s="129"/>
      <c r="I77" s="129"/>
      <c r="J77" s="135"/>
      <c r="K77" s="124"/>
      <c r="L77" s="129"/>
      <c r="M77" s="129"/>
      <c r="N77" s="135"/>
      <c r="O77" s="124"/>
      <c r="P77" s="129"/>
      <c r="Q77" s="129"/>
      <c r="R77" s="129"/>
      <c r="S77" s="135"/>
      <c r="T77" s="124"/>
      <c r="U77" s="135"/>
      <c r="V77" s="606"/>
      <c r="W77" s="135"/>
      <c r="X77" s="133"/>
    </row>
    <row r="78" s="599" customFormat="true" ht="32.25" hidden="false" customHeight="true" outlineLevel="0" collapsed="false">
      <c r="A78" s="133"/>
      <c r="B78" s="124"/>
      <c r="C78" s="129"/>
      <c r="D78" s="129"/>
      <c r="E78" s="129"/>
      <c r="F78" s="135"/>
      <c r="G78" s="124"/>
      <c r="H78" s="129"/>
      <c r="I78" s="129"/>
      <c r="J78" s="135"/>
      <c r="K78" s="124"/>
      <c r="L78" s="129"/>
      <c r="M78" s="129"/>
      <c r="N78" s="135"/>
      <c r="O78" s="124"/>
      <c r="P78" s="129"/>
      <c r="Q78" s="129"/>
      <c r="R78" s="129"/>
      <c r="S78" s="135"/>
      <c r="T78" s="124"/>
      <c r="U78" s="135"/>
      <c r="V78" s="606"/>
      <c r="W78" s="135"/>
      <c r="X78" s="133"/>
    </row>
    <row r="79" s="599" customFormat="true" ht="32.25" hidden="false" customHeight="true" outlineLevel="0" collapsed="false">
      <c r="A79" s="133"/>
      <c r="B79" s="124"/>
      <c r="C79" s="129"/>
      <c r="D79" s="129"/>
      <c r="E79" s="129"/>
      <c r="F79" s="135"/>
      <c r="G79" s="124"/>
      <c r="H79" s="129"/>
      <c r="I79" s="129"/>
      <c r="J79" s="135"/>
      <c r="K79" s="124"/>
      <c r="L79" s="129"/>
      <c r="M79" s="129"/>
      <c r="N79" s="135"/>
      <c r="O79" s="124"/>
      <c r="P79" s="129"/>
      <c r="Q79" s="129"/>
      <c r="R79" s="129"/>
      <c r="S79" s="135"/>
      <c r="T79" s="124"/>
      <c r="U79" s="135"/>
      <c r="V79" s="606"/>
      <c r="W79" s="135"/>
      <c r="X79" s="133"/>
    </row>
    <row r="80" s="599" customFormat="true" ht="32.25" hidden="false" customHeight="true" outlineLevel="0" collapsed="false">
      <c r="A80" s="133"/>
      <c r="B80" s="124"/>
      <c r="C80" s="129"/>
      <c r="D80" s="129"/>
      <c r="E80" s="129"/>
      <c r="F80" s="135"/>
      <c r="G80" s="124"/>
      <c r="H80" s="129"/>
      <c r="I80" s="129"/>
      <c r="J80" s="135"/>
      <c r="K80" s="124"/>
      <c r="L80" s="129"/>
      <c r="M80" s="129"/>
      <c r="N80" s="135"/>
      <c r="O80" s="124"/>
      <c r="P80" s="129"/>
      <c r="Q80" s="129"/>
      <c r="R80" s="129"/>
      <c r="S80" s="135"/>
      <c r="T80" s="124"/>
      <c r="U80" s="135"/>
      <c r="V80" s="606"/>
      <c r="W80" s="135"/>
      <c r="X80" s="133"/>
    </row>
    <row r="81" s="599" customFormat="true" ht="32.25" hidden="false" customHeight="true" outlineLevel="0" collapsed="false">
      <c r="A81" s="133"/>
      <c r="B81" s="124"/>
      <c r="C81" s="129"/>
      <c r="D81" s="129"/>
      <c r="E81" s="129"/>
      <c r="F81" s="135"/>
      <c r="G81" s="124"/>
      <c r="H81" s="129"/>
      <c r="I81" s="129"/>
      <c r="J81" s="135"/>
      <c r="K81" s="124"/>
      <c r="L81" s="129"/>
      <c r="M81" s="129"/>
      <c r="N81" s="135"/>
      <c r="O81" s="124"/>
      <c r="P81" s="129"/>
      <c r="Q81" s="129"/>
      <c r="R81" s="129"/>
      <c r="S81" s="135"/>
      <c r="T81" s="124"/>
      <c r="U81" s="135"/>
      <c r="V81" s="606"/>
      <c r="W81" s="135"/>
      <c r="X81" s="133"/>
    </row>
    <row r="82" s="599" customFormat="true" ht="32.25" hidden="false" customHeight="true" outlineLevel="0" collapsed="false">
      <c r="A82" s="133"/>
      <c r="B82" s="124"/>
      <c r="C82" s="129"/>
      <c r="D82" s="129"/>
      <c r="E82" s="129"/>
      <c r="F82" s="135"/>
      <c r="G82" s="124"/>
      <c r="H82" s="129"/>
      <c r="I82" s="129"/>
      <c r="J82" s="135"/>
      <c r="K82" s="124"/>
      <c r="L82" s="129"/>
      <c r="M82" s="129"/>
      <c r="N82" s="135"/>
      <c r="O82" s="124"/>
      <c r="P82" s="129"/>
      <c r="Q82" s="129"/>
      <c r="R82" s="129"/>
      <c r="S82" s="135"/>
      <c r="T82" s="124"/>
      <c r="U82" s="135"/>
      <c r="V82" s="606"/>
      <c r="W82" s="135"/>
      <c r="X82" s="133"/>
    </row>
    <row r="83" s="599" customFormat="true" ht="32.25" hidden="false" customHeight="true" outlineLevel="0" collapsed="false">
      <c r="A83" s="133"/>
      <c r="B83" s="124"/>
      <c r="C83" s="129"/>
      <c r="D83" s="129"/>
      <c r="E83" s="129"/>
      <c r="F83" s="135"/>
      <c r="G83" s="124"/>
      <c r="H83" s="129"/>
      <c r="I83" s="129"/>
      <c r="J83" s="135"/>
      <c r="K83" s="124"/>
      <c r="L83" s="129"/>
      <c r="M83" s="129"/>
      <c r="N83" s="135"/>
      <c r="O83" s="124"/>
      <c r="P83" s="129"/>
      <c r="Q83" s="129"/>
      <c r="R83" s="129"/>
      <c r="S83" s="135"/>
      <c r="T83" s="124"/>
      <c r="U83" s="135"/>
      <c r="V83" s="606"/>
      <c r="W83" s="135"/>
      <c r="X83" s="133"/>
    </row>
    <row r="84" s="599" customFormat="true" ht="32.25" hidden="false" customHeight="true" outlineLevel="0" collapsed="false">
      <c r="A84" s="133"/>
      <c r="B84" s="124"/>
      <c r="C84" s="129"/>
      <c r="D84" s="129"/>
      <c r="E84" s="129"/>
      <c r="F84" s="135"/>
      <c r="G84" s="124"/>
      <c r="H84" s="129"/>
      <c r="I84" s="129"/>
      <c r="J84" s="135"/>
      <c r="K84" s="124"/>
      <c r="L84" s="129"/>
      <c r="M84" s="129"/>
      <c r="N84" s="135"/>
      <c r="O84" s="124"/>
      <c r="P84" s="129"/>
      <c r="Q84" s="129"/>
      <c r="R84" s="129"/>
      <c r="S84" s="135"/>
      <c r="T84" s="124"/>
      <c r="U84" s="135"/>
      <c r="V84" s="606"/>
      <c r="W84" s="135"/>
      <c r="X84" s="133"/>
    </row>
    <row r="85" s="599" customFormat="true" ht="32.25" hidden="false" customHeight="true" outlineLevel="0" collapsed="false">
      <c r="A85" s="133"/>
      <c r="B85" s="124"/>
      <c r="C85" s="129"/>
      <c r="D85" s="129"/>
      <c r="E85" s="129"/>
      <c r="F85" s="135"/>
      <c r="G85" s="124"/>
      <c r="H85" s="129"/>
      <c r="I85" s="129"/>
      <c r="J85" s="135"/>
      <c r="K85" s="124"/>
      <c r="L85" s="129"/>
      <c r="M85" s="129"/>
      <c r="N85" s="135"/>
      <c r="O85" s="124"/>
      <c r="P85" s="129"/>
      <c r="Q85" s="129"/>
      <c r="R85" s="129"/>
      <c r="S85" s="135"/>
      <c r="T85" s="124"/>
      <c r="U85" s="135"/>
      <c r="V85" s="606"/>
      <c r="W85" s="135"/>
      <c r="X85" s="133"/>
    </row>
    <row r="86" s="599" customFormat="true" ht="32.25" hidden="false" customHeight="true" outlineLevel="0" collapsed="false">
      <c r="A86" s="133"/>
      <c r="B86" s="124"/>
      <c r="C86" s="129"/>
      <c r="D86" s="129"/>
      <c r="E86" s="129"/>
      <c r="F86" s="135"/>
      <c r="G86" s="124"/>
      <c r="H86" s="129"/>
      <c r="I86" s="129"/>
      <c r="J86" s="135"/>
      <c r="K86" s="124"/>
      <c r="L86" s="129"/>
      <c r="M86" s="129"/>
      <c r="N86" s="135"/>
      <c r="O86" s="124"/>
      <c r="P86" s="129"/>
      <c r="Q86" s="129"/>
      <c r="R86" s="129"/>
      <c r="S86" s="135"/>
      <c r="T86" s="124"/>
      <c r="U86" s="135"/>
      <c r="V86" s="606"/>
      <c r="W86" s="135"/>
      <c r="X86" s="133"/>
    </row>
    <row r="87" s="599" customFormat="true" ht="32.25" hidden="false" customHeight="true" outlineLevel="0" collapsed="false">
      <c r="A87" s="133"/>
      <c r="B87" s="124"/>
      <c r="C87" s="129"/>
      <c r="D87" s="129"/>
      <c r="E87" s="129"/>
      <c r="F87" s="135"/>
      <c r="G87" s="124"/>
      <c r="H87" s="129"/>
      <c r="I87" s="129"/>
      <c r="J87" s="135"/>
      <c r="K87" s="124"/>
      <c r="L87" s="129"/>
      <c r="M87" s="129"/>
      <c r="N87" s="135"/>
      <c r="O87" s="124"/>
      <c r="P87" s="129"/>
      <c r="Q87" s="129"/>
      <c r="R87" s="129"/>
      <c r="S87" s="135"/>
      <c r="T87" s="124"/>
      <c r="U87" s="135"/>
      <c r="V87" s="606"/>
      <c r="W87" s="135"/>
      <c r="X87" s="133"/>
    </row>
    <row r="88" s="599" customFormat="true" ht="32.25" hidden="false" customHeight="true" outlineLevel="0" collapsed="false">
      <c r="A88" s="133"/>
      <c r="B88" s="124"/>
      <c r="C88" s="129"/>
      <c r="D88" s="129"/>
      <c r="E88" s="129"/>
      <c r="F88" s="135"/>
      <c r="G88" s="124"/>
      <c r="H88" s="129"/>
      <c r="I88" s="129"/>
      <c r="J88" s="135"/>
      <c r="K88" s="124"/>
      <c r="L88" s="129"/>
      <c r="M88" s="129"/>
      <c r="N88" s="135"/>
      <c r="O88" s="124"/>
      <c r="P88" s="129"/>
      <c r="Q88" s="129"/>
      <c r="R88" s="129"/>
      <c r="S88" s="135"/>
      <c r="T88" s="124"/>
      <c r="U88" s="135"/>
      <c r="V88" s="606"/>
      <c r="W88" s="135"/>
      <c r="X88" s="133"/>
    </row>
    <row r="89" s="599" customFormat="true" ht="32.25" hidden="false" customHeight="true" outlineLevel="0" collapsed="false">
      <c r="A89" s="133"/>
      <c r="B89" s="124"/>
      <c r="C89" s="129"/>
      <c r="D89" s="129"/>
      <c r="E89" s="129"/>
      <c r="F89" s="135"/>
      <c r="G89" s="124"/>
      <c r="H89" s="129"/>
      <c r="I89" s="129"/>
      <c r="J89" s="135"/>
      <c r="K89" s="124"/>
      <c r="L89" s="129"/>
      <c r="M89" s="129"/>
      <c r="N89" s="135"/>
      <c r="O89" s="124"/>
      <c r="P89" s="129"/>
      <c r="Q89" s="129"/>
      <c r="R89" s="129"/>
      <c r="S89" s="135"/>
      <c r="T89" s="124"/>
      <c r="U89" s="135"/>
      <c r="V89" s="606"/>
      <c r="W89" s="135"/>
      <c r="X89" s="133"/>
    </row>
    <row r="90" s="599" customFormat="true" ht="32.25" hidden="false" customHeight="true" outlineLevel="0" collapsed="false">
      <c r="A90" s="133"/>
      <c r="B90" s="124"/>
      <c r="C90" s="129"/>
      <c r="D90" s="129"/>
      <c r="E90" s="129"/>
      <c r="F90" s="135"/>
      <c r="G90" s="124"/>
      <c r="H90" s="129"/>
      <c r="I90" s="129"/>
      <c r="J90" s="135"/>
      <c r="K90" s="124"/>
      <c r="L90" s="129"/>
      <c r="M90" s="129"/>
      <c r="N90" s="135"/>
      <c r="O90" s="124"/>
      <c r="P90" s="129"/>
      <c r="Q90" s="129"/>
      <c r="R90" s="129"/>
      <c r="S90" s="135"/>
      <c r="T90" s="124"/>
      <c r="U90" s="135"/>
      <c r="V90" s="606"/>
      <c r="W90" s="135"/>
      <c r="X90" s="133"/>
    </row>
    <row r="91" s="599" customFormat="true" ht="32.25" hidden="false" customHeight="true" outlineLevel="0" collapsed="false">
      <c r="A91" s="133"/>
      <c r="B91" s="124"/>
      <c r="C91" s="129"/>
      <c r="D91" s="129"/>
      <c r="E91" s="129"/>
      <c r="F91" s="135"/>
      <c r="G91" s="124"/>
      <c r="H91" s="129"/>
      <c r="I91" s="129"/>
      <c r="J91" s="135"/>
      <c r="K91" s="124"/>
      <c r="L91" s="129"/>
      <c r="M91" s="129"/>
      <c r="N91" s="135"/>
      <c r="O91" s="124"/>
      <c r="P91" s="129"/>
      <c r="Q91" s="129"/>
      <c r="R91" s="129"/>
      <c r="S91" s="135"/>
      <c r="T91" s="124"/>
      <c r="U91" s="135"/>
      <c r="V91" s="606"/>
      <c r="W91" s="135"/>
      <c r="X91" s="133"/>
    </row>
    <row r="92" s="599" customFormat="true" ht="32.25" hidden="false" customHeight="true" outlineLevel="0" collapsed="false">
      <c r="A92" s="133"/>
      <c r="B92" s="124"/>
      <c r="C92" s="129"/>
      <c r="D92" s="129"/>
      <c r="E92" s="129"/>
      <c r="F92" s="135"/>
      <c r="G92" s="124"/>
      <c r="H92" s="129"/>
      <c r="I92" s="129"/>
      <c r="J92" s="135"/>
      <c r="K92" s="124"/>
      <c r="L92" s="129"/>
      <c r="M92" s="129"/>
      <c r="N92" s="135"/>
      <c r="O92" s="124"/>
      <c r="P92" s="129"/>
      <c r="Q92" s="129"/>
      <c r="R92" s="129"/>
      <c r="S92" s="135"/>
      <c r="T92" s="124"/>
      <c r="U92" s="135"/>
      <c r="V92" s="606"/>
      <c r="W92" s="135"/>
      <c r="X92" s="133"/>
    </row>
    <row r="93" s="599" customFormat="true" ht="32.25" hidden="false" customHeight="true" outlineLevel="0" collapsed="false">
      <c r="A93" s="133"/>
      <c r="B93" s="124"/>
      <c r="C93" s="129"/>
      <c r="D93" s="129"/>
      <c r="E93" s="129"/>
      <c r="F93" s="135"/>
      <c r="G93" s="124"/>
      <c r="H93" s="129"/>
      <c r="I93" s="129"/>
      <c r="J93" s="135"/>
      <c r="K93" s="124"/>
      <c r="L93" s="129"/>
      <c r="M93" s="129"/>
      <c r="N93" s="135"/>
      <c r="O93" s="124"/>
      <c r="P93" s="129"/>
      <c r="Q93" s="129"/>
      <c r="R93" s="129"/>
      <c r="S93" s="135"/>
      <c r="T93" s="124"/>
      <c r="U93" s="135"/>
      <c r="V93" s="606"/>
      <c r="W93" s="135"/>
      <c r="X93" s="133"/>
    </row>
    <row r="94" s="599" customFormat="true" ht="32.25" hidden="false" customHeight="true" outlineLevel="0" collapsed="false">
      <c r="A94" s="133"/>
      <c r="B94" s="124"/>
      <c r="C94" s="129"/>
      <c r="D94" s="129"/>
      <c r="E94" s="129"/>
      <c r="F94" s="135"/>
      <c r="G94" s="124"/>
      <c r="H94" s="129"/>
      <c r="I94" s="129"/>
      <c r="J94" s="135"/>
      <c r="K94" s="124"/>
      <c r="L94" s="129"/>
      <c r="M94" s="129"/>
      <c r="N94" s="135"/>
      <c r="O94" s="124"/>
      <c r="P94" s="129"/>
      <c r="Q94" s="129"/>
      <c r="R94" s="129"/>
      <c r="S94" s="135"/>
      <c r="T94" s="124"/>
      <c r="U94" s="135"/>
      <c r="V94" s="606"/>
      <c r="W94" s="135"/>
      <c r="X94" s="133"/>
    </row>
    <row r="95" s="599" customFormat="true" ht="32.25" hidden="false" customHeight="true" outlineLevel="0" collapsed="false">
      <c r="A95" s="133"/>
      <c r="B95" s="124"/>
      <c r="C95" s="129"/>
      <c r="D95" s="129"/>
      <c r="E95" s="129"/>
      <c r="F95" s="135"/>
      <c r="G95" s="124"/>
      <c r="H95" s="129"/>
      <c r="I95" s="129"/>
      <c r="J95" s="135"/>
      <c r="K95" s="124"/>
      <c r="L95" s="129"/>
      <c r="M95" s="129"/>
      <c r="N95" s="135"/>
      <c r="O95" s="124"/>
      <c r="P95" s="129"/>
      <c r="Q95" s="129"/>
      <c r="R95" s="129"/>
      <c r="S95" s="135"/>
      <c r="T95" s="124"/>
      <c r="U95" s="135"/>
      <c r="V95" s="606"/>
      <c r="W95" s="135"/>
      <c r="X95" s="133"/>
    </row>
    <row r="96" s="599" customFormat="true" ht="32.25" hidden="false" customHeight="true" outlineLevel="0" collapsed="false">
      <c r="A96" s="133"/>
      <c r="B96" s="124"/>
      <c r="C96" s="129"/>
      <c r="D96" s="129"/>
      <c r="E96" s="129"/>
      <c r="F96" s="135"/>
      <c r="G96" s="124"/>
      <c r="H96" s="129"/>
      <c r="I96" s="129"/>
      <c r="J96" s="135"/>
      <c r="K96" s="124"/>
      <c r="L96" s="129"/>
      <c r="M96" s="129"/>
      <c r="N96" s="135"/>
      <c r="O96" s="124"/>
      <c r="P96" s="129"/>
      <c r="Q96" s="129"/>
      <c r="R96" s="129"/>
      <c r="S96" s="135"/>
      <c r="T96" s="124"/>
      <c r="U96" s="135"/>
      <c r="V96" s="606"/>
      <c r="W96" s="135"/>
      <c r="X96" s="133"/>
    </row>
    <row r="97" s="599" customFormat="true" ht="32.25" hidden="false" customHeight="true" outlineLevel="0" collapsed="false">
      <c r="A97" s="133"/>
      <c r="B97" s="124"/>
      <c r="C97" s="129"/>
      <c r="D97" s="129"/>
      <c r="E97" s="129"/>
      <c r="F97" s="135"/>
      <c r="G97" s="124"/>
      <c r="H97" s="129"/>
      <c r="I97" s="129"/>
      <c r="J97" s="135"/>
      <c r="K97" s="124"/>
      <c r="L97" s="129"/>
      <c r="M97" s="129"/>
      <c r="N97" s="135"/>
      <c r="O97" s="124"/>
      <c r="P97" s="129"/>
      <c r="Q97" s="129"/>
      <c r="R97" s="129"/>
      <c r="S97" s="135"/>
      <c r="T97" s="124"/>
      <c r="U97" s="135"/>
      <c r="V97" s="606"/>
      <c r="W97" s="135"/>
      <c r="X97" s="133"/>
    </row>
    <row r="98" s="599" customFormat="true" ht="32.25" hidden="false" customHeight="true" outlineLevel="0" collapsed="false">
      <c r="A98" s="133"/>
      <c r="B98" s="124"/>
      <c r="C98" s="129"/>
      <c r="D98" s="129"/>
      <c r="E98" s="129"/>
      <c r="F98" s="135"/>
      <c r="G98" s="124"/>
      <c r="H98" s="129"/>
      <c r="I98" s="129"/>
      <c r="J98" s="135"/>
      <c r="K98" s="124"/>
      <c r="L98" s="129"/>
      <c r="M98" s="129"/>
      <c r="N98" s="135"/>
      <c r="O98" s="124"/>
      <c r="P98" s="129"/>
      <c r="Q98" s="129"/>
      <c r="R98" s="129"/>
      <c r="S98" s="135"/>
      <c r="T98" s="124"/>
      <c r="U98" s="135"/>
      <c r="V98" s="606"/>
      <c r="W98" s="135"/>
      <c r="X98" s="133"/>
    </row>
    <row r="99" s="599" customFormat="true" ht="32.25" hidden="false" customHeight="true" outlineLevel="0" collapsed="false">
      <c r="A99" s="133"/>
      <c r="B99" s="124"/>
      <c r="C99" s="129"/>
      <c r="D99" s="129"/>
      <c r="E99" s="129"/>
      <c r="F99" s="135"/>
      <c r="G99" s="124"/>
      <c r="H99" s="129"/>
      <c r="I99" s="129"/>
      <c r="J99" s="135"/>
      <c r="K99" s="124"/>
      <c r="L99" s="129"/>
      <c r="M99" s="129"/>
      <c r="N99" s="135"/>
      <c r="O99" s="124"/>
      <c r="P99" s="129"/>
      <c r="Q99" s="129"/>
      <c r="R99" s="129"/>
      <c r="S99" s="135"/>
      <c r="T99" s="124"/>
      <c r="U99" s="135"/>
      <c r="V99" s="606"/>
      <c r="W99" s="135"/>
      <c r="X99" s="133"/>
    </row>
    <row r="100" s="599" customFormat="true" ht="32.25" hidden="false" customHeight="true" outlineLevel="0" collapsed="false">
      <c r="A100" s="133"/>
      <c r="B100" s="124"/>
      <c r="C100" s="129"/>
      <c r="D100" s="129"/>
      <c r="E100" s="129"/>
      <c r="F100" s="135"/>
      <c r="G100" s="124"/>
      <c r="H100" s="129"/>
      <c r="I100" s="129"/>
      <c r="J100" s="135"/>
      <c r="K100" s="124"/>
      <c r="L100" s="129"/>
      <c r="M100" s="129"/>
      <c r="N100" s="135"/>
      <c r="O100" s="124"/>
      <c r="P100" s="129"/>
      <c r="Q100" s="129"/>
      <c r="R100" s="129"/>
      <c r="S100" s="135"/>
      <c r="T100" s="124"/>
      <c r="U100" s="135"/>
      <c r="V100" s="606"/>
      <c r="W100" s="135"/>
      <c r="X100" s="133"/>
    </row>
    <row r="101" s="599" customFormat="true" ht="32.25" hidden="false" customHeight="true" outlineLevel="0" collapsed="false">
      <c r="A101" s="133"/>
      <c r="B101" s="124"/>
      <c r="C101" s="129"/>
      <c r="D101" s="129"/>
      <c r="E101" s="129"/>
      <c r="F101" s="135"/>
      <c r="G101" s="124"/>
      <c r="H101" s="129"/>
      <c r="I101" s="129"/>
      <c r="J101" s="135"/>
      <c r="K101" s="124"/>
      <c r="L101" s="129"/>
      <c r="M101" s="129"/>
      <c r="N101" s="135"/>
      <c r="O101" s="124"/>
      <c r="P101" s="129"/>
      <c r="Q101" s="129"/>
      <c r="R101" s="129"/>
      <c r="S101" s="135"/>
      <c r="T101" s="124"/>
      <c r="U101" s="135"/>
      <c r="V101" s="606"/>
      <c r="W101" s="135"/>
      <c r="X101" s="133"/>
    </row>
    <row r="102" s="599" customFormat="true" ht="32.25" hidden="false" customHeight="true" outlineLevel="0" collapsed="false">
      <c r="A102" s="133"/>
      <c r="B102" s="124"/>
      <c r="C102" s="129"/>
      <c r="D102" s="129"/>
      <c r="E102" s="129"/>
      <c r="F102" s="135"/>
      <c r="G102" s="124"/>
      <c r="H102" s="129"/>
      <c r="I102" s="129"/>
      <c r="J102" s="135"/>
      <c r="K102" s="124"/>
      <c r="L102" s="129"/>
      <c r="M102" s="129"/>
      <c r="N102" s="135"/>
      <c r="O102" s="124"/>
      <c r="P102" s="129"/>
      <c r="Q102" s="129"/>
      <c r="R102" s="129"/>
      <c r="S102" s="135"/>
      <c r="T102" s="124"/>
      <c r="U102" s="135"/>
      <c r="V102" s="606"/>
      <c r="W102" s="135"/>
      <c r="X102" s="133"/>
    </row>
    <row r="103" s="599" customFormat="true" ht="32.25" hidden="false" customHeight="true" outlineLevel="0" collapsed="false">
      <c r="A103" s="133"/>
      <c r="B103" s="124"/>
      <c r="C103" s="129"/>
      <c r="D103" s="129"/>
      <c r="E103" s="129"/>
      <c r="F103" s="135"/>
      <c r="G103" s="124"/>
      <c r="H103" s="129"/>
      <c r="I103" s="129"/>
      <c r="J103" s="135"/>
      <c r="K103" s="124"/>
      <c r="L103" s="129"/>
      <c r="M103" s="129"/>
      <c r="N103" s="135"/>
      <c r="O103" s="124"/>
      <c r="P103" s="129"/>
      <c r="Q103" s="129"/>
      <c r="R103" s="129"/>
      <c r="S103" s="135"/>
      <c r="T103" s="124"/>
      <c r="U103" s="135"/>
      <c r="V103" s="606"/>
      <c r="W103" s="135"/>
      <c r="X103" s="133"/>
    </row>
    <row r="104" s="599" customFormat="true" ht="32.25" hidden="false" customHeight="true" outlineLevel="0" collapsed="false">
      <c r="A104" s="133"/>
      <c r="B104" s="124"/>
      <c r="C104" s="129"/>
      <c r="D104" s="129"/>
      <c r="E104" s="129"/>
      <c r="F104" s="135"/>
      <c r="G104" s="124"/>
      <c r="H104" s="129"/>
      <c r="I104" s="129"/>
      <c r="J104" s="135"/>
      <c r="K104" s="124"/>
      <c r="L104" s="129"/>
      <c r="M104" s="129"/>
      <c r="N104" s="135"/>
      <c r="O104" s="124"/>
      <c r="P104" s="129"/>
      <c r="Q104" s="129"/>
      <c r="R104" s="129"/>
      <c r="S104" s="135"/>
      <c r="T104" s="124"/>
      <c r="U104" s="135"/>
      <c r="V104" s="606"/>
      <c r="W104" s="135"/>
      <c r="X104" s="133"/>
    </row>
    <row r="105" s="599" customFormat="true" ht="32.25" hidden="false" customHeight="true" outlineLevel="0" collapsed="false">
      <c r="A105" s="133"/>
      <c r="B105" s="124"/>
      <c r="C105" s="129"/>
      <c r="D105" s="129"/>
      <c r="E105" s="129"/>
      <c r="F105" s="135"/>
      <c r="G105" s="124"/>
      <c r="H105" s="129"/>
      <c r="I105" s="129"/>
      <c r="J105" s="135"/>
      <c r="K105" s="124"/>
      <c r="L105" s="129"/>
      <c r="M105" s="129"/>
      <c r="N105" s="135"/>
      <c r="O105" s="124"/>
      <c r="P105" s="129"/>
      <c r="Q105" s="129"/>
      <c r="R105" s="129"/>
      <c r="S105" s="135"/>
      <c r="T105" s="124"/>
      <c r="U105" s="135"/>
      <c r="V105" s="606"/>
      <c r="W105" s="135"/>
      <c r="X105" s="133"/>
    </row>
    <row r="106" s="599" customFormat="true" ht="32.25" hidden="false" customHeight="true" outlineLevel="0" collapsed="false">
      <c r="A106" s="133"/>
      <c r="B106" s="124"/>
      <c r="C106" s="129"/>
      <c r="D106" s="129"/>
      <c r="E106" s="129"/>
      <c r="F106" s="135"/>
      <c r="G106" s="124"/>
      <c r="H106" s="129"/>
      <c r="I106" s="129"/>
      <c r="J106" s="135"/>
      <c r="K106" s="124"/>
      <c r="L106" s="129"/>
      <c r="M106" s="129"/>
      <c r="N106" s="135"/>
      <c r="O106" s="124"/>
      <c r="P106" s="129"/>
      <c r="Q106" s="129"/>
      <c r="R106" s="129"/>
      <c r="S106" s="135"/>
      <c r="T106" s="124"/>
      <c r="U106" s="135"/>
      <c r="V106" s="606"/>
      <c r="W106" s="135"/>
      <c r="X106" s="133"/>
    </row>
    <row r="107" s="599" customFormat="true" ht="32.25" hidden="false" customHeight="true" outlineLevel="0" collapsed="false">
      <c r="A107" s="133"/>
      <c r="B107" s="124"/>
      <c r="C107" s="129"/>
      <c r="D107" s="129"/>
      <c r="E107" s="129"/>
      <c r="F107" s="135"/>
      <c r="G107" s="124"/>
      <c r="H107" s="129"/>
      <c r="I107" s="129"/>
      <c r="J107" s="135"/>
      <c r="K107" s="124"/>
      <c r="L107" s="129"/>
      <c r="M107" s="129"/>
      <c r="N107" s="135"/>
      <c r="O107" s="124"/>
      <c r="P107" s="129"/>
      <c r="Q107" s="129"/>
      <c r="R107" s="129"/>
      <c r="S107" s="135"/>
      <c r="T107" s="124"/>
      <c r="U107" s="135"/>
      <c r="V107" s="606"/>
      <c r="W107" s="135"/>
      <c r="X107" s="133"/>
    </row>
    <row r="108" s="599" customFormat="true" ht="32.25" hidden="false" customHeight="true" outlineLevel="0" collapsed="false">
      <c r="A108" s="133"/>
      <c r="B108" s="124"/>
      <c r="C108" s="129"/>
      <c r="D108" s="129"/>
      <c r="E108" s="129"/>
      <c r="F108" s="135"/>
      <c r="G108" s="124"/>
      <c r="H108" s="129"/>
      <c r="I108" s="129"/>
      <c r="J108" s="135"/>
      <c r="K108" s="124"/>
      <c r="L108" s="129"/>
      <c r="M108" s="129"/>
      <c r="N108" s="135"/>
      <c r="O108" s="124"/>
      <c r="P108" s="129"/>
      <c r="Q108" s="129"/>
      <c r="R108" s="129"/>
      <c r="S108" s="135"/>
      <c r="T108" s="124"/>
      <c r="U108" s="135"/>
      <c r="V108" s="606"/>
      <c r="W108" s="135"/>
      <c r="X108" s="133"/>
    </row>
    <row r="109" s="599" customFormat="true" ht="32.25" hidden="false" customHeight="true" outlineLevel="0" collapsed="false">
      <c r="A109" s="133"/>
      <c r="B109" s="124"/>
      <c r="C109" s="129"/>
      <c r="D109" s="129"/>
      <c r="E109" s="129"/>
      <c r="F109" s="135"/>
      <c r="G109" s="124"/>
      <c r="H109" s="129"/>
      <c r="I109" s="129"/>
      <c r="J109" s="135"/>
      <c r="K109" s="124"/>
      <c r="L109" s="129"/>
      <c r="M109" s="129"/>
      <c r="N109" s="135"/>
      <c r="O109" s="124"/>
      <c r="P109" s="129"/>
      <c r="Q109" s="129"/>
      <c r="R109" s="129"/>
      <c r="S109" s="135"/>
      <c r="T109" s="124"/>
      <c r="U109" s="135"/>
      <c r="V109" s="606"/>
      <c r="W109" s="135"/>
      <c r="X109" s="133"/>
    </row>
    <row r="110" s="599" customFormat="true" ht="32.25" hidden="false" customHeight="true" outlineLevel="0" collapsed="false">
      <c r="A110" s="133"/>
      <c r="B110" s="124"/>
      <c r="C110" s="129"/>
      <c r="D110" s="129"/>
      <c r="E110" s="129"/>
      <c r="F110" s="135"/>
      <c r="G110" s="124"/>
      <c r="H110" s="129"/>
      <c r="I110" s="129"/>
      <c r="J110" s="135"/>
      <c r="K110" s="124"/>
      <c r="L110" s="129"/>
      <c r="M110" s="129"/>
      <c r="N110" s="135"/>
      <c r="O110" s="124"/>
      <c r="P110" s="129"/>
      <c r="Q110" s="129"/>
      <c r="R110" s="129"/>
      <c r="S110" s="135"/>
      <c r="T110" s="124"/>
      <c r="U110" s="135"/>
      <c r="V110" s="606"/>
      <c r="W110" s="135"/>
      <c r="X110" s="133"/>
    </row>
    <row r="111" s="599" customFormat="true" ht="32.25" hidden="false" customHeight="true" outlineLevel="0" collapsed="false">
      <c r="A111" s="133"/>
      <c r="B111" s="124"/>
      <c r="C111" s="129"/>
      <c r="D111" s="129"/>
      <c r="E111" s="129"/>
      <c r="F111" s="135"/>
      <c r="G111" s="124"/>
      <c r="H111" s="129"/>
      <c r="I111" s="129"/>
      <c r="J111" s="135"/>
      <c r="K111" s="124"/>
      <c r="L111" s="129"/>
      <c r="M111" s="129"/>
      <c r="N111" s="135"/>
      <c r="O111" s="124"/>
      <c r="P111" s="129"/>
      <c r="Q111" s="129"/>
      <c r="R111" s="129"/>
      <c r="S111" s="135"/>
      <c r="T111" s="124"/>
      <c r="U111" s="135"/>
      <c r="V111" s="606"/>
      <c r="W111" s="135"/>
      <c r="X111" s="133"/>
    </row>
    <row r="112" s="599" customFormat="true" ht="32.25" hidden="false" customHeight="true" outlineLevel="0" collapsed="false">
      <c r="A112" s="133"/>
      <c r="B112" s="124"/>
      <c r="C112" s="129"/>
      <c r="D112" s="129"/>
      <c r="E112" s="129"/>
      <c r="F112" s="135"/>
      <c r="G112" s="124"/>
      <c r="H112" s="129"/>
      <c r="I112" s="129"/>
      <c r="J112" s="135"/>
      <c r="K112" s="124"/>
      <c r="L112" s="129"/>
      <c r="M112" s="129"/>
      <c r="N112" s="135"/>
      <c r="O112" s="124"/>
      <c r="P112" s="129"/>
      <c r="Q112" s="129"/>
      <c r="R112" s="129"/>
      <c r="S112" s="135"/>
      <c r="T112" s="124"/>
      <c r="U112" s="135"/>
      <c r="V112" s="606"/>
      <c r="W112" s="135"/>
      <c r="X112" s="133"/>
    </row>
    <row r="113" s="599" customFormat="true" ht="32.25" hidden="false" customHeight="true" outlineLevel="0" collapsed="false">
      <c r="A113" s="133"/>
      <c r="B113" s="124"/>
      <c r="C113" s="129"/>
      <c r="D113" s="129"/>
      <c r="E113" s="129"/>
      <c r="F113" s="135"/>
      <c r="G113" s="124"/>
      <c r="H113" s="129"/>
      <c r="I113" s="129"/>
      <c r="J113" s="135"/>
      <c r="K113" s="124"/>
      <c r="L113" s="129"/>
      <c r="M113" s="129"/>
      <c r="N113" s="135"/>
      <c r="O113" s="124"/>
      <c r="P113" s="129"/>
      <c r="Q113" s="129"/>
      <c r="R113" s="129"/>
      <c r="S113" s="135"/>
      <c r="T113" s="124"/>
      <c r="U113" s="135"/>
      <c r="V113" s="606"/>
      <c r="W113" s="135"/>
      <c r="X113" s="133"/>
    </row>
    <row r="114" s="599" customFormat="true" ht="32.25" hidden="false" customHeight="true" outlineLevel="0" collapsed="false">
      <c r="A114" s="133"/>
      <c r="B114" s="124"/>
      <c r="C114" s="129"/>
      <c r="D114" s="129"/>
      <c r="E114" s="129"/>
      <c r="F114" s="135"/>
      <c r="G114" s="124"/>
      <c r="H114" s="129"/>
      <c r="I114" s="129"/>
      <c r="J114" s="135"/>
      <c r="K114" s="124"/>
      <c r="L114" s="129"/>
      <c r="M114" s="129"/>
      <c r="N114" s="135"/>
      <c r="O114" s="124"/>
      <c r="P114" s="129"/>
      <c r="Q114" s="129"/>
      <c r="R114" s="129"/>
      <c r="S114" s="135"/>
      <c r="T114" s="124"/>
      <c r="U114" s="135"/>
      <c r="V114" s="606"/>
      <c r="W114" s="135"/>
      <c r="X114" s="133"/>
    </row>
    <row r="115" s="599" customFormat="true" ht="32.25" hidden="false" customHeight="true" outlineLevel="0" collapsed="false">
      <c r="A115" s="133"/>
      <c r="B115" s="124"/>
      <c r="C115" s="129"/>
      <c r="D115" s="129"/>
      <c r="E115" s="129"/>
      <c r="F115" s="135"/>
      <c r="G115" s="124"/>
      <c r="H115" s="129"/>
      <c r="I115" s="129"/>
      <c r="J115" s="135"/>
      <c r="K115" s="124"/>
      <c r="L115" s="129"/>
      <c r="M115" s="129"/>
      <c r="N115" s="135"/>
      <c r="O115" s="124"/>
      <c r="P115" s="129"/>
      <c r="Q115" s="129"/>
      <c r="R115" s="129"/>
      <c r="S115" s="135"/>
      <c r="T115" s="124"/>
      <c r="U115" s="135"/>
      <c r="V115" s="606"/>
      <c r="W115" s="135"/>
      <c r="X115" s="133"/>
    </row>
    <row r="116" s="599" customFormat="true" ht="32.25" hidden="false" customHeight="true" outlineLevel="0" collapsed="false">
      <c r="A116" s="133"/>
      <c r="B116" s="124"/>
      <c r="C116" s="129"/>
      <c r="D116" s="129"/>
      <c r="E116" s="129"/>
      <c r="F116" s="135"/>
      <c r="G116" s="124"/>
      <c r="H116" s="129"/>
      <c r="I116" s="129"/>
      <c r="J116" s="135"/>
      <c r="K116" s="124"/>
      <c r="L116" s="129"/>
      <c r="M116" s="129"/>
      <c r="N116" s="135"/>
      <c r="O116" s="124"/>
      <c r="P116" s="129"/>
      <c r="Q116" s="129"/>
      <c r="R116" s="129"/>
      <c r="S116" s="135"/>
      <c r="T116" s="124"/>
      <c r="U116" s="135"/>
      <c r="V116" s="606"/>
      <c r="W116" s="135"/>
      <c r="X116" s="133"/>
    </row>
    <row r="117" s="599" customFormat="true" ht="32.25" hidden="false" customHeight="true" outlineLevel="0" collapsed="false">
      <c r="A117" s="133"/>
      <c r="B117" s="124"/>
      <c r="C117" s="129"/>
      <c r="D117" s="129"/>
      <c r="E117" s="129"/>
      <c r="F117" s="135"/>
      <c r="G117" s="124"/>
      <c r="H117" s="129"/>
      <c r="I117" s="129"/>
      <c r="J117" s="135"/>
      <c r="K117" s="124"/>
      <c r="L117" s="129"/>
      <c r="M117" s="129"/>
      <c r="N117" s="135"/>
      <c r="O117" s="124"/>
      <c r="P117" s="129"/>
      <c r="Q117" s="129"/>
      <c r="R117" s="129"/>
      <c r="S117" s="135"/>
      <c r="T117" s="124"/>
      <c r="U117" s="135"/>
      <c r="V117" s="606"/>
      <c r="W117" s="135"/>
      <c r="X117" s="133"/>
    </row>
    <row r="118" s="599" customFormat="true" ht="32.25" hidden="false" customHeight="true" outlineLevel="0" collapsed="false">
      <c r="A118" s="133"/>
      <c r="B118" s="124"/>
      <c r="C118" s="129"/>
      <c r="D118" s="129"/>
      <c r="E118" s="129"/>
      <c r="F118" s="135"/>
      <c r="G118" s="124"/>
      <c r="H118" s="129"/>
      <c r="I118" s="129"/>
      <c r="J118" s="135"/>
      <c r="K118" s="124"/>
      <c r="L118" s="129"/>
      <c r="M118" s="129"/>
      <c r="N118" s="135"/>
      <c r="O118" s="124"/>
      <c r="P118" s="129"/>
      <c r="Q118" s="129"/>
      <c r="R118" s="129"/>
      <c r="S118" s="135"/>
      <c r="T118" s="124"/>
      <c r="U118" s="135"/>
      <c r="V118" s="606"/>
      <c r="W118" s="135"/>
      <c r="X118" s="133"/>
    </row>
    <row r="119" s="599" customFormat="true" ht="32.25" hidden="false" customHeight="true" outlineLevel="0" collapsed="false">
      <c r="A119" s="133"/>
      <c r="B119" s="124"/>
      <c r="C119" s="129"/>
      <c r="D119" s="129"/>
      <c r="E119" s="129"/>
      <c r="F119" s="135"/>
      <c r="G119" s="124"/>
      <c r="H119" s="129"/>
      <c r="I119" s="129"/>
      <c r="J119" s="135"/>
      <c r="K119" s="124"/>
      <c r="L119" s="129"/>
      <c r="M119" s="129"/>
      <c r="N119" s="135"/>
      <c r="O119" s="124"/>
      <c r="P119" s="129"/>
      <c r="Q119" s="129"/>
      <c r="R119" s="129"/>
      <c r="S119" s="135"/>
      <c r="T119" s="124"/>
      <c r="U119" s="135"/>
      <c r="V119" s="606"/>
      <c r="W119" s="135"/>
      <c r="X119" s="133"/>
    </row>
    <row r="120" s="599" customFormat="true" ht="32.25" hidden="false" customHeight="true" outlineLevel="0" collapsed="false">
      <c r="A120" s="133"/>
      <c r="B120" s="124"/>
      <c r="C120" s="129"/>
      <c r="D120" s="129"/>
      <c r="E120" s="129"/>
      <c r="F120" s="135"/>
      <c r="G120" s="124"/>
      <c r="H120" s="129"/>
      <c r="I120" s="129"/>
      <c r="J120" s="135"/>
      <c r="K120" s="124"/>
      <c r="L120" s="129"/>
      <c r="M120" s="129"/>
      <c r="N120" s="135"/>
      <c r="O120" s="124"/>
      <c r="P120" s="129"/>
      <c r="Q120" s="129"/>
      <c r="R120" s="129"/>
      <c r="S120" s="135"/>
      <c r="T120" s="124"/>
      <c r="U120" s="135"/>
      <c r="V120" s="606"/>
      <c r="W120" s="135"/>
      <c r="X120" s="133"/>
    </row>
    <row r="121" s="599" customFormat="true" ht="32.25" hidden="false" customHeight="true" outlineLevel="0" collapsed="false">
      <c r="A121" s="133"/>
      <c r="B121" s="124"/>
      <c r="C121" s="129"/>
      <c r="D121" s="129"/>
      <c r="E121" s="129"/>
      <c r="F121" s="135"/>
      <c r="G121" s="124"/>
      <c r="H121" s="129"/>
      <c r="I121" s="129"/>
      <c r="J121" s="135"/>
      <c r="K121" s="124"/>
      <c r="L121" s="129"/>
      <c r="M121" s="129"/>
      <c r="N121" s="135"/>
      <c r="O121" s="124"/>
      <c r="P121" s="129"/>
      <c r="Q121" s="129"/>
      <c r="R121" s="129"/>
      <c r="S121" s="135"/>
      <c r="T121" s="124"/>
      <c r="U121" s="135"/>
      <c r="V121" s="606"/>
      <c r="W121" s="135"/>
      <c r="X121" s="133"/>
    </row>
    <row r="122" s="599" customFormat="true" ht="32.25" hidden="false" customHeight="true" outlineLevel="0" collapsed="false">
      <c r="A122" s="133"/>
      <c r="B122" s="124"/>
      <c r="C122" s="129"/>
      <c r="D122" s="129"/>
      <c r="E122" s="129"/>
      <c r="F122" s="135"/>
      <c r="G122" s="124"/>
      <c r="H122" s="129"/>
      <c r="I122" s="129"/>
      <c r="J122" s="135"/>
      <c r="K122" s="124"/>
      <c r="L122" s="129"/>
      <c r="M122" s="129"/>
      <c r="N122" s="135"/>
      <c r="O122" s="124"/>
      <c r="P122" s="129"/>
      <c r="Q122" s="129"/>
      <c r="R122" s="129"/>
      <c r="S122" s="135"/>
      <c r="T122" s="124"/>
      <c r="U122" s="135"/>
      <c r="V122" s="606"/>
      <c r="W122" s="135"/>
      <c r="X122" s="133"/>
    </row>
    <row r="123" s="599" customFormat="true" ht="32.25" hidden="false" customHeight="true" outlineLevel="0" collapsed="false">
      <c r="A123" s="133"/>
      <c r="B123" s="124"/>
      <c r="C123" s="129"/>
      <c r="D123" s="129"/>
      <c r="E123" s="129"/>
      <c r="F123" s="135"/>
      <c r="G123" s="124"/>
      <c r="H123" s="129"/>
      <c r="I123" s="129"/>
      <c r="J123" s="135"/>
      <c r="K123" s="124"/>
      <c r="L123" s="129"/>
      <c r="M123" s="129"/>
      <c r="N123" s="135"/>
      <c r="O123" s="124"/>
      <c r="P123" s="129"/>
      <c r="Q123" s="129"/>
      <c r="R123" s="129"/>
      <c r="S123" s="135"/>
      <c r="T123" s="124"/>
      <c r="U123" s="135"/>
      <c r="V123" s="606"/>
      <c r="W123" s="135"/>
      <c r="X123" s="133"/>
    </row>
    <row r="124" s="599" customFormat="true" ht="32.25" hidden="false" customHeight="true" outlineLevel="0" collapsed="false">
      <c r="A124" s="133"/>
      <c r="B124" s="124"/>
      <c r="C124" s="129"/>
      <c r="D124" s="129"/>
      <c r="E124" s="129"/>
      <c r="F124" s="135"/>
      <c r="G124" s="124"/>
      <c r="H124" s="129"/>
      <c r="I124" s="129"/>
      <c r="J124" s="135"/>
      <c r="K124" s="124"/>
      <c r="L124" s="129"/>
      <c r="M124" s="129"/>
      <c r="N124" s="135"/>
      <c r="O124" s="124"/>
      <c r="P124" s="129"/>
      <c r="Q124" s="129"/>
      <c r="R124" s="129"/>
      <c r="S124" s="135"/>
      <c r="T124" s="124"/>
      <c r="U124" s="135"/>
      <c r="V124" s="606"/>
      <c r="W124" s="135"/>
      <c r="X124" s="133"/>
    </row>
    <row r="125" s="599" customFormat="true" ht="32.25" hidden="false" customHeight="true" outlineLevel="0" collapsed="false">
      <c r="A125" s="133"/>
      <c r="B125" s="124"/>
      <c r="C125" s="129"/>
      <c r="D125" s="129"/>
      <c r="E125" s="129"/>
      <c r="F125" s="135"/>
      <c r="G125" s="124"/>
      <c r="H125" s="129"/>
      <c r="I125" s="129"/>
      <c r="J125" s="135"/>
      <c r="K125" s="124"/>
      <c r="L125" s="129"/>
      <c r="M125" s="129"/>
      <c r="N125" s="135"/>
      <c r="O125" s="124"/>
      <c r="P125" s="129"/>
      <c r="Q125" s="129"/>
      <c r="R125" s="129"/>
      <c r="S125" s="135"/>
      <c r="T125" s="124"/>
      <c r="U125" s="135"/>
      <c r="V125" s="606"/>
      <c r="W125" s="135"/>
      <c r="X125" s="133"/>
    </row>
    <row r="126" s="599" customFormat="true" ht="32.25" hidden="false" customHeight="true" outlineLevel="0" collapsed="false">
      <c r="A126" s="133"/>
      <c r="B126" s="124"/>
      <c r="C126" s="129"/>
      <c r="D126" s="129"/>
      <c r="E126" s="129"/>
      <c r="F126" s="135"/>
      <c r="G126" s="124"/>
      <c r="H126" s="129"/>
      <c r="I126" s="129"/>
      <c r="J126" s="135"/>
      <c r="K126" s="124"/>
      <c r="L126" s="129"/>
      <c r="M126" s="129"/>
      <c r="N126" s="135"/>
      <c r="O126" s="124"/>
      <c r="P126" s="129"/>
      <c r="Q126" s="129"/>
      <c r="R126" s="129"/>
      <c r="S126" s="135"/>
      <c r="T126" s="124"/>
      <c r="U126" s="135"/>
      <c r="V126" s="606"/>
      <c r="W126" s="135"/>
      <c r="X126" s="133"/>
    </row>
    <row r="127" s="599" customFormat="true" ht="32.25" hidden="false" customHeight="true" outlineLevel="0" collapsed="false">
      <c r="A127" s="133"/>
      <c r="B127" s="124"/>
      <c r="C127" s="129"/>
      <c r="D127" s="129"/>
      <c r="E127" s="129"/>
      <c r="F127" s="135"/>
      <c r="G127" s="124"/>
      <c r="H127" s="129"/>
      <c r="I127" s="129"/>
      <c r="J127" s="135"/>
      <c r="K127" s="124"/>
      <c r="L127" s="129"/>
      <c r="M127" s="129"/>
      <c r="N127" s="135"/>
      <c r="O127" s="124"/>
      <c r="P127" s="129"/>
      <c r="Q127" s="129"/>
      <c r="R127" s="129"/>
      <c r="S127" s="135"/>
      <c r="T127" s="124"/>
      <c r="U127" s="135"/>
      <c r="V127" s="606"/>
      <c r="W127" s="135"/>
      <c r="X127" s="133"/>
    </row>
    <row r="128" s="599" customFormat="true" ht="32.25" hidden="false" customHeight="true" outlineLevel="0" collapsed="false">
      <c r="A128" s="133"/>
      <c r="B128" s="124"/>
      <c r="C128" s="129"/>
      <c r="D128" s="129"/>
      <c r="E128" s="129"/>
      <c r="F128" s="135"/>
      <c r="G128" s="124"/>
      <c r="H128" s="129"/>
      <c r="I128" s="129"/>
      <c r="J128" s="135"/>
      <c r="K128" s="124"/>
      <c r="L128" s="129"/>
      <c r="M128" s="129"/>
      <c r="N128" s="135"/>
      <c r="O128" s="124"/>
      <c r="P128" s="129"/>
      <c r="Q128" s="129"/>
      <c r="R128" s="129"/>
      <c r="S128" s="135"/>
      <c r="T128" s="124"/>
      <c r="U128" s="135"/>
      <c r="V128" s="606"/>
      <c r="W128" s="135"/>
      <c r="X128" s="133"/>
    </row>
    <row r="129" s="599" customFormat="true" ht="32.25" hidden="false" customHeight="true" outlineLevel="0" collapsed="false">
      <c r="A129" s="133"/>
      <c r="B129" s="124"/>
      <c r="C129" s="129"/>
      <c r="D129" s="129"/>
      <c r="E129" s="129"/>
      <c r="F129" s="135"/>
      <c r="G129" s="124"/>
      <c r="H129" s="129"/>
      <c r="I129" s="129"/>
      <c r="J129" s="135"/>
      <c r="K129" s="124"/>
      <c r="L129" s="129"/>
      <c r="M129" s="129"/>
      <c r="N129" s="135"/>
      <c r="O129" s="124"/>
      <c r="P129" s="129"/>
      <c r="Q129" s="129"/>
      <c r="R129" s="129"/>
      <c r="S129" s="135"/>
      <c r="T129" s="124"/>
      <c r="U129" s="135"/>
      <c r="V129" s="606"/>
      <c r="W129" s="135"/>
      <c r="X129" s="133"/>
    </row>
    <row r="130" s="599" customFormat="true" ht="32.25" hidden="false" customHeight="true" outlineLevel="0" collapsed="false">
      <c r="A130" s="133"/>
      <c r="B130" s="124"/>
      <c r="C130" s="129"/>
      <c r="D130" s="129"/>
      <c r="E130" s="129"/>
      <c r="F130" s="135"/>
      <c r="G130" s="124"/>
      <c r="H130" s="129"/>
      <c r="I130" s="129"/>
      <c r="J130" s="135"/>
      <c r="K130" s="124"/>
      <c r="L130" s="129"/>
      <c r="M130" s="129"/>
      <c r="N130" s="135"/>
      <c r="O130" s="124"/>
      <c r="P130" s="129"/>
      <c r="Q130" s="129"/>
      <c r="R130" s="129"/>
      <c r="S130" s="135"/>
      <c r="T130" s="124"/>
      <c r="U130" s="135"/>
      <c r="V130" s="606"/>
      <c r="W130" s="135"/>
      <c r="X130" s="133"/>
    </row>
    <row r="131" s="599" customFormat="true" ht="32.25" hidden="false" customHeight="true" outlineLevel="0" collapsed="false">
      <c r="A131" s="133"/>
      <c r="B131" s="124"/>
      <c r="C131" s="129"/>
      <c r="D131" s="129"/>
      <c r="E131" s="129"/>
      <c r="F131" s="135"/>
      <c r="G131" s="124"/>
      <c r="H131" s="129"/>
      <c r="I131" s="129"/>
      <c r="J131" s="135"/>
      <c r="K131" s="124"/>
      <c r="L131" s="129"/>
      <c r="M131" s="129"/>
      <c r="N131" s="135"/>
      <c r="O131" s="124"/>
      <c r="P131" s="129"/>
      <c r="Q131" s="129"/>
      <c r="R131" s="129"/>
      <c r="S131" s="135"/>
      <c r="T131" s="124"/>
      <c r="U131" s="135"/>
      <c r="V131" s="606"/>
      <c r="W131" s="135"/>
      <c r="X131" s="133"/>
    </row>
    <row r="132" s="599" customFormat="true" ht="32.25" hidden="false" customHeight="true" outlineLevel="0" collapsed="false">
      <c r="A132" s="133"/>
      <c r="B132" s="124"/>
      <c r="C132" s="129"/>
      <c r="D132" s="129"/>
      <c r="E132" s="129"/>
      <c r="F132" s="135"/>
      <c r="G132" s="124"/>
      <c r="H132" s="129"/>
      <c r="I132" s="129"/>
      <c r="J132" s="135"/>
      <c r="K132" s="124"/>
      <c r="L132" s="129"/>
      <c r="M132" s="129"/>
      <c r="N132" s="135"/>
      <c r="O132" s="124"/>
      <c r="P132" s="129"/>
      <c r="Q132" s="129"/>
      <c r="R132" s="129"/>
      <c r="S132" s="135"/>
      <c r="T132" s="124"/>
      <c r="U132" s="135"/>
      <c r="V132" s="606"/>
      <c r="W132" s="135"/>
      <c r="X132" s="133"/>
    </row>
    <row r="133" s="599" customFormat="true" ht="32.25" hidden="false" customHeight="true" outlineLevel="0" collapsed="false">
      <c r="A133" s="133"/>
      <c r="B133" s="124"/>
      <c r="C133" s="129"/>
      <c r="D133" s="129"/>
      <c r="E133" s="129"/>
      <c r="F133" s="135"/>
      <c r="G133" s="124"/>
      <c r="H133" s="129"/>
      <c r="I133" s="129"/>
      <c r="J133" s="135"/>
      <c r="K133" s="124"/>
      <c r="L133" s="129"/>
      <c r="M133" s="129"/>
      <c r="N133" s="135"/>
      <c r="O133" s="124"/>
      <c r="P133" s="129"/>
      <c r="Q133" s="129"/>
      <c r="R133" s="129"/>
      <c r="S133" s="135"/>
      <c r="T133" s="124"/>
      <c r="U133" s="135"/>
      <c r="V133" s="606"/>
      <c r="W133" s="135"/>
      <c r="X133" s="133"/>
    </row>
    <row r="134" s="599" customFormat="true" ht="32.25" hidden="false" customHeight="true" outlineLevel="0" collapsed="false">
      <c r="A134" s="133"/>
      <c r="B134" s="124"/>
      <c r="C134" s="129"/>
      <c r="D134" s="129"/>
      <c r="E134" s="129"/>
      <c r="F134" s="135"/>
      <c r="G134" s="124"/>
      <c r="H134" s="129"/>
      <c r="I134" s="129"/>
      <c r="J134" s="135"/>
      <c r="K134" s="124"/>
      <c r="L134" s="129"/>
      <c r="M134" s="129"/>
      <c r="N134" s="135"/>
      <c r="O134" s="124"/>
      <c r="P134" s="129"/>
      <c r="Q134" s="129"/>
      <c r="R134" s="129"/>
      <c r="S134" s="135"/>
      <c r="T134" s="124"/>
      <c r="U134" s="135"/>
      <c r="V134" s="606"/>
      <c r="W134" s="135"/>
      <c r="X134" s="133"/>
    </row>
    <row r="135" s="599" customFormat="true" ht="32.25" hidden="false" customHeight="true" outlineLevel="0" collapsed="false">
      <c r="A135" s="133"/>
      <c r="B135" s="124"/>
      <c r="C135" s="129"/>
      <c r="D135" s="129"/>
      <c r="E135" s="129"/>
      <c r="F135" s="135"/>
      <c r="G135" s="124"/>
      <c r="H135" s="129"/>
      <c r="I135" s="129"/>
      <c r="J135" s="135"/>
      <c r="K135" s="124"/>
      <c r="L135" s="129"/>
      <c r="M135" s="129"/>
      <c r="N135" s="135"/>
      <c r="O135" s="124"/>
      <c r="P135" s="129"/>
      <c r="Q135" s="129"/>
      <c r="R135" s="129"/>
      <c r="S135" s="135"/>
      <c r="T135" s="124"/>
      <c r="U135" s="135"/>
      <c r="V135" s="606"/>
      <c r="W135" s="135"/>
      <c r="X135" s="133"/>
    </row>
    <row r="136" s="599" customFormat="true" ht="32.25" hidden="false" customHeight="true" outlineLevel="0" collapsed="false">
      <c r="A136" s="133"/>
      <c r="B136" s="124"/>
      <c r="C136" s="129"/>
      <c r="D136" s="129"/>
      <c r="E136" s="129"/>
      <c r="F136" s="135"/>
      <c r="G136" s="124"/>
      <c r="H136" s="129"/>
      <c r="I136" s="129"/>
      <c r="J136" s="135"/>
      <c r="K136" s="124"/>
      <c r="L136" s="129"/>
      <c r="M136" s="129"/>
      <c r="N136" s="135"/>
      <c r="O136" s="124"/>
      <c r="P136" s="129"/>
      <c r="Q136" s="129"/>
      <c r="R136" s="129"/>
      <c r="S136" s="135"/>
      <c r="T136" s="124"/>
      <c r="U136" s="135"/>
      <c r="V136" s="606"/>
      <c r="W136" s="135"/>
      <c r="X136" s="133"/>
    </row>
    <row r="137" s="599" customFormat="true" ht="32.25" hidden="false" customHeight="true" outlineLevel="0" collapsed="false">
      <c r="A137" s="133"/>
      <c r="B137" s="124"/>
      <c r="C137" s="129"/>
      <c r="D137" s="129"/>
      <c r="E137" s="129"/>
      <c r="F137" s="135"/>
      <c r="G137" s="124"/>
      <c r="H137" s="129"/>
      <c r="I137" s="129"/>
      <c r="J137" s="135"/>
      <c r="K137" s="124"/>
      <c r="L137" s="129"/>
      <c r="M137" s="129"/>
      <c r="N137" s="135"/>
      <c r="O137" s="124"/>
      <c r="P137" s="129"/>
      <c r="Q137" s="129"/>
      <c r="R137" s="129"/>
      <c r="S137" s="135"/>
      <c r="T137" s="124"/>
      <c r="U137" s="135"/>
      <c r="V137" s="606"/>
      <c r="W137" s="135"/>
      <c r="X137" s="133"/>
    </row>
    <row r="138" s="599" customFormat="true" ht="32.25" hidden="false" customHeight="true" outlineLevel="0" collapsed="false">
      <c r="A138" s="133"/>
      <c r="B138" s="124"/>
      <c r="C138" s="129"/>
      <c r="D138" s="129"/>
      <c r="E138" s="129"/>
      <c r="F138" s="135"/>
      <c r="G138" s="124"/>
      <c r="H138" s="129"/>
      <c r="I138" s="129"/>
      <c r="J138" s="135"/>
      <c r="K138" s="124"/>
      <c r="L138" s="129"/>
      <c r="M138" s="129"/>
      <c r="N138" s="135"/>
      <c r="O138" s="124"/>
      <c r="P138" s="129"/>
      <c r="Q138" s="129"/>
      <c r="R138" s="129"/>
      <c r="S138" s="135"/>
      <c r="T138" s="124"/>
      <c r="U138" s="135"/>
      <c r="V138" s="606"/>
      <c r="W138" s="135"/>
      <c r="X138" s="133"/>
    </row>
    <row r="139" s="599" customFormat="true" ht="32.25" hidden="false" customHeight="true" outlineLevel="0" collapsed="false">
      <c r="A139" s="133"/>
      <c r="B139" s="124"/>
      <c r="C139" s="129"/>
      <c r="D139" s="129"/>
      <c r="E139" s="129"/>
      <c r="F139" s="135"/>
      <c r="G139" s="124"/>
      <c r="H139" s="129"/>
      <c r="I139" s="129"/>
      <c r="J139" s="135"/>
      <c r="K139" s="124"/>
      <c r="L139" s="129"/>
      <c r="M139" s="129"/>
      <c r="N139" s="135"/>
      <c r="O139" s="124"/>
      <c r="P139" s="129"/>
      <c r="Q139" s="129"/>
      <c r="R139" s="129"/>
      <c r="S139" s="135"/>
      <c r="T139" s="124"/>
      <c r="U139" s="135"/>
      <c r="V139" s="606"/>
      <c r="W139" s="135"/>
      <c r="X139" s="133"/>
    </row>
    <row r="140" s="599" customFormat="true" ht="32.25" hidden="false" customHeight="true" outlineLevel="0" collapsed="false">
      <c r="A140" s="133"/>
      <c r="B140" s="124"/>
      <c r="C140" s="129"/>
      <c r="D140" s="129"/>
      <c r="E140" s="129"/>
      <c r="F140" s="135"/>
      <c r="G140" s="124"/>
      <c r="H140" s="129"/>
      <c r="I140" s="129"/>
      <c r="J140" s="135"/>
      <c r="K140" s="124"/>
      <c r="L140" s="129"/>
      <c r="M140" s="129"/>
      <c r="N140" s="135"/>
      <c r="O140" s="124"/>
      <c r="P140" s="129"/>
      <c r="Q140" s="129"/>
      <c r="R140" s="129"/>
      <c r="S140" s="135"/>
      <c r="T140" s="124"/>
      <c r="U140" s="135"/>
      <c r="V140" s="606"/>
      <c r="W140" s="135"/>
      <c r="X140" s="133"/>
    </row>
    <row r="141" s="599" customFormat="true" ht="32.25" hidden="false" customHeight="true" outlineLevel="0" collapsed="false">
      <c r="A141" s="133"/>
      <c r="B141" s="124"/>
      <c r="C141" s="129"/>
      <c r="D141" s="129"/>
      <c r="E141" s="129"/>
      <c r="F141" s="135"/>
      <c r="G141" s="124"/>
      <c r="H141" s="129"/>
      <c r="I141" s="129"/>
      <c r="J141" s="135"/>
      <c r="K141" s="124"/>
      <c r="L141" s="129"/>
      <c r="M141" s="129"/>
      <c r="N141" s="135"/>
      <c r="O141" s="124"/>
      <c r="P141" s="129"/>
      <c r="Q141" s="129"/>
      <c r="R141" s="129"/>
      <c r="S141" s="135"/>
      <c r="T141" s="124"/>
      <c r="U141" s="135"/>
      <c r="V141" s="606"/>
      <c r="W141" s="135"/>
      <c r="X141" s="133"/>
    </row>
    <row r="142" s="599" customFormat="true" ht="32.25" hidden="false" customHeight="true" outlineLevel="0" collapsed="false">
      <c r="A142" s="133"/>
      <c r="B142" s="124"/>
      <c r="C142" s="129"/>
      <c r="D142" s="129"/>
      <c r="E142" s="129"/>
      <c r="F142" s="135"/>
      <c r="G142" s="124"/>
      <c r="H142" s="129"/>
      <c r="I142" s="129"/>
      <c r="J142" s="135"/>
      <c r="K142" s="124"/>
      <c r="L142" s="129"/>
      <c r="M142" s="129"/>
      <c r="N142" s="135"/>
      <c r="O142" s="124"/>
      <c r="P142" s="129"/>
      <c r="Q142" s="129"/>
      <c r="R142" s="129"/>
      <c r="S142" s="135"/>
      <c r="T142" s="124"/>
      <c r="U142" s="135"/>
      <c r="V142" s="606"/>
      <c r="W142" s="135"/>
      <c r="X142" s="133"/>
    </row>
    <row r="143" s="599" customFormat="true" ht="32.25" hidden="false" customHeight="true" outlineLevel="0" collapsed="false">
      <c r="A143" s="133"/>
      <c r="B143" s="124"/>
      <c r="C143" s="129"/>
      <c r="D143" s="129"/>
      <c r="E143" s="129"/>
      <c r="F143" s="135"/>
      <c r="G143" s="124"/>
      <c r="H143" s="129"/>
      <c r="I143" s="129"/>
      <c r="J143" s="135"/>
      <c r="K143" s="124"/>
      <c r="L143" s="129"/>
      <c r="M143" s="129"/>
      <c r="N143" s="135"/>
      <c r="O143" s="124"/>
      <c r="P143" s="129"/>
      <c r="Q143" s="129"/>
      <c r="R143" s="129"/>
      <c r="S143" s="135"/>
      <c r="T143" s="124"/>
      <c r="U143" s="135"/>
      <c r="V143" s="606"/>
      <c r="W143" s="135"/>
      <c r="X143" s="133"/>
    </row>
    <row r="144" s="599" customFormat="true" ht="32.25" hidden="false" customHeight="true" outlineLevel="0" collapsed="false">
      <c r="A144" s="133"/>
      <c r="B144" s="124"/>
      <c r="C144" s="129"/>
      <c r="D144" s="129"/>
      <c r="E144" s="129"/>
      <c r="F144" s="135"/>
      <c r="G144" s="124"/>
      <c r="H144" s="129"/>
      <c r="I144" s="129"/>
      <c r="J144" s="135"/>
      <c r="K144" s="124"/>
      <c r="L144" s="129"/>
      <c r="M144" s="129"/>
      <c r="N144" s="135"/>
      <c r="O144" s="124"/>
      <c r="P144" s="129"/>
      <c r="Q144" s="129"/>
      <c r="R144" s="129"/>
      <c r="S144" s="135"/>
      <c r="T144" s="124"/>
      <c r="U144" s="135"/>
      <c r="V144" s="606"/>
      <c r="W144" s="135"/>
      <c r="X144" s="133"/>
    </row>
    <row r="145" s="599" customFormat="true" ht="32.25" hidden="false" customHeight="true" outlineLevel="0" collapsed="false">
      <c r="A145" s="133"/>
      <c r="B145" s="124"/>
      <c r="C145" s="129"/>
      <c r="D145" s="129"/>
      <c r="E145" s="129"/>
      <c r="F145" s="135"/>
      <c r="G145" s="124"/>
      <c r="H145" s="129"/>
      <c r="I145" s="129"/>
      <c r="J145" s="135"/>
      <c r="K145" s="124"/>
      <c r="L145" s="129"/>
      <c r="M145" s="129"/>
      <c r="N145" s="135"/>
      <c r="O145" s="124"/>
      <c r="P145" s="129"/>
      <c r="Q145" s="129"/>
      <c r="R145" s="129"/>
      <c r="S145" s="135"/>
      <c r="T145" s="124"/>
      <c r="U145" s="135"/>
      <c r="V145" s="606"/>
      <c r="W145" s="135"/>
      <c r="X145" s="133"/>
    </row>
    <row r="146" s="599" customFormat="true" ht="32.25" hidden="false" customHeight="true" outlineLevel="0" collapsed="false">
      <c r="A146" s="133"/>
      <c r="B146" s="124"/>
      <c r="C146" s="129"/>
      <c r="D146" s="129"/>
      <c r="E146" s="129"/>
      <c r="F146" s="135"/>
      <c r="G146" s="124"/>
      <c r="H146" s="129"/>
      <c r="I146" s="129"/>
      <c r="J146" s="135"/>
      <c r="K146" s="124"/>
      <c r="L146" s="129"/>
      <c r="M146" s="129"/>
      <c r="N146" s="135"/>
      <c r="O146" s="124"/>
      <c r="P146" s="129"/>
      <c r="Q146" s="129"/>
      <c r="R146" s="129"/>
      <c r="S146" s="135"/>
      <c r="T146" s="124"/>
      <c r="U146" s="135"/>
      <c r="V146" s="606"/>
      <c r="W146" s="135"/>
      <c r="X146" s="133"/>
    </row>
    <row r="147" s="599" customFormat="true" ht="32.25" hidden="false" customHeight="true" outlineLevel="0" collapsed="false">
      <c r="A147" s="133"/>
      <c r="B147" s="124"/>
      <c r="C147" s="129"/>
      <c r="D147" s="129"/>
      <c r="E147" s="129"/>
      <c r="F147" s="135"/>
      <c r="G147" s="124"/>
      <c r="H147" s="129"/>
      <c r="I147" s="129"/>
      <c r="J147" s="135"/>
      <c r="K147" s="124"/>
      <c r="L147" s="129"/>
      <c r="M147" s="129"/>
      <c r="N147" s="135"/>
      <c r="O147" s="124"/>
      <c r="P147" s="129"/>
      <c r="Q147" s="129"/>
      <c r="R147" s="129"/>
      <c r="S147" s="135"/>
      <c r="T147" s="124"/>
      <c r="U147" s="135"/>
      <c r="V147" s="606"/>
      <c r="W147" s="135"/>
      <c r="X147" s="133"/>
    </row>
    <row r="148" s="599" customFormat="true" ht="32.25" hidden="false" customHeight="true" outlineLevel="0" collapsed="false">
      <c r="A148" s="133"/>
      <c r="B148" s="124"/>
      <c r="C148" s="129"/>
      <c r="D148" s="129"/>
      <c r="E148" s="129"/>
      <c r="F148" s="135"/>
      <c r="G148" s="124"/>
      <c r="H148" s="129"/>
      <c r="I148" s="129"/>
      <c r="J148" s="135"/>
      <c r="K148" s="124"/>
      <c r="L148" s="129"/>
      <c r="M148" s="129"/>
      <c r="N148" s="135"/>
      <c r="O148" s="124"/>
      <c r="P148" s="129"/>
      <c r="Q148" s="129"/>
      <c r="R148" s="129"/>
      <c r="S148" s="135"/>
      <c r="T148" s="124"/>
      <c r="U148" s="135"/>
      <c r="V148" s="606"/>
      <c r="W148" s="135"/>
      <c r="X148" s="133"/>
    </row>
    <row r="149" s="599" customFormat="true" ht="32.25" hidden="false" customHeight="true" outlineLevel="0" collapsed="false">
      <c r="A149" s="133"/>
      <c r="B149" s="124"/>
      <c r="C149" s="129"/>
      <c r="D149" s="129"/>
      <c r="E149" s="129"/>
      <c r="F149" s="135"/>
      <c r="G149" s="124"/>
      <c r="H149" s="129"/>
      <c r="I149" s="129"/>
      <c r="J149" s="135"/>
      <c r="K149" s="124"/>
      <c r="L149" s="129"/>
      <c r="M149" s="129"/>
      <c r="N149" s="135"/>
      <c r="O149" s="124"/>
      <c r="P149" s="129"/>
      <c r="Q149" s="129"/>
      <c r="R149" s="129"/>
      <c r="S149" s="135"/>
      <c r="T149" s="124"/>
      <c r="U149" s="135"/>
      <c r="V149" s="606"/>
      <c r="W149" s="135"/>
      <c r="X149" s="133"/>
    </row>
    <row r="150" s="599" customFormat="true" ht="32.25" hidden="false" customHeight="true" outlineLevel="0" collapsed="false">
      <c r="A150" s="133"/>
      <c r="B150" s="124"/>
      <c r="C150" s="129"/>
      <c r="D150" s="129"/>
      <c r="E150" s="129"/>
      <c r="F150" s="135"/>
      <c r="G150" s="124"/>
      <c r="H150" s="129"/>
      <c r="I150" s="129"/>
      <c r="J150" s="135"/>
      <c r="K150" s="124"/>
      <c r="L150" s="129"/>
      <c r="M150" s="129"/>
      <c r="N150" s="135"/>
      <c r="O150" s="124"/>
      <c r="P150" s="129"/>
      <c r="Q150" s="129"/>
      <c r="R150" s="129"/>
      <c r="S150" s="135"/>
      <c r="T150" s="124"/>
      <c r="U150" s="135"/>
      <c r="V150" s="606"/>
      <c r="W150" s="135"/>
      <c r="X150" s="133"/>
    </row>
    <row r="151" s="599" customFormat="true" ht="32.25" hidden="false" customHeight="true" outlineLevel="0" collapsed="false">
      <c r="A151" s="133"/>
      <c r="B151" s="124"/>
      <c r="C151" s="129"/>
      <c r="D151" s="129"/>
      <c r="E151" s="129"/>
      <c r="F151" s="135"/>
      <c r="G151" s="124"/>
      <c r="H151" s="129"/>
      <c r="I151" s="129"/>
      <c r="J151" s="135"/>
      <c r="K151" s="124"/>
      <c r="L151" s="129"/>
      <c r="M151" s="129"/>
      <c r="N151" s="135"/>
      <c r="O151" s="124"/>
      <c r="P151" s="129"/>
      <c r="Q151" s="129"/>
      <c r="R151" s="129"/>
      <c r="S151" s="135"/>
      <c r="T151" s="124"/>
      <c r="U151" s="135"/>
      <c r="V151" s="606"/>
      <c r="W151" s="135"/>
      <c r="X151" s="133"/>
    </row>
    <row r="152" s="599" customFormat="true" ht="32.25" hidden="false" customHeight="true" outlineLevel="0" collapsed="false">
      <c r="A152" s="133"/>
      <c r="B152" s="124"/>
      <c r="C152" s="129"/>
      <c r="D152" s="129"/>
      <c r="E152" s="129"/>
      <c r="F152" s="135"/>
      <c r="G152" s="124"/>
      <c r="H152" s="129"/>
      <c r="I152" s="129"/>
      <c r="J152" s="135"/>
      <c r="K152" s="124"/>
      <c r="L152" s="129"/>
      <c r="M152" s="129"/>
      <c r="N152" s="135"/>
      <c r="O152" s="124"/>
      <c r="P152" s="129"/>
      <c r="Q152" s="129"/>
      <c r="R152" s="129"/>
      <c r="S152" s="135"/>
      <c r="T152" s="124"/>
      <c r="U152" s="135"/>
      <c r="V152" s="606"/>
      <c r="W152" s="135"/>
      <c r="X152" s="133"/>
    </row>
    <row r="153" s="599" customFormat="true" ht="32.25" hidden="false" customHeight="true" outlineLevel="0" collapsed="false">
      <c r="A153" s="133"/>
      <c r="B153" s="124"/>
      <c r="C153" s="129"/>
      <c r="D153" s="129"/>
      <c r="E153" s="129"/>
      <c r="F153" s="135"/>
      <c r="G153" s="124"/>
      <c r="H153" s="129"/>
      <c r="I153" s="129"/>
      <c r="J153" s="135"/>
      <c r="K153" s="124"/>
      <c r="L153" s="129"/>
      <c r="M153" s="129"/>
      <c r="N153" s="135"/>
      <c r="O153" s="124"/>
      <c r="P153" s="129"/>
      <c r="Q153" s="129"/>
      <c r="R153" s="129"/>
      <c r="S153" s="135"/>
      <c r="T153" s="124"/>
      <c r="U153" s="135"/>
      <c r="V153" s="606"/>
      <c r="W153" s="135"/>
      <c r="X153" s="133"/>
    </row>
    <row r="154" s="599" customFormat="true" ht="32.25" hidden="false" customHeight="true" outlineLevel="0" collapsed="false">
      <c r="A154" s="133"/>
      <c r="B154" s="124"/>
      <c r="C154" s="129"/>
      <c r="D154" s="129"/>
      <c r="E154" s="129"/>
      <c r="F154" s="135"/>
      <c r="G154" s="124"/>
      <c r="H154" s="129"/>
      <c r="I154" s="129"/>
      <c r="J154" s="135"/>
      <c r="K154" s="124"/>
      <c r="L154" s="129"/>
      <c r="M154" s="129"/>
      <c r="N154" s="135"/>
      <c r="O154" s="124"/>
      <c r="P154" s="129"/>
      <c r="Q154" s="129"/>
      <c r="R154" s="129"/>
      <c r="S154" s="135"/>
      <c r="T154" s="124"/>
      <c r="U154" s="135"/>
      <c r="V154" s="606"/>
      <c r="W154" s="135"/>
      <c r="X154" s="133"/>
    </row>
    <row r="155" s="599" customFormat="true" ht="32.25" hidden="false" customHeight="true" outlineLevel="0" collapsed="false">
      <c r="A155" s="133"/>
      <c r="B155" s="124"/>
      <c r="C155" s="129"/>
      <c r="D155" s="129"/>
      <c r="E155" s="129"/>
      <c r="F155" s="135"/>
      <c r="G155" s="124"/>
      <c r="H155" s="129"/>
      <c r="I155" s="129"/>
      <c r="J155" s="135"/>
      <c r="K155" s="124"/>
      <c r="L155" s="129"/>
      <c r="M155" s="129"/>
      <c r="N155" s="135"/>
      <c r="O155" s="124"/>
      <c r="P155" s="129"/>
      <c r="Q155" s="129"/>
      <c r="R155" s="129"/>
      <c r="S155" s="135"/>
      <c r="T155" s="124"/>
      <c r="U155" s="135"/>
      <c r="V155" s="606"/>
      <c r="W155" s="135"/>
      <c r="X155" s="133"/>
    </row>
    <row r="156" s="599" customFormat="true" ht="32.25" hidden="false" customHeight="true" outlineLevel="0" collapsed="false">
      <c r="A156" s="133"/>
      <c r="B156" s="124"/>
      <c r="C156" s="129"/>
      <c r="D156" s="129"/>
      <c r="E156" s="129"/>
      <c r="F156" s="135"/>
      <c r="G156" s="124"/>
      <c r="H156" s="129"/>
      <c r="I156" s="129"/>
      <c r="J156" s="135"/>
      <c r="K156" s="124"/>
      <c r="L156" s="129"/>
      <c r="M156" s="129"/>
      <c r="N156" s="135"/>
      <c r="O156" s="124"/>
      <c r="P156" s="129"/>
      <c r="Q156" s="129"/>
      <c r="R156" s="129"/>
      <c r="S156" s="135"/>
      <c r="T156" s="124"/>
      <c r="U156" s="135"/>
      <c r="V156" s="606"/>
      <c r="W156" s="135"/>
      <c r="X156" s="133"/>
    </row>
    <row r="157" s="599" customFormat="true" ht="32.25" hidden="false" customHeight="true" outlineLevel="0" collapsed="false">
      <c r="A157" s="133"/>
      <c r="B157" s="124"/>
      <c r="C157" s="129"/>
      <c r="D157" s="129"/>
      <c r="E157" s="129"/>
      <c r="F157" s="135"/>
      <c r="G157" s="124"/>
      <c r="H157" s="129"/>
      <c r="I157" s="129"/>
      <c r="J157" s="135"/>
      <c r="K157" s="124"/>
      <c r="L157" s="129"/>
      <c r="M157" s="129"/>
      <c r="N157" s="135"/>
      <c r="O157" s="124"/>
      <c r="P157" s="129"/>
      <c r="Q157" s="129"/>
      <c r="R157" s="129"/>
      <c r="S157" s="135"/>
      <c r="T157" s="124"/>
      <c r="U157" s="135"/>
      <c r="V157" s="606"/>
      <c r="W157" s="135"/>
      <c r="X157" s="133"/>
    </row>
    <row r="158" s="599" customFormat="true" ht="32.25" hidden="false" customHeight="true" outlineLevel="0" collapsed="false">
      <c r="A158" s="133"/>
      <c r="B158" s="124"/>
      <c r="C158" s="129"/>
      <c r="D158" s="129"/>
      <c r="E158" s="129"/>
      <c r="F158" s="135"/>
      <c r="G158" s="124"/>
      <c r="H158" s="129"/>
      <c r="I158" s="129"/>
      <c r="J158" s="135"/>
      <c r="K158" s="124"/>
      <c r="L158" s="129"/>
      <c r="M158" s="129"/>
      <c r="N158" s="135"/>
      <c r="O158" s="124"/>
      <c r="P158" s="129"/>
      <c r="Q158" s="129"/>
      <c r="R158" s="129"/>
      <c r="S158" s="135"/>
      <c r="T158" s="124"/>
      <c r="U158" s="135"/>
      <c r="V158" s="606"/>
      <c r="W158" s="135"/>
      <c r="X158" s="133"/>
    </row>
    <row r="159" s="599" customFormat="true" ht="32.25" hidden="false" customHeight="true" outlineLevel="0" collapsed="false">
      <c r="A159" s="133"/>
      <c r="B159" s="124"/>
      <c r="C159" s="129"/>
      <c r="D159" s="129"/>
      <c r="E159" s="129"/>
      <c r="F159" s="135"/>
      <c r="G159" s="124"/>
      <c r="H159" s="129"/>
      <c r="I159" s="129"/>
      <c r="J159" s="135"/>
      <c r="K159" s="124"/>
      <c r="L159" s="129"/>
      <c r="M159" s="129"/>
      <c r="N159" s="135"/>
      <c r="O159" s="124"/>
      <c r="P159" s="129"/>
      <c r="Q159" s="129"/>
      <c r="R159" s="129"/>
      <c r="S159" s="135"/>
      <c r="T159" s="124"/>
      <c r="U159" s="135"/>
      <c r="V159" s="606"/>
      <c r="W159" s="135"/>
      <c r="X159" s="133"/>
    </row>
    <row r="160" s="599" customFormat="true" ht="32.25" hidden="false" customHeight="true" outlineLevel="0" collapsed="false">
      <c r="A160" s="133"/>
      <c r="B160" s="124"/>
      <c r="C160" s="129"/>
      <c r="D160" s="129"/>
      <c r="E160" s="129"/>
      <c r="F160" s="135"/>
      <c r="G160" s="124"/>
      <c r="H160" s="129"/>
      <c r="I160" s="129"/>
      <c r="J160" s="135"/>
      <c r="K160" s="124"/>
      <c r="L160" s="129"/>
      <c r="M160" s="129"/>
      <c r="N160" s="135"/>
      <c r="O160" s="124"/>
      <c r="P160" s="129"/>
      <c r="Q160" s="129"/>
      <c r="R160" s="129"/>
      <c r="S160" s="135"/>
      <c r="T160" s="124"/>
      <c r="U160" s="135"/>
      <c r="V160" s="606"/>
      <c r="W160" s="135"/>
      <c r="X160" s="133"/>
    </row>
    <row r="161" s="599" customFormat="true" ht="32.25" hidden="false" customHeight="true" outlineLevel="0" collapsed="false">
      <c r="A161" s="133"/>
      <c r="B161" s="124"/>
      <c r="C161" s="129"/>
      <c r="D161" s="129"/>
      <c r="E161" s="129"/>
      <c r="F161" s="135"/>
      <c r="G161" s="124"/>
      <c r="H161" s="129"/>
      <c r="I161" s="129"/>
      <c r="J161" s="135"/>
      <c r="K161" s="124"/>
      <c r="L161" s="129"/>
      <c r="M161" s="129"/>
      <c r="N161" s="135"/>
      <c r="O161" s="124"/>
      <c r="P161" s="129"/>
      <c r="Q161" s="129"/>
      <c r="R161" s="129"/>
      <c r="S161" s="135"/>
      <c r="T161" s="124"/>
      <c r="U161" s="135"/>
      <c r="V161" s="606"/>
      <c r="W161" s="135"/>
      <c r="X161" s="133"/>
    </row>
    <row r="162" s="599" customFormat="true" ht="32.25" hidden="false" customHeight="true" outlineLevel="0" collapsed="false">
      <c r="A162" s="133"/>
      <c r="B162" s="124"/>
      <c r="C162" s="129"/>
      <c r="D162" s="129"/>
      <c r="E162" s="129"/>
      <c r="F162" s="135"/>
      <c r="G162" s="124"/>
      <c r="H162" s="129"/>
      <c r="I162" s="129"/>
      <c r="J162" s="135"/>
      <c r="K162" s="124"/>
      <c r="L162" s="129"/>
      <c r="M162" s="129"/>
      <c r="N162" s="135"/>
      <c r="O162" s="124"/>
      <c r="P162" s="129"/>
      <c r="Q162" s="129"/>
      <c r="R162" s="129"/>
      <c r="S162" s="135"/>
      <c r="T162" s="124"/>
      <c r="U162" s="135"/>
      <c r="V162" s="606"/>
      <c r="W162" s="135"/>
      <c r="X162" s="133"/>
    </row>
    <row r="163" s="599" customFormat="true" ht="32.25" hidden="false" customHeight="true" outlineLevel="0" collapsed="false">
      <c r="A163" s="133"/>
      <c r="B163" s="124"/>
      <c r="C163" s="129"/>
      <c r="D163" s="129"/>
      <c r="E163" s="129"/>
      <c r="F163" s="135"/>
      <c r="G163" s="124"/>
      <c r="H163" s="129"/>
      <c r="I163" s="129"/>
      <c r="J163" s="135"/>
      <c r="K163" s="124"/>
      <c r="L163" s="129"/>
      <c r="M163" s="129"/>
      <c r="N163" s="135"/>
      <c r="O163" s="124"/>
      <c r="P163" s="129"/>
      <c r="Q163" s="129"/>
      <c r="R163" s="129"/>
      <c r="S163" s="135"/>
      <c r="T163" s="124"/>
      <c r="U163" s="135"/>
      <c r="V163" s="606"/>
      <c r="W163" s="135"/>
      <c r="X163" s="133"/>
    </row>
    <row r="164" s="599" customFormat="true" ht="32.25" hidden="false" customHeight="true" outlineLevel="0" collapsed="false">
      <c r="A164" s="133"/>
      <c r="B164" s="124"/>
      <c r="C164" s="129"/>
      <c r="D164" s="129"/>
      <c r="E164" s="129"/>
      <c r="F164" s="135"/>
      <c r="G164" s="124"/>
      <c r="H164" s="129"/>
      <c r="I164" s="129"/>
      <c r="J164" s="135"/>
      <c r="K164" s="124"/>
      <c r="L164" s="129"/>
      <c r="M164" s="129"/>
      <c r="N164" s="135"/>
      <c r="O164" s="124"/>
      <c r="P164" s="129"/>
      <c r="Q164" s="129"/>
      <c r="R164" s="129"/>
      <c r="S164" s="135"/>
      <c r="T164" s="124"/>
      <c r="U164" s="135"/>
      <c r="V164" s="606"/>
      <c r="W164" s="135"/>
      <c r="X164" s="133"/>
    </row>
    <row r="165" s="599" customFormat="true" ht="32.25" hidden="false" customHeight="true" outlineLevel="0" collapsed="false">
      <c r="A165" s="133"/>
      <c r="B165" s="124"/>
      <c r="C165" s="129"/>
      <c r="D165" s="129"/>
      <c r="E165" s="129"/>
      <c r="F165" s="135"/>
      <c r="G165" s="124"/>
      <c r="H165" s="129"/>
      <c r="I165" s="129"/>
      <c r="J165" s="135"/>
      <c r="K165" s="124"/>
      <c r="L165" s="129"/>
      <c r="M165" s="129"/>
      <c r="N165" s="135"/>
      <c r="O165" s="124"/>
      <c r="P165" s="129"/>
      <c r="Q165" s="129"/>
      <c r="R165" s="129"/>
      <c r="S165" s="135"/>
      <c r="T165" s="124"/>
      <c r="U165" s="135"/>
      <c r="V165" s="606"/>
      <c r="W165" s="135"/>
      <c r="X165" s="133"/>
    </row>
    <row r="166" s="599" customFormat="true" ht="32.25" hidden="false" customHeight="true" outlineLevel="0" collapsed="false">
      <c r="A166" s="133"/>
      <c r="B166" s="124"/>
      <c r="C166" s="129"/>
      <c r="D166" s="129"/>
      <c r="E166" s="129"/>
      <c r="F166" s="135"/>
      <c r="G166" s="124"/>
      <c r="H166" s="129"/>
      <c r="I166" s="129"/>
      <c r="J166" s="135"/>
      <c r="K166" s="124"/>
      <c r="L166" s="129"/>
      <c r="M166" s="129"/>
      <c r="N166" s="135"/>
      <c r="O166" s="124"/>
      <c r="P166" s="129"/>
      <c r="Q166" s="129"/>
      <c r="R166" s="129"/>
      <c r="S166" s="135"/>
      <c r="T166" s="124"/>
      <c r="U166" s="135"/>
      <c r="V166" s="606"/>
      <c r="W166" s="135"/>
      <c r="X166" s="133"/>
    </row>
    <row r="167" s="599" customFormat="true" ht="32.25" hidden="false" customHeight="true" outlineLevel="0" collapsed="false">
      <c r="A167" s="133"/>
      <c r="B167" s="124"/>
      <c r="C167" s="129"/>
      <c r="D167" s="129"/>
      <c r="E167" s="129"/>
      <c r="F167" s="135"/>
      <c r="G167" s="124"/>
      <c r="H167" s="129"/>
      <c r="I167" s="129"/>
      <c r="J167" s="135"/>
      <c r="K167" s="124"/>
      <c r="L167" s="129"/>
      <c r="M167" s="129"/>
      <c r="N167" s="135"/>
      <c r="O167" s="124"/>
      <c r="P167" s="129"/>
      <c r="Q167" s="129"/>
      <c r="R167" s="129"/>
      <c r="S167" s="135"/>
      <c r="T167" s="124"/>
      <c r="U167" s="135"/>
      <c r="V167" s="606"/>
      <c r="W167" s="135"/>
      <c r="X167" s="133"/>
    </row>
    <row r="168" s="599" customFormat="true" ht="32.25" hidden="false" customHeight="true" outlineLevel="0" collapsed="false">
      <c r="A168" s="133"/>
      <c r="B168" s="124"/>
      <c r="C168" s="129"/>
      <c r="D168" s="129"/>
      <c r="E168" s="129"/>
      <c r="F168" s="135"/>
      <c r="G168" s="124"/>
      <c r="H168" s="129"/>
      <c r="I168" s="129"/>
      <c r="J168" s="135"/>
      <c r="K168" s="124"/>
      <c r="L168" s="129"/>
      <c r="M168" s="129"/>
      <c r="N168" s="135"/>
      <c r="O168" s="124"/>
      <c r="P168" s="129"/>
      <c r="Q168" s="129"/>
      <c r="R168" s="129"/>
      <c r="S168" s="135"/>
      <c r="T168" s="124"/>
      <c r="U168" s="135"/>
      <c r="V168" s="606"/>
      <c r="W168" s="135"/>
      <c r="X168" s="133"/>
    </row>
    <row r="169" s="599" customFormat="true" ht="32.25" hidden="false" customHeight="true" outlineLevel="0" collapsed="false">
      <c r="A169" s="133"/>
      <c r="B169" s="124"/>
      <c r="C169" s="129"/>
      <c r="D169" s="129"/>
      <c r="E169" s="129"/>
      <c r="F169" s="135"/>
      <c r="G169" s="124"/>
      <c r="H169" s="129"/>
      <c r="I169" s="129"/>
      <c r="J169" s="135"/>
      <c r="K169" s="124"/>
      <c r="L169" s="129"/>
      <c r="M169" s="129"/>
      <c r="N169" s="135"/>
      <c r="O169" s="124"/>
      <c r="P169" s="129"/>
      <c r="Q169" s="129"/>
      <c r="R169" s="129"/>
      <c r="S169" s="135"/>
      <c r="T169" s="124"/>
      <c r="U169" s="135"/>
      <c r="V169" s="606"/>
      <c r="W169" s="135"/>
      <c r="X169" s="133"/>
    </row>
    <row r="170" s="599" customFormat="true" ht="32.25" hidden="false" customHeight="true" outlineLevel="0" collapsed="false">
      <c r="A170" s="133"/>
      <c r="B170" s="124"/>
      <c r="C170" s="129"/>
      <c r="D170" s="129"/>
      <c r="E170" s="129"/>
      <c r="F170" s="135"/>
      <c r="G170" s="124"/>
      <c r="H170" s="129"/>
      <c r="I170" s="129"/>
      <c r="J170" s="135"/>
      <c r="K170" s="124"/>
      <c r="L170" s="129"/>
      <c r="M170" s="129"/>
      <c r="N170" s="135"/>
      <c r="O170" s="124"/>
      <c r="P170" s="129"/>
      <c r="Q170" s="129"/>
      <c r="R170" s="129"/>
      <c r="S170" s="135"/>
      <c r="T170" s="124"/>
      <c r="U170" s="135"/>
      <c r="V170" s="606"/>
      <c r="W170" s="135"/>
      <c r="X170" s="133"/>
    </row>
    <row r="171" s="599" customFormat="true" ht="32.25" hidden="false" customHeight="true" outlineLevel="0" collapsed="false">
      <c r="A171" s="133"/>
      <c r="B171" s="124"/>
      <c r="C171" s="129"/>
      <c r="D171" s="129"/>
      <c r="E171" s="129"/>
      <c r="F171" s="135"/>
      <c r="G171" s="124"/>
      <c r="H171" s="129"/>
      <c r="I171" s="129"/>
      <c r="J171" s="135"/>
      <c r="K171" s="124"/>
      <c r="L171" s="129"/>
      <c r="M171" s="129"/>
      <c r="N171" s="135"/>
      <c r="O171" s="124"/>
      <c r="P171" s="129"/>
      <c r="Q171" s="129"/>
      <c r="R171" s="129"/>
      <c r="S171" s="135"/>
      <c r="T171" s="124"/>
      <c r="U171" s="135"/>
      <c r="V171" s="606"/>
      <c r="W171" s="135"/>
      <c r="X171" s="133"/>
    </row>
    <row r="172" s="599" customFormat="true" ht="32.25" hidden="false" customHeight="true" outlineLevel="0" collapsed="false">
      <c r="A172" s="133"/>
      <c r="B172" s="124"/>
      <c r="C172" s="129"/>
      <c r="D172" s="129"/>
      <c r="E172" s="129"/>
      <c r="F172" s="135"/>
      <c r="G172" s="124"/>
      <c r="H172" s="129"/>
      <c r="I172" s="129"/>
      <c r="J172" s="135"/>
      <c r="K172" s="124"/>
      <c r="L172" s="129"/>
      <c r="M172" s="129"/>
      <c r="N172" s="135"/>
      <c r="O172" s="124"/>
      <c r="P172" s="129"/>
      <c r="Q172" s="129"/>
      <c r="R172" s="129"/>
      <c r="S172" s="135"/>
      <c r="T172" s="124"/>
      <c r="U172" s="135"/>
      <c r="V172" s="606"/>
      <c r="W172" s="135"/>
      <c r="X172" s="133"/>
    </row>
    <row r="173" s="599" customFormat="true" ht="32.25" hidden="false" customHeight="true" outlineLevel="0" collapsed="false">
      <c r="A173" s="133"/>
      <c r="B173" s="124"/>
      <c r="C173" s="129"/>
      <c r="D173" s="129"/>
      <c r="E173" s="129"/>
      <c r="F173" s="135"/>
      <c r="G173" s="124"/>
      <c r="H173" s="129"/>
      <c r="I173" s="129"/>
      <c r="J173" s="135"/>
      <c r="K173" s="124"/>
      <c r="L173" s="129"/>
      <c r="M173" s="129"/>
      <c r="N173" s="135"/>
      <c r="O173" s="124"/>
      <c r="P173" s="129"/>
      <c r="Q173" s="129"/>
      <c r="R173" s="129"/>
      <c r="S173" s="135"/>
      <c r="T173" s="124"/>
      <c r="U173" s="135"/>
      <c r="V173" s="606"/>
      <c r="W173" s="135"/>
      <c r="X173" s="133"/>
    </row>
    <row r="174" s="599" customFormat="true" ht="32.25" hidden="false" customHeight="true" outlineLevel="0" collapsed="false">
      <c r="A174" s="133"/>
      <c r="B174" s="124"/>
      <c r="C174" s="129"/>
      <c r="D174" s="129"/>
      <c r="E174" s="129"/>
      <c r="F174" s="135"/>
      <c r="G174" s="124"/>
      <c r="H174" s="129"/>
      <c r="I174" s="129"/>
      <c r="J174" s="135"/>
      <c r="K174" s="124"/>
      <c r="L174" s="129"/>
      <c r="M174" s="129"/>
      <c r="N174" s="135"/>
      <c r="O174" s="124"/>
      <c r="P174" s="129"/>
      <c r="Q174" s="129"/>
      <c r="R174" s="129"/>
      <c r="S174" s="135"/>
      <c r="T174" s="124"/>
      <c r="U174" s="135"/>
      <c r="V174" s="606"/>
      <c r="W174" s="135"/>
      <c r="X174" s="133"/>
    </row>
    <row r="175" s="599" customFormat="true" ht="32.25" hidden="false" customHeight="true" outlineLevel="0" collapsed="false">
      <c r="A175" s="133"/>
      <c r="B175" s="124"/>
      <c r="C175" s="129"/>
      <c r="D175" s="129"/>
      <c r="E175" s="129"/>
      <c r="F175" s="135"/>
      <c r="G175" s="124"/>
      <c r="H175" s="129"/>
      <c r="I175" s="129"/>
      <c r="J175" s="135"/>
      <c r="K175" s="124"/>
      <c r="L175" s="129"/>
      <c r="M175" s="129"/>
      <c r="N175" s="135"/>
      <c r="O175" s="124"/>
      <c r="P175" s="129"/>
      <c r="Q175" s="129"/>
      <c r="R175" s="129"/>
      <c r="S175" s="135"/>
      <c r="T175" s="124"/>
      <c r="U175" s="135"/>
      <c r="V175" s="606"/>
      <c r="W175" s="135"/>
      <c r="X175" s="133"/>
    </row>
    <row r="176" s="599" customFormat="true" ht="32.25" hidden="false" customHeight="true" outlineLevel="0" collapsed="false">
      <c r="A176" s="133"/>
      <c r="B176" s="124"/>
      <c r="C176" s="129"/>
      <c r="D176" s="129"/>
      <c r="E176" s="129"/>
      <c r="F176" s="135"/>
      <c r="G176" s="124"/>
      <c r="H176" s="129"/>
      <c r="I176" s="129"/>
      <c r="J176" s="135"/>
      <c r="K176" s="124"/>
      <c r="L176" s="129"/>
      <c r="M176" s="129"/>
      <c r="N176" s="135"/>
      <c r="O176" s="124"/>
      <c r="P176" s="129"/>
      <c r="Q176" s="129"/>
      <c r="R176" s="129"/>
      <c r="S176" s="135"/>
      <c r="T176" s="124"/>
      <c r="U176" s="135"/>
      <c r="V176" s="606"/>
      <c r="W176" s="135"/>
      <c r="X176" s="133"/>
    </row>
    <row r="177" s="599" customFormat="true" ht="32.25" hidden="false" customHeight="true" outlineLevel="0" collapsed="false">
      <c r="A177" s="133"/>
      <c r="B177" s="124"/>
      <c r="C177" s="129"/>
      <c r="D177" s="129"/>
      <c r="E177" s="129"/>
      <c r="F177" s="135"/>
      <c r="G177" s="124"/>
      <c r="H177" s="129"/>
      <c r="I177" s="129"/>
      <c r="J177" s="135"/>
      <c r="K177" s="124"/>
      <c r="L177" s="129"/>
      <c r="M177" s="129"/>
      <c r="N177" s="135"/>
      <c r="O177" s="124"/>
      <c r="P177" s="129"/>
      <c r="Q177" s="129"/>
      <c r="R177" s="129"/>
      <c r="S177" s="135"/>
      <c r="T177" s="124"/>
      <c r="U177" s="135"/>
      <c r="V177" s="606"/>
      <c r="W177" s="135"/>
      <c r="X177" s="133"/>
    </row>
    <row r="178" s="599" customFormat="true" ht="32.25" hidden="false" customHeight="true" outlineLevel="0" collapsed="false">
      <c r="A178" s="133"/>
      <c r="B178" s="124"/>
      <c r="C178" s="129"/>
      <c r="D178" s="129"/>
      <c r="E178" s="129"/>
      <c r="F178" s="135"/>
      <c r="G178" s="124"/>
      <c r="H178" s="129"/>
      <c r="I178" s="129"/>
      <c r="J178" s="135"/>
      <c r="K178" s="124"/>
      <c r="L178" s="129"/>
      <c r="M178" s="129"/>
      <c r="N178" s="135"/>
      <c r="O178" s="124"/>
      <c r="P178" s="129"/>
      <c r="Q178" s="129"/>
      <c r="R178" s="129"/>
      <c r="S178" s="135"/>
      <c r="T178" s="124"/>
      <c r="U178" s="135"/>
      <c r="V178" s="606"/>
      <c r="W178" s="135"/>
      <c r="X178" s="133"/>
    </row>
    <row r="179" s="599" customFormat="true" ht="32.25" hidden="false" customHeight="true" outlineLevel="0" collapsed="false">
      <c r="A179" s="133"/>
      <c r="B179" s="124"/>
      <c r="C179" s="129"/>
      <c r="D179" s="129"/>
      <c r="E179" s="129"/>
      <c r="F179" s="135"/>
      <c r="G179" s="124"/>
      <c r="H179" s="129"/>
      <c r="I179" s="129"/>
      <c r="J179" s="135"/>
      <c r="K179" s="124"/>
      <c r="L179" s="129"/>
      <c r="M179" s="129"/>
      <c r="N179" s="135"/>
      <c r="O179" s="124"/>
      <c r="P179" s="129"/>
      <c r="Q179" s="129"/>
      <c r="R179" s="129"/>
      <c r="S179" s="135"/>
      <c r="T179" s="124"/>
      <c r="U179" s="135"/>
      <c r="V179" s="606"/>
      <c r="W179" s="135"/>
      <c r="X179" s="133"/>
    </row>
    <row r="180" s="599" customFormat="true" ht="32.25" hidden="false" customHeight="true" outlineLevel="0" collapsed="false">
      <c r="A180" s="133"/>
      <c r="B180" s="124"/>
      <c r="C180" s="129"/>
      <c r="D180" s="129"/>
      <c r="E180" s="129"/>
      <c r="F180" s="135"/>
      <c r="G180" s="124"/>
      <c r="H180" s="129"/>
      <c r="I180" s="129"/>
      <c r="J180" s="135"/>
      <c r="K180" s="124"/>
      <c r="L180" s="129"/>
      <c r="M180" s="129"/>
      <c r="N180" s="135"/>
      <c r="O180" s="124"/>
      <c r="P180" s="129"/>
      <c r="Q180" s="129"/>
      <c r="R180" s="129"/>
      <c r="S180" s="135"/>
      <c r="T180" s="124"/>
      <c r="U180" s="135"/>
      <c r="V180" s="606"/>
      <c r="W180" s="135"/>
      <c r="X180" s="133"/>
    </row>
    <row r="181" s="599" customFormat="true" ht="32.25" hidden="false" customHeight="true" outlineLevel="0" collapsed="false">
      <c r="A181" s="133"/>
      <c r="B181" s="124"/>
      <c r="C181" s="129"/>
      <c r="D181" s="129"/>
      <c r="E181" s="129"/>
      <c r="F181" s="135"/>
      <c r="G181" s="124"/>
      <c r="H181" s="129"/>
      <c r="I181" s="129"/>
      <c r="J181" s="135"/>
      <c r="K181" s="124"/>
      <c r="L181" s="129"/>
      <c r="M181" s="129"/>
      <c r="N181" s="135"/>
      <c r="O181" s="124"/>
      <c r="P181" s="129"/>
      <c r="Q181" s="129"/>
      <c r="R181" s="129"/>
      <c r="S181" s="135"/>
      <c r="T181" s="124"/>
      <c r="U181" s="135"/>
      <c r="V181" s="606"/>
      <c r="W181" s="135"/>
      <c r="X181" s="133"/>
    </row>
    <row r="182" s="599" customFormat="true" ht="32.25" hidden="false" customHeight="true" outlineLevel="0" collapsed="false">
      <c r="A182" s="133"/>
      <c r="B182" s="124"/>
      <c r="C182" s="129"/>
      <c r="D182" s="129"/>
      <c r="E182" s="129"/>
      <c r="F182" s="135"/>
      <c r="G182" s="124"/>
      <c r="H182" s="129"/>
      <c r="I182" s="129"/>
      <c r="J182" s="135"/>
      <c r="K182" s="124"/>
      <c r="L182" s="129"/>
      <c r="M182" s="129"/>
      <c r="N182" s="135"/>
      <c r="O182" s="124"/>
      <c r="P182" s="129"/>
      <c r="Q182" s="129"/>
      <c r="R182" s="129"/>
      <c r="S182" s="135"/>
      <c r="T182" s="124"/>
      <c r="U182" s="135"/>
      <c r="V182" s="606"/>
      <c r="W182" s="135"/>
      <c r="X182" s="133"/>
    </row>
    <row r="183" s="599" customFormat="true" ht="32.25" hidden="false" customHeight="true" outlineLevel="0" collapsed="false">
      <c r="A183" s="133"/>
      <c r="B183" s="124"/>
      <c r="C183" s="129"/>
      <c r="D183" s="129"/>
      <c r="E183" s="129"/>
      <c r="F183" s="135"/>
      <c r="G183" s="124"/>
      <c r="H183" s="129"/>
      <c r="I183" s="129"/>
      <c r="J183" s="135"/>
      <c r="K183" s="124"/>
      <c r="L183" s="129"/>
      <c r="M183" s="129"/>
      <c r="N183" s="135"/>
      <c r="O183" s="124"/>
      <c r="P183" s="129"/>
      <c r="Q183" s="129"/>
      <c r="R183" s="129"/>
      <c r="S183" s="135"/>
      <c r="T183" s="124"/>
      <c r="U183" s="135"/>
      <c r="V183" s="606"/>
      <c r="W183" s="135"/>
      <c r="X183" s="133"/>
    </row>
    <row r="184" s="599" customFormat="true" ht="32.25" hidden="false" customHeight="true" outlineLevel="0" collapsed="false">
      <c r="A184" s="133"/>
      <c r="B184" s="124"/>
      <c r="C184" s="129"/>
      <c r="D184" s="129"/>
      <c r="E184" s="129"/>
      <c r="F184" s="135"/>
      <c r="G184" s="124"/>
      <c r="H184" s="129"/>
      <c r="I184" s="129"/>
      <c r="J184" s="135"/>
      <c r="K184" s="124"/>
      <c r="L184" s="129"/>
      <c r="M184" s="129"/>
      <c r="N184" s="135"/>
      <c r="O184" s="124"/>
      <c r="P184" s="129"/>
      <c r="Q184" s="129"/>
      <c r="R184" s="129"/>
      <c r="S184" s="135"/>
      <c r="T184" s="124"/>
      <c r="U184" s="135"/>
      <c r="V184" s="606"/>
      <c r="W184" s="135"/>
      <c r="X184" s="133"/>
    </row>
    <row r="185" s="599" customFormat="true" ht="32.25" hidden="false" customHeight="true" outlineLevel="0" collapsed="false">
      <c r="A185" s="133"/>
      <c r="B185" s="124"/>
      <c r="C185" s="129"/>
      <c r="D185" s="129"/>
      <c r="E185" s="129"/>
      <c r="F185" s="135"/>
      <c r="G185" s="124"/>
      <c r="H185" s="129"/>
      <c r="I185" s="129"/>
      <c r="J185" s="135"/>
      <c r="K185" s="124"/>
      <c r="L185" s="129"/>
      <c r="M185" s="129"/>
      <c r="N185" s="135"/>
      <c r="O185" s="124"/>
      <c r="P185" s="129"/>
      <c r="Q185" s="129"/>
      <c r="R185" s="129"/>
      <c r="S185" s="135"/>
      <c r="T185" s="124"/>
      <c r="U185" s="135"/>
      <c r="V185" s="606"/>
      <c r="W185" s="135"/>
      <c r="X185" s="133"/>
    </row>
    <row r="186" s="599" customFormat="true" ht="32.25" hidden="false" customHeight="true" outlineLevel="0" collapsed="false">
      <c r="A186" s="133"/>
      <c r="B186" s="124"/>
      <c r="C186" s="129"/>
      <c r="D186" s="129"/>
      <c r="E186" s="129"/>
      <c r="F186" s="135"/>
      <c r="G186" s="124"/>
      <c r="H186" s="129"/>
      <c r="I186" s="129"/>
      <c r="J186" s="135"/>
      <c r="K186" s="124"/>
      <c r="L186" s="129"/>
      <c r="M186" s="129"/>
      <c r="N186" s="135"/>
      <c r="O186" s="124"/>
      <c r="P186" s="129"/>
      <c r="Q186" s="129"/>
      <c r="R186" s="129"/>
      <c r="S186" s="135"/>
      <c r="T186" s="124"/>
      <c r="U186" s="135"/>
      <c r="V186" s="606"/>
      <c r="W186" s="135"/>
      <c r="X186" s="133"/>
    </row>
    <row r="187" s="599" customFormat="true" ht="32.25" hidden="false" customHeight="true" outlineLevel="0" collapsed="false">
      <c r="A187" s="133"/>
      <c r="B187" s="124"/>
      <c r="C187" s="129"/>
      <c r="D187" s="129"/>
      <c r="E187" s="129"/>
      <c r="F187" s="135"/>
      <c r="G187" s="124"/>
      <c r="H187" s="129"/>
      <c r="I187" s="129"/>
      <c r="J187" s="135"/>
      <c r="K187" s="124"/>
      <c r="L187" s="129"/>
      <c r="M187" s="129"/>
      <c r="N187" s="135"/>
      <c r="O187" s="124"/>
      <c r="P187" s="129"/>
      <c r="Q187" s="129"/>
      <c r="R187" s="129"/>
      <c r="S187" s="135"/>
      <c r="T187" s="124"/>
      <c r="U187" s="135"/>
      <c r="V187" s="606"/>
      <c r="W187" s="135"/>
      <c r="X187" s="133"/>
    </row>
    <row r="188" s="599" customFormat="true" ht="32.25" hidden="false" customHeight="true" outlineLevel="0" collapsed="false">
      <c r="A188" s="133"/>
      <c r="B188" s="124"/>
      <c r="C188" s="129"/>
      <c r="D188" s="129"/>
      <c r="E188" s="129"/>
      <c r="F188" s="135"/>
      <c r="G188" s="124"/>
      <c r="H188" s="129"/>
      <c r="I188" s="129"/>
      <c r="J188" s="135"/>
      <c r="K188" s="124"/>
      <c r="L188" s="129"/>
      <c r="M188" s="129"/>
      <c r="N188" s="135"/>
      <c r="O188" s="124"/>
      <c r="P188" s="129"/>
      <c r="Q188" s="129"/>
      <c r="R188" s="129"/>
      <c r="S188" s="135"/>
      <c r="T188" s="124"/>
      <c r="U188" s="135"/>
      <c r="V188" s="606"/>
      <c r="W188" s="135"/>
      <c r="X188" s="133"/>
    </row>
    <row r="189" s="599" customFormat="true" ht="32.25" hidden="false" customHeight="true" outlineLevel="0" collapsed="false">
      <c r="A189" s="133"/>
      <c r="B189" s="124"/>
      <c r="C189" s="129"/>
      <c r="D189" s="129"/>
      <c r="E189" s="129"/>
      <c r="F189" s="135"/>
      <c r="G189" s="124"/>
      <c r="H189" s="129"/>
      <c r="I189" s="129"/>
      <c r="J189" s="135"/>
      <c r="K189" s="124"/>
      <c r="L189" s="129"/>
      <c r="M189" s="129"/>
      <c r="N189" s="135"/>
      <c r="O189" s="124"/>
      <c r="P189" s="129"/>
      <c r="Q189" s="129"/>
      <c r="R189" s="129"/>
      <c r="S189" s="135"/>
      <c r="T189" s="124"/>
      <c r="U189" s="135"/>
      <c r="V189" s="606"/>
      <c r="W189" s="135"/>
      <c r="X189" s="133"/>
    </row>
    <row r="190" s="599" customFormat="true" ht="32.25" hidden="false" customHeight="true" outlineLevel="0" collapsed="false">
      <c r="A190" s="133"/>
      <c r="B190" s="124"/>
      <c r="C190" s="129"/>
      <c r="D190" s="129"/>
      <c r="E190" s="129"/>
      <c r="F190" s="135"/>
      <c r="G190" s="124"/>
      <c r="H190" s="129"/>
      <c r="I190" s="129"/>
      <c r="J190" s="135"/>
      <c r="K190" s="124"/>
      <c r="L190" s="129"/>
      <c r="M190" s="129"/>
      <c r="N190" s="135"/>
      <c r="O190" s="124"/>
      <c r="P190" s="129"/>
      <c r="Q190" s="129"/>
      <c r="R190" s="129"/>
      <c r="S190" s="135"/>
      <c r="T190" s="124"/>
      <c r="U190" s="135"/>
      <c r="V190" s="606"/>
      <c r="W190" s="135"/>
      <c r="X190" s="133"/>
    </row>
    <row r="191" s="599" customFormat="true" ht="32.25" hidden="false" customHeight="true" outlineLevel="0" collapsed="false">
      <c r="A191" s="133"/>
      <c r="B191" s="124"/>
      <c r="C191" s="129"/>
      <c r="D191" s="129"/>
      <c r="E191" s="129"/>
      <c r="F191" s="135"/>
      <c r="G191" s="124"/>
      <c r="H191" s="129"/>
      <c r="I191" s="129"/>
      <c r="J191" s="135"/>
      <c r="K191" s="124"/>
      <c r="L191" s="129"/>
      <c r="M191" s="129"/>
      <c r="N191" s="135"/>
      <c r="O191" s="124"/>
      <c r="P191" s="129"/>
      <c r="Q191" s="129"/>
      <c r="R191" s="129"/>
      <c r="S191" s="135"/>
      <c r="T191" s="124"/>
      <c r="U191" s="135"/>
      <c r="V191" s="606"/>
      <c r="W191" s="135"/>
      <c r="X191" s="133"/>
    </row>
    <row r="192" s="599" customFormat="true" ht="32.25" hidden="false" customHeight="true" outlineLevel="0" collapsed="false">
      <c r="A192" s="133"/>
      <c r="B192" s="124"/>
      <c r="C192" s="129"/>
      <c r="D192" s="129"/>
      <c r="E192" s="129"/>
      <c r="F192" s="135"/>
      <c r="G192" s="124"/>
      <c r="H192" s="129"/>
      <c r="I192" s="129"/>
      <c r="J192" s="135"/>
      <c r="K192" s="124"/>
      <c r="L192" s="129"/>
      <c r="M192" s="129"/>
      <c r="N192" s="135"/>
      <c r="O192" s="124"/>
      <c r="P192" s="129"/>
      <c r="Q192" s="129"/>
      <c r="R192" s="129"/>
      <c r="S192" s="135"/>
      <c r="T192" s="124"/>
      <c r="U192" s="135"/>
      <c r="V192" s="606"/>
      <c r="W192" s="135"/>
      <c r="X192" s="133"/>
    </row>
    <row r="193" s="599" customFormat="true" ht="32.25" hidden="false" customHeight="true" outlineLevel="0" collapsed="false">
      <c r="A193" s="133"/>
      <c r="B193" s="124"/>
      <c r="C193" s="129"/>
      <c r="D193" s="129"/>
      <c r="E193" s="129"/>
      <c r="F193" s="135"/>
      <c r="G193" s="124"/>
      <c r="H193" s="129"/>
      <c r="I193" s="129"/>
      <c r="J193" s="135"/>
      <c r="K193" s="124"/>
      <c r="L193" s="129"/>
      <c r="M193" s="129"/>
      <c r="N193" s="135"/>
      <c r="O193" s="124"/>
      <c r="P193" s="129"/>
      <c r="Q193" s="129"/>
      <c r="R193" s="129"/>
      <c r="S193" s="135"/>
      <c r="T193" s="124"/>
      <c r="U193" s="135"/>
      <c r="V193" s="606"/>
      <c r="W193" s="135"/>
      <c r="X193" s="133"/>
    </row>
    <row r="194" s="599" customFormat="true" ht="32.25" hidden="false" customHeight="true" outlineLevel="0" collapsed="false">
      <c r="A194" s="133"/>
      <c r="B194" s="124"/>
      <c r="C194" s="129"/>
      <c r="D194" s="129"/>
      <c r="E194" s="129"/>
      <c r="F194" s="135"/>
      <c r="G194" s="124"/>
      <c r="H194" s="129"/>
      <c r="I194" s="129"/>
      <c r="J194" s="135"/>
      <c r="K194" s="124"/>
      <c r="L194" s="129"/>
      <c r="M194" s="129"/>
      <c r="N194" s="135"/>
      <c r="O194" s="124"/>
      <c r="P194" s="129"/>
      <c r="Q194" s="129"/>
      <c r="R194" s="129"/>
      <c r="S194" s="135"/>
      <c r="T194" s="124"/>
      <c r="U194" s="135"/>
      <c r="V194" s="606"/>
      <c r="W194" s="135"/>
      <c r="X194" s="133"/>
    </row>
    <row r="195" s="599" customFormat="true" ht="32.25" hidden="false" customHeight="true" outlineLevel="0" collapsed="false">
      <c r="A195" s="133"/>
      <c r="B195" s="124"/>
      <c r="C195" s="129"/>
      <c r="D195" s="129"/>
      <c r="E195" s="129"/>
      <c r="F195" s="135"/>
      <c r="G195" s="124"/>
      <c r="H195" s="129"/>
      <c r="I195" s="129"/>
      <c r="J195" s="135"/>
      <c r="K195" s="124"/>
      <c r="L195" s="129"/>
      <c r="M195" s="129"/>
      <c r="N195" s="135"/>
      <c r="O195" s="124"/>
      <c r="P195" s="129"/>
      <c r="Q195" s="129"/>
      <c r="R195" s="129"/>
      <c r="S195" s="135"/>
      <c r="T195" s="124"/>
      <c r="U195" s="135"/>
      <c r="V195" s="606"/>
      <c r="W195" s="135"/>
      <c r="X195" s="133"/>
    </row>
    <row r="196" s="599" customFormat="true" ht="32.25" hidden="false" customHeight="true" outlineLevel="0" collapsed="false">
      <c r="A196" s="133"/>
      <c r="B196" s="124"/>
      <c r="C196" s="129"/>
      <c r="D196" s="129"/>
      <c r="E196" s="129"/>
      <c r="F196" s="135"/>
      <c r="G196" s="124"/>
      <c r="H196" s="129"/>
      <c r="I196" s="129"/>
      <c r="J196" s="135"/>
      <c r="K196" s="124"/>
      <c r="L196" s="129"/>
      <c r="M196" s="129"/>
      <c r="N196" s="135"/>
      <c r="O196" s="124"/>
      <c r="P196" s="129"/>
      <c r="Q196" s="129"/>
      <c r="R196" s="129"/>
      <c r="S196" s="135"/>
      <c r="T196" s="124"/>
      <c r="U196" s="135"/>
      <c r="V196" s="606"/>
      <c r="W196" s="135"/>
      <c r="X196" s="133"/>
    </row>
    <row r="197" s="599" customFormat="true" ht="32.25" hidden="false" customHeight="true" outlineLevel="0" collapsed="false">
      <c r="A197" s="133"/>
      <c r="B197" s="124"/>
      <c r="C197" s="129"/>
      <c r="D197" s="129"/>
      <c r="E197" s="129"/>
      <c r="F197" s="135"/>
      <c r="G197" s="124"/>
      <c r="H197" s="129"/>
      <c r="I197" s="129"/>
      <c r="J197" s="135"/>
      <c r="K197" s="124"/>
      <c r="L197" s="129"/>
      <c r="M197" s="129"/>
      <c r="N197" s="135"/>
      <c r="O197" s="124"/>
      <c r="P197" s="129"/>
      <c r="Q197" s="129"/>
      <c r="R197" s="129"/>
      <c r="S197" s="135"/>
      <c r="T197" s="124"/>
      <c r="U197" s="135"/>
      <c r="V197" s="606"/>
      <c r="W197" s="135"/>
      <c r="X197" s="133"/>
    </row>
    <row r="198" s="599" customFormat="true" ht="32.25" hidden="false" customHeight="true" outlineLevel="0" collapsed="false">
      <c r="A198" s="133"/>
      <c r="B198" s="124"/>
      <c r="C198" s="129"/>
      <c r="D198" s="129"/>
      <c r="E198" s="129"/>
      <c r="F198" s="135"/>
      <c r="G198" s="124"/>
      <c r="H198" s="129"/>
      <c r="I198" s="129"/>
      <c r="J198" s="135"/>
      <c r="K198" s="124"/>
      <c r="L198" s="129"/>
      <c r="M198" s="129"/>
      <c r="N198" s="135"/>
      <c r="O198" s="124"/>
      <c r="P198" s="129"/>
      <c r="Q198" s="129"/>
      <c r="R198" s="129"/>
      <c r="S198" s="135"/>
      <c r="T198" s="124"/>
      <c r="U198" s="135"/>
      <c r="V198" s="606"/>
      <c r="W198" s="135"/>
      <c r="X198" s="133"/>
    </row>
    <row r="199" s="599" customFormat="true" ht="32.25" hidden="false" customHeight="true" outlineLevel="0" collapsed="false">
      <c r="A199" s="133"/>
      <c r="B199" s="124"/>
      <c r="C199" s="129"/>
      <c r="D199" s="129"/>
      <c r="E199" s="129"/>
      <c r="F199" s="135"/>
      <c r="G199" s="124"/>
      <c r="H199" s="129"/>
      <c r="I199" s="129"/>
      <c r="J199" s="135"/>
      <c r="K199" s="124"/>
      <c r="L199" s="129"/>
      <c r="M199" s="129"/>
      <c r="N199" s="135"/>
      <c r="O199" s="124"/>
      <c r="P199" s="129"/>
      <c r="Q199" s="129"/>
      <c r="R199" s="129"/>
      <c r="S199" s="135"/>
      <c r="T199" s="124"/>
      <c r="U199" s="135"/>
      <c r="V199" s="606"/>
      <c r="W199" s="135"/>
      <c r="X199" s="133"/>
    </row>
    <row r="200" s="599" customFormat="true" ht="32.25" hidden="false" customHeight="true" outlineLevel="0" collapsed="false">
      <c r="A200" s="133"/>
      <c r="B200" s="124"/>
      <c r="C200" s="129"/>
      <c r="D200" s="129"/>
      <c r="E200" s="129"/>
      <c r="F200" s="135"/>
      <c r="G200" s="124"/>
      <c r="H200" s="129"/>
      <c r="I200" s="129"/>
      <c r="J200" s="135"/>
      <c r="K200" s="124"/>
      <c r="L200" s="129"/>
      <c r="M200" s="129"/>
      <c r="N200" s="135"/>
      <c r="O200" s="124"/>
      <c r="P200" s="129"/>
      <c r="Q200" s="129"/>
      <c r="R200" s="129"/>
      <c r="S200" s="135"/>
      <c r="T200" s="124"/>
      <c r="U200" s="135"/>
      <c r="V200" s="606"/>
      <c r="W200" s="135"/>
      <c r="X200" s="133"/>
    </row>
    <row r="201" s="599" customFormat="true" ht="32.25" hidden="false" customHeight="true" outlineLevel="0" collapsed="false">
      <c r="A201" s="133"/>
      <c r="B201" s="124"/>
      <c r="C201" s="129"/>
      <c r="D201" s="129"/>
      <c r="E201" s="129"/>
      <c r="F201" s="135"/>
      <c r="G201" s="124"/>
      <c r="H201" s="129"/>
      <c r="I201" s="129"/>
      <c r="J201" s="135"/>
      <c r="K201" s="124"/>
      <c r="L201" s="129"/>
      <c r="M201" s="129"/>
      <c r="N201" s="135"/>
      <c r="O201" s="124"/>
      <c r="P201" s="129"/>
      <c r="Q201" s="129"/>
      <c r="R201" s="129"/>
      <c r="S201" s="135"/>
      <c r="T201" s="124"/>
      <c r="U201" s="135"/>
      <c r="V201" s="606"/>
      <c r="W201" s="135"/>
      <c r="X201" s="133"/>
    </row>
    <row r="202" s="599" customFormat="true" ht="32.25" hidden="false" customHeight="true" outlineLevel="0" collapsed="false">
      <c r="A202" s="133"/>
      <c r="B202" s="124"/>
      <c r="C202" s="129"/>
      <c r="D202" s="129"/>
      <c r="E202" s="129"/>
      <c r="F202" s="135"/>
      <c r="G202" s="124"/>
      <c r="H202" s="129"/>
      <c r="I202" s="129"/>
      <c r="J202" s="135"/>
      <c r="K202" s="124"/>
      <c r="L202" s="129"/>
      <c r="M202" s="129"/>
      <c r="N202" s="135"/>
      <c r="O202" s="124"/>
      <c r="P202" s="129"/>
      <c r="Q202" s="129"/>
      <c r="R202" s="129"/>
      <c r="S202" s="135"/>
      <c r="T202" s="124"/>
      <c r="U202" s="135"/>
      <c r="V202" s="606"/>
      <c r="W202" s="135"/>
      <c r="X202" s="133"/>
    </row>
    <row r="203" s="599" customFormat="true" ht="32.25" hidden="false" customHeight="true" outlineLevel="0" collapsed="false">
      <c r="A203" s="133"/>
      <c r="B203" s="124"/>
      <c r="C203" s="129"/>
      <c r="D203" s="129"/>
      <c r="E203" s="129"/>
      <c r="F203" s="135"/>
      <c r="G203" s="124"/>
      <c r="H203" s="129"/>
      <c r="I203" s="129"/>
      <c r="J203" s="135"/>
      <c r="K203" s="124"/>
      <c r="L203" s="129"/>
      <c r="M203" s="129"/>
      <c r="N203" s="135"/>
      <c r="O203" s="124"/>
      <c r="P203" s="129"/>
      <c r="Q203" s="129"/>
      <c r="R203" s="129"/>
      <c r="S203" s="135"/>
      <c r="T203" s="124"/>
      <c r="U203" s="135"/>
      <c r="V203" s="606"/>
      <c r="W203" s="135"/>
      <c r="X203" s="133"/>
    </row>
    <row r="204" s="599" customFormat="true" ht="32.25" hidden="false" customHeight="true" outlineLevel="0" collapsed="false">
      <c r="A204" s="133"/>
      <c r="B204" s="124"/>
      <c r="C204" s="129"/>
      <c r="D204" s="129"/>
      <c r="E204" s="129"/>
      <c r="F204" s="135"/>
      <c r="G204" s="124"/>
      <c r="H204" s="129"/>
      <c r="I204" s="129"/>
      <c r="J204" s="135"/>
      <c r="K204" s="124"/>
      <c r="L204" s="129"/>
      <c r="M204" s="129"/>
      <c r="N204" s="135"/>
      <c r="O204" s="124"/>
      <c r="P204" s="129"/>
      <c r="Q204" s="129"/>
      <c r="R204" s="129"/>
      <c r="S204" s="135"/>
      <c r="T204" s="124"/>
      <c r="U204" s="135"/>
      <c r="V204" s="606"/>
      <c r="W204" s="135"/>
      <c r="X204" s="133"/>
    </row>
    <row r="205" s="599" customFormat="true" ht="32.25" hidden="false" customHeight="true" outlineLevel="0" collapsed="false">
      <c r="A205" s="133"/>
      <c r="B205" s="124"/>
      <c r="C205" s="129"/>
      <c r="D205" s="129"/>
      <c r="E205" s="129"/>
      <c r="F205" s="135"/>
      <c r="G205" s="124"/>
      <c r="H205" s="129"/>
      <c r="I205" s="129"/>
      <c r="J205" s="135"/>
      <c r="K205" s="124"/>
      <c r="L205" s="129"/>
      <c r="M205" s="129"/>
      <c r="N205" s="135"/>
      <c r="O205" s="124"/>
      <c r="P205" s="129"/>
      <c r="Q205" s="129"/>
      <c r="R205" s="129"/>
      <c r="S205" s="135"/>
      <c r="T205" s="124"/>
      <c r="U205" s="135"/>
      <c r="V205" s="606"/>
      <c r="W205" s="135"/>
      <c r="X205" s="133"/>
    </row>
    <row r="206" s="599" customFormat="true" ht="32.25" hidden="false" customHeight="true" outlineLevel="0" collapsed="false">
      <c r="A206" s="133"/>
      <c r="B206" s="124"/>
      <c r="C206" s="129"/>
      <c r="D206" s="129"/>
      <c r="E206" s="129"/>
      <c r="F206" s="135"/>
      <c r="G206" s="124"/>
      <c r="H206" s="129"/>
      <c r="I206" s="129"/>
      <c r="J206" s="135"/>
      <c r="K206" s="124"/>
      <c r="L206" s="129"/>
      <c r="M206" s="129"/>
      <c r="N206" s="135"/>
      <c r="O206" s="124"/>
      <c r="P206" s="129"/>
      <c r="Q206" s="129"/>
      <c r="R206" s="129"/>
      <c r="S206" s="135"/>
      <c r="T206" s="124"/>
      <c r="U206" s="135"/>
      <c r="V206" s="606"/>
      <c r="W206" s="135"/>
      <c r="X206" s="133"/>
    </row>
    <row r="207" s="599" customFormat="true" ht="32.25" hidden="false" customHeight="true" outlineLevel="0" collapsed="false">
      <c r="A207" s="133"/>
      <c r="B207" s="124"/>
      <c r="C207" s="129"/>
      <c r="D207" s="129"/>
      <c r="E207" s="129"/>
      <c r="F207" s="135"/>
      <c r="G207" s="124"/>
      <c r="H207" s="129"/>
      <c r="I207" s="129"/>
      <c r="J207" s="135"/>
      <c r="K207" s="124"/>
      <c r="L207" s="129"/>
      <c r="M207" s="129"/>
      <c r="N207" s="135"/>
      <c r="O207" s="124"/>
      <c r="P207" s="129"/>
      <c r="Q207" s="129"/>
      <c r="R207" s="129"/>
      <c r="S207" s="135"/>
      <c r="T207" s="124"/>
      <c r="U207" s="135"/>
      <c r="V207" s="606"/>
      <c r="W207" s="135"/>
      <c r="X207" s="133"/>
    </row>
    <row r="208" s="599" customFormat="true" ht="32.25" hidden="false" customHeight="true" outlineLevel="0" collapsed="false">
      <c r="A208" s="133"/>
      <c r="B208" s="124"/>
      <c r="C208" s="129"/>
      <c r="D208" s="129"/>
      <c r="E208" s="129"/>
      <c r="F208" s="135"/>
      <c r="G208" s="124"/>
      <c r="H208" s="129"/>
      <c r="I208" s="129"/>
      <c r="J208" s="135"/>
      <c r="K208" s="124"/>
      <c r="L208" s="129"/>
      <c r="M208" s="129"/>
      <c r="N208" s="135"/>
      <c r="O208" s="124"/>
      <c r="P208" s="129"/>
      <c r="Q208" s="129"/>
      <c r="R208" s="129"/>
      <c r="S208" s="135"/>
      <c r="T208" s="124"/>
      <c r="U208" s="135"/>
      <c r="V208" s="606"/>
      <c r="W208" s="135"/>
      <c r="X208" s="133"/>
    </row>
    <row r="209" s="599" customFormat="true" ht="32.25" hidden="false" customHeight="true" outlineLevel="0" collapsed="false">
      <c r="A209" s="133"/>
      <c r="B209" s="124"/>
      <c r="C209" s="129"/>
      <c r="D209" s="129"/>
      <c r="E209" s="129"/>
      <c r="F209" s="135"/>
      <c r="G209" s="124"/>
      <c r="H209" s="129"/>
      <c r="I209" s="129"/>
      <c r="J209" s="135"/>
      <c r="K209" s="124"/>
      <c r="L209" s="129"/>
      <c r="M209" s="129"/>
      <c r="N209" s="135"/>
      <c r="O209" s="124"/>
      <c r="P209" s="129"/>
      <c r="Q209" s="129"/>
      <c r="R209" s="129"/>
      <c r="S209" s="135"/>
      <c r="T209" s="124"/>
      <c r="U209" s="135"/>
      <c r="V209" s="606"/>
      <c r="W209" s="135"/>
      <c r="X209" s="133"/>
    </row>
    <row r="210" s="599" customFormat="true" ht="32.25" hidden="false" customHeight="true" outlineLevel="0" collapsed="false">
      <c r="A210" s="133"/>
      <c r="B210" s="124"/>
      <c r="C210" s="129"/>
      <c r="D210" s="129"/>
      <c r="E210" s="129"/>
      <c r="F210" s="135"/>
      <c r="G210" s="124"/>
      <c r="H210" s="129"/>
      <c r="I210" s="129"/>
      <c r="J210" s="135"/>
      <c r="K210" s="124"/>
      <c r="L210" s="129"/>
      <c r="M210" s="129"/>
      <c r="N210" s="135"/>
      <c r="O210" s="124"/>
      <c r="P210" s="129"/>
      <c r="Q210" s="129"/>
      <c r="R210" s="129"/>
      <c r="S210" s="135"/>
      <c r="T210" s="124"/>
      <c r="U210" s="135"/>
      <c r="V210" s="606"/>
      <c r="W210" s="135"/>
      <c r="X210" s="133"/>
    </row>
    <row r="211" s="599" customFormat="true" ht="32.25" hidden="false" customHeight="true" outlineLevel="0" collapsed="false">
      <c r="A211" s="133"/>
      <c r="B211" s="124"/>
      <c r="C211" s="129"/>
      <c r="D211" s="129"/>
      <c r="E211" s="129"/>
      <c r="F211" s="135"/>
      <c r="G211" s="124"/>
      <c r="H211" s="129"/>
      <c r="I211" s="129"/>
      <c r="J211" s="135"/>
      <c r="K211" s="124"/>
      <c r="L211" s="129"/>
      <c r="M211" s="129"/>
      <c r="N211" s="135"/>
      <c r="O211" s="124"/>
      <c r="P211" s="129"/>
      <c r="Q211" s="129"/>
      <c r="R211" s="129"/>
      <c r="S211" s="135"/>
      <c r="T211" s="124"/>
      <c r="U211" s="135"/>
      <c r="V211" s="606"/>
      <c r="W211" s="135"/>
      <c r="X211" s="133"/>
    </row>
    <row r="212" s="599" customFormat="true" ht="32.25" hidden="false" customHeight="true" outlineLevel="0" collapsed="false">
      <c r="A212" s="133"/>
      <c r="B212" s="124"/>
      <c r="C212" s="129"/>
      <c r="D212" s="129"/>
      <c r="E212" s="129"/>
      <c r="F212" s="135"/>
      <c r="G212" s="124"/>
      <c r="H212" s="129"/>
      <c r="I212" s="129"/>
      <c r="J212" s="135"/>
      <c r="K212" s="124"/>
      <c r="L212" s="129"/>
      <c r="M212" s="129"/>
      <c r="N212" s="135"/>
      <c r="O212" s="124"/>
      <c r="P212" s="129"/>
      <c r="Q212" s="129"/>
      <c r="R212" s="129"/>
      <c r="S212" s="135"/>
      <c r="T212" s="124"/>
      <c r="U212" s="135"/>
      <c r="V212" s="606"/>
      <c r="W212" s="135"/>
      <c r="X212" s="133"/>
    </row>
    <row r="213" s="599" customFormat="true" ht="32.25" hidden="false" customHeight="true" outlineLevel="0" collapsed="false">
      <c r="A213" s="133"/>
      <c r="B213" s="124"/>
      <c r="C213" s="129"/>
      <c r="D213" s="129"/>
      <c r="E213" s="129"/>
      <c r="F213" s="135"/>
      <c r="G213" s="124"/>
      <c r="H213" s="129"/>
      <c r="I213" s="129"/>
      <c r="J213" s="135"/>
      <c r="K213" s="124"/>
      <c r="L213" s="129"/>
      <c r="M213" s="129"/>
      <c r="N213" s="135"/>
      <c r="O213" s="124"/>
      <c r="P213" s="129"/>
      <c r="Q213" s="129"/>
      <c r="R213" s="129"/>
      <c r="S213" s="135"/>
      <c r="T213" s="124"/>
      <c r="U213" s="135"/>
      <c r="V213" s="606"/>
      <c r="W213" s="135"/>
      <c r="X213" s="133"/>
    </row>
    <row r="214" s="599" customFormat="true" ht="32.25" hidden="false" customHeight="true" outlineLevel="0" collapsed="false">
      <c r="A214" s="133"/>
      <c r="B214" s="124"/>
      <c r="C214" s="129"/>
      <c r="D214" s="129"/>
      <c r="E214" s="129"/>
      <c r="F214" s="135"/>
      <c r="G214" s="124"/>
      <c r="H214" s="129"/>
      <c r="I214" s="129"/>
      <c r="J214" s="135"/>
      <c r="K214" s="124"/>
      <c r="L214" s="129"/>
      <c r="M214" s="129"/>
      <c r="N214" s="135"/>
      <c r="O214" s="124"/>
      <c r="P214" s="129"/>
      <c r="Q214" s="129"/>
      <c r="R214" s="129"/>
      <c r="S214" s="135"/>
      <c r="T214" s="124"/>
      <c r="U214" s="135"/>
      <c r="V214" s="606"/>
      <c r="W214" s="135"/>
      <c r="X214" s="133"/>
    </row>
    <row r="215" s="599" customFormat="true" ht="32.25" hidden="false" customHeight="true" outlineLevel="0" collapsed="false">
      <c r="A215" s="133"/>
      <c r="B215" s="124"/>
      <c r="C215" s="129"/>
      <c r="D215" s="129"/>
      <c r="E215" s="129"/>
      <c r="F215" s="135"/>
      <c r="G215" s="124"/>
      <c r="H215" s="129"/>
      <c r="I215" s="129"/>
      <c r="J215" s="135"/>
      <c r="K215" s="124"/>
      <c r="L215" s="129"/>
      <c r="M215" s="129"/>
      <c r="N215" s="135"/>
      <c r="O215" s="124"/>
      <c r="P215" s="129"/>
      <c r="Q215" s="129"/>
      <c r="R215" s="129"/>
      <c r="S215" s="135"/>
      <c r="T215" s="124"/>
      <c r="U215" s="135"/>
      <c r="V215" s="606"/>
      <c r="W215" s="135"/>
      <c r="X215" s="133"/>
    </row>
    <row r="216" s="599" customFormat="true" ht="32.25" hidden="false" customHeight="true" outlineLevel="0" collapsed="false">
      <c r="A216" s="133"/>
      <c r="B216" s="124"/>
      <c r="C216" s="129"/>
      <c r="D216" s="129"/>
      <c r="E216" s="129"/>
      <c r="F216" s="135"/>
      <c r="G216" s="124"/>
      <c r="H216" s="129"/>
      <c r="I216" s="129"/>
      <c r="J216" s="135"/>
      <c r="K216" s="124"/>
      <c r="L216" s="129"/>
      <c r="M216" s="129"/>
      <c r="N216" s="135"/>
      <c r="O216" s="124"/>
      <c r="P216" s="129"/>
      <c r="Q216" s="129"/>
      <c r="R216" s="129"/>
      <c r="S216" s="135"/>
      <c r="T216" s="124"/>
      <c r="U216" s="135"/>
      <c r="V216" s="606"/>
      <c r="W216" s="135"/>
      <c r="X216" s="133"/>
    </row>
    <row r="217" s="599" customFormat="true" ht="32.25" hidden="false" customHeight="true" outlineLevel="0" collapsed="false">
      <c r="A217" s="133"/>
      <c r="B217" s="124"/>
      <c r="C217" s="129"/>
      <c r="D217" s="129"/>
      <c r="E217" s="129"/>
      <c r="F217" s="135"/>
      <c r="G217" s="124"/>
      <c r="H217" s="129"/>
      <c r="I217" s="129"/>
      <c r="J217" s="135"/>
      <c r="K217" s="124"/>
      <c r="L217" s="129"/>
      <c r="M217" s="129"/>
      <c r="N217" s="135"/>
      <c r="O217" s="124"/>
      <c r="P217" s="129"/>
      <c r="Q217" s="129"/>
      <c r="R217" s="129"/>
      <c r="S217" s="135"/>
      <c r="T217" s="124"/>
      <c r="U217" s="135"/>
      <c r="V217" s="606"/>
      <c r="W217" s="135"/>
      <c r="X217" s="133"/>
    </row>
    <row r="218" s="599" customFormat="true" ht="32.25" hidden="false" customHeight="true" outlineLevel="0" collapsed="false">
      <c r="A218" s="133"/>
      <c r="B218" s="124"/>
      <c r="C218" s="129"/>
      <c r="D218" s="129"/>
      <c r="E218" s="129"/>
      <c r="F218" s="135"/>
      <c r="G218" s="124"/>
      <c r="H218" s="129"/>
      <c r="I218" s="129"/>
      <c r="J218" s="135"/>
      <c r="K218" s="124"/>
      <c r="L218" s="129"/>
      <c r="M218" s="129"/>
      <c r="N218" s="135"/>
      <c r="O218" s="124"/>
      <c r="P218" s="129"/>
      <c r="Q218" s="129"/>
      <c r="R218" s="129"/>
      <c r="S218" s="135"/>
      <c r="T218" s="124"/>
      <c r="U218" s="135"/>
      <c r="V218" s="606"/>
      <c r="W218" s="135"/>
      <c r="X218" s="133"/>
    </row>
    <row r="219" s="599" customFormat="true" ht="32.25" hidden="false" customHeight="true" outlineLevel="0" collapsed="false">
      <c r="A219" s="133"/>
      <c r="B219" s="124"/>
      <c r="C219" s="129"/>
      <c r="D219" s="129"/>
      <c r="E219" s="129"/>
      <c r="F219" s="135"/>
      <c r="G219" s="124"/>
      <c r="H219" s="129"/>
      <c r="I219" s="129"/>
      <c r="J219" s="135"/>
      <c r="K219" s="124"/>
      <c r="L219" s="129"/>
      <c r="M219" s="129"/>
      <c r="N219" s="135"/>
      <c r="O219" s="124"/>
      <c r="P219" s="129"/>
      <c r="Q219" s="129"/>
      <c r="R219" s="129"/>
      <c r="S219" s="135"/>
      <c r="T219" s="124"/>
      <c r="U219" s="135"/>
      <c r="V219" s="606"/>
      <c r="W219" s="135"/>
      <c r="X219" s="133"/>
    </row>
    <row r="220" s="599" customFormat="true" ht="32.25" hidden="false" customHeight="true" outlineLevel="0" collapsed="false">
      <c r="A220" s="133"/>
      <c r="B220" s="124"/>
      <c r="C220" s="129"/>
      <c r="D220" s="129"/>
      <c r="E220" s="129"/>
      <c r="F220" s="135"/>
      <c r="G220" s="124"/>
      <c r="H220" s="129"/>
      <c r="I220" s="129"/>
      <c r="J220" s="135"/>
      <c r="K220" s="124"/>
      <c r="L220" s="129"/>
      <c r="M220" s="129"/>
      <c r="N220" s="135"/>
      <c r="O220" s="124"/>
      <c r="P220" s="129"/>
      <c r="Q220" s="129"/>
      <c r="R220" s="129"/>
      <c r="S220" s="135"/>
      <c r="T220" s="124"/>
      <c r="U220" s="135"/>
      <c r="V220" s="606"/>
      <c r="W220" s="135"/>
      <c r="X220" s="133"/>
    </row>
    <row r="221" s="599" customFormat="true" ht="32.25" hidden="false" customHeight="true" outlineLevel="0" collapsed="false">
      <c r="A221" s="133"/>
      <c r="B221" s="124"/>
      <c r="C221" s="129"/>
      <c r="D221" s="129"/>
      <c r="E221" s="129"/>
      <c r="F221" s="135"/>
      <c r="G221" s="124"/>
      <c r="H221" s="129"/>
      <c r="I221" s="129"/>
      <c r="J221" s="135"/>
      <c r="K221" s="124"/>
      <c r="L221" s="129"/>
      <c r="M221" s="129"/>
      <c r="N221" s="135"/>
      <c r="O221" s="124"/>
      <c r="P221" s="129"/>
      <c r="Q221" s="129"/>
      <c r="R221" s="129"/>
      <c r="S221" s="135"/>
      <c r="T221" s="124"/>
      <c r="U221" s="135"/>
      <c r="V221" s="606"/>
      <c r="W221" s="135"/>
      <c r="X221" s="133"/>
    </row>
    <row r="222" s="599" customFormat="true" ht="32.25" hidden="false" customHeight="true" outlineLevel="0" collapsed="false">
      <c r="A222" s="133"/>
      <c r="B222" s="124"/>
      <c r="C222" s="129"/>
      <c r="D222" s="129"/>
      <c r="E222" s="129"/>
      <c r="F222" s="135"/>
      <c r="G222" s="124"/>
      <c r="H222" s="129"/>
      <c r="I222" s="129"/>
      <c r="J222" s="135"/>
      <c r="K222" s="124"/>
      <c r="L222" s="129"/>
      <c r="M222" s="129"/>
      <c r="N222" s="135"/>
      <c r="O222" s="124"/>
      <c r="P222" s="129"/>
      <c r="Q222" s="129"/>
      <c r="R222" s="129"/>
      <c r="S222" s="135"/>
      <c r="T222" s="124"/>
      <c r="U222" s="135"/>
      <c r="V222" s="606"/>
      <c r="W222" s="135"/>
      <c r="X222" s="133"/>
    </row>
    <row r="223" s="599" customFormat="true" ht="32.25" hidden="false" customHeight="true" outlineLevel="0" collapsed="false">
      <c r="A223" s="133"/>
      <c r="B223" s="124"/>
      <c r="C223" s="129"/>
      <c r="D223" s="129"/>
      <c r="E223" s="129"/>
      <c r="F223" s="135"/>
      <c r="G223" s="124"/>
      <c r="H223" s="129"/>
      <c r="I223" s="129"/>
      <c r="J223" s="135"/>
      <c r="K223" s="124"/>
      <c r="L223" s="129"/>
      <c r="M223" s="129"/>
      <c r="N223" s="135"/>
      <c r="O223" s="124"/>
      <c r="P223" s="129"/>
      <c r="Q223" s="129"/>
      <c r="R223" s="129"/>
      <c r="S223" s="135"/>
      <c r="T223" s="124"/>
      <c r="U223" s="135"/>
      <c r="V223" s="606"/>
      <c r="W223" s="135"/>
      <c r="X223" s="133"/>
    </row>
    <row r="224" s="599" customFormat="true" ht="32.25" hidden="false" customHeight="true" outlineLevel="0" collapsed="false">
      <c r="A224" s="133"/>
      <c r="B224" s="124"/>
      <c r="C224" s="129"/>
      <c r="D224" s="129"/>
      <c r="E224" s="129"/>
      <c r="F224" s="135"/>
      <c r="G224" s="124"/>
      <c r="H224" s="129"/>
      <c r="I224" s="129"/>
      <c r="J224" s="135"/>
      <c r="K224" s="124"/>
      <c r="L224" s="129"/>
      <c r="M224" s="129"/>
      <c r="N224" s="135"/>
      <c r="O224" s="124"/>
      <c r="P224" s="129"/>
      <c r="Q224" s="129"/>
      <c r="R224" s="129"/>
      <c r="S224" s="135"/>
      <c r="T224" s="124"/>
      <c r="U224" s="135"/>
      <c r="V224" s="606"/>
      <c r="W224" s="135"/>
      <c r="X224" s="133"/>
    </row>
    <row r="225" s="599" customFormat="true" ht="32.25" hidden="false" customHeight="true" outlineLevel="0" collapsed="false">
      <c r="A225" s="133"/>
      <c r="B225" s="124"/>
      <c r="C225" s="129"/>
      <c r="D225" s="129"/>
      <c r="E225" s="129"/>
      <c r="F225" s="135"/>
      <c r="G225" s="124"/>
      <c r="H225" s="129"/>
      <c r="I225" s="129"/>
      <c r="J225" s="135"/>
      <c r="K225" s="124"/>
      <c r="L225" s="129"/>
      <c r="M225" s="129"/>
      <c r="N225" s="135"/>
      <c r="O225" s="124"/>
      <c r="P225" s="129"/>
      <c r="Q225" s="129"/>
      <c r="R225" s="129"/>
      <c r="S225" s="135"/>
      <c r="T225" s="124"/>
      <c r="U225" s="135"/>
      <c r="V225" s="606"/>
      <c r="W225" s="135"/>
      <c r="X225" s="133"/>
    </row>
    <row r="226" s="599" customFormat="true" ht="32.25" hidden="false" customHeight="true" outlineLevel="0" collapsed="false">
      <c r="A226" s="133"/>
      <c r="B226" s="124"/>
      <c r="C226" s="129"/>
      <c r="D226" s="129"/>
      <c r="E226" s="129"/>
      <c r="F226" s="135"/>
      <c r="G226" s="124"/>
      <c r="H226" s="129"/>
      <c r="I226" s="129"/>
      <c r="J226" s="135"/>
      <c r="K226" s="124"/>
      <c r="L226" s="129"/>
      <c r="M226" s="129"/>
      <c r="N226" s="135"/>
      <c r="O226" s="124"/>
      <c r="P226" s="129"/>
      <c r="Q226" s="129"/>
      <c r="R226" s="129"/>
      <c r="S226" s="135"/>
      <c r="T226" s="124"/>
      <c r="U226" s="135"/>
      <c r="V226" s="606"/>
      <c r="W226" s="135"/>
      <c r="X226" s="133"/>
    </row>
    <row r="227" s="599" customFormat="true" ht="32.25" hidden="false" customHeight="true" outlineLevel="0" collapsed="false">
      <c r="A227" s="133"/>
      <c r="B227" s="124"/>
      <c r="C227" s="129"/>
      <c r="D227" s="129"/>
      <c r="E227" s="129"/>
      <c r="F227" s="135"/>
      <c r="G227" s="124"/>
      <c r="H227" s="129"/>
      <c r="I227" s="129"/>
      <c r="J227" s="135"/>
      <c r="K227" s="124"/>
      <c r="L227" s="129"/>
      <c r="M227" s="129"/>
      <c r="N227" s="135"/>
      <c r="O227" s="124"/>
      <c r="P227" s="129"/>
      <c r="Q227" s="129"/>
      <c r="R227" s="129"/>
      <c r="S227" s="135"/>
      <c r="T227" s="124"/>
      <c r="U227" s="135"/>
      <c r="V227" s="606"/>
      <c r="W227" s="135"/>
      <c r="X227" s="133"/>
    </row>
    <row r="228" s="599" customFormat="true" ht="32.25" hidden="false" customHeight="true" outlineLevel="0" collapsed="false">
      <c r="A228" s="133"/>
      <c r="B228" s="124"/>
      <c r="C228" s="129"/>
      <c r="D228" s="129"/>
      <c r="E228" s="129"/>
      <c r="F228" s="135"/>
      <c r="G228" s="124"/>
      <c r="H228" s="129"/>
      <c r="I228" s="129"/>
      <c r="J228" s="135"/>
      <c r="K228" s="124"/>
      <c r="L228" s="129"/>
      <c r="M228" s="129"/>
      <c r="N228" s="135"/>
      <c r="O228" s="124"/>
      <c r="P228" s="129"/>
      <c r="Q228" s="129"/>
      <c r="R228" s="129"/>
      <c r="S228" s="135"/>
      <c r="T228" s="124"/>
      <c r="U228" s="135"/>
      <c r="V228" s="606"/>
      <c r="W228" s="135"/>
      <c r="X228" s="133"/>
    </row>
    <row r="229" s="599" customFormat="true" ht="32.25" hidden="false" customHeight="true" outlineLevel="0" collapsed="false">
      <c r="A229" s="133"/>
      <c r="B229" s="124"/>
      <c r="C229" s="129"/>
      <c r="D229" s="129"/>
      <c r="E229" s="129"/>
      <c r="F229" s="135"/>
      <c r="G229" s="124"/>
      <c r="H229" s="129"/>
      <c r="I229" s="129"/>
      <c r="J229" s="135"/>
      <c r="K229" s="124"/>
      <c r="L229" s="129"/>
      <c r="M229" s="129"/>
      <c r="N229" s="135"/>
      <c r="O229" s="124"/>
      <c r="P229" s="129"/>
      <c r="Q229" s="129"/>
      <c r="R229" s="129"/>
      <c r="S229" s="135"/>
      <c r="T229" s="124"/>
      <c r="U229" s="135"/>
      <c r="V229" s="606"/>
      <c r="W229" s="135"/>
      <c r="X229" s="133"/>
    </row>
    <row r="230" s="599" customFormat="true" ht="32.25" hidden="false" customHeight="true" outlineLevel="0" collapsed="false">
      <c r="A230" s="133"/>
      <c r="B230" s="124"/>
      <c r="C230" s="129"/>
      <c r="D230" s="129"/>
      <c r="E230" s="129"/>
      <c r="F230" s="135"/>
      <c r="G230" s="124"/>
      <c r="H230" s="129"/>
      <c r="I230" s="129"/>
      <c r="J230" s="135"/>
      <c r="K230" s="124"/>
      <c r="L230" s="129"/>
      <c r="M230" s="129"/>
      <c r="N230" s="135"/>
      <c r="O230" s="124"/>
      <c r="P230" s="129"/>
      <c r="Q230" s="129"/>
      <c r="R230" s="129"/>
      <c r="S230" s="135"/>
      <c r="T230" s="124"/>
      <c r="U230" s="135"/>
      <c r="V230" s="606"/>
      <c r="W230" s="135"/>
      <c r="X230" s="133"/>
    </row>
    <row r="231" s="599" customFormat="true" ht="32.25" hidden="false" customHeight="true" outlineLevel="0" collapsed="false">
      <c r="A231" s="133"/>
      <c r="B231" s="124"/>
      <c r="C231" s="129"/>
      <c r="D231" s="129"/>
      <c r="E231" s="129"/>
      <c r="F231" s="135"/>
      <c r="G231" s="124"/>
      <c r="H231" s="129"/>
      <c r="I231" s="129"/>
      <c r="J231" s="135"/>
      <c r="K231" s="124"/>
      <c r="L231" s="129"/>
      <c r="M231" s="129"/>
      <c r="N231" s="135"/>
      <c r="O231" s="124"/>
      <c r="P231" s="129"/>
      <c r="Q231" s="129"/>
      <c r="R231" s="129"/>
      <c r="S231" s="135"/>
      <c r="T231" s="124"/>
      <c r="U231" s="135"/>
      <c r="V231" s="606"/>
      <c r="W231" s="135"/>
      <c r="X231" s="133"/>
    </row>
    <row r="232" s="599" customFormat="true" ht="32.25" hidden="false" customHeight="true" outlineLevel="0" collapsed="false">
      <c r="A232" s="133"/>
      <c r="B232" s="124"/>
      <c r="C232" s="129"/>
      <c r="D232" s="129"/>
      <c r="E232" s="129"/>
      <c r="F232" s="135"/>
      <c r="G232" s="124"/>
      <c r="H232" s="129"/>
      <c r="I232" s="129"/>
      <c r="J232" s="135"/>
      <c r="K232" s="124"/>
      <c r="L232" s="129"/>
      <c r="M232" s="129"/>
      <c r="N232" s="135"/>
      <c r="O232" s="124"/>
      <c r="P232" s="129"/>
      <c r="Q232" s="129"/>
      <c r="R232" s="129"/>
      <c r="S232" s="135"/>
      <c r="T232" s="124"/>
      <c r="U232" s="135"/>
      <c r="V232" s="606"/>
      <c r="W232" s="135"/>
      <c r="X232" s="133"/>
    </row>
    <row r="233" s="599" customFormat="true" ht="32.25" hidden="false" customHeight="true" outlineLevel="0" collapsed="false">
      <c r="A233" s="133"/>
      <c r="B233" s="124"/>
      <c r="C233" s="129"/>
      <c r="D233" s="129"/>
      <c r="E233" s="129"/>
      <c r="F233" s="135"/>
      <c r="G233" s="124"/>
      <c r="H233" s="129"/>
      <c r="I233" s="129"/>
      <c r="J233" s="135"/>
      <c r="K233" s="124"/>
      <c r="L233" s="129"/>
      <c r="M233" s="129"/>
      <c r="N233" s="135"/>
      <c r="O233" s="124"/>
      <c r="P233" s="129"/>
      <c r="Q233" s="129"/>
      <c r="R233" s="129"/>
      <c r="S233" s="135"/>
      <c r="T233" s="124"/>
      <c r="U233" s="135"/>
      <c r="V233" s="606"/>
      <c r="W233" s="135"/>
      <c r="X233" s="133"/>
    </row>
    <row r="234" s="599" customFormat="true" ht="32.25" hidden="false" customHeight="true" outlineLevel="0" collapsed="false">
      <c r="A234" s="133"/>
      <c r="B234" s="124"/>
      <c r="C234" s="129"/>
      <c r="D234" s="129"/>
      <c r="E234" s="129"/>
      <c r="F234" s="135"/>
      <c r="G234" s="124"/>
      <c r="H234" s="129"/>
      <c r="I234" s="129"/>
      <c r="J234" s="135"/>
      <c r="K234" s="124"/>
      <c r="L234" s="129"/>
      <c r="M234" s="129"/>
      <c r="N234" s="135"/>
      <c r="O234" s="124"/>
      <c r="P234" s="129"/>
      <c r="Q234" s="129"/>
      <c r="R234" s="129"/>
      <c r="S234" s="135"/>
      <c r="T234" s="124"/>
      <c r="U234" s="135"/>
      <c r="V234" s="606"/>
      <c r="W234" s="135"/>
      <c r="X234" s="133"/>
    </row>
    <row r="235" s="599" customFormat="true" ht="32.25" hidden="false" customHeight="true" outlineLevel="0" collapsed="false">
      <c r="A235" s="133"/>
      <c r="B235" s="124"/>
      <c r="C235" s="129"/>
      <c r="D235" s="129"/>
      <c r="E235" s="129"/>
      <c r="F235" s="135"/>
      <c r="G235" s="124"/>
      <c r="H235" s="129"/>
      <c r="I235" s="129"/>
      <c r="J235" s="135"/>
      <c r="K235" s="124"/>
      <c r="L235" s="129"/>
      <c r="M235" s="129"/>
      <c r="N235" s="135"/>
      <c r="O235" s="124"/>
      <c r="P235" s="129"/>
      <c r="Q235" s="129"/>
      <c r="R235" s="129"/>
      <c r="S235" s="135"/>
      <c r="T235" s="124"/>
      <c r="U235" s="135"/>
      <c r="V235" s="606"/>
      <c r="W235" s="135"/>
      <c r="X235" s="133"/>
    </row>
    <row r="236" s="599" customFormat="true" ht="32.25" hidden="false" customHeight="true" outlineLevel="0" collapsed="false">
      <c r="A236" s="133"/>
      <c r="B236" s="124"/>
      <c r="C236" s="129"/>
      <c r="D236" s="129"/>
      <c r="E236" s="129"/>
      <c r="F236" s="135"/>
      <c r="G236" s="124"/>
      <c r="H236" s="129"/>
      <c r="I236" s="129"/>
      <c r="J236" s="135"/>
      <c r="K236" s="124"/>
      <c r="L236" s="129"/>
      <c r="M236" s="129"/>
      <c r="N236" s="135"/>
      <c r="O236" s="124"/>
      <c r="P236" s="129"/>
      <c r="Q236" s="129"/>
      <c r="R236" s="129"/>
      <c r="S236" s="135"/>
      <c r="T236" s="124"/>
      <c r="U236" s="135"/>
      <c r="V236" s="606"/>
      <c r="W236" s="135"/>
      <c r="X236" s="133"/>
    </row>
    <row r="237" s="599" customFormat="true" ht="32.25" hidden="false" customHeight="true" outlineLevel="0" collapsed="false">
      <c r="A237" s="133"/>
      <c r="B237" s="124"/>
      <c r="C237" s="129"/>
      <c r="D237" s="129"/>
      <c r="E237" s="129"/>
      <c r="F237" s="135"/>
      <c r="G237" s="124"/>
      <c r="H237" s="129"/>
      <c r="I237" s="129"/>
      <c r="J237" s="135"/>
      <c r="K237" s="124"/>
      <c r="L237" s="129"/>
      <c r="M237" s="129"/>
      <c r="N237" s="135"/>
      <c r="O237" s="124"/>
      <c r="P237" s="129"/>
      <c r="Q237" s="129"/>
      <c r="R237" s="129"/>
      <c r="S237" s="135"/>
      <c r="T237" s="124"/>
      <c r="U237" s="135"/>
      <c r="V237" s="606"/>
      <c r="W237" s="135"/>
      <c r="X237" s="133"/>
    </row>
    <row r="238" s="599" customFormat="true" ht="32.25" hidden="false" customHeight="true" outlineLevel="0" collapsed="false">
      <c r="A238" s="133"/>
      <c r="B238" s="124"/>
      <c r="C238" s="129"/>
      <c r="D238" s="129"/>
      <c r="E238" s="129"/>
      <c r="F238" s="135"/>
      <c r="G238" s="124"/>
      <c r="H238" s="129"/>
      <c r="I238" s="129"/>
      <c r="J238" s="135"/>
      <c r="K238" s="124"/>
      <c r="L238" s="129"/>
      <c r="M238" s="129"/>
      <c r="N238" s="135"/>
      <c r="O238" s="124"/>
      <c r="P238" s="129"/>
      <c r="Q238" s="129"/>
      <c r="R238" s="129"/>
      <c r="S238" s="135"/>
      <c r="T238" s="124"/>
      <c r="U238" s="135"/>
      <c r="V238" s="606"/>
      <c r="W238" s="135"/>
      <c r="X238" s="133"/>
    </row>
    <row r="239" s="599" customFormat="true" ht="32.25" hidden="false" customHeight="true" outlineLevel="0" collapsed="false">
      <c r="A239" s="133"/>
      <c r="B239" s="124"/>
      <c r="C239" s="129"/>
      <c r="D239" s="129"/>
      <c r="E239" s="129"/>
      <c r="F239" s="135"/>
      <c r="G239" s="124"/>
      <c r="H239" s="129"/>
      <c r="I239" s="129"/>
      <c r="J239" s="135"/>
      <c r="K239" s="124"/>
      <c r="L239" s="129"/>
      <c r="M239" s="129"/>
      <c r="N239" s="135"/>
      <c r="O239" s="124"/>
      <c r="P239" s="129"/>
      <c r="Q239" s="129"/>
      <c r="R239" s="129"/>
      <c r="S239" s="135"/>
      <c r="T239" s="124"/>
      <c r="U239" s="135"/>
      <c r="V239" s="606"/>
      <c r="W239" s="135"/>
      <c r="X239" s="133"/>
    </row>
    <row r="240" s="599" customFormat="true" ht="32.25" hidden="false" customHeight="true" outlineLevel="0" collapsed="false">
      <c r="A240" s="133"/>
      <c r="B240" s="124"/>
      <c r="C240" s="129"/>
      <c r="D240" s="129"/>
      <c r="E240" s="129"/>
      <c r="F240" s="135"/>
      <c r="G240" s="124"/>
      <c r="H240" s="129"/>
      <c r="I240" s="129"/>
      <c r="J240" s="135"/>
      <c r="K240" s="124"/>
      <c r="L240" s="129"/>
      <c r="M240" s="129"/>
      <c r="N240" s="135"/>
      <c r="O240" s="124"/>
      <c r="P240" s="129"/>
      <c r="Q240" s="129"/>
      <c r="R240" s="129"/>
      <c r="S240" s="135"/>
      <c r="T240" s="124"/>
      <c r="U240" s="135"/>
      <c r="V240" s="606"/>
      <c r="W240" s="135"/>
      <c r="X240" s="133"/>
    </row>
    <row r="241" s="599" customFormat="true" ht="32.25" hidden="false" customHeight="true" outlineLevel="0" collapsed="false">
      <c r="A241" s="133"/>
      <c r="B241" s="124"/>
      <c r="C241" s="129"/>
      <c r="D241" s="129"/>
      <c r="E241" s="129"/>
      <c r="F241" s="135"/>
      <c r="G241" s="124"/>
      <c r="H241" s="129"/>
      <c r="I241" s="129"/>
      <c r="J241" s="135"/>
      <c r="K241" s="124"/>
      <c r="L241" s="129"/>
      <c r="M241" s="129"/>
      <c r="N241" s="135"/>
      <c r="O241" s="124"/>
      <c r="P241" s="129"/>
      <c r="Q241" s="129"/>
      <c r="R241" s="129"/>
      <c r="S241" s="135"/>
      <c r="T241" s="124"/>
      <c r="U241" s="135"/>
      <c r="V241" s="606"/>
      <c r="W241" s="135"/>
      <c r="X241" s="133"/>
    </row>
    <row r="242" s="599" customFormat="true" ht="32.25" hidden="false" customHeight="true" outlineLevel="0" collapsed="false">
      <c r="A242" s="133"/>
      <c r="B242" s="124"/>
      <c r="C242" s="129"/>
      <c r="D242" s="129"/>
      <c r="E242" s="129"/>
      <c r="F242" s="135"/>
      <c r="G242" s="124"/>
      <c r="H242" s="129"/>
      <c r="I242" s="129"/>
      <c r="J242" s="135"/>
      <c r="K242" s="124"/>
      <c r="L242" s="129"/>
      <c r="M242" s="129"/>
      <c r="N242" s="135"/>
      <c r="O242" s="124"/>
      <c r="P242" s="129"/>
      <c r="Q242" s="129"/>
      <c r="R242" s="129"/>
      <c r="S242" s="135"/>
      <c r="T242" s="124"/>
      <c r="U242" s="135"/>
      <c r="V242" s="606"/>
      <c r="W242" s="135"/>
      <c r="X242" s="133"/>
    </row>
    <row r="243" s="599" customFormat="true" ht="32.25" hidden="false" customHeight="true" outlineLevel="0" collapsed="false">
      <c r="A243" s="133"/>
      <c r="B243" s="124"/>
      <c r="C243" s="129"/>
      <c r="D243" s="129"/>
      <c r="E243" s="129"/>
      <c r="F243" s="135"/>
      <c r="G243" s="124"/>
      <c r="H243" s="129"/>
      <c r="I243" s="129"/>
      <c r="J243" s="135"/>
      <c r="K243" s="124"/>
      <c r="L243" s="129"/>
      <c r="M243" s="129"/>
      <c r="N243" s="135"/>
      <c r="O243" s="124"/>
      <c r="P243" s="129"/>
      <c r="Q243" s="129"/>
      <c r="R243" s="129"/>
      <c r="S243" s="135"/>
      <c r="T243" s="124"/>
      <c r="U243" s="135"/>
      <c r="V243" s="606"/>
      <c r="W243" s="135"/>
      <c r="X243" s="133"/>
    </row>
    <row r="244" s="599" customFormat="true" ht="32.25" hidden="false" customHeight="true" outlineLevel="0" collapsed="false">
      <c r="A244" s="133"/>
      <c r="B244" s="124"/>
      <c r="C244" s="129"/>
      <c r="D244" s="129"/>
      <c r="E244" s="129"/>
      <c r="F244" s="135"/>
      <c r="G244" s="124"/>
      <c r="H244" s="129"/>
      <c r="I244" s="129"/>
      <c r="J244" s="135"/>
      <c r="K244" s="124"/>
      <c r="L244" s="129"/>
      <c r="M244" s="129"/>
      <c r="N244" s="135"/>
      <c r="O244" s="124"/>
      <c r="P244" s="129"/>
      <c r="Q244" s="129"/>
      <c r="R244" s="129"/>
      <c r="S244" s="135"/>
      <c r="T244" s="124"/>
      <c r="U244" s="135"/>
      <c r="V244" s="606"/>
      <c r="W244" s="135"/>
      <c r="X244" s="133"/>
    </row>
    <row r="245" s="599" customFormat="true" ht="32.25" hidden="false" customHeight="true" outlineLevel="0" collapsed="false">
      <c r="A245" s="133"/>
      <c r="B245" s="124"/>
      <c r="C245" s="129"/>
      <c r="D245" s="129"/>
      <c r="E245" s="129"/>
      <c r="F245" s="135"/>
      <c r="G245" s="124"/>
      <c r="H245" s="129"/>
      <c r="I245" s="129"/>
      <c r="J245" s="135"/>
      <c r="K245" s="124"/>
      <c r="L245" s="129"/>
      <c r="M245" s="129"/>
      <c r="N245" s="135"/>
      <c r="O245" s="124"/>
      <c r="P245" s="129"/>
      <c r="Q245" s="129"/>
      <c r="R245" s="129"/>
      <c r="S245" s="135"/>
      <c r="T245" s="124"/>
      <c r="U245" s="135"/>
      <c r="V245" s="606"/>
      <c r="W245" s="135"/>
      <c r="X245" s="133"/>
    </row>
    <row r="246" s="599" customFormat="true" ht="32.25" hidden="false" customHeight="true" outlineLevel="0" collapsed="false">
      <c r="A246" s="133"/>
      <c r="B246" s="124"/>
      <c r="C246" s="129"/>
      <c r="D246" s="129"/>
      <c r="E246" s="129"/>
      <c r="F246" s="135"/>
      <c r="G246" s="124"/>
      <c r="H246" s="129"/>
      <c r="I246" s="129"/>
      <c r="J246" s="135"/>
      <c r="K246" s="124"/>
      <c r="L246" s="129"/>
      <c r="M246" s="129"/>
      <c r="N246" s="135"/>
      <c r="O246" s="124"/>
      <c r="P246" s="129"/>
      <c r="Q246" s="129"/>
      <c r="R246" s="129"/>
      <c r="S246" s="135"/>
      <c r="T246" s="124"/>
      <c r="U246" s="135"/>
      <c r="V246" s="606"/>
      <c r="W246" s="135"/>
      <c r="X246" s="133"/>
    </row>
    <row r="247" s="599" customFormat="true" ht="32.25" hidden="false" customHeight="true" outlineLevel="0" collapsed="false">
      <c r="A247" s="133"/>
      <c r="B247" s="124"/>
      <c r="C247" s="129"/>
      <c r="D247" s="129"/>
      <c r="E247" s="129"/>
      <c r="F247" s="135"/>
      <c r="G247" s="124"/>
      <c r="H247" s="129"/>
      <c r="I247" s="129"/>
      <c r="J247" s="135"/>
      <c r="K247" s="124"/>
      <c r="L247" s="129"/>
      <c r="M247" s="129"/>
      <c r="N247" s="135"/>
      <c r="O247" s="124"/>
      <c r="P247" s="129"/>
      <c r="Q247" s="129"/>
      <c r="R247" s="129"/>
      <c r="S247" s="135"/>
      <c r="T247" s="124"/>
      <c r="U247" s="135"/>
      <c r="V247" s="606"/>
      <c r="W247" s="135"/>
      <c r="X247" s="133"/>
    </row>
    <row r="248" s="599" customFormat="true" ht="32.25" hidden="false" customHeight="true" outlineLevel="0" collapsed="false">
      <c r="A248" s="133"/>
      <c r="B248" s="124"/>
      <c r="C248" s="129"/>
      <c r="D248" s="129"/>
      <c r="E248" s="129"/>
      <c r="F248" s="135"/>
      <c r="G248" s="124"/>
      <c r="H248" s="129"/>
      <c r="I248" s="129"/>
      <c r="J248" s="135"/>
      <c r="K248" s="124"/>
      <c r="L248" s="129"/>
      <c r="M248" s="129"/>
      <c r="N248" s="135"/>
      <c r="O248" s="124"/>
      <c r="P248" s="129"/>
      <c r="Q248" s="129"/>
      <c r="R248" s="129"/>
      <c r="S248" s="135"/>
      <c r="T248" s="124"/>
      <c r="U248" s="135"/>
      <c r="V248" s="606"/>
      <c r="W248" s="135"/>
      <c r="X248" s="133"/>
    </row>
    <row r="249" s="599" customFormat="true" ht="32.25" hidden="false" customHeight="true" outlineLevel="0" collapsed="false">
      <c r="A249" s="133"/>
      <c r="B249" s="124"/>
      <c r="C249" s="129"/>
      <c r="D249" s="129"/>
      <c r="E249" s="129"/>
      <c r="F249" s="135"/>
      <c r="G249" s="124"/>
      <c r="H249" s="129"/>
      <c r="I249" s="129"/>
      <c r="J249" s="135"/>
      <c r="K249" s="124"/>
      <c r="L249" s="129"/>
      <c r="M249" s="129"/>
      <c r="N249" s="135"/>
      <c r="O249" s="124"/>
      <c r="P249" s="129"/>
      <c r="Q249" s="129"/>
      <c r="R249" s="129"/>
      <c r="S249" s="135"/>
      <c r="T249" s="124"/>
      <c r="U249" s="135"/>
      <c r="V249" s="606"/>
      <c r="W249" s="135"/>
      <c r="X249" s="133"/>
    </row>
    <row r="250" s="599" customFormat="true" ht="32.25" hidden="false" customHeight="true" outlineLevel="0" collapsed="false">
      <c r="A250" s="133"/>
      <c r="B250" s="124"/>
      <c r="C250" s="129"/>
      <c r="D250" s="129"/>
      <c r="E250" s="129"/>
      <c r="F250" s="135"/>
      <c r="G250" s="124"/>
      <c r="H250" s="129"/>
      <c r="I250" s="129"/>
      <c r="J250" s="135"/>
      <c r="K250" s="124"/>
      <c r="L250" s="129"/>
      <c r="M250" s="129"/>
      <c r="N250" s="135"/>
      <c r="O250" s="124"/>
      <c r="P250" s="129"/>
      <c r="Q250" s="129"/>
      <c r="R250" s="129"/>
      <c r="S250" s="135"/>
      <c r="T250" s="124"/>
      <c r="U250" s="135"/>
      <c r="V250" s="606"/>
      <c r="W250" s="135"/>
      <c r="X250" s="133"/>
    </row>
    <row r="251" s="599" customFormat="true" ht="32.25" hidden="false" customHeight="true" outlineLevel="0" collapsed="false">
      <c r="A251" s="133"/>
      <c r="B251" s="124"/>
      <c r="C251" s="129"/>
      <c r="D251" s="129"/>
      <c r="E251" s="129"/>
      <c r="F251" s="135"/>
      <c r="G251" s="124"/>
      <c r="H251" s="129"/>
      <c r="I251" s="129"/>
      <c r="J251" s="135"/>
      <c r="K251" s="124"/>
      <c r="L251" s="129"/>
      <c r="M251" s="129"/>
      <c r="N251" s="135"/>
      <c r="O251" s="124"/>
      <c r="P251" s="129"/>
      <c r="Q251" s="129"/>
      <c r="R251" s="129"/>
      <c r="S251" s="135"/>
      <c r="T251" s="124"/>
      <c r="U251" s="135"/>
      <c r="V251" s="606"/>
      <c r="W251" s="135"/>
      <c r="X251" s="133"/>
    </row>
    <row r="252" s="599" customFormat="true" ht="32.25" hidden="false" customHeight="true" outlineLevel="0" collapsed="false">
      <c r="A252" s="133"/>
      <c r="B252" s="124"/>
      <c r="C252" s="129"/>
      <c r="D252" s="129"/>
      <c r="E252" s="129"/>
      <c r="F252" s="135"/>
      <c r="G252" s="124"/>
      <c r="H252" s="129"/>
      <c r="I252" s="129"/>
      <c r="J252" s="135"/>
      <c r="K252" s="124"/>
      <c r="L252" s="129"/>
      <c r="M252" s="129"/>
      <c r="N252" s="135"/>
      <c r="O252" s="124"/>
      <c r="P252" s="129"/>
      <c r="Q252" s="129"/>
      <c r="R252" s="129"/>
      <c r="S252" s="135"/>
      <c r="T252" s="124"/>
      <c r="U252" s="135"/>
      <c r="V252" s="606"/>
      <c r="W252" s="135"/>
      <c r="X252" s="133"/>
    </row>
    <row r="253" s="599" customFormat="true" ht="32.25" hidden="false" customHeight="true" outlineLevel="0" collapsed="false">
      <c r="A253" s="133"/>
      <c r="B253" s="124"/>
      <c r="C253" s="129"/>
      <c r="D253" s="129"/>
      <c r="E253" s="129"/>
      <c r="F253" s="135"/>
      <c r="G253" s="124"/>
      <c r="H253" s="129"/>
      <c r="I253" s="129"/>
      <c r="J253" s="135"/>
      <c r="K253" s="124"/>
      <c r="L253" s="129"/>
      <c r="M253" s="129"/>
      <c r="N253" s="135"/>
      <c r="O253" s="124"/>
      <c r="P253" s="129"/>
      <c r="Q253" s="129"/>
      <c r="R253" s="129"/>
      <c r="S253" s="135"/>
      <c r="T253" s="124"/>
      <c r="U253" s="135"/>
      <c r="V253" s="606"/>
      <c r="W253" s="135"/>
      <c r="X253" s="133"/>
    </row>
    <row r="254" s="599" customFormat="true" ht="32.25" hidden="false" customHeight="true" outlineLevel="0" collapsed="false">
      <c r="A254" s="133"/>
      <c r="B254" s="124"/>
      <c r="C254" s="129"/>
      <c r="D254" s="129"/>
      <c r="E254" s="129"/>
      <c r="F254" s="135"/>
      <c r="G254" s="124"/>
      <c r="H254" s="129"/>
      <c r="I254" s="129"/>
      <c r="J254" s="135"/>
      <c r="K254" s="124"/>
      <c r="L254" s="129"/>
      <c r="M254" s="129"/>
      <c r="N254" s="135"/>
      <c r="O254" s="124"/>
      <c r="P254" s="129"/>
      <c r="Q254" s="129"/>
      <c r="R254" s="129"/>
      <c r="S254" s="135"/>
      <c r="T254" s="124"/>
      <c r="U254" s="135"/>
      <c r="V254" s="606"/>
      <c r="W254" s="135"/>
      <c r="X254" s="133"/>
    </row>
    <row r="255" s="599" customFormat="true" ht="32.25" hidden="false" customHeight="true" outlineLevel="0" collapsed="false">
      <c r="A255" s="133"/>
      <c r="B255" s="124"/>
      <c r="C255" s="129"/>
      <c r="D255" s="129"/>
      <c r="E255" s="129"/>
      <c r="F255" s="135"/>
      <c r="G255" s="124"/>
      <c r="H255" s="129"/>
      <c r="I255" s="129"/>
      <c r="J255" s="135"/>
      <c r="K255" s="124"/>
      <c r="L255" s="129"/>
      <c r="M255" s="129"/>
      <c r="N255" s="135"/>
      <c r="O255" s="124"/>
      <c r="P255" s="129"/>
      <c r="Q255" s="129"/>
      <c r="R255" s="129"/>
      <c r="S255" s="135"/>
      <c r="T255" s="124"/>
      <c r="U255" s="135"/>
      <c r="V255" s="606"/>
      <c r="W255" s="135"/>
      <c r="X255" s="133"/>
    </row>
    <row r="256" s="599" customFormat="true" ht="32.25" hidden="false" customHeight="true" outlineLevel="0" collapsed="false">
      <c r="A256" s="133"/>
      <c r="B256" s="124"/>
      <c r="C256" s="129"/>
      <c r="D256" s="129"/>
      <c r="E256" s="129"/>
      <c r="F256" s="135"/>
      <c r="G256" s="124"/>
      <c r="H256" s="129"/>
      <c r="I256" s="129"/>
      <c r="J256" s="135"/>
      <c r="K256" s="124"/>
      <c r="L256" s="129"/>
      <c r="M256" s="129"/>
      <c r="N256" s="135"/>
      <c r="O256" s="124"/>
      <c r="P256" s="129"/>
      <c r="Q256" s="129"/>
      <c r="R256" s="129"/>
      <c r="S256" s="135"/>
      <c r="T256" s="124"/>
      <c r="U256" s="135"/>
      <c r="V256" s="606"/>
      <c r="W256" s="135"/>
      <c r="X256" s="133"/>
    </row>
    <row r="257" s="599" customFormat="true" ht="32.25" hidden="false" customHeight="true" outlineLevel="0" collapsed="false">
      <c r="A257" s="133"/>
      <c r="B257" s="124"/>
      <c r="C257" s="129"/>
      <c r="D257" s="129"/>
      <c r="E257" s="129"/>
      <c r="F257" s="135"/>
      <c r="G257" s="124"/>
      <c r="H257" s="129"/>
      <c r="I257" s="129"/>
      <c r="J257" s="135"/>
      <c r="K257" s="124"/>
      <c r="L257" s="129"/>
      <c r="M257" s="129"/>
      <c r="N257" s="135"/>
      <c r="O257" s="124"/>
      <c r="P257" s="129"/>
      <c r="Q257" s="129"/>
      <c r="R257" s="129"/>
      <c r="S257" s="135"/>
      <c r="T257" s="124"/>
      <c r="U257" s="135"/>
      <c r="V257" s="606"/>
      <c r="W257" s="135"/>
      <c r="X257" s="133"/>
    </row>
    <row r="258" s="599" customFormat="true" ht="32.25" hidden="false" customHeight="true" outlineLevel="0" collapsed="false">
      <c r="A258" s="133"/>
      <c r="B258" s="124"/>
      <c r="C258" s="129"/>
      <c r="D258" s="129"/>
      <c r="E258" s="129"/>
      <c r="F258" s="135"/>
      <c r="G258" s="124"/>
      <c r="H258" s="129"/>
      <c r="I258" s="129"/>
      <c r="J258" s="135"/>
      <c r="K258" s="124"/>
      <c r="L258" s="129"/>
      <c r="M258" s="129"/>
      <c r="N258" s="135"/>
      <c r="O258" s="124"/>
      <c r="P258" s="129"/>
      <c r="Q258" s="129"/>
      <c r="R258" s="129"/>
      <c r="S258" s="135"/>
      <c r="T258" s="124"/>
      <c r="U258" s="135"/>
      <c r="V258" s="606"/>
      <c r="W258" s="135"/>
      <c r="X258" s="133"/>
    </row>
    <row r="259" s="599" customFormat="true" ht="32.25" hidden="false" customHeight="true" outlineLevel="0" collapsed="false">
      <c r="A259" s="133"/>
      <c r="B259" s="124"/>
      <c r="C259" s="129"/>
      <c r="D259" s="129"/>
      <c r="E259" s="129"/>
      <c r="F259" s="135"/>
      <c r="G259" s="124"/>
      <c r="H259" s="129"/>
      <c r="I259" s="129"/>
      <c r="J259" s="135"/>
      <c r="K259" s="124"/>
      <c r="L259" s="129"/>
      <c r="M259" s="129"/>
      <c r="N259" s="135"/>
      <c r="O259" s="124"/>
      <c r="P259" s="129"/>
      <c r="Q259" s="129"/>
      <c r="R259" s="129"/>
      <c r="S259" s="135"/>
      <c r="T259" s="124"/>
      <c r="U259" s="135"/>
      <c r="V259" s="606"/>
      <c r="W259" s="135"/>
      <c r="X259" s="133"/>
    </row>
    <row r="260" s="599" customFormat="true" ht="32.25" hidden="false" customHeight="true" outlineLevel="0" collapsed="false">
      <c r="A260" s="133"/>
      <c r="B260" s="124"/>
      <c r="C260" s="129"/>
      <c r="D260" s="129"/>
      <c r="E260" s="129"/>
      <c r="F260" s="135"/>
      <c r="G260" s="124"/>
      <c r="H260" s="129"/>
      <c r="I260" s="129"/>
      <c r="J260" s="135"/>
      <c r="K260" s="124"/>
      <c r="L260" s="129"/>
      <c r="M260" s="129"/>
      <c r="N260" s="135"/>
      <c r="O260" s="124"/>
      <c r="P260" s="129"/>
      <c r="Q260" s="129"/>
      <c r="R260" s="129"/>
      <c r="S260" s="135"/>
      <c r="T260" s="124"/>
      <c r="U260" s="135"/>
      <c r="V260" s="606"/>
      <c r="W260" s="135"/>
      <c r="X260" s="133"/>
    </row>
    <row r="261" s="599" customFormat="true" ht="32.25" hidden="false" customHeight="true" outlineLevel="0" collapsed="false">
      <c r="A261" s="133"/>
      <c r="B261" s="124"/>
      <c r="C261" s="129"/>
      <c r="D261" s="129"/>
      <c r="E261" s="129"/>
      <c r="F261" s="135"/>
      <c r="G261" s="124"/>
      <c r="H261" s="129"/>
      <c r="I261" s="129"/>
      <c r="J261" s="135"/>
      <c r="K261" s="124"/>
      <c r="L261" s="129"/>
      <c r="M261" s="129"/>
      <c r="N261" s="135"/>
      <c r="O261" s="124"/>
      <c r="P261" s="129"/>
      <c r="Q261" s="129"/>
      <c r="R261" s="129"/>
      <c r="S261" s="135"/>
      <c r="T261" s="124"/>
      <c r="U261" s="135"/>
      <c r="V261" s="606"/>
      <c r="W261" s="135"/>
      <c r="X261" s="133"/>
    </row>
    <row r="262" s="599" customFormat="true" ht="32.25" hidden="false" customHeight="true" outlineLevel="0" collapsed="false">
      <c r="A262" s="133"/>
      <c r="B262" s="124"/>
      <c r="C262" s="129"/>
      <c r="D262" s="129"/>
      <c r="E262" s="129"/>
      <c r="F262" s="135"/>
      <c r="G262" s="124"/>
      <c r="H262" s="129"/>
      <c r="I262" s="129"/>
      <c r="J262" s="135"/>
      <c r="K262" s="124"/>
      <c r="L262" s="129"/>
      <c r="M262" s="129"/>
      <c r="N262" s="135"/>
      <c r="O262" s="124"/>
      <c r="P262" s="129"/>
      <c r="Q262" s="129"/>
      <c r="R262" s="129"/>
      <c r="S262" s="135"/>
      <c r="T262" s="124"/>
      <c r="U262" s="135"/>
      <c r="V262" s="606"/>
      <c r="W262" s="135"/>
      <c r="X262" s="133"/>
    </row>
    <row r="263" s="599" customFormat="true" ht="32.25" hidden="false" customHeight="true" outlineLevel="0" collapsed="false">
      <c r="A263" s="133"/>
      <c r="B263" s="124"/>
      <c r="C263" s="129"/>
      <c r="D263" s="129"/>
      <c r="E263" s="129"/>
      <c r="F263" s="135"/>
      <c r="G263" s="124"/>
      <c r="H263" s="129"/>
      <c r="I263" s="129"/>
      <c r="J263" s="135"/>
      <c r="K263" s="124"/>
      <c r="L263" s="129"/>
      <c r="M263" s="129"/>
      <c r="N263" s="135"/>
      <c r="O263" s="124"/>
      <c r="P263" s="129"/>
      <c r="Q263" s="129"/>
      <c r="R263" s="129"/>
      <c r="S263" s="135"/>
      <c r="T263" s="124"/>
      <c r="U263" s="135"/>
      <c r="V263" s="606"/>
      <c r="W263" s="135"/>
      <c r="X263" s="133"/>
    </row>
    <row r="264" s="599" customFormat="true" ht="32.25" hidden="false" customHeight="true" outlineLevel="0" collapsed="false">
      <c r="A264" s="133"/>
      <c r="B264" s="124"/>
      <c r="C264" s="129"/>
      <c r="D264" s="129"/>
      <c r="E264" s="129"/>
      <c r="F264" s="135"/>
      <c r="G264" s="124"/>
      <c r="H264" s="129"/>
      <c r="I264" s="129"/>
      <c r="J264" s="135"/>
      <c r="K264" s="124"/>
      <c r="L264" s="129"/>
      <c r="M264" s="129"/>
      <c r="N264" s="135"/>
      <c r="O264" s="124"/>
      <c r="P264" s="129"/>
      <c r="Q264" s="129"/>
      <c r="R264" s="129"/>
      <c r="S264" s="135"/>
      <c r="T264" s="124"/>
      <c r="U264" s="135"/>
      <c r="V264" s="606"/>
      <c r="W264" s="135"/>
      <c r="X264" s="133"/>
    </row>
    <row r="265" s="599" customFormat="true" ht="32.25" hidden="false" customHeight="true" outlineLevel="0" collapsed="false">
      <c r="A265" s="133"/>
      <c r="B265" s="124"/>
      <c r="C265" s="129"/>
      <c r="D265" s="129"/>
      <c r="E265" s="129"/>
      <c r="F265" s="135"/>
      <c r="G265" s="124"/>
      <c r="H265" s="129"/>
      <c r="I265" s="129"/>
      <c r="J265" s="135"/>
      <c r="K265" s="124"/>
      <c r="L265" s="129"/>
      <c r="M265" s="129"/>
      <c r="N265" s="135"/>
      <c r="O265" s="124"/>
      <c r="P265" s="129"/>
      <c r="Q265" s="129"/>
      <c r="R265" s="129"/>
      <c r="S265" s="135"/>
      <c r="T265" s="124"/>
      <c r="U265" s="135"/>
      <c r="V265" s="606"/>
      <c r="W265" s="135"/>
      <c r="X265" s="133"/>
    </row>
    <row r="266" s="599" customFormat="true" ht="32.25" hidden="false" customHeight="true" outlineLevel="0" collapsed="false">
      <c r="A266" s="133"/>
      <c r="B266" s="124"/>
      <c r="C266" s="129"/>
      <c r="D266" s="129"/>
      <c r="E266" s="129"/>
      <c r="F266" s="135"/>
      <c r="G266" s="124"/>
      <c r="H266" s="129"/>
      <c r="I266" s="129"/>
      <c r="J266" s="135"/>
      <c r="K266" s="124"/>
      <c r="L266" s="129"/>
      <c r="M266" s="129"/>
      <c r="N266" s="135"/>
      <c r="O266" s="124"/>
      <c r="P266" s="129"/>
      <c r="Q266" s="129"/>
      <c r="R266" s="129"/>
      <c r="S266" s="135"/>
      <c r="T266" s="124"/>
      <c r="U266" s="135"/>
      <c r="V266" s="606"/>
      <c r="W266" s="135"/>
      <c r="X266" s="133"/>
    </row>
    <row r="267" s="599" customFormat="true" ht="32.25" hidden="false" customHeight="true" outlineLevel="0" collapsed="false">
      <c r="A267" s="133"/>
      <c r="B267" s="124"/>
      <c r="C267" s="129"/>
      <c r="D267" s="129"/>
      <c r="E267" s="129"/>
      <c r="F267" s="135"/>
      <c r="G267" s="124"/>
      <c r="H267" s="129"/>
      <c r="I267" s="129"/>
      <c r="J267" s="135"/>
      <c r="K267" s="124"/>
      <c r="L267" s="129"/>
      <c r="M267" s="129"/>
      <c r="N267" s="135"/>
      <c r="O267" s="124"/>
      <c r="P267" s="129"/>
      <c r="Q267" s="129"/>
      <c r="R267" s="129"/>
      <c r="S267" s="135"/>
      <c r="T267" s="124"/>
      <c r="U267" s="135"/>
      <c r="V267" s="606"/>
      <c r="W267" s="135"/>
      <c r="X267" s="133"/>
    </row>
    <row r="268" s="599" customFormat="true" ht="32.25" hidden="false" customHeight="true" outlineLevel="0" collapsed="false">
      <c r="A268" s="133"/>
      <c r="B268" s="124"/>
      <c r="C268" s="129"/>
      <c r="D268" s="129"/>
      <c r="E268" s="129"/>
      <c r="F268" s="135"/>
      <c r="G268" s="124"/>
      <c r="H268" s="129"/>
      <c r="I268" s="129"/>
      <c r="J268" s="135"/>
      <c r="K268" s="124"/>
      <c r="L268" s="129"/>
      <c r="M268" s="129"/>
      <c r="N268" s="135"/>
      <c r="O268" s="124"/>
      <c r="P268" s="129"/>
      <c r="Q268" s="129"/>
      <c r="R268" s="129"/>
      <c r="S268" s="135"/>
      <c r="T268" s="124"/>
      <c r="U268" s="135"/>
      <c r="V268" s="606"/>
      <c r="W268" s="135"/>
      <c r="X268" s="133"/>
    </row>
    <row r="269" s="599" customFormat="true" ht="32.25" hidden="false" customHeight="true" outlineLevel="0" collapsed="false">
      <c r="A269" s="133"/>
      <c r="B269" s="124"/>
      <c r="C269" s="129"/>
      <c r="D269" s="129"/>
      <c r="E269" s="129"/>
      <c r="F269" s="135"/>
      <c r="G269" s="124"/>
      <c r="H269" s="129"/>
      <c r="I269" s="129"/>
      <c r="J269" s="135"/>
      <c r="K269" s="124"/>
      <c r="L269" s="129"/>
      <c r="M269" s="129"/>
      <c r="N269" s="135"/>
      <c r="O269" s="124"/>
      <c r="P269" s="129"/>
      <c r="Q269" s="129"/>
      <c r="R269" s="129"/>
      <c r="S269" s="135"/>
      <c r="T269" s="124"/>
      <c r="U269" s="135"/>
      <c r="V269" s="606"/>
      <c r="W269" s="135"/>
      <c r="X269" s="133"/>
    </row>
    <row r="270" s="599" customFormat="true" ht="32.25" hidden="false" customHeight="true" outlineLevel="0" collapsed="false">
      <c r="A270" s="133"/>
      <c r="B270" s="124"/>
      <c r="C270" s="129"/>
      <c r="D270" s="129"/>
      <c r="E270" s="129"/>
      <c r="F270" s="135"/>
      <c r="G270" s="124"/>
      <c r="H270" s="129"/>
      <c r="I270" s="129"/>
      <c r="J270" s="135"/>
      <c r="K270" s="124"/>
      <c r="L270" s="129"/>
      <c r="M270" s="129"/>
      <c r="N270" s="135"/>
      <c r="O270" s="124"/>
      <c r="P270" s="129"/>
      <c r="Q270" s="129"/>
      <c r="R270" s="129"/>
      <c r="S270" s="135"/>
      <c r="T270" s="124"/>
      <c r="U270" s="135"/>
      <c r="V270" s="606"/>
      <c r="W270" s="135"/>
      <c r="X270" s="133"/>
    </row>
    <row r="271" s="599" customFormat="true" ht="32.25" hidden="false" customHeight="true" outlineLevel="0" collapsed="false">
      <c r="A271" s="133"/>
      <c r="B271" s="124"/>
      <c r="C271" s="129"/>
      <c r="D271" s="129"/>
      <c r="E271" s="129"/>
      <c r="F271" s="135"/>
      <c r="G271" s="124"/>
      <c r="H271" s="129"/>
      <c r="I271" s="129"/>
      <c r="J271" s="135"/>
      <c r="K271" s="124"/>
      <c r="L271" s="129"/>
      <c r="M271" s="129"/>
      <c r="N271" s="135"/>
      <c r="O271" s="124"/>
      <c r="P271" s="129"/>
      <c r="Q271" s="129"/>
      <c r="R271" s="129"/>
      <c r="S271" s="135"/>
      <c r="T271" s="124"/>
      <c r="U271" s="135"/>
      <c r="V271" s="606"/>
      <c r="W271" s="135"/>
      <c r="X271" s="133"/>
    </row>
    <row r="272" s="599" customFormat="true" ht="32.25" hidden="false" customHeight="true" outlineLevel="0" collapsed="false">
      <c r="A272" s="133"/>
      <c r="B272" s="124"/>
      <c r="C272" s="129"/>
      <c r="D272" s="129"/>
      <c r="E272" s="129"/>
      <c r="F272" s="135"/>
      <c r="G272" s="124"/>
      <c r="H272" s="129"/>
      <c r="I272" s="129"/>
      <c r="J272" s="135"/>
      <c r="K272" s="124"/>
      <c r="L272" s="129"/>
      <c r="M272" s="129"/>
      <c r="N272" s="135"/>
      <c r="O272" s="124"/>
      <c r="P272" s="129"/>
      <c r="Q272" s="129"/>
      <c r="R272" s="129"/>
      <c r="S272" s="135"/>
      <c r="T272" s="124"/>
      <c r="U272" s="135"/>
      <c r="V272" s="606"/>
      <c r="W272" s="135"/>
      <c r="X272" s="133"/>
    </row>
    <row r="273" s="599" customFormat="true" ht="32.25" hidden="false" customHeight="true" outlineLevel="0" collapsed="false">
      <c r="A273" s="133"/>
      <c r="B273" s="124"/>
      <c r="C273" s="129"/>
      <c r="D273" s="129"/>
      <c r="E273" s="129"/>
      <c r="F273" s="135"/>
      <c r="G273" s="124"/>
      <c r="H273" s="129"/>
      <c r="I273" s="129"/>
      <c r="J273" s="135"/>
      <c r="K273" s="124"/>
      <c r="L273" s="129"/>
      <c r="M273" s="129"/>
      <c r="N273" s="135"/>
      <c r="O273" s="124"/>
      <c r="P273" s="129"/>
      <c r="Q273" s="129"/>
      <c r="R273" s="129"/>
      <c r="S273" s="135"/>
      <c r="T273" s="124"/>
      <c r="U273" s="135"/>
      <c r="V273" s="606"/>
      <c r="W273" s="135"/>
      <c r="X273" s="133"/>
    </row>
    <row r="274" s="599" customFormat="true" ht="32.25" hidden="false" customHeight="true" outlineLevel="0" collapsed="false">
      <c r="A274" s="133"/>
      <c r="B274" s="124"/>
      <c r="C274" s="129"/>
      <c r="D274" s="129"/>
      <c r="E274" s="129"/>
      <c r="F274" s="135"/>
      <c r="G274" s="124"/>
      <c r="H274" s="129"/>
      <c r="I274" s="129"/>
      <c r="J274" s="135"/>
      <c r="K274" s="124"/>
      <c r="L274" s="129"/>
      <c r="M274" s="129"/>
      <c r="N274" s="135"/>
      <c r="O274" s="124"/>
      <c r="P274" s="129"/>
      <c r="Q274" s="129"/>
      <c r="R274" s="129"/>
      <c r="S274" s="135"/>
      <c r="T274" s="124"/>
      <c r="U274" s="135"/>
      <c r="V274" s="606"/>
      <c r="W274" s="135"/>
      <c r="X274" s="133"/>
    </row>
    <row r="275" s="599" customFormat="true" ht="32.25" hidden="false" customHeight="true" outlineLevel="0" collapsed="false">
      <c r="A275" s="133"/>
      <c r="B275" s="124"/>
      <c r="C275" s="129"/>
      <c r="D275" s="129"/>
      <c r="E275" s="129"/>
      <c r="F275" s="135"/>
      <c r="G275" s="124"/>
      <c r="H275" s="129"/>
      <c r="I275" s="129"/>
      <c r="J275" s="135"/>
      <c r="K275" s="124"/>
      <c r="L275" s="129"/>
      <c r="M275" s="129"/>
      <c r="N275" s="135"/>
      <c r="O275" s="124"/>
      <c r="P275" s="129"/>
      <c r="Q275" s="129"/>
      <c r="R275" s="129"/>
      <c r="S275" s="135"/>
      <c r="T275" s="124"/>
      <c r="U275" s="135"/>
      <c r="V275" s="606"/>
      <c r="W275" s="135"/>
      <c r="X275" s="133"/>
    </row>
    <row r="276" s="599" customFormat="true" ht="32.25" hidden="false" customHeight="true" outlineLevel="0" collapsed="false">
      <c r="A276" s="133"/>
      <c r="B276" s="124"/>
      <c r="C276" s="129"/>
      <c r="D276" s="129"/>
      <c r="E276" s="129"/>
      <c r="F276" s="135"/>
      <c r="G276" s="124"/>
      <c r="H276" s="129"/>
      <c r="I276" s="129"/>
      <c r="J276" s="135"/>
      <c r="K276" s="124"/>
      <c r="L276" s="129"/>
      <c r="M276" s="129"/>
      <c r="N276" s="135"/>
      <c r="O276" s="124"/>
      <c r="P276" s="129"/>
      <c r="Q276" s="129"/>
      <c r="R276" s="129"/>
      <c r="S276" s="135"/>
      <c r="T276" s="124"/>
      <c r="U276" s="135"/>
      <c r="V276" s="606"/>
      <c r="W276" s="135"/>
      <c r="X276" s="133"/>
    </row>
    <row r="277" s="599" customFormat="true" ht="32.25" hidden="false" customHeight="true" outlineLevel="0" collapsed="false">
      <c r="A277" s="133"/>
      <c r="B277" s="124"/>
      <c r="C277" s="129"/>
      <c r="D277" s="129"/>
      <c r="E277" s="129"/>
      <c r="F277" s="135"/>
      <c r="G277" s="124"/>
      <c r="H277" s="129"/>
      <c r="I277" s="129"/>
      <c r="J277" s="135"/>
      <c r="K277" s="124"/>
      <c r="L277" s="129"/>
      <c r="M277" s="129"/>
      <c r="N277" s="135"/>
      <c r="O277" s="124"/>
      <c r="P277" s="129"/>
      <c r="Q277" s="129"/>
      <c r="R277" s="129"/>
      <c r="S277" s="135"/>
      <c r="T277" s="124"/>
      <c r="U277" s="135"/>
      <c r="V277" s="606"/>
      <c r="W277" s="135"/>
      <c r="X277" s="133"/>
    </row>
    <row r="278" s="599" customFormat="true" ht="32.25" hidden="false" customHeight="true" outlineLevel="0" collapsed="false">
      <c r="A278" s="133"/>
      <c r="B278" s="124"/>
      <c r="C278" s="129"/>
      <c r="D278" s="129"/>
      <c r="E278" s="129"/>
      <c r="F278" s="135"/>
      <c r="G278" s="124"/>
      <c r="H278" s="129"/>
      <c r="I278" s="129"/>
      <c r="J278" s="135"/>
      <c r="K278" s="124"/>
      <c r="L278" s="129"/>
      <c r="M278" s="129"/>
      <c r="N278" s="135"/>
      <c r="O278" s="124"/>
      <c r="P278" s="129"/>
      <c r="Q278" s="129"/>
      <c r="R278" s="129"/>
      <c r="S278" s="135"/>
      <c r="T278" s="124"/>
      <c r="U278" s="135"/>
      <c r="V278" s="606"/>
      <c r="W278" s="135"/>
      <c r="X278" s="133"/>
    </row>
    <row r="279" s="599" customFormat="true" ht="32.25" hidden="false" customHeight="true" outlineLevel="0" collapsed="false">
      <c r="A279" s="133"/>
      <c r="B279" s="124"/>
      <c r="C279" s="129"/>
      <c r="D279" s="129"/>
      <c r="E279" s="129"/>
      <c r="F279" s="135"/>
      <c r="G279" s="124"/>
      <c r="H279" s="129"/>
      <c r="I279" s="129"/>
      <c r="J279" s="135"/>
      <c r="K279" s="124"/>
      <c r="L279" s="129"/>
      <c r="M279" s="129"/>
      <c r="N279" s="135"/>
      <c r="O279" s="124"/>
      <c r="P279" s="129"/>
      <c r="Q279" s="129"/>
      <c r="R279" s="129"/>
      <c r="S279" s="135"/>
      <c r="T279" s="124"/>
      <c r="U279" s="135"/>
      <c r="V279" s="606"/>
      <c r="W279" s="135"/>
      <c r="X279" s="133"/>
    </row>
    <row r="280" s="599" customFormat="true" ht="32.25" hidden="false" customHeight="true" outlineLevel="0" collapsed="false">
      <c r="A280" s="133"/>
      <c r="B280" s="124"/>
      <c r="C280" s="129"/>
      <c r="D280" s="129"/>
      <c r="E280" s="129"/>
      <c r="F280" s="135"/>
      <c r="G280" s="124"/>
      <c r="H280" s="129"/>
      <c r="I280" s="129"/>
      <c r="J280" s="135"/>
      <c r="K280" s="124"/>
      <c r="L280" s="129"/>
      <c r="M280" s="129"/>
      <c r="N280" s="135"/>
      <c r="O280" s="124"/>
      <c r="P280" s="129"/>
      <c r="Q280" s="129"/>
      <c r="R280" s="129"/>
      <c r="S280" s="135"/>
      <c r="T280" s="124"/>
      <c r="U280" s="135"/>
      <c r="V280" s="606"/>
      <c r="W280" s="135"/>
      <c r="X280" s="133"/>
    </row>
    <row r="281" s="599" customFormat="true" ht="32.25" hidden="false" customHeight="true" outlineLevel="0" collapsed="false">
      <c r="A281" s="133"/>
      <c r="B281" s="124"/>
      <c r="C281" s="129"/>
      <c r="D281" s="129"/>
      <c r="E281" s="129"/>
      <c r="F281" s="135"/>
      <c r="G281" s="124"/>
      <c r="H281" s="129"/>
      <c r="I281" s="129"/>
      <c r="J281" s="135"/>
      <c r="K281" s="124"/>
      <c r="L281" s="129"/>
      <c r="M281" s="129"/>
      <c r="N281" s="135"/>
      <c r="O281" s="124"/>
      <c r="P281" s="129"/>
      <c r="Q281" s="129"/>
      <c r="R281" s="129"/>
      <c r="S281" s="135"/>
      <c r="T281" s="124"/>
      <c r="U281" s="135"/>
      <c r="V281" s="606"/>
      <c r="W281" s="135"/>
      <c r="X281" s="133"/>
    </row>
    <row r="282" s="599" customFormat="true" ht="32.25" hidden="false" customHeight="true" outlineLevel="0" collapsed="false">
      <c r="A282" s="133"/>
      <c r="B282" s="124"/>
      <c r="C282" s="129"/>
      <c r="D282" s="129"/>
      <c r="E282" s="129"/>
      <c r="F282" s="135"/>
      <c r="G282" s="124"/>
      <c r="H282" s="129"/>
      <c r="I282" s="129"/>
      <c r="J282" s="135"/>
      <c r="K282" s="124"/>
      <c r="L282" s="129"/>
      <c r="M282" s="129"/>
      <c r="N282" s="135"/>
      <c r="O282" s="124"/>
      <c r="P282" s="129"/>
      <c r="Q282" s="129"/>
      <c r="R282" s="129"/>
      <c r="S282" s="135"/>
      <c r="T282" s="124"/>
      <c r="U282" s="135"/>
      <c r="V282" s="606"/>
      <c r="W282" s="135"/>
      <c r="X282" s="133"/>
    </row>
    <row r="283" s="599" customFormat="true" ht="32.25" hidden="false" customHeight="true" outlineLevel="0" collapsed="false">
      <c r="A283" s="133"/>
      <c r="B283" s="124"/>
      <c r="C283" s="129"/>
      <c r="D283" s="129"/>
      <c r="E283" s="129"/>
      <c r="F283" s="135"/>
      <c r="G283" s="124"/>
      <c r="H283" s="129"/>
      <c r="I283" s="129"/>
      <c r="J283" s="135"/>
      <c r="K283" s="124"/>
      <c r="L283" s="129"/>
      <c r="M283" s="129"/>
      <c r="N283" s="135"/>
      <c r="O283" s="124"/>
      <c r="P283" s="129"/>
      <c r="Q283" s="129"/>
      <c r="R283" s="129"/>
      <c r="S283" s="135"/>
      <c r="T283" s="124"/>
      <c r="U283" s="135"/>
      <c r="V283" s="606"/>
      <c r="W283" s="135"/>
      <c r="X283" s="133"/>
    </row>
    <row r="284" s="599" customFormat="true" ht="32.25" hidden="false" customHeight="true" outlineLevel="0" collapsed="false">
      <c r="A284" s="133"/>
      <c r="B284" s="124"/>
      <c r="C284" s="129"/>
      <c r="D284" s="129"/>
      <c r="E284" s="129"/>
      <c r="F284" s="135"/>
      <c r="G284" s="124"/>
      <c r="H284" s="129"/>
      <c r="I284" s="129"/>
      <c r="J284" s="135"/>
      <c r="K284" s="124"/>
      <c r="L284" s="129"/>
      <c r="M284" s="129"/>
      <c r="N284" s="135"/>
      <c r="O284" s="124"/>
      <c r="P284" s="129"/>
      <c r="Q284" s="129"/>
      <c r="R284" s="129"/>
      <c r="S284" s="135"/>
      <c r="T284" s="124"/>
      <c r="U284" s="135"/>
      <c r="V284" s="606"/>
      <c r="W284" s="135"/>
      <c r="X284" s="133"/>
    </row>
    <row r="285" s="599" customFormat="true" ht="32.25" hidden="false" customHeight="true" outlineLevel="0" collapsed="false">
      <c r="A285" s="133"/>
      <c r="B285" s="124"/>
      <c r="C285" s="129"/>
      <c r="D285" s="129"/>
      <c r="E285" s="129"/>
      <c r="F285" s="135"/>
      <c r="G285" s="124"/>
      <c r="H285" s="129"/>
      <c r="I285" s="129"/>
      <c r="J285" s="135"/>
      <c r="K285" s="124"/>
      <c r="L285" s="129"/>
      <c r="M285" s="129"/>
      <c r="N285" s="135"/>
      <c r="O285" s="124"/>
      <c r="P285" s="129"/>
      <c r="Q285" s="129"/>
      <c r="R285" s="129"/>
      <c r="S285" s="135"/>
      <c r="T285" s="124"/>
      <c r="U285" s="135"/>
      <c r="V285" s="606"/>
      <c r="W285" s="135"/>
      <c r="X285" s="133"/>
    </row>
    <row r="286" s="599" customFormat="true" ht="32.25" hidden="false" customHeight="true" outlineLevel="0" collapsed="false">
      <c r="A286" s="133"/>
      <c r="B286" s="124"/>
      <c r="C286" s="129"/>
      <c r="D286" s="129"/>
      <c r="E286" s="129"/>
      <c r="F286" s="135"/>
      <c r="G286" s="124"/>
      <c r="H286" s="129"/>
      <c r="I286" s="129"/>
      <c r="J286" s="135"/>
      <c r="K286" s="124"/>
      <c r="L286" s="129"/>
      <c r="M286" s="129"/>
      <c r="N286" s="135"/>
      <c r="O286" s="124"/>
      <c r="P286" s="129"/>
      <c r="Q286" s="129"/>
      <c r="R286" s="129"/>
      <c r="S286" s="135"/>
      <c r="T286" s="124"/>
      <c r="U286" s="135"/>
      <c r="V286" s="606"/>
      <c r="W286" s="135"/>
      <c r="X286" s="133"/>
    </row>
    <row r="287" s="599" customFormat="true" ht="32.25" hidden="false" customHeight="true" outlineLevel="0" collapsed="false">
      <c r="A287" s="133"/>
      <c r="B287" s="124"/>
      <c r="C287" s="129"/>
      <c r="D287" s="129"/>
      <c r="E287" s="129"/>
      <c r="F287" s="135"/>
      <c r="G287" s="124"/>
      <c r="H287" s="129"/>
      <c r="I287" s="129"/>
      <c r="J287" s="135"/>
      <c r="K287" s="124"/>
      <c r="L287" s="129"/>
      <c r="M287" s="129"/>
      <c r="N287" s="135"/>
      <c r="O287" s="124"/>
      <c r="P287" s="129"/>
      <c r="Q287" s="129"/>
      <c r="R287" s="129"/>
      <c r="S287" s="135"/>
      <c r="T287" s="124"/>
      <c r="U287" s="135"/>
      <c r="V287" s="606"/>
      <c r="W287" s="135"/>
      <c r="X287" s="133"/>
    </row>
    <row r="288" s="599" customFormat="true" ht="32.25" hidden="false" customHeight="true" outlineLevel="0" collapsed="false">
      <c r="A288" s="133"/>
      <c r="B288" s="124"/>
      <c r="C288" s="129"/>
      <c r="D288" s="129"/>
      <c r="E288" s="129"/>
      <c r="F288" s="135"/>
      <c r="G288" s="124"/>
      <c r="H288" s="129"/>
      <c r="I288" s="129"/>
      <c r="J288" s="135"/>
      <c r="K288" s="124"/>
      <c r="L288" s="129"/>
      <c r="M288" s="129"/>
      <c r="N288" s="135"/>
      <c r="O288" s="124"/>
      <c r="P288" s="129"/>
      <c r="Q288" s="129"/>
      <c r="R288" s="129"/>
      <c r="S288" s="135"/>
      <c r="T288" s="124"/>
      <c r="U288" s="135"/>
      <c r="V288" s="606"/>
      <c r="W288" s="135"/>
      <c r="X288" s="133"/>
    </row>
    <row r="289" s="599" customFormat="true" ht="32.25" hidden="false" customHeight="true" outlineLevel="0" collapsed="false">
      <c r="A289" s="133"/>
      <c r="B289" s="124"/>
      <c r="C289" s="129"/>
      <c r="D289" s="129"/>
      <c r="E289" s="129"/>
      <c r="F289" s="135"/>
      <c r="G289" s="124"/>
      <c r="H289" s="129"/>
      <c r="I289" s="129"/>
      <c r="J289" s="135"/>
      <c r="K289" s="124"/>
      <c r="L289" s="129"/>
      <c r="M289" s="129"/>
      <c r="N289" s="135"/>
      <c r="O289" s="124"/>
      <c r="P289" s="129"/>
      <c r="Q289" s="129"/>
      <c r="R289" s="129"/>
      <c r="S289" s="135"/>
      <c r="T289" s="124"/>
      <c r="U289" s="135"/>
      <c r="V289" s="606"/>
      <c r="W289" s="135"/>
      <c r="X289" s="133"/>
    </row>
    <row r="290" s="599" customFormat="true" ht="32.25" hidden="false" customHeight="true" outlineLevel="0" collapsed="false">
      <c r="A290" s="133"/>
      <c r="B290" s="124"/>
      <c r="C290" s="129"/>
      <c r="D290" s="129"/>
      <c r="E290" s="129"/>
      <c r="F290" s="135"/>
      <c r="G290" s="124"/>
      <c r="H290" s="129"/>
      <c r="I290" s="129"/>
      <c r="J290" s="135"/>
      <c r="K290" s="124"/>
      <c r="L290" s="129"/>
      <c r="M290" s="129"/>
      <c r="N290" s="135"/>
      <c r="O290" s="124"/>
      <c r="P290" s="129"/>
      <c r="Q290" s="129"/>
      <c r="R290" s="129"/>
      <c r="S290" s="135"/>
      <c r="T290" s="124"/>
      <c r="U290" s="135"/>
      <c r="V290" s="606"/>
      <c r="W290" s="135"/>
      <c r="X290" s="133"/>
    </row>
    <row r="291" s="599" customFormat="true" ht="32.25" hidden="false" customHeight="true" outlineLevel="0" collapsed="false">
      <c r="A291" s="133"/>
      <c r="B291" s="124"/>
      <c r="C291" s="129"/>
      <c r="D291" s="129"/>
      <c r="E291" s="129"/>
      <c r="F291" s="135"/>
      <c r="G291" s="124"/>
      <c r="H291" s="129"/>
      <c r="I291" s="129"/>
      <c r="J291" s="135"/>
      <c r="K291" s="124"/>
      <c r="L291" s="129"/>
      <c r="M291" s="129"/>
      <c r="N291" s="135"/>
      <c r="O291" s="124"/>
      <c r="P291" s="129"/>
      <c r="Q291" s="129"/>
      <c r="R291" s="129"/>
      <c r="S291" s="135"/>
      <c r="T291" s="124"/>
      <c r="U291" s="135"/>
      <c r="V291" s="606"/>
      <c r="W291" s="135"/>
      <c r="X291" s="133"/>
    </row>
    <row r="292" s="599" customFormat="true" ht="32.25" hidden="false" customHeight="true" outlineLevel="0" collapsed="false">
      <c r="A292" s="133"/>
      <c r="B292" s="124"/>
      <c r="C292" s="129"/>
      <c r="D292" s="129"/>
      <c r="E292" s="129"/>
      <c r="F292" s="135"/>
      <c r="G292" s="124"/>
      <c r="H292" s="129"/>
      <c r="I292" s="129"/>
      <c r="J292" s="135"/>
      <c r="K292" s="124"/>
      <c r="L292" s="129"/>
      <c r="M292" s="129"/>
      <c r="N292" s="135"/>
      <c r="O292" s="124"/>
      <c r="P292" s="129"/>
      <c r="Q292" s="129"/>
      <c r="R292" s="129"/>
      <c r="S292" s="135"/>
      <c r="T292" s="124"/>
      <c r="U292" s="135"/>
      <c r="V292" s="606"/>
      <c r="W292" s="135"/>
      <c r="X292" s="133"/>
    </row>
    <row r="293" s="599" customFormat="true" ht="32.25" hidden="false" customHeight="true" outlineLevel="0" collapsed="false">
      <c r="A293" s="133"/>
      <c r="B293" s="124"/>
      <c r="C293" s="129"/>
      <c r="D293" s="129"/>
      <c r="E293" s="129"/>
      <c r="F293" s="135"/>
      <c r="G293" s="124"/>
      <c r="H293" s="129"/>
      <c r="I293" s="129"/>
      <c r="J293" s="135"/>
      <c r="K293" s="124"/>
      <c r="L293" s="129"/>
      <c r="M293" s="129"/>
      <c r="N293" s="135"/>
      <c r="O293" s="124"/>
      <c r="P293" s="129"/>
      <c r="Q293" s="129"/>
      <c r="R293" s="129"/>
      <c r="S293" s="135"/>
      <c r="T293" s="124"/>
      <c r="U293" s="135"/>
      <c r="V293" s="606"/>
      <c r="W293" s="135"/>
      <c r="X293" s="133"/>
    </row>
    <row r="294" s="599" customFormat="true" ht="32.25" hidden="false" customHeight="true" outlineLevel="0" collapsed="false">
      <c r="A294" s="133"/>
      <c r="B294" s="124"/>
      <c r="C294" s="129"/>
      <c r="D294" s="129"/>
      <c r="E294" s="129"/>
      <c r="F294" s="135"/>
      <c r="G294" s="124"/>
      <c r="H294" s="129"/>
      <c r="I294" s="129"/>
      <c r="J294" s="135"/>
      <c r="K294" s="124"/>
      <c r="L294" s="129"/>
      <c r="M294" s="129"/>
      <c r="N294" s="135"/>
      <c r="O294" s="124"/>
      <c r="P294" s="129"/>
      <c r="Q294" s="129"/>
      <c r="R294" s="129"/>
      <c r="S294" s="135"/>
      <c r="T294" s="124"/>
      <c r="U294" s="135"/>
      <c r="V294" s="606"/>
      <c r="W294" s="135"/>
      <c r="X294" s="133"/>
    </row>
    <row r="295" s="599" customFormat="true" ht="32.25" hidden="false" customHeight="true" outlineLevel="0" collapsed="false">
      <c r="A295" s="133"/>
      <c r="B295" s="124"/>
      <c r="C295" s="129"/>
      <c r="D295" s="129"/>
      <c r="E295" s="129"/>
      <c r="F295" s="135"/>
      <c r="G295" s="124"/>
      <c r="H295" s="129"/>
      <c r="I295" s="129"/>
      <c r="J295" s="135"/>
      <c r="K295" s="124"/>
      <c r="L295" s="129"/>
      <c r="M295" s="129"/>
      <c r="N295" s="135"/>
      <c r="O295" s="124"/>
      <c r="P295" s="129"/>
      <c r="Q295" s="129"/>
      <c r="R295" s="129"/>
      <c r="S295" s="135"/>
      <c r="T295" s="124"/>
      <c r="U295" s="135"/>
      <c r="V295" s="606"/>
      <c r="W295" s="135"/>
      <c r="X295" s="133"/>
    </row>
    <row r="296" s="599" customFormat="true" ht="32.25" hidden="false" customHeight="true" outlineLevel="0" collapsed="false">
      <c r="A296" s="133"/>
      <c r="B296" s="124"/>
      <c r="C296" s="129"/>
      <c r="D296" s="129"/>
      <c r="E296" s="129"/>
      <c r="F296" s="135"/>
      <c r="G296" s="124"/>
      <c r="H296" s="129"/>
      <c r="I296" s="129"/>
      <c r="J296" s="135"/>
      <c r="K296" s="124"/>
      <c r="L296" s="129"/>
      <c r="M296" s="129"/>
      <c r="N296" s="135"/>
      <c r="O296" s="124"/>
      <c r="P296" s="129"/>
      <c r="Q296" s="129"/>
      <c r="R296" s="129"/>
      <c r="S296" s="135"/>
      <c r="T296" s="124"/>
      <c r="U296" s="135"/>
      <c r="V296" s="606"/>
      <c r="W296" s="135"/>
      <c r="X296" s="133"/>
    </row>
    <row r="297" s="599" customFormat="true" ht="32.25" hidden="false" customHeight="true" outlineLevel="0" collapsed="false">
      <c r="A297" s="133"/>
      <c r="B297" s="124"/>
      <c r="C297" s="129"/>
      <c r="D297" s="129"/>
      <c r="E297" s="129"/>
      <c r="F297" s="135"/>
      <c r="G297" s="124"/>
      <c r="H297" s="129"/>
      <c r="I297" s="129"/>
      <c r="J297" s="135"/>
      <c r="K297" s="124"/>
      <c r="L297" s="129"/>
      <c r="M297" s="129"/>
      <c r="N297" s="135"/>
      <c r="O297" s="124"/>
      <c r="P297" s="129"/>
      <c r="Q297" s="129"/>
      <c r="R297" s="129"/>
      <c r="S297" s="135"/>
      <c r="T297" s="124"/>
      <c r="U297" s="135"/>
      <c r="V297" s="606"/>
      <c r="W297" s="135"/>
      <c r="X297" s="133"/>
    </row>
    <row r="298" s="599" customFormat="true" ht="32.25" hidden="false" customHeight="true" outlineLevel="0" collapsed="false">
      <c r="A298" s="133"/>
      <c r="B298" s="124"/>
      <c r="C298" s="129"/>
      <c r="D298" s="129"/>
      <c r="E298" s="129"/>
      <c r="F298" s="135"/>
      <c r="G298" s="124"/>
      <c r="H298" s="129"/>
      <c r="I298" s="129"/>
      <c r="J298" s="135"/>
      <c r="K298" s="124"/>
      <c r="L298" s="129"/>
      <c r="M298" s="129"/>
      <c r="N298" s="135"/>
      <c r="O298" s="124"/>
      <c r="P298" s="129"/>
      <c r="Q298" s="129"/>
      <c r="R298" s="129"/>
      <c r="S298" s="135"/>
      <c r="T298" s="124"/>
      <c r="U298" s="135"/>
      <c r="V298" s="606"/>
      <c r="W298" s="135"/>
      <c r="X298" s="133"/>
    </row>
    <row r="299" s="599" customFormat="true" ht="32.25" hidden="false" customHeight="true" outlineLevel="0" collapsed="false">
      <c r="A299" s="133"/>
      <c r="B299" s="124"/>
      <c r="C299" s="129"/>
      <c r="D299" s="129"/>
      <c r="E299" s="129"/>
      <c r="F299" s="135"/>
      <c r="G299" s="124"/>
      <c r="H299" s="129"/>
      <c r="I299" s="129"/>
      <c r="J299" s="135"/>
      <c r="K299" s="124"/>
      <c r="L299" s="129"/>
      <c r="M299" s="129"/>
      <c r="N299" s="135"/>
      <c r="O299" s="124"/>
      <c r="P299" s="129"/>
      <c r="Q299" s="129"/>
      <c r="R299" s="129"/>
      <c r="S299" s="135"/>
      <c r="T299" s="124"/>
      <c r="U299" s="135"/>
      <c r="V299" s="606"/>
      <c r="W299" s="135"/>
      <c r="X299" s="133"/>
    </row>
    <row r="300" s="599" customFormat="true" ht="32.25" hidden="false" customHeight="true" outlineLevel="0" collapsed="false">
      <c r="A300" s="133"/>
      <c r="B300" s="124"/>
      <c r="C300" s="129"/>
      <c r="D300" s="129"/>
      <c r="E300" s="129"/>
      <c r="F300" s="135"/>
      <c r="G300" s="124"/>
      <c r="H300" s="129"/>
      <c r="I300" s="129"/>
      <c r="J300" s="135"/>
      <c r="K300" s="124"/>
      <c r="L300" s="129"/>
      <c r="M300" s="129"/>
      <c r="N300" s="135"/>
      <c r="O300" s="124"/>
      <c r="P300" s="129"/>
      <c r="Q300" s="129"/>
      <c r="R300" s="129"/>
      <c r="S300" s="135"/>
      <c r="T300" s="124"/>
      <c r="U300" s="135"/>
      <c r="V300" s="606"/>
      <c r="W300" s="135"/>
      <c r="X300" s="133"/>
    </row>
    <row r="301" s="599" customFormat="true" ht="32.25" hidden="false" customHeight="true" outlineLevel="0" collapsed="false">
      <c r="A301" s="133"/>
      <c r="B301" s="124"/>
      <c r="C301" s="129"/>
      <c r="D301" s="129"/>
      <c r="E301" s="129"/>
      <c r="F301" s="135"/>
      <c r="G301" s="124"/>
      <c r="H301" s="129"/>
      <c r="I301" s="129"/>
      <c r="J301" s="135"/>
      <c r="K301" s="124"/>
      <c r="L301" s="129"/>
      <c r="M301" s="129"/>
      <c r="N301" s="135"/>
      <c r="O301" s="124"/>
      <c r="P301" s="129"/>
      <c r="Q301" s="129"/>
      <c r="R301" s="129"/>
      <c r="S301" s="135"/>
      <c r="T301" s="124"/>
      <c r="U301" s="135"/>
      <c r="V301" s="606"/>
      <c r="W301" s="135"/>
      <c r="X301" s="133"/>
    </row>
    <row r="302" s="599" customFormat="true" ht="32.25" hidden="false" customHeight="true" outlineLevel="0" collapsed="false">
      <c r="A302" s="133"/>
      <c r="B302" s="124"/>
      <c r="C302" s="129"/>
      <c r="D302" s="129"/>
      <c r="E302" s="129"/>
      <c r="F302" s="135"/>
      <c r="G302" s="124"/>
      <c r="H302" s="129"/>
      <c r="I302" s="129"/>
      <c r="J302" s="135"/>
      <c r="K302" s="124"/>
      <c r="L302" s="129"/>
      <c r="M302" s="129"/>
      <c r="N302" s="135"/>
      <c r="O302" s="124"/>
      <c r="P302" s="129"/>
      <c r="Q302" s="129"/>
      <c r="R302" s="129"/>
      <c r="S302" s="135"/>
      <c r="T302" s="124"/>
      <c r="U302" s="135"/>
      <c r="V302" s="606"/>
      <c r="W302" s="135"/>
      <c r="X302" s="133"/>
    </row>
    <row r="303" s="599" customFormat="true" ht="32.25" hidden="false" customHeight="true" outlineLevel="0" collapsed="false">
      <c r="A303" s="133"/>
      <c r="B303" s="124"/>
      <c r="C303" s="129"/>
      <c r="D303" s="129"/>
      <c r="E303" s="129"/>
      <c r="F303" s="135"/>
      <c r="G303" s="124"/>
      <c r="H303" s="129"/>
      <c r="I303" s="129"/>
      <c r="J303" s="135"/>
      <c r="K303" s="124"/>
      <c r="L303" s="129"/>
      <c r="M303" s="129"/>
      <c r="N303" s="135"/>
      <c r="O303" s="124"/>
      <c r="P303" s="129"/>
      <c r="Q303" s="129"/>
      <c r="R303" s="129"/>
      <c r="S303" s="135"/>
      <c r="T303" s="124"/>
      <c r="U303" s="135"/>
      <c r="V303" s="606"/>
      <c r="W303" s="135"/>
      <c r="X303" s="133"/>
    </row>
    <row r="304" s="599" customFormat="true" ht="32.25" hidden="false" customHeight="true" outlineLevel="0" collapsed="false">
      <c r="A304" s="133"/>
      <c r="B304" s="124"/>
      <c r="C304" s="129"/>
      <c r="D304" s="129"/>
      <c r="E304" s="129"/>
      <c r="F304" s="135"/>
      <c r="G304" s="124"/>
      <c r="H304" s="129"/>
      <c r="I304" s="129"/>
      <c r="J304" s="135"/>
      <c r="K304" s="124"/>
      <c r="L304" s="129"/>
      <c r="M304" s="129"/>
      <c r="N304" s="135"/>
      <c r="O304" s="124"/>
      <c r="P304" s="129"/>
      <c r="Q304" s="129"/>
      <c r="R304" s="129"/>
      <c r="S304" s="135"/>
      <c r="T304" s="124"/>
      <c r="U304" s="135"/>
      <c r="V304" s="606"/>
      <c r="W304" s="135"/>
      <c r="X304" s="133"/>
    </row>
    <row r="305" s="599" customFormat="true" ht="32.25" hidden="false" customHeight="true" outlineLevel="0" collapsed="false">
      <c r="A305" s="133"/>
      <c r="B305" s="124"/>
      <c r="C305" s="129"/>
      <c r="D305" s="129"/>
      <c r="E305" s="129"/>
      <c r="F305" s="135"/>
      <c r="G305" s="124"/>
      <c r="H305" s="129"/>
      <c r="I305" s="129"/>
      <c r="J305" s="135"/>
      <c r="K305" s="124"/>
      <c r="L305" s="129"/>
      <c r="M305" s="129"/>
      <c r="N305" s="135"/>
      <c r="O305" s="124"/>
      <c r="P305" s="129"/>
      <c r="Q305" s="129"/>
      <c r="R305" s="129"/>
      <c r="S305" s="135"/>
      <c r="T305" s="124"/>
      <c r="U305" s="135"/>
      <c r="V305" s="606"/>
      <c r="W305" s="135"/>
      <c r="X305" s="133"/>
    </row>
    <row r="306" s="599" customFormat="true" ht="32.25" hidden="false" customHeight="true" outlineLevel="0" collapsed="false">
      <c r="A306" s="133"/>
      <c r="B306" s="124"/>
      <c r="C306" s="129"/>
      <c r="D306" s="129"/>
      <c r="E306" s="129"/>
      <c r="F306" s="135"/>
      <c r="G306" s="124"/>
      <c r="H306" s="129"/>
      <c r="I306" s="129"/>
      <c r="J306" s="135"/>
      <c r="K306" s="124"/>
      <c r="L306" s="129"/>
      <c r="M306" s="129"/>
      <c r="N306" s="135"/>
      <c r="O306" s="124"/>
      <c r="P306" s="129"/>
      <c r="Q306" s="129"/>
      <c r="R306" s="129"/>
      <c r="S306" s="135"/>
      <c r="T306" s="124"/>
      <c r="U306" s="135"/>
      <c r="V306" s="606"/>
      <c r="W306" s="135"/>
      <c r="X306" s="133"/>
    </row>
    <row r="307" s="599" customFormat="true" ht="32.25" hidden="false" customHeight="true" outlineLevel="0" collapsed="false">
      <c r="A307" s="133"/>
      <c r="B307" s="124"/>
      <c r="C307" s="129"/>
      <c r="D307" s="129"/>
      <c r="E307" s="129"/>
      <c r="F307" s="135"/>
      <c r="G307" s="124"/>
      <c r="H307" s="129"/>
      <c r="I307" s="129"/>
      <c r="J307" s="135"/>
      <c r="K307" s="124"/>
      <c r="L307" s="129"/>
      <c r="M307" s="129"/>
      <c r="N307" s="135"/>
      <c r="O307" s="124"/>
      <c r="P307" s="129"/>
      <c r="Q307" s="129"/>
      <c r="R307" s="129"/>
      <c r="S307" s="135"/>
      <c r="T307" s="124"/>
      <c r="U307" s="135"/>
      <c r="V307" s="606"/>
      <c r="W307" s="135"/>
      <c r="X307" s="133"/>
    </row>
    <row r="308" s="599" customFormat="true" ht="32.25" hidden="false" customHeight="true" outlineLevel="0" collapsed="false">
      <c r="A308" s="133"/>
      <c r="B308" s="124"/>
      <c r="C308" s="129"/>
      <c r="D308" s="129"/>
      <c r="E308" s="129"/>
      <c r="F308" s="135"/>
      <c r="G308" s="124"/>
      <c r="H308" s="129"/>
      <c r="I308" s="129"/>
      <c r="J308" s="135"/>
      <c r="K308" s="124"/>
      <c r="L308" s="129"/>
      <c r="M308" s="129"/>
      <c r="N308" s="135"/>
      <c r="O308" s="124"/>
      <c r="P308" s="129"/>
      <c r="Q308" s="129"/>
      <c r="R308" s="129"/>
      <c r="S308" s="135"/>
      <c r="T308" s="124"/>
      <c r="U308" s="135"/>
      <c r="V308" s="606"/>
      <c r="W308" s="135"/>
      <c r="X308" s="133"/>
    </row>
    <row r="309" s="599" customFormat="true" ht="32.25" hidden="false" customHeight="true" outlineLevel="0" collapsed="false">
      <c r="A309" s="133"/>
      <c r="B309" s="124"/>
      <c r="C309" s="129"/>
      <c r="D309" s="129"/>
      <c r="E309" s="129"/>
      <c r="F309" s="135"/>
      <c r="G309" s="124"/>
      <c r="H309" s="129"/>
      <c r="I309" s="129"/>
      <c r="J309" s="135"/>
      <c r="K309" s="124"/>
      <c r="L309" s="129"/>
      <c r="M309" s="129"/>
      <c r="N309" s="135"/>
      <c r="O309" s="124"/>
      <c r="P309" s="129"/>
      <c r="Q309" s="129"/>
      <c r="R309" s="129"/>
      <c r="S309" s="135"/>
      <c r="T309" s="124"/>
      <c r="U309" s="135"/>
      <c r="V309" s="606"/>
      <c r="W309" s="135"/>
      <c r="X309" s="133"/>
    </row>
    <row r="310" s="599" customFormat="true" ht="32.25" hidden="false" customHeight="true" outlineLevel="0" collapsed="false">
      <c r="A310" s="133"/>
      <c r="B310" s="124"/>
      <c r="C310" s="129"/>
      <c r="D310" s="129"/>
      <c r="E310" s="129"/>
      <c r="F310" s="135"/>
      <c r="G310" s="124"/>
      <c r="H310" s="129"/>
      <c r="I310" s="129"/>
      <c r="J310" s="135"/>
      <c r="K310" s="124"/>
      <c r="L310" s="129"/>
      <c r="M310" s="129"/>
      <c r="N310" s="135"/>
      <c r="O310" s="124"/>
      <c r="P310" s="129"/>
      <c r="Q310" s="129"/>
      <c r="R310" s="129"/>
      <c r="S310" s="135"/>
      <c r="T310" s="124"/>
      <c r="U310" s="135"/>
      <c r="V310" s="606"/>
      <c r="W310" s="135"/>
      <c r="X310" s="133"/>
    </row>
    <row r="311" s="599" customFormat="true" ht="32.25" hidden="false" customHeight="true" outlineLevel="0" collapsed="false">
      <c r="A311" s="133"/>
      <c r="B311" s="124"/>
      <c r="C311" s="129"/>
      <c r="D311" s="129"/>
      <c r="E311" s="129"/>
      <c r="F311" s="135"/>
      <c r="G311" s="124"/>
      <c r="H311" s="129"/>
      <c r="I311" s="129"/>
      <c r="J311" s="135"/>
      <c r="K311" s="124"/>
      <c r="L311" s="129"/>
      <c r="M311" s="129"/>
      <c r="N311" s="135"/>
      <c r="O311" s="124"/>
      <c r="P311" s="129"/>
      <c r="Q311" s="129"/>
      <c r="R311" s="129"/>
      <c r="S311" s="135"/>
      <c r="T311" s="124"/>
      <c r="U311" s="135"/>
      <c r="V311" s="606"/>
      <c r="W311" s="135"/>
      <c r="X311" s="133"/>
    </row>
    <row r="312" s="599" customFormat="true" ht="32.25" hidden="false" customHeight="true" outlineLevel="0" collapsed="false">
      <c r="A312" s="133"/>
      <c r="B312" s="124"/>
      <c r="C312" s="129"/>
      <c r="D312" s="129"/>
      <c r="E312" s="129"/>
      <c r="F312" s="135"/>
      <c r="G312" s="124"/>
      <c r="H312" s="129"/>
      <c r="I312" s="129"/>
      <c r="J312" s="135"/>
      <c r="K312" s="124"/>
      <c r="L312" s="129"/>
      <c r="M312" s="129"/>
      <c r="N312" s="135"/>
      <c r="O312" s="124"/>
      <c r="P312" s="129"/>
      <c r="Q312" s="129"/>
      <c r="R312" s="129"/>
      <c r="S312" s="135"/>
      <c r="T312" s="124"/>
      <c r="U312" s="135"/>
      <c r="V312" s="606"/>
      <c r="W312" s="135"/>
      <c r="X312" s="133"/>
    </row>
    <row r="313" s="599" customFormat="true" ht="32.25" hidden="false" customHeight="true" outlineLevel="0" collapsed="false">
      <c r="A313" s="133"/>
      <c r="B313" s="124"/>
      <c r="C313" s="129"/>
      <c r="D313" s="129"/>
      <c r="E313" s="129"/>
      <c r="F313" s="135"/>
      <c r="G313" s="124"/>
      <c r="H313" s="129"/>
      <c r="I313" s="129"/>
      <c r="J313" s="135"/>
      <c r="K313" s="124"/>
      <c r="L313" s="129"/>
      <c r="M313" s="129"/>
      <c r="N313" s="135"/>
      <c r="O313" s="124"/>
      <c r="P313" s="129"/>
      <c r="Q313" s="129"/>
      <c r="R313" s="129"/>
      <c r="S313" s="135"/>
      <c r="T313" s="124"/>
      <c r="U313" s="135"/>
      <c r="V313" s="606"/>
      <c r="W313" s="135"/>
      <c r="X313" s="133"/>
    </row>
    <row r="314" s="599" customFormat="true" ht="32.25" hidden="false" customHeight="true" outlineLevel="0" collapsed="false">
      <c r="A314" s="133"/>
      <c r="B314" s="124"/>
      <c r="C314" s="129"/>
      <c r="D314" s="129"/>
      <c r="E314" s="129"/>
      <c r="F314" s="135"/>
      <c r="G314" s="124"/>
      <c r="H314" s="129"/>
      <c r="I314" s="129"/>
      <c r="J314" s="135"/>
      <c r="K314" s="124"/>
      <c r="L314" s="129"/>
      <c r="M314" s="129"/>
      <c r="N314" s="135"/>
      <c r="O314" s="124"/>
      <c r="P314" s="129"/>
      <c r="Q314" s="129"/>
      <c r="R314" s="129"/>
      <c r="S314" s="135"/>
      <c r="T314" s="124"/>
      <c r="U314" s="135"/>
      <c r="V314" s="606"/>
      <c r="W314" s="135"/>
      <c r="X314" s="133"/>
    </row>
    <row r="315" s="599" customFormat="true" ht="32.25" hidden="false" customHeight="true" outlineLevel="0" collapsed="false">
      <c r="A315" s="133"/>
      <c r="B315" s="124"/>
      <c r="C315" s="129"/>
      <c r="D315" s="129"/>
      <c r="E315" s="129"/>
      <c r="F315" s="135"/>
      <c r="G315" s="124"/>
      <c r="H315" s="129"/>
      <c r="I315" s="129"/>
      <c r="J315" s="135"/>
      <c r="K315" s="124"/>
      <c r="L315" s="129"/>
      <c r="M315" s="129"/>
      <c r="N315" s="135"/>
      <c r="O315" s="124"/>
      <c r="P315" s="129"/>
      <c r="Q315" s="129"/>
      <c r="R315" s="129"/>
      <c r="S315" s="135"/>
      <c r="T315" s="124"/>
      <c r="U315" s="135"/>
      <c r="V315" s="606"/>
      <c r="W315" s="135"/>
      <c r="X315" s="133"/>
    </row>
    <row r="316" s="599" customFormat="true" ht="32.25" hidden="false" customHeight="true" outlineLevel="0" collapsed="false">
      <c r="A316" s="133"/>
      <c r="B316" s="124"/>
      <c r="C316" s="129"/>
      <c r="D316" s="129"/>
      <c r="E316" s="129"/>
      <c r="F316" s="135"/>
      <c r="G316" s="124"/>
      <c r="H316" s="129"/>
      <c r="I316" s="129"/>
      <c r="J316" s="135"/>
      <c r="K316" s="124"/>
      <c r="L316" s="129"/>
      <c r="M316" s="129"/>
      <c r="N316" s="135"/>
      <c r="O316" s="124"/>
      <c r="P316" s="129"/>
      <c r="Q316" s="129"/>
      <c r="R316" s="129"/>
      <c r="S316" s="135"/>
      <c r="T316" s="124"/>
      <c r="U316" s="135"/>
      <c r="V316" s="606"/>
      <c r="W316" s="135"/>
      <c r="X316" s="133"/>
    </row>
    <row r="317" s="599" customFormat="true" ht="32.25" hidden="false" customHeight="true" outlineLevel="0" collapsed="false">
      <c r="A317" s="133"/>
      <c r="B317" s="124"/>
      <c r="C317" s="129"/>
      <c r="D317" s="129"/>
      <c r="E317" s="129"/>
      <c r="F317" s="135"/>
      <c r="G317" s="124"/>
      <c r="H317" s="129"/>
      <c r="I317" s="129"/>
      <c r="J317" s="135"/>
      <c r="K317" s="124"/>
      <c r="L317" s="129"/>
      <c r="M317" s="129"/>
      <c r="N317" s="135"/>
      <c r="O317" s="124"/>
      <c r="P317" s="129"/>
      <c r="Q317" s="129"/>
      <c r="R317" s="129"/>
      <c r="S317" s="135"/>
      <c r="T317" s="124"/>
      <c r="U317" s="135"/>
      <c r="V317" s="606"/>
      <c r="W317" s="135"/>
      <c r="X317" s="133"/>
    </row>
    <row r="318" s="599" customFormat="true" ht="32.25" hidden="false" customHeight="true" outlineLevel="0" collapsed="false">
      <c r="A318" s="133"/>
      <c r="B318" s="124"/>
      <c r="C318" s="129"/>
      <c r="D318" s="129"/>
      <c r="E318" s="129"/>
      <c r="F318" s="135"/>
      <c r="G318" s="124"/>
      <c r="H318" s="129"/>
      <c r="I318" s="129"/>
      <c r="J318" s="135"/>
      <c r="K318" s="124"/>
      <c r="L318" s="129"/>
      <c r="M318" s="129"/>
      <c r="N318" s="135"/>
      <c r="O318" s="124"/>
      <c r="P318" s="129"/>
      <c r="Q318" s="129"/>
      <c r="R318" s="129"/>
      <c r="S318" s="135"/>
      <c r="T318" s="124"/>
      <c r="U318" s="135"/>
      <c r="V318" s="606"/>
      <c r="W318" s="135"/>
      <c r="X318" s="133"/>
    </row>
    <row r="319" s="599" customFormat="true" ht="32.25" hidden="false" customHeight="true" outlineLevel="0" collapsed="false">
      <c r="A319" s="133"/>
      <c r="B319" s="124"/>
      <c r="C319" s="129"/>
      <c r="D319" s="129"/>
      <c r="E319" s="129"/>
      <c r="F319" s="135"/>
      <c r="G319" s="124"/>
      <c r="H319" s="129"/>
      <c r="I319" s="129"/>
      <c r="J319" s="135"/>
      <c r="K319" s="124"/>
      <c r="L319" s="129"/>
      <c r="M319" s="129"/>
      <c r="N319" s="135"/>
      <c r="O319" s="124"/>
      <c r="P319" s="129"/>
      <c r="Q319" s="129"/>
      <c r="R319" s="129"/>
      <c r="S319" s="135"/>
      <c r="T319" s="124"/>
      <c r="U319" s="135"/>
      <c r="V319" s="606"/>
      <c r="W319" s="135"/>
      <c r="X319" s="133"/>
    </row>
    <row r="320" s="599" customFormat="true" ht="32.25" hidden="false" customHeight="true" outlineLevel="0" collapsed="false">
      <c r="A320" s="133"/>
      <c r="B320" s="124"/>
      <c r="C320" s="129"/>
      <c r="D320" s="129"/>
      <c r="E320" s="129"/>
      <c r="F320" s="135"/>
      <c r="G320" s="124"/>
      <c r="H320" s="129"/>
      <c r="I320" s="129"/>
      <c r="J320" s="135"/>
      <c r="K320" s="124"/>
      <c r="L320" s="129"/>
      <c r="M320" s="129"/>
      <c r="N320" s="135"/>
      <c r="O320" s="124"/>
      <c r="P320" s="129"/>
      <c r="Q320" s="129"/>
      <c r="R320" s="129"/>
      <c r="S320" s="135"/>
      <c r="T320" s="124"/>
      <c r="U320" s="135"/>
      <c r="V320" s="606"/>
      <c r="W320" s="135"/>
      <c r="X320" s="133"/>
    </row>
    <row r="321" s="599" customFormat="true" ht="32.25" hidden="false" customHeight="true" outlineLevel="0" collapsed="false">
      <c r="A321" s="133"/>
      <c r="B321" s="124"/>
      <c r="C321" s="129"/>
      <c r="D321" s="129"/>
      <c r="E321" s="129"/>
      <c r="F321" s="135"/>
      <c r="G321" s="124"/>
      <c r="H321" s="129"/>
      <c r="I321" s="129"/>
      <c r="J321" s="135"/>
      <c r="K321" s="124"/>
      <c r="L321" s="129"/>
      <c r="M321" s="129"/>
      <c r="N321" s="135"/>
      <c r="O321" s="124"/>
      <c r="P321" s="129"/>
      <c r="Q321" s="129"/>
      <c r="R321" s="129"/>
      <c r="S321" s="135"/>
      <c r="T321" s="124"/>
      <c r="U321" s="135"/>
      <c r="V321" s="606"/>
      <c r="W321" s="135"/>
      <c r="X321" s="133"/>
    </row>
    <row r="322" s="599" customFormat="true" ht="32.25" hidden="false" customHeight="true" outlineLevel="0" collapsed="false">
      <c r="A322" s="133"/>
      <c r="B322" s="124"/>
      <c r="C322" s="129"/>
      <c r="D322" s="129"/>
      <c r="E322" s="129"/>
      <c r="F322" s="135"/>
      <c r="G322" s="124"/>
      <c r="H322" s="129"/>
      <c r="I322" s="129"/>
      <c r="J322" s="135"/>
      <c r="K322" s="124"/>
      <c r="L322" s="129"/>
      <c r="M322" s="129"/>
      <c r="N322" s="135"/>
      <c r="O322" s="124"/>
      <c r="P322" s="129"/>
      <c r="Q322" s="129"/>
      <c r="R322" s="129"/>
      <c r="S322" s="135"/>
      <c r="T322" s="124"/>
      <c r="U322" s="135"/>
      <c r="V322" s="606"/>
      <c r="W322" s="135"/>
      <c r="X322" s="133"/>
    </row>
    <row r="323" s="599" customFormat="true" ht="32.25" hidden="false" customHeight="true" outlineLevel="0" collapsed="false">
      <c r="A323" s="133"/>
      <c r="B323" s="124"/>
      <c r="C323" s="129"/>
      <c r="D323" s="129"/>
      <c r="E323" s="129"/>
      <c r="F323" s="135"/>
      <c r="G323" s="124"/>
      <c r="H323" s="129"/>
      <c r="I323" s="129"/>
      <c r="J323" s="135"/>
      <c r="K323" s="124"/>
      <c r="L323" s="129"/>
      <c r="M323" s="129"/>
      <c r="N323" s="135"/>
      <c r="O323" s="124"/>
      <c r="P323" s="129"/>
      <c r="Q323" s="129"/>
      <c r="R323" s="129"/>
      <c r="S323" s="135"/>
      <c r="T323" s="124"/>
      <c r="U323" s="135"/>
      <c r="V323" s="606"/>
      <c r="W323" s="135"/>
      <c r="X323" s="133"/>
    </row>
    <row r="324" s="599" customFormat="true" ht="32.25" hidden="false" customHeight="true" outlineLevel="0" collapsed="false">
      <c r="A324" s="133"/>
      <c r="B324" s="124"/>
      <c r="C324" s="129"/>
      <c r="D324" s="129"/>
      <c r="E324" s="129"/>
      <c r="F324" s="135"/>
      <c r="G324" s="124"/>
      <c r="H324" s="129"/>
      <c r="I324" s="129"/>
      <c r="J324" s="135"/>
      <c r="K324" s="124"/>
      <c r="L324" s="129"/>
      <c r="M324" s="129"/>
      <c r="N324" s="135"/>
      <c r="O324" s="124"/>
      <c r="P324" s="129"/>
      <c r="Q324" s="129"/>
      <c r="R324" s="129"/>
      <c r="S324" s="135"/>
      <c r="T324" s="124"/>
      <c r="U324" s="135"/>
      <c r="V324" s="606"/>
      <c r="W324" s="135"/>
      <c r="X324" s="133"/>
    </row>
    <row r="325" s="599" customFormat="true" ht="32.25" hidden="false" customHeight="true" outlineLevel="0" collapsed="false">
      <c r="A325" s="133"/>
      <c r="B325" s="124"/>
      <c r="C325" s="129"/>
      <c r="D325" s="129"/>
      <c r="E325" s="129"/>
      <c r="F325" s="135"/>
      <c r="G325" s="124"/>
      <c r="H325" s="129"/>
      <c r="I325" s="129"/>
      <c r="J325" s="135"/>
      <c r="K325" s="124"/>
      <c r="L325" s="129"/>
      <c r="M325" s="129"/>
      <c r="N325" s="135"/>
      <c r="O325" s="124"/>
      <c r="P325" s="129"/>
      <c r="Q325" s="129"/>
      <c r="R325" s="129"/>
      <c r="S325" s="135"/>
      <c r="T325" s="124"/>
      <c r="U325" s="135"/>
      <c r="V325" s="606"/>
      <c r="W325" s="135"/>
      <c r="X325" s="133"/>
    </row>
    <row r="326" s="599" customFormat="true" ht="32.25" hidden="false" customHeight="true" outlineLevel="0" collapsed="false">
      <c r="A326" s="133"/>
      <c r="B326" s="124"/>
      <c r="C326" s="129"/>
      <c r="D326" s="129"/>
      <c r="E326" s="129"/>
      <c r="F326" s="135"/>
      <c r="G326" s="124"/>
      <c r="H326" s="129"/>
      <c r="I326" s="129"/>
      <c r="J326" s="135"/>
      <c r="K326" s="124"/>
      <c r="L326" s="129"/>
      <c r="M326" s="129"/>
      <c r="N326" s="135"/>
      <c r="O326" s="124"/>
      <c r="P326" s="129"/>
      <c r="Q326" s="129"/>
      <c r="R326" s="129"/>
      <c r="S326" s="135"/>
      <c r="T326" s="124"/>
      <c r="U326" s="135"/>
      <c r="V326" s="606"/>
      <c r="W326" s="135"/>
      <c r="X326" s="133"/>
    </row>
    <row r="327" s="599" customFormat="true" ht="32.25" hidden="false" customHeight="true" outlineLevel="0" collapsed="false">
      <c r="A327" s="133"/>
      <c r="B327" s="124"/>
      <c r="C327" s="129"/>
      <c r="D327" s="129"/>
      <c r="E327" s="129"/>
      <c r="F327" s="135"/>
      <c r="G327" s="124"/>
      <c r="H327" s="129"/>
      <c r="I327" s="129"/>
      <c r="J327" s="135"/>
      <c r="K327" s="124"/>
      <c r="L327" s="129"/>
      <c r="M327" s="129"/>
      <c r="N327" s="135"/>
      <c r="O327" s="124"/>
      <c r="P327" s="129"/>
      <c r="Q327" s="129"/>
      <c r="R327" s="129"/>
      <c r="S327" s="135"/>
      <c r="T327" s="124"/>
      <c r="U327" s="135"/>
      <c r="V327" s="606"/>
      <c r="W327" s="135"/>
      <c r="X327" s="133"/>
    </row>
    <row r="328" s="599" customFormat="true" ht="32.25" hidden="false" customHeight="true" outlineLevel="0" collapsed="false">
      <c r="A328" s="133"/>
      <c r="B328" s="124"/>
      <c r="C328" s="129"/>
      <c r="D328" s="129"/>
      <c r="E328" s="129"/>
      <c r="F328" s="135"/>
      <c r="G328" s="124"/>
      <c r="H328" s="129"/>
      <c r="I328" s="129"/>
      <c r="J328" s="135"/>
      <c r="K328" s="124"/>
      <c r="L328" s="129"/>
      <c r="M328" s="129"/>
      <c r="N328" s="135"/>
      <c r="O328" s="124"/>
      <c r="P328" s="129"/>
      <c r="Q328" s="129"/>
      <c r="R328" s="129"/>
      <c r="S328" s="135"/>
      <c r="T328" s="124"/>
      <c r="U328" s="135"/>
      <c r="V328" s="606"/>
      <c r="W328" s="135"/>
      <c r="X328" s="133"/>
    </row>
    <row r="329" s="599" customFormat="true" ht="32.25" hidden="false" customHeight="true" outlineLevel="0" collapsed="false">
      <c r="A329" s="133"/>
      <c r="B329" s="124"/>
      <c r="C329" s="129"/>
      <c r="D329" s="129"/>
      <c r="E329" s="129"/>
      <c r="F329" s="135"/>
      <c r="G329" s="124"/>
      <c r="H329" s="129"/>
      <c r="I329" s="129"/>
      <c r="J329" s="135"/>
      <c r="K329" s="124"/>
      <c r="L329" s="129"/>
      <c r="M329" s="129"/>
      <c r="N329" s="135"/>
      <c r="O329" s="124"/>
      <c r="P329" s="129"/>
      <c r="Q329" s="129"/>
      <c r="R329" s="129"/>
      <c r="S329" s="135"/>
      <c r="T329" s="124"/>
      <c r="U329" s="135"/>
      <c r="V329" s="606"/>
      <c r="W329" s="135"/>
      <c r="X329" s="133"/>
    </row>
    <row r="330" s="599" customFormat="true" ht="32.25" hidden="false" customHeight="true" outlineLevel="0" collapsed="false">
      <c r="A330" s="133"/>
      <c r="B330" s="124"/>
      <c r="C330" s="129"/>
      <c r="D330" s="129"/>
      <c r="E330" s="129"/>
      <c r="F330" s="135"/>
      <c r="G330" s="124"/>
      <c r="H330" s="129"/>
      <c r="I330" s="129"/>
      <c r="J330" s="135"/>
      <c r="K330" s="124"/>
      <c r="L330" s="129"/>
      <c r="M330" s="129"/>
      <c r="N330" s="135"/>
      <c r="O330" s="124"/>
      <c r="P330" s="129"/>
      <c r="Q330" s="129"/>
      <c r="R330" s="129"/>
      <c r="S330" s="135"/>
      <c r="T330" s="124"/>
      <c r="U330" s="135"/>
      <c r="V330" s="606"/>
      <c r="W330" s="135"/>
      <c r="X330" s="133"/>
    </row>
    <row r="331" s="599" customFormat="true" ht="32.25" hidden="false" customHeight="true" outlineLevel="0" collapsed="false">
      <c r="A331" s="133"/>
      <c r="B331" s="124"/>
      <c r="C331" s="129"/>
      <c r="D331" s="129"/>
      <c r="E331" s="129"/>
      <c r="F331" s="135"/>
      <c r="G331" s="124"/>
      <c r="H331" s="129"/>
      <c r="I331" s="129"/>
      <c r="J331" s="135"/>
      <c r="K331" s="124"/>
      <c r="L331" s="129"/>
      <c r="M331" s="129"/>
      <c r="N331" s="135"/>
      <c r="O331" s="124"/>
      <c r="P331" s="129"/>
      <c r="Q331" s="129"/>
      <c r="R331" s="129"/>
      <c r="S331" s="135"/>
      <c r="T331" s="124"/>
      <c r="U331" s="135"/>
      <c r="V331" s="606"/>
      <c r="W331" s="135"/>
      <c r="X331" s="133"/>
    </row>
    <row r="332" s="599" customFormat="true" ht="32.25" hidden="false" customHeight="true" outlineLevel="0" collapsed="false">
      <c r="A332" s="133"/>
      <c r="B332" s="124"/>
      <c r="C332" s="129"/>
      <c r="D332" s="129"/>
      <c r="E332" s="129"/>
      <c r="F332" s="135"/>
      <c r="G332" s="124"/>
      <c r="H332" s="129"/>
      <c r="I332" s="129"/>
      <c r="J332" s="135"/>
      <c r="K332" s="124"/>
      <c r="L332" s="129"/>
      <c r="M332" s="129"/>
      <c r="N332" s="135"/>
      <c r="O332" s="124"/>
      <c r="P332" s="129"/>
      <c r="Q332" s="129"/>
      <c r="R332" s="129"/>
      <c r="S332" s="135"/>
      <c r="T332" s="124"/>
      <c r="U332" s="135"/>
      <c r="V332" s="606"/>
      <c r="W332" s="135"/>
      <c r="X332" s="133"/>
    </row>
    <row r="333" s="599" customFormat="true" ht="32.25" hidden="false" customHeight="true" outlineLevel="0" collapsed="false">
      <c r="A333" s="133"/>
      <c r="B333" s="124"/>
      <c r="C333" s="129"/>
      <c r="D333" s="129"/>
      <c r="E333" s="129"/>
      <c r="F333" s="135"/>
      <c r="G333" s="124"/>
      <c r="H333" s="129"/>
      <c r="I333" s="129"/>
      <c r="J333" s="135"/>
      <c r="K333" s="124"/>
      <c r="L333" s="129"/>
      <c r="M333" s="129"/>
      <c r="N333" s="135"/>
      <c r="O333" s="124"/>
      <c r="P333" s="129"/>
      <c r="Q333" s="129"/>
      <c r="R333" s="129"/>
      <c r="S333" s="135"/>
      <c r="T333" s="124"/>
      <c r="U333" s="135"/>
      <c r="V333" s="606"/>
      <c r="W333" s="135"/>
      <c r="X333" s="133"/>
    </row>
    <row r="334" s="599" customFormat="true" ht="32.25" hidden="false" customHeight="true" outlineLevel="0" collapsed="false">
      <c r="A334" s="133"/>
      <c r="B334" s="124"/>
      <c r="C334" s="129"/>
      <c r="D334" s="129"/>
      <c r="E334" s="129"/>
      <c r="F334" s="135"/>
      <c r="G334" s="124"/>
      <c r="H334" s="129"/>
      <c r="I334" s="129"/>
      <c r="J334" s="135"/>
      <c r="K334" s="124"/>
      <c r="L334" s="129"/>
      <c r="M334" s="129"/>
      <c r="N334" s="135"/>
      <c r="O334" s="124"/>
      <c r="P334" s="129"/>
      <c r="Q334" s="129"/>
      <c r="R334" s="129"/>
      <c r="S334" s="135"/>
      <c r="T334" s="124"/>
      <c r="U334" s="135"/>
      <c r="V334" s="606"/>
      <c r="W334" s="135"/>
      <c r="X334" s="133"/>
    </row>
    <row r="335" s="599" customFormat="true" ht="32.25" hidden="false" customHeight="true" outlineLevel="0" collapsed="false">
      <c r="A335" s="133"/>
      <c r="B335" s="124"/>
      <c r="C335" s="129"/>
      <c r="D335" s="129"/>
      <c r="E335" s="129"/>
      <c r="F335" s="135"/>
      <c r="G335" s="124"/>
      <c r="H335" s="129"/>
      <c r="I335" s="129"/>
      <c r="J335" s="135"/>
      <c r="K335" s="124"/>
      <c r="L335" s="129"/>
      <c r="M335" s="129"/>
      <c r="N335" s="135"/>
      <c r="O335" s="124"/>
      <c r="P335" s="129"/>
      <c r="Q335" s="129"/>
      <c r="R335" s="129"/>
      <c r="S335" s="135"/>
      <c r="T335" s="124"/>
      <c r="U335" s="135"/>
      <c r="V335" s="606"/>
      <c r="W335" s="135"/>
      <c r="X335" s="133"/>
    </row>
    <row r="336" s="599" customFormat="true" ht="32.25" hidden="false" customHeight="true" outlineLevel="0" collapsed="false">
      <c r="A336" s="133"/>
      <c r="B336" s="124"/>
      <c r="C336" s="129"/>
      <c r="D336" s="129"/>
      <c r="E336" s="129"/>
      <c r="F336" s="135"/>
      <c r="G336" s="124"/>
      <c r="H336" s="129"/>
      <c r="I336" s="129"/>
      <c r="J336" s="135"/>
      <c r="K336" s="124"/>
      <c r="L336" s="129"/>
      <c r="M336" s="129"/>
      <c r="N336" s="135"/>
      <c r="O336" s="124"/>
      <c r="P336" s="129"/>
      <c r="Q336" s="129"/>
      <c r="R336" s="129"/>
      <c r="S336" s="135"/>
      <c r="T336" s="124"/>
      <c r="U336" s="135"/>
      <c r="V336" s="606"/>
      <c r="W336" s="135"/>
      <c r="X336" s="133"/>
    </row>
    <row r="337" s="599" customFormat="true" ht="32.25" hidden="false" customHeight="true" outlineLevel="0" collapsed="false">
      <c r="A337" s="133"/>
      <c r="B337" s="124"/>
      <c r="C337" s="129"/>
      <c r="D337" s="129"/>
      <c r="E337" s="129"/>
      <c r="F337" s="135"/>
      <c r="G337" s="124"/>
      <c r="H337" s="129"/>
      <c r="I337" s="129"/>
      <c r="J337" s="135"/>
      <c r="K337" s="124"/>
      <c r="L337" s="129"/>
      <c r="M337" s="129"/>
      <c r="N337" s="135"/>
      <c r="O337" s="124"/>
      <c r="P337" s="129"/>
      <c r="Q337" s="129"/>
      <c r="R337" s="129"/>
      <c r="S337" s="135"/>
      <c r="T337" s="124"/>
      <c r="U337" s="135"/>
      <c r="V337" s="606"/>
      <c r="W337" s="135"/>
      <c r="X337" s="133"/>
    </row>
    <row r="338" s="599" customFormat="true" ht="32.25" hidden="false" customHeight="true" outlineLevel="0" collapsed="false">
      <c r="A338" s="133"/>
      <c r="B338" s="124"/>
      <c r="C338" s="129"/>
      <c r="D338" s="129"/>
      <c r="E338" s="129"/>
      <c r="F338" s="135"/>
      <c r="G338" s="124"/>
      <c r="H338" s="129"/>
      <c r="I338" s="129"/>
      <c r="J338" s="135"/>
      <c r="K338" s="124"/>
      <c r="L338" s="129"/>
      <c r="M338" s="129"/>
      <c r="N338" s="135"/>
      <c r="O338" s="124"/>
      <c r="P338" s="129"/>
      <c r="Q338" s="129"/>
      <c r="R338" s="129"/>
      <c r="S338" s="135"/>
      <c r="T338" s="124"/>
      <c r="U338" s="135"/>
      <c r="V338" s="606"/>
      <c r="W338" s="135"/>
      <c r="X338" s="133"/>
    </row>
    <row r="339" s="599" customFormat="true" ht="32.25" hidden="false" customHeight="true" outlineLevel="0" collapsed="false">
      <c r="A339" s="133"/>
      <c r="B339" s="124"/>
      <c r="C339" s="129"/>
      <c r="D339" s="129"/>
      <c r="E339" s="129"/>
      <c r="F339" s="135"/>
      <c r="G339" s="124"/>
      <c r="H339" s="129"/>
      <c r="I339" s="129"/>
      <c r="J339" s="135"/>
      <c r="K339" s="124"/>
      <c r="L339" s="129"/>
      <c r="M339" s="129"/>
      <c r="N339" s="135"/>
      <c r="O339" s="124"/>
      <c r="P339" s="129"/>
      <c r="Q339" s="129"/>
      <c r="R339" s="129"/>
      <c r="S339" s="135"/>
      <c r="T339" s="124"/>
      <c r="U339" s="135"/>
      <c r="V339" s="606"/>
      <c r="W339" s="135"/>
      <c r="X339" s="133"/>
    </row>
    <row r="340" s="599" customFormat="true" ht="32.25" hidden="false" customHeight="true" outlineLevel="0" collapsed="false">
      <c r="A340" s="133"/>
      <c r="B340" s="124"/>
      <c r="C340" s="129"/>
      <c r="D340" s="129"/>
      <c r="E340" s="129"/>
      <c r="F340" s="135"/>
      <c r="G340" s="124"/>
      <c r="H340" s="129"/>
      <c r="I340" s="129"/>
      <c r="J340" s="135"/>
      <c r="K340" s="124"/>
      <c r="L340" s="129"/>
      <c r="M340" s="129"/>
      <c r="N340" s="135"/>
      <c r="O340" s="124"/>
      <c r="P340" s="129"/>
      <c r="Q340" s="129"/>
      <c r="R340" s="129"/>
      <c r="S340" s="135"/>
      <c r="T340" s="124"/>
      <c r="U340" s="135"/>
      <c r="V340" s="606"/>
      <c r="W340" s="135"/>
      <c r="X340" s="133"/>
    </row>
    <row r="341" s="599" customFormat="true" ht="32.25" hidden="false" customHeight="true" outlineLevel="0" collapsed="false">
      <c r="A341" s="133"/>
      <c r="B341" s="124"/>
      <c r="C341" s="129"/>
      <c r="D341" s="129"/>
      <c r="E341" s="129"/>
      <c r="F341" s="135"/>
      <c r="G341" s="124"/>
      <c r="H341" s="129"/>
      <c r="I341" s="129"/>
      <c r="J341" s="135"/>
      <c r="K341" s="124"/>
      <c r="L341" s="129"/>
      <c r="M341" s="129"/>
      <c r="N341" s="135"/>
      <c r="O341" s="124"/>
      <c r="P341" s="129"/>
      <c r="Q341" s="129"/>
      <c r="R341" s="129"/>
      <c r="S341" s="135"/>
      <c r="T341" s="124"/>
      <c r="U341" s="135"/>
      <c r="V341" s="606"/>
      <c r="W341" s="135"/>
      <c r="X341" s="133"/>
    </row>
    <row r="342" s="599" customFormat="true" ht="32.25" hidden="false" customHeight="true" outlineLevel="0" collapsed="false">
      <c r="A342" s="133"/>
      <c r="B342" s="124"/>
      <c r="C342" s="129"/>
      <c r="D342" s="129"/>
      <c r="E342" s="129"/>
      <c r="F342" s="135"/>
      <c r="G342" s="124"/>
      <c r="H342" s="129"/>
      <c r="I342" s="129"/>
      <c r="J342" s="135"/>
      <c r="K342" s="124"/>
      <c r="L342" s="129"/>
      <c r="M342" s="129"/>
      <c r="N342" s="135"/>
      <c r="O342" s="124"/>
      <c r="P342" s="129"/>
      <c r="Q342" s="129"/>
      <c r="R342" s="129"/>
      <c r="S342" s="135"/>
      <c r="T342" s="124"/>
      <c r="U342" s="135"/>
      <c r="V342" s="606"/>
      <c r="W342" s="135"/>
      <c r="X342" s="133"/>
    </row>
    <row r="343" s="599" customFormat="true" ht="32.25" hidden="false" customHeight="true" outlineLevel="0" collapsed="false">
      <c r="A343" s="133"/>
      <c r="B343" s="124"/>
      <c r="C343" s="129"/>
      <c r="D343" s="129"/>
      <c r="E343" s="129"/>
      <c r="F343" s="135"/>
      <c r="G343" s="124"/>
      <c r="H343" s="129"/>
      <c r="I343" s="129"/>
      <c r="J343" s="135"/>
      <c r="K343" s="124"/>
      <c r="L343" s="129"/>
      <c r="M343" s="129"/>
      <c r="N343" s="135"/>
      <c r="O343" s="124"/>
      <c r="P343" s="129"/>
      <c r="Q343" s="129"/>
      <c r="R343" s="129"/>
      <c r="S343" s="135"/>
      <c r="T343" s="124"/>
      <c r="U343" s="135"/>
      <c r="V343" s="606"/>
      <c r="W343" s="135"/>
      <c r="X343" s="133"/>
    </row>
    <row r="344" s="599" customFormat="true" ht="32.25" hidden="false" customHeight="true" outlineLevel="0" collapsed="false">
      <c r="A344" s="133"/>
      <c r="B344" s="124"/>
      <c r="C344" s="129"/>
      <c r="D344" s="129"/>
      <c r="E344" s="129"/>
      <c r="F344" s="135"/>
      <c r="G344" s="124"/>
      <c r="H344" s="129"/>
      <c r="I344" s="129"/>
      <c r="J344" s="135"/>
      <c r="K344" s="124"/>
      <c r="L344" s="129"/>
      <c r="M344" s="129"/>
      <c r="N344" s="135"/>
      <c r="O344" s="124"/>
      <c r="P344" s="129"/>
      <c r="Q344" s="129"/>
      <c r="R344" s="129"/>
      <c r="S344" s="135"/>
      <c r="T344" s="124"/>
      <c r="U344" s="135"/>
      <c r="V344" s="606"/>
      <c r="W344" s="135"/>
      <c r="X344" s="133"/>
    </row>
    <row r="345" s="599" customFormat="true" ht="32.25" hidden="false" customHeight="true" outlineLevel="0" collapsed="false">
      <c r="A345" s="133"/>
      <c r="B345" s="124"/>
      <c r="C345" s="129"/>
      <c r="D345" s="129"/>
      <c r="E345" s="129"/>
      <c r="F345" s="135"/>
      <c r="G345" s="124"/>
      <c r="H345" s="129"/>
      <c r="I345" s="129"/>
      <c r="J345" s="135"/>
      <c r="K345" s="124"/>
      <c r="L345" s="129"/>
      <c r="M345" s="129"/>
      <c r="N345" s="135"/>
      <c r="O345" s="124"/>
      <c r="P345" s="129"/>
      <c r="Q345" s="129"/>
      <c r="R345" s="129"/>
      <c r="S345" s="135"/>
      <c r="T345" s="124"/>
      <c r="U345" s="135"/>
      <c r="V345" s="606"/>
      <c r="W345" s="135"/>
      <c r="X345" s="133"/>
    </row>
    <row r="346" s="599" customFormat="true" ht="32.25" hidden="false" customHeight="true" outlineLevel="0" collapsed="false">
      <c r="A346" s="133"/>
      <c r="B346" s="124"/>
      <c r="C346" s="129"/>
      <c r="D346" s="129"/>
      <c r="E346" s="129"/>
      <c r="F346" s="135"/>
      <c r="G346" s="124"/>
      <c r="H346" s="129"/>
      <c r="I346" s="129"/>
      <c r="J346" s="135"/>
      <c r="K346" s="124"/>
      <c r="L346" s="129"/>
      <c r="M346" s="129"/>
      <c r="N346" s="135"/>
      <c r="O346" s="124"/>
      <c r="P346" s="129"/>
      <c r="Q346" s="129"/>
      <c r="R346" s="129"/>
      <c r="S346" s="135"/>
      <c r="T346" s="124"/>
      <c r="U346" s="135"/>
      <c r="V346" s="606"/>
      <c r="W346" s="135"/>
      <c r="X346" s="133"/>
    </row>
    <row r="347" s="599" customFormat="true" ht="32.25" hidden="false" customHeight="true" outlineLevel="0" collapsed="false">
      <c r="A347" s="133"/>
      <c r="B347" s="124"/>
      <c r="C347" s="129"/>
      <c r="D347" s="129"/>
      <c r="E347" s="129"/>
      <c r="F347" s="135"/>
      <c r="G347" s="124"/>
      <c r="H347" s="129"/>
      <c r="I347" s="129"/>
      <c r="J347" s="135"/>
      <c r="K347" s="124"/>
      <c r="L347" s="129"/>
      <c r="M347" s="129"/>
      <c r="N347" s="135"/>
      <c r="O347" s="124"/>
      <c r="P347" s="129"/>
      <c r="Q347" s="129"/>
      <c r="R347" s="129"/>
      <c r="S347" s="135"/>
      <c r="T347" s="124"/>
      <c r="U347" s="135"/>
      <c r="V347" s="606"/>
      <c r="W347" s="135"/>
      <c r="X347" s="133"/>
    </row>
    <row r="348" s="599" customFormat="true" ht="32.25" hidden="false" customHeight="true" outlineLevel="0" collapsed="false">
      <c r="A348" s="133"/>
      <c r="B348" s="124"/>
      <c r="C348" s="129"/>
      <c r="D348" s="129"/>
      <c r="E348" s="129"/>
      <c r="F348" s="135"/>
      <c r="G348" s="124"/>
      <c r="H348" s="129"/>
      <c r="I348" s="129"/>
      <c r="J348" s="135"/>
      <c r="K348" s="124"/>
      <c r="L348" s="129"/>
      <c r="M348" s="129"/>
      <c r="N348" s="135"/>
      <c r="O348" s="124"/>
      <c r="P348" s="129"/>
      <c r="Q348" s="129"/>
      <c r="R348" s="129"/>
      <c r="S348" s="135"/>
      <c r="T348" s="124"/>
      <c r="U348" s="135"/>
      <c r="V348" s="606"/>
      <c r="W348" s="135"/>
      <c r="X348" s="133"/>
    </row>
    <row r="349" s="599" customFormat="true" ht="32.25" hidden="false" customHeight="true" outlineLevel="0" collapsed="false">
      <c r="A349" s="133"/>
      <c r="B349" s="124"/>
      <c r="C349" s="129"/>
      <c r="D349" s="129"/>
      <c r="E349" s="129"/>
      <c r="F349" s="135"/>
      <c r="G349" s="124"/>
      <c r="H349" s="129"/>
      <c r="I349" s="129"/>
      <c r="J349" s="135"/>
      <c r="K349" s="124"/>
      <c r="L349" s="129"/>
      <c r="M349" s="129"/>
      <c r="N349" s="135"/>
      <c r="O349" s="124"/>
      <c r="P349" s="129"/>
      <c r="Q349" s="129"/>
      <c r="R349" s="129"/>
      <c r="S349" s="135"/>
      <c r="T349" s="124"/>
      <c r="U349" s="135"/>
      <c r="V349" s="606"/>
      <c r="W349" s="135"/>
      <c r="X349" s="133"/>
    </row>
    <row r="350" s="599" customFormat="true" ht="32.25" hidden="false" customHeight="true" outlineLevel="0" collapsed="false">
      <c r="A350" s="133"/>
      <c r="B350" s="124"/>
      <c r="C350" s="129"/>
      <c r="D350" s="129"/>
      <c r="E350" s="129"/>
      <c r="F350" s="135"/>
      <c r="G350" s="124"/>
      <c r="H350" s="129"/>
      <c r="I350" s="129"/>
      <c r="J350" s="135"/>
      <c r="K350" s="124"/>
      <c r="L350" s="129"/>
      <c r="M350" s="129"/>
      <c r="N350" s="135"/>
      <c r="O350" s="124"/>
      <c r="P350" s="129"/>
      <c r="Q350" s="129"/>
      <c r="R350" s="129"/>
      <c r="S350" s="135"/>
      <c r="T350" s="124"/>
      <c r="U350" s="135"/>
      <c r="V350" s="606"/>
      <c r="W350" s="135"/>
      <c r="X350" s="133"/>
    </row>
    <row r="351" s="599" customFormat="true" ht="32.25" hidden="false" customHeight="true" outlineLevel="0" collapsed="false">
      <c r="A351" s="133"/>
      <c r="B351" s="124"/>
      <c r="C351" s="129"/>
      <c r="D351" s="129"/>
      <c r="E351" s="129"/>
      <c r="F351" s="135"/>
      <c r="G351" s="124"/>
      <c r="H351" s="129"/>
      <c r="I351" s="129"/>
      <c r="J351" s="135"/>
      <c r="K351" s="124"/>
      <c r="L351" s="129"/>
      <c r="M351" s="129"/>
      <c r="N351" s="135"/>
      <c r="O351" s="124"/>
      <c r="P351" s="129"/>
      <c r="Q351" s="129"/>
      <c r="R351" s="129"/>
      <c r="S351" s="135"/>
      <c r="T351" s="124"/>
      <c r="U351" s="135"/>
      <c r="V351" s="606"/>
      <c r="W351" s="135"/>
      <c r="X351" s="133"/>
    </row>
    <row r="352" s="599" customFormat="true" ht="32.25" hidden="false" customHeight="true" outlineLevel="0" collapsed="false">
      <c r="A352" s="133"/>
      <c r="B352" s="124"/>
      <c r="C352" s="129"/>
      <c r="D352" s="129"/>
      <c r="E352" s="129"/>
      <c r="F352" s="135"/>
      <c r="G352" s="124"/>
      <c r="H352" s="129"/>
      <c r="I352" s="129"/>
      <c r="J352" s="135"/>
      <c r="K352" s="124"/>
      <c r="L352" s="129"/>
      <c r="M352" s="129"/>
      <c r="N352" s="135"/>
      <c r="O352" s="124"/>
      <c r="P352" s="129"/>
      <c r="Q352" s="129"/>
      <c r="R352" s="129"/>
      <c r="S352" s="135"/>
      <c r="T352" s="124"/>
      <c r="U352" s="135"/>
      <c r="V352" s="606"/>
      <c r="W352" s="135"/>
      <c r="X352" s="133"/>
    </row>
    <row r="353" s="599" customFormat="true" ht="32.25" hidden="false" customHeight="true" outlineLevel="0" collapsed="false">
      <c r="A353" s="133"/>
      <c r="B353" s="124"/>
      <c r="C353" s="129"/>
      <c r="D353" s="129"/>
      <c r="E353" s="129"/>
      <c r="F353" s="135"/>
      <c r="G353" s="124"/>
      <c r="H353" s="129"/>
      <c r="I353" s="129"/>
      <c r="J353" s="135"/>
      <c r="K353" s="124"/>
      <c r="L353" s="129"/>
      <c r="M353" s="129"/>
      <c r="N353" s="135"/>
      <c r="O353" s="124"/>
      <c r="P353" s="129"/>
      <c r="Q353" s="129"/>
      <c r="R353" s="129"/>
      <c r="S353" s="135"/>
      <c r="T353" s="124"/>
      <c r="U353" s="135"/>
      <c r="V353" s="606"/>
      <c r="W353" s="135"/>
      <c r="X353" s="133"/>
    </row>
    <row r="354" s="599" customFormat="true" ht="32.25" hidden="false" customHeight="true" outlineLevel="0" collapsed="false">
      <c r="A354" s="133"/>
      <c r="B354" s="124"/>
      <c r="C354" s="129"/>
      <c r="D354" s="129"/>
      <c r="E354" s="129"/>
      <c r="F354" s="135"/>
      <c r="G354" s="124"/>
      <c r="H354" s="129"/>
      <c r="I354" s="129"/>
      <c r="J354" s="135"/>
      <c r="K354" s="124"/>
      <c r="L354" s="129"/>
      <c r="M354" s="129"/>
      <c r="N354" s="135"/>
      <c r="O354" s="124"/>
      <c r="P354" s="129"/>
      <c r="Q354" s="129"/>
      <c r="R354" s="129"/>
      <c r="S354" s="135"/>
      <c r="T354" s="124"/>
      <c r="U354" s="135"/>
      <c r="V354" s="606"/>
      <c r="W354" s="135"/>
      <c r="X354" s="133"/>
    </row>
    <row r="355" s="599" customFormat="true" ht="32.25" hidden="false" customHeight="true" outlineLevel="0" collapsed="false">
      <c r="A355" s="133"/>
      <c r="B355" s="124"/>
      <c r="C355" s="129"/>
      <c r="D355" s="129"/>
      <c r="E355" s="129"/>
      <c r="F355" s="135"/>
      <c r="G355" s="124"/>
      <c r="H355" s="129"/>
      <c r="I355" s="129"/>
      <c r="J355" s="135"/>
      <c r="K355" s="124"/>
      <c r="L355" s="129"/>
      <c r="M355" s="129"/>
      <c r="N355" s="135"/>
      <c r="O355" s="124"/>
      <c r="P355" s="129"/>
      <c r="Q355" s="129"/>
      <c r="R355" s="129"/>
      <c r="S355" s="135"/>
      <c r="T355" s="124"/>
      <c r="U355" s="135"/>
      <c r="V355" s="606"/>
      <c r="W355" s="135"/>
      <c r="X355" s="133"/>
    </row>
    <row r="356" s="599" customFormat="true" ht="32.25" hidden="false" customHeight="true" outlineLevel="0" collapsed="false">
      <c r="A356" s="133"/>
      <c r="B356" s="124"/>
      <c r="C356" s="129"/>
      <c r="D356" s="129"/>
      <c r="E356" s="129"/>
      <c r="F356" s="135"/>
      <c r="G356" s="124"/>
      <c r="H356" s="129"/>
      <c r="I356" s="129"/>
      <c r="J356" s="135"/>
      <c r="K356" s="124"/>
      <c r="L356" s="129"/>
      <c r="M356" s="129"/>
      <c r="N356" s="135"/>
      <c r="O356" s="124"/>
      <c r="P356" s="129"/>
      <c r="Q356" s="129"/>
      <c r="R356" s="129"/>
      <c r="S356" s="135"/>
      <c r="T356" s="124"/>
      <c r="U356" s="135"/>
      <c r="V356" s="606"/>
      <c r="W356" s="135"/>
      <c r="X356" s="133"/>
    </row>
    <row r="357" s="599" customFormat="true" ht="32.25" hidden="false" customHeight="true" outlineLevel="0" collapsed="false">
      <c r="A357" s="133"/>
      <c r="B357" s="124"/>
      <c r="C357" s="129"/>
      <c r="D357" s="129"/>
      <c r="E357" s="129"/>
      <c r="F357" s="135"/>
      <c r="G357" s="124"/>
      <c r="H357" s="129"/>
      <c r="I357" s="129"/>
      <c r="J357" s="135"/>
      <c r="K357" s="124"/>
      <c r="L357" s="129"/>
      <c r="M357" s="129"/>
      <c r="N357" s="135"/>
      <c r="O357" s="124"/>
      <c r="P357" s="129"/>
      <c r="Q357" s="129"/>
      <c r="R357" s="129"/>
      <c r="S357" s="135"/>
      <c r="T357" s="124"/>
      <c r="U357" s="135"/>
      <c r="V357" s="606"/>
      <c r="W357" s="135"/>
      <c r="X357" s="133"/>
    </row>
    <row r="358" s="599" customFormat="true" ht="32.25" hidden="false" customHeight="true" outlineLevel="0" collapsed="false">
      <c r="A358" s="133"/>
      <c r="B358" s="124"/>
      <c r="C358" s="129"/>
      <c r="D358" s="129"/>
      <c r="E358" s="129"/>
      <c r="F358" s="135"/>
      <c r="G358" s="124"/>
      <c r="H358" s="129"/>
      <c r="I358" s="129"/>
      <c r="J358" s="135"/>
      <c r="K358" s="124"/>
      <c r="L358" s="129"/>
      <c r="M358" s="129"/>
      <c r="N358" s="135"/>
      <c r="O358" s="124"/>
      <c r="P358" s="129"/>
      <c r="Q358" s="129"/>
      <c r="R358" s="129"/>
      <c r="S358" s="135"/>
      <c r="T358" s="124"/>
      <c r="U358" s="135"/>
      <c r="V358" s="606"/>
      <c r="W358" s="135"/>
      <c r="X358" s="133"/>
    </row>
    <row r="359" s="599" customFormat="true" ht="32.25" hidden="false" customHeight="true" outlineLevel="0" collapsed="false">
      <c r="A359" s="133"/>
      <c r="B359" s="124"/>
      <c r="C359" s="129"/>
      <c r="D359" s="129"/>
      <c r="E359" s="129"/>
      <c r="F359" s="135"/>
      <c r="G359" s="124"/>
      <c r="H359" s="129"/>
      <c r="I359" s="129"/>
      <c r="J359" s="135"/>
      <c r="K359" s="124"/>
      <c r="L359" s="129"/>
      <c r="M359" s="129"/>
      <c r="N359" s="135"/>
      <c r="O359" s="124"/>
      <c r="P359" s="129"/>
      <c r="Q359" s="129"/>
      <c r="R359" s="129"/>
      <c r="S359" s="135"/>
      <c r="T359" s="124"/>
      <c r="U359" s="135"/>
      <c r="V359" s="606"/>
      <c r="W359" s="135"/>
      <c r="X359" s="133"/>
    </row>
    <row r="360" s="599" customFormat="true" ht="32.25" hidden="false" customHeight="true" outlineLevel="0" collapsed="false">
      <c r="A360" s="133"/>
      <c r="B360" s="124"/>
      <c r="C360" s="129"/>
      <c r="D360" s="129"/>
      <c r="E360" s="129"/>
      <c r="F360" s="135"/>
      <c r="G360" s="124"/>
      <c r="H360" s="129"/>
      <c r="I360" s="129"/>
      <c r="J360" s="135"/>
      <c r="K360" s="124"/>
      <c r="L360" s="129"/>
      <c r="M360" s="129"/>
      <c r="N360" s="135"/>
      <c r="O360" s="124"/>
      <c r="P360" s="129"/>
      <c r="Q360" s="129"/>
      <c r="R360" s="129"/>
      <c r="S360" s="135"/>
      <c r="T360" s="124"/>
      <c r="U360" s="135"/>
      <c r="V360" s="606"/>
      <c r="W360" s="135"/>
      <c r="X360" s="133"/>
    </row>
    <row r="361" s="599" customFormat="true" ht="32.25" hidden="false" customHeight="true" outlineLevel="0" collapsed="false">
      <c r="A361" s="133"/>
      <c r="B361" s="124"/>
      <c r="C361" s="129"/>
      <c r="D361" s="129"/>
      <c r="E361" s="129"/>
      <c r="F361" s="135"/>
      <c r="G361" s="124"/>
      <c r="H361" s="129"/>
      <c r="I361" s="129"/>
      <c r="J361" s="135"/>
      <c r="K361" s="124"/>
      <c r="L361" s="129"/>
      <c r="M361" s="129"/>
      <c r="N361" s="135"/>
      <c r="O361" s="124"/>
      <c r="P361" s="129"/>
      <c r="Q361" s="129"/>
      <c r="R361" s="129"/>
      <c r="S361" s="135"/>
      <c r="T361" s="124"/>
      <c r="U361" s="135"/>
      <c r="V361" s="606"/>
      <c r="W361" s="135"/>
      <c r="X361" s="133"/>
    </row>
    <row r="362" s="599" customFormat="true" ht="32.25" hidden="false" customHeight="true" outlineLevel="0" collapsed="false">
      <c r="A362" s="133"/>
      <c r="B362" s="124"/>
      <c r="C362" s="129"/>
      <c r="D362" s="129"/>
      <c r="E362" s="129"/>
      <c r="F362" s="135"/>
      <c r="G362" s="124"/>
      <c r="H362" s="129"/>
      <c r="I362" s="129"/>
      <c r="J362" s="135"/>
      <c r="K362" s="124"/>
      <c r="L362" s="129"/>
      <c r="M362" s="129"/>
      <c r="N362" s="135"/>
      <c r="O362" s="124"/>
      <c r="P362" s="129"/>
      <c r="Q362" s="129"/>
      <c r="R362" s="129"/>
      <c r="S362" s="135"/>
      <c r="T362" s="124"/>
      <c r="U362" s="135"/>
      <c r="V362" s="606"/>
      <c r="W362" s="135"/>
      <c r="X362" s="133"/>
    </row>
    <row r="363" s="599" customFormat="true" ht="32.25" hidden="false" customHeight="true" outlineLevel="0" collapsed="false">
      <c r="A363" s="133"/>
      <c r="B363" s="124"/>
      <c r="C363" s="129"/>
      <c r="D363" s="129"/>
      <c r="E363" s="129"/>
      <c r="F363" s="135"/>
      <c r="G363" s="124"/>
      <c r="H363" s="129"/>
      <c r="I363" s="129"/>
      <c r="J363" s="135"/>
      <c r="K363" s="124"/>
      <c r="L363" s="129"/>
      <c r="M363" s="129"/>
      <c r="N363" s="135"/>
      <c r="O363" s="124"/>
      <c r="P363" s="129"/>
      <c r="Q363" s="129"/>
      <c r="R363" s="129"/>
      <c r="S363" s="135"/>
      <c r="T363" s="124"/>
      <c r="U363" s="135"/>
      <c r="V363" s="606"/>
      <c r="W363" s="135"/>
      <c r="X363" s="133"/>
    </row>
    <row r="364" s="599" customFormat="true" ht="32.25" hidden="false" customHeight="true" outlineLevel="0" collapsed="false">
      <c r="A364" s="133"/>
      <c r="B364" s="124"/>
      <c r="C364" s="129"/>
      <c r="D364" s="129"/>
      <c r="E364" s="129"/>
      <c r="F364" s="135"/>
      <c r="G364" s="124"/>
      <c r="H364" s="129"/>
      <c r="I364" s="129"/>
      <c r="J364" s="135"/>
      <c r="K364" s="124"/>
      <c r="L364" s="129"/>
      <c r="M364" s="129"/>
      <c r="N364" s="135"/>
      <c r="O364" s="124"/>
      <c r="P364" s="129"/>
      <c r="Q364" s="129"/>
      <c r="R364" s="129"/>
      <c r="S364" s="135"/>
      <c r="T364" s="124"/>
      <c r="U364" s="135"/>
      <c r="V364" s="606"/>
      <c r="W364" s="135"/>
      <c r="X364" s="133"/>
    </row>
    <row r="365" s="599" customFormat="true" ht="32.25" hidden="false" customHeight="true" outlineLevel="0" collapsed="false">
      <c r="A365" s="133"/>
      <c r="B365" s="124"/>
      <c r="C365" s="129"/>
      <c r="D365" s="129"/>
      <c r="E365" s="129"/>
      <c r="F365" s="135"/>
      <c r="G365" s="124"/>
      <c r="H365" s="129"/>
      <c r="I365" s="129"/>
      <c r="J365" s="135"/>
      <c r="K365" s="124"/>
      <c r="L365" s="129"/>
      <c r="M365" s="129"/>
      <c r="N365" s="135"/>
      <c r="O365" s="124"/>
      <c r="P365" s="129"/>
      <c r="Q365" s="129"/>
      <c r="R365" s="129"/>
      <c r="S365" s="135"/>
      <c r="T365" s="124"/>
      <c r="U365" s="135"/>
      <c r="V365" s="606"/>
      <c r="W365" s="135"/>
      <c r="X365" s="133"/>
    </row>
    <row r="366" s="599" customFormat="true" ht="32.25" hidden="false" customHeight="true" outlineLevel="0" collapsed="false">
      <c r="A366" s="133"/>
      <c r="B366" s="124"/>
      <c r="C366" s="129"/>
      <c r="D366" s="129"/>
      <c r="E366" s="129"/>
      <c r="F366" s="135"/>
      <c r="G366" s="124"/>
      <c r="H366" s="129"/>
      <c r="I366" s="129"/>
      <c r="J366" s="135"/>
      <c r="K366" s="124"/>
      <c r="L366" s="129"/>
      <c r="M366" s="129"/>
      <c r="N366" s="135"/>
      <c r="O366" s="124"/>
      <c r="P366" s="129"/>
      <c r="Q366" s="129"/>
      <c r="R366" s="129"/>
      <c r="S366" s="135"/>
      <c r="T366" s="124"/>
      <c r="U366" s="135"/>
      <c r="V366" s="606"/>
      <c r="W366" s="135"/>
      <c r="X366" s="133"/>
    </row>
    <row r="367" s="599" customFormat="true" ht="32.25" hidden="false" customHeight="true" outlineLevel="0" collapsed="false">
      <c r="A367" s="133"/>
      <c r="B367" s="124"/>
      <c r="C367" s="129"/>
      <c r="D367" s="129"/>
      <c r="E367" s="129"/>
      <c r="F367" s="135"/>
      <c r="G367" s="124"/>
      <c r="H367" s="129"/>
      <c r="I367" s="129"/>
      <c r="J367" s="135"/>
      <c r="K367" s="124"/>
      <c r="L367" s="129"/>
      <c r="M367" s="129"/>
      <c r="N367" s="135"/>
      <c r="O367" s="124"/>
      <c r="P367" s="129"/>
      <c r="Q367" s="129"/>
      <c r="R367" s="129"/>
      <c r="S367" s="135"/>
      <c r="T367" s="124"/>
      <c r="U367" s="135"/>
      <c r="V367" s="606"/>
      <c r="W367" s="135"/>
      <c r="X367" s="133"/>
    </row>
    <row r="368" s="599" customFormat="true" ht="32.25" hidden="false" customHeight="true" outlineLevel="0" collapsed="false">
      <c r="A368" s="133"/>
      <c r="B368" s="124"/>
      <c r="C368" s="129"/>
      <c r="D368" s="129"/>
      <c r="E368" s="129"/>
      <c r="F368" s="135"/>
      <c r="G368" s="124"/>
      <c r="H368" s="129"/>
      <c r="I368" s="129"/>
      <c r="J368" s="135"/>
      <c r="K368" s="124"/>
      <c r="L368" s="129"/>
      <c r="M368" s="129"/>
      <c r="N368" s="135"/>
      <c r="O368" s="124"/>
      <c r="P368" s="129"/>
      <c r="Q368" s="129"/>
      <c r="R368" s="129"/>
      <c r="S368" s="135"/>
      <c r="T368" s="124"/>
      <c r="U368" s="135"/>
      <c r="V368" s="606"/>
      <c r="W368" s="135"/>
      <c r="X368" s="133"/>
    </row>
    <row r="369" s="599" customFormat="true" ht="32.25" hidden="false" customHeight="true" outlineLevel="0" collapsed="false">
      <c r="A369" s="133"/>
      <c r="B369" s="124"/>
      <c r="C369" s="129"/>
      <c r="D369" s="129"/>
      <c r="E369" s="129"/>
      <c r="F369" s="135"/>
      <c r="G369" s="124"/>
      <c r="H369" s="129"/>
      <c r="I369" s="129"/>
      <c r="J369" s="135"/>
      <c r="K369" s="124"/>
      <c r="L369" s="129"/>
      <c r="M369" s="129"/>
      <c r="N369" s="135"/>
      <c r="O369" s="124"/>
      <c r="P369" s="129"/>
      <c r="Q369" s="129"/>
      <c r="R369" s="129"/>
      <c r="S369" s="135"/>
      <c r="T369" s="124"/>
      <c r="U369" s="135"/>
      <c r="V369" s="606"/>
      <c r="W369" s="135"/>
      <c r="X369" s="133"/>
    </row>
    <row r="370" s="599" customFormat="true" ht="32.25" hidden="false" customHeight="true" outlineLevel="0" collapsed="false">
      <c r="A370" s="133"/>
      <c r="B370" s="124"/>
      <c r="C370" s="129"/>
      <c r="D370" s="129"/>
      <c r="E370" s="129"/>
      <c r="F370" s="135"/>
      <c r="G370" s="124"/>
      <c r="H370" s="129"/>
      <c r="I370" s="129"/>
      <c r="J370" s="135"/>
      <c r="K370" s="124"/>
      <c r="L370" s="129"/>
      <c r="M370" s="129"/>
      <c r="N370" s="135"/>
      <c r="O370" s="124"/>
      <c r="P370" s="129"/>
      <c r="Q370" s="129"/>
      <c r="R370" s="129"/>
      <c r="S370" s="135"/>
      <c r="T370" s="124"/>
      <c r="U370" s="135"/>
      <c r="V370" s="606"/>
      <c r="W370" s="135"/>
      <c r="X370" s="133"/>
    </row>
    <row r="371" s="599" customFormat="true" ht="32.25" hidden="false" customHeight="true" outlineLevel="0" collapsed="false">
      <c r="A371" s="133"/>
      <c r="B371" s="124"/>
      <c r="C371" s="129"/>
      <c r="D371" s="129"/>
      <c r="E371" s="129"/>
      <c r="F371" s="135"/>
      <c r="G371" s="124"/>
      <c r="H371" s="129"/>
      <c r="I371" s="129"/>
      <c r="J371" s="135"/>
      <c r="K371" s="124"/>
      <c r="L371" s="129"/>
      <c r="M371" s="129"/>
      <c r="N371" s="135"/>
      <c r="O371" s="124"/>
      <c r="P371" s="129"/>
      <c r="Q371" s="129"/>
      <c r="R371" s="129"/>
      <c r="S371" s="135"/>
      <c r="T371" s="124"/>
      <c r="U371" s="135"/>
      <c r="V371" s="606"/>
      <c r="W371" s="135"/>
      <c r="X371" s="133"/>
    </row>
    <row r="372" s="599" customFormat="true" ht="32.25" hidden="false" customHeight="true" outlineLevel="0" collapsed="false">
      <c r="A372" s="133"/>
      <c r="B372" s="124"/>
      <c r="C372" s="129"/>
      <c r="D372" s="129"/>
      <c r="E372" s="129"/>
      <c r="F372" s="135"/>
      <c r="G372" s="124"/>
      <c r="H372" s="129"/>
      <c r="I372" s="129"/>
      <c r="J372" s="135"/>
      <c r="K372" s="124"/>
      <c r="L372" s="129"/>
      <c r="M372" s="129"/>
      <c r="N372" s="135"/>
      <c r="O372" s="124"/>
      <c r="P372" s="129"/>
      <c r="Q372" s="129"/>
      <c r="R372" s="129"/>
      <c r="S372" s="135"/>
      <c r="T372" s="124"/>
      <c r="U372" s="135"/>
      <c r="V372" s="606"/>
      <c r="W372" s="135"/>
      <c r="X372" s="133"/>
    </row>
    <row r="373" s="599" customFormat="true" ht="32.25" hidden="false" customHeight="true" outlineLevel="0" collapsed="false">
      <c r="A373" s="133"/>
      <c r="B373" s="124"/>
      <c r="C373" s="129"/>
      <c r="D373" s="129"/>
      <c r="E373" s="129"/>
      <c r="F373" s="135"/>
      <c r="G373" s="124"/>
      <c r="H373" s="129"/>
      <c r="I373" s="129"/>
      <c r="J373" s="135"/>
      <c r="K373" s="124"/>
      <c r="L373" s="129"/>
      <c r="M373" s="129"/>
      <c r="N373" s="135"/>
      <c r="O373" s="124"/>
      <c r="P373" s="129"/>
      <c r="Q373" s="129"/>
      <c r="R373" s="129"/>
      <c r="S373" s="135"/>
      <c r="T373" s="124"/>
      <c r="U373" s="135"/>
      <c r="V373" s="606"/>
      <c r="W373" s="135"/>
      <c r="X373" s="133"/>
    </row>
    <row r="374" s="599" customFormat="true" ht="32.25" hidden="false" customHeight="true" outlineLevel="0" collapsed="false">
      <c r="A374" s="133"/>
      <c r="B374" s="124"/>
      <c r="C374" s="129"/>
      <c r="D374" s="129"/>
      <c r="E374" s="129"/>
      <c r="F374" s="135"/>
      <c r="G374" s="124"/>
      <c r="H374" s="129"/>
      <c r="I374" s="129"/>
      <c r="J374" s="135"/>
      <c r="K374" s="124"/>
      <c r="L374" s="129"/>
      <c r="M374" s="129"/>
      <c r="N374" s="135"/>
      <c r="O374" s="124"/>
      <c r="P374" s="129"/>
      <c r="Q374" s="129"/>
      <c r="R374" s="129"/>
      <c r="S374" s="135"/>
      <c r="T374" s="124"/>
      <c r="U374" s="135"/>
      <c r="V374" s="606"/>
      <c r="W374" s="135"/>
      <c r="X374" s="133"/>
    </row>
    <row r="375" s="599" customFormat="true" ht="32.25" hidden="false" customHeight="true" outlineLevel="0" collapsed="false">
      <c r="A375" s="133"/>
      <c r="B375" s="124"/>
      <c r="C375" s="129"/>
      <c r="D375" s="129"/>
      <c r="E375" s="129"/>
      <c r="F375" s="135"/>
      <c r="G375" s="124"/>
      <c r="H375" s="129"/>
      <c r="I375" s="129"/>
      <c r="J375" s="135"/>
      <c r="K375" s="124"/>
      <c r="L375" s="129"/>
      <c r="M375" s="129"/>
      <c r="N375" s="135"/>
      <c r="O375" s="124"/>
      <c r="P375" s="129"/>
      <c r="Q375" s="129"/>
      <c r="R375" s="129"/>
      <c r="S375" s="135"/>
      <c r="T375" s="124"/>
      <c r="U375" s="135"/>
      <c r="V375" s="606"/>
      <c r="W375" s="135"/>
      <c r="X375" s="133"/>
    </row>
    <row r="376" s="599" customFormat="true" ht="32.25" hidden="false" customHeight="true" outlineLevel="0" collapsed="false">
      <c r="A376" s="133"/>
      <c r="B376" s="124"/>
      <c r="C376" s="129"/>
      <c r="D376" s="129"/>
      <c r="E376" s="129"/>
      <c r="F376" s="135"/>
      <c r="G376" s="124"/>
      <c r="H376" s="129"/>
      <c r="I376" s="129"/>
      <c r="J376" s="135"/>
      <c r="K376" s="124"/>
      <c r="L376" s="129"/>
      <c r="M376" s="129"/>
      <c r="N376" s="135"/>
      <c r="O376" s="124"/>
      <c r="P376" s="129"/>
      <c r="Q376" s="129"/>
      <c r="R376" s="129"/>
      <c r="S376" s="135"/>
      <c r="T376" s="124"/>
      <c r="U376" s="135"/>
      <c r="V376" s="606"/>
      <c r="W376" s="135"/>
      <c r="X376" s="133"/>
    </row>
    <row r="377" s="599" customFormat="true" ht="32.25" hidden="false" customHeight="true" outlineLevel="0" collapsed="false">
      <c r="A377" s="133"/>
      <c r="B377" s="124"/>
      <c r="C377" s="129"/>
      <c r="D377" s="129"/>
      <c r="E377" s="129"/>
      <c r="F377" s="135"/>
      <c r="G377" s="124"/>
      <c r="H377" s="129"/>
      <c r="I377" s="129"/>
      <c r="J377" s="135"/>
      <c r="K377" s="124"/>
      <c r="L377" s="129"/>
      <c r="M377" s="129"/>
      <c r="N377" s="135"/>
      <c r="O377" s="124"/>
      <c r="P377" s="129"/>
      <c r="Q377" s="129"/>
      <c r="R377" s="129"/>
      <c r="S377" s="135"/>
      <c r="T377" s="124"/>
      <c r="U377" s="135"/>
      <c r="V377" s="606"/>
      <c r="W377" s="135"/>
      <c r="X377" s="133"/>
    </row>
    <row r="378" s="599" customFormat="true" ht="32.25" hidden="false" customHeight="true" outlineLevel="0" collapsed="false">
      <c r="A378" s="133"/>
      <c r="B378" s="124"/>
      <c r="C378" s="129"/>
      <c r="D378" s="129"/>
      <c r="E378" s="129"/>
      <c r="F378" s="135"/>
      <c r="G378" s="124"/>
      <c r="H378" s="129"/>
      <c r="I378" s="129"/>
      <c r="J378" s="135"/>
      <c r="K378" s="124"/>
      <c r="L378" s="129"/>
      <c r="M378" s="129"/>
      <c r="N378" s="135"/>
      <c r="O378" s="124"/>
      <c r="P378" s="129"/>
      <c r="Q378" s="129"/>
      <c r="R378" s="129"/>
      <c r="S378" s="135"/>
      <c r="T378" s="124"/>
      <c r="U378" s="135"/>
      <c r="V378" s="606"/>
      <c r="W378" s="135"/>
      <c r="X378" s="133"/>
    </row>
    <row r="379" s="599" customFormat="true" ht="32.25" hidden="false" customHeight="true" outlineLevel="0" collapsed="false">
      <c r="A379" s="133"/>
      <c r="B379" s="124"/>
      <c r="C379" s="129"/>
      <c r="D379" s="129"/>
      <c r="E379" s="129"/>
      <c r="F379" s="135"/>
      <c r="G379" s="124"/>
      <c r="H379" s="129"/>
      <c r="I379" s="129"/>
      <c r="J379" s="135"/>
      <c r="K379" s="124"/>
      <c r="L379" s="129"/>
      <c r="M379" s="129"/>
      <c r="N379" s="135"/>
      <c r="O379" s="124"/>
      <c r="P379" s="129"/>
      <c r="Q379" s="129"/>
      <c r="R379" s="129"/>
      <c r="S379" s="135"/>
      <c r="T379" s="124"/>
      <c r="U379" s="135"/>
      <c r="V379" s="606"/>
      <c r="W379" s="135"/>
      <c r="X379" s="133"/>
    </row>
    <row r="380" s="599" customFormat="true" ht="32.25" hidden="false" customHeight="true" outlineLevel="0" collapsed="false">
      <c r="A380" s="133"/>
      <c r="B380" s="124"/>
      <c r="C380" s="129"/>
      <c r="D380" s="129"/>
      <c r="E380" s="129"/>
      <c r="F380" s="135"/>
      <c r="G380" s="124"/>
      <c r="H380" s="129"/>
      <c r="I380" s="129"/>
      <c r="J380" s="135"/>
      <c r="K380" s="124"/>
      <c r="L380" s="129"/>
      <c r="M380" s="129"/>
      <c r="N380" s="135"/>
      <c r="O380" s="124"/>
      <c r="P380" s="129"/>
      <c r="Q380" s="129"/>
      <c r="R380" s="129"/>
      <c r="S380" s="135"/>
      <c r="T380" s="124"/>
      <c r="U380" s="135"/>
      <c r="V380" s="606"/>
      <c r="W380" s="135"/>
      <c r="X380" s="133"/>
    </row>
    <row r="381" s="599" customFormat="true" ht="32.25" hidden="false" customHeight="true" outlineLevel="0" collapsed="false">
      <c r="A381" s="133"/>
      <c r="B381" s="124"/>
      <c r="C381" s="129"/>
      <c r="D381" s="129"/>
      <c r="E381" s="129"/>
      <c r="F381" s="135"/>
      <c r="G381" s="124"/>
      <c r="H381" s="129"/>
      <c r="I381" s="129"/>
      <c r="J381" s="135"/>
      <c r="K381" s="124"/>
      <c r="L381" s="129"/>
      <c r="M381" s="129"/>
      <c r="N381" s="135"/>
      <c r="O381" s="124"/>
      <c r="P381" s="129"/>
      <c r="Q381" s="129"/>
      <c r="R381" s="129"/>
      <c r="S381" s="135"/>
      <c r="T381" s="124"/>
      <c r="U381" s="135"/>
      <c r="V381" s="606"/>
      <c r="W381" s="135"/>
      <c r="X381" s="133"/>
    </row>
    <row r="382" s="599" customFormat="true" ht="32.25" hidden="false" customHeight="true" outlineLevel="0" collapsed="false">
      <c r="A382" s="133"/>
      <c r="B382" s="124"/>
      <c r="C382" s="129"/>
      <c r="D382" s="129"/>
      <c r="E382" s="129"/>
      <c r="F382" s="135"/>
      <c r="G382" s="124"/>
      <c r="H382" s="129"/>
      <c r="I382" s="129"/>
      <c r="J382" s="135"/>
      <c r="K382" s="124"/>
      <c r="L382" s="129"/>
      <c r="M382" s="129"/>
      <c r="N382" s="135"/>
      <c r="O382" s="124"/>
      <c r="P382" s="129"/>
      <c r="Q382" s="129"/>
      <c r="R382" s="129"/>
      <c r="S382" s="135"/>
      <c r="T382" s="124"/>
      <c r="U382" s="135"/>
      <c r="V382" s="606"/>
      <c r="W382" s="135"/>
      <c r="X382" s="133"/>
    </row>
    <row r="383" s="599" customFormat="true" ht="32.25" hidden="false" customHeight="true" outlineLevel="0" collapsed="false">
      <c r="A383" s="133"/>
      <c r="B383" s="124"/>
      <c r="C383" s="129"/>
      <c r="D383" s="129"/>
      <c r="E383" s="129"/>
      <c r="F383" s="135"/>
      <c r="G383" s="124"/>
      <c r="H383" s="129"/>
      <c r="I383" s="129"/>
      <c r="J383" s="135"/>
      <c r="K383" s="124"/>
      <c r="L383" s="129"/>
      <c r="M383" s="129"/>
      <c r="N383" s="135"/>
      <c r="O383" s="124"/>
      <c r="P383" s="129"/>
      <c r="Q383" s="129"/>
      <c r="R383" s="129"/>
      <c r="S383" s="135"/>
      <c r="T383" s="124"/>
      <c r="U383" s="135"/>
      <c r="V383" s="606"/>
      <c r="W383" s="135"/>
      <c r="X383" s="133"/>
    </row>
    <row r="384" s="599" customFormat="true" ht="32.25" hidden="false" customHeight="true" outlineLevel="0" collapsed="false">
      <c r="A384" s="133"/>
      <c r="B384" s="124"/>
      <c r="C384" s="129"/>
      <c r="D384" s="129"/>
      <c r="E384" s="129"/>
      <c r="F384" s="135"/>
      <c r="G384" s="124"/>
      <c r="H384" s="129"/>
      <c r="I384" s="129"/>
      <c r="J384" s="135"/>
      <c r="K384" s="124"/>
      <c r="L384" s="129"/>
      <c r="M384" s="129"/>
      <c r="N384" s="135"/>
      <c r="O384" s="124"/>
      <c r="P384" s="129"/>
      <c r="Q384" s="129"/>
      <c r="R384" s="129"/>
      <c r="S384" s="135"/>
      <c r="T384" s="124"/>
      <c r="U384" s="135"/>
      <c r="V384" s="606"/>
      <c r="W384" s="135"/>
      <c r="X384" s="133"/>
    </row>
    <row r="385" s="599" customFormat="true" ht="32.25" hidden="false" customHeight="true" outlineLevel="0" collapsed="false">
      <c r="A385" s="133"/>
      <c r="B385" s="124"/>
      <c r="C385" s="129"/>
      <c r="D385" s="129"/>
      <c r="E385" s="129"/>
      <c r="F385" s="135"/>
      <c r="G385" s="124"/>
      <c r="H385" s="129"/>
      <c r="I385" s="129"/>
      <c r="J385" s="135"/>
      <c r="K385" s="124"/>
      <c r="L385" s="129"/>
      <c r="M385" s="129"/>
      <c r="N385" s="135"/>
      <c r="O385" s="124"/>
      <c r="P385" s="129"/>
      <c r="Q385" s="129"/>
      <c r="R385" s="129"/>
      <c r="S385" s="135"/>
      <c r="T385" s="124"/>
      <c r="U385" s="135"/>
      <c r="V385" s="606"/>
      <c r="W385" s="135"/>
      <c r="X385" s="133"/>
    </row>
    <row r="386" s="599" customFormat="true" ht="32.25" hidden="false" customHeight="true" outlineLevel="0" collapsed="false">
      <c r="A386" s="133"/>
      <c r="B386" s="124"/>
      <c r="C386" s="129"/>
      <c r="D386" s="129"/>
      <c r="E386" s="129"/>
      <c r="F386" s="135"/>
      <c r="G386" s="124"/>
      <c r="H386" s="129"/>
      <c r="I386" s="129"/>
      <c r="J386" s="135"/>
      <c r="K386" s="124"/>
      <c r="L386" s="129"/>
      <c r="M386" s="129"/>
      <c r="N386" s="135"/>
      <c r="O386" s="124"/>
      <c r="P386" s="129"/>
      <c r="Q386" s="129"/>
      <c r="R386" s="129"/>
      <c r="S386" s="135"/>
      <c r="T386" s="124"/>
      <c r="U386" s="135"/>
      <c r="V386" s="606"/>
      <c r="W386" s="135"/>
      <c r="X386" s="133"/>
    </row>
    <row r="387" s="599" customFormat="true" ht="32.25" hidden="false" customHeight="true" outlineLevel="0" collapsed="false">
      <c r="A387" s="133"/>
      <c r="B387" s="124"/>
      <c r="C387" s="129"/>
      <c r="D387" s="129"/>
      <c r="E387" s="129"/>
      <c r="F387" s="135"/>
      <c r="G387" s="124"/>
      <c r="H387" s="129"/>
      <c r="I387" s="129"/>
      <c r="J387" s="135"/>
      <c r="K387" s="124"/>
      <c r="L387" s="129"/>
      <c r="M387" s="129"/>
      <c r="N387" s="135"/>
      <c r="O387" s="124"/>
      <c r="P387" s="129"/>
      <c r="Q387" s="129"/>
      <c r="R387" s="129"/>
      <c r="S387" s="135"/>
      <c r="T387" s="124"/>
      <c r="U387" s="135"/>
      <c r="V387" s="606"/>
      <c r="W387" s="135"/>
      <c r="X387" s="133"/>
    </row>
    <row r="388" s="599" customFormat="true" ht="32.25" hidden="false" customHeight="true" outlineLevel="0" collapsed="false">
      <c r="A388" s="133"/>
      <c r="B388" s="124"/>
      <c r="C388" s="129"/>
      <c r="D388" s="129"/>
      <c r="E388" s="129"/>
      <c r="F388" s="135"/>
      <c r="G388" s="124"/>
      <c r="H388" s="129"/>
      <c r="I388" s="129"/>
      <c r="J388" s="135"/>
      <c r="K388" s="124"/>
      <c r="L388" s="129"/>
      <c r="M388" s="129"/>
      <c r="N388" s="135"/>
      <c r="O388" s="124"/>
      <c r="P388" s="129"/>
      <c r="Q388" s="129"/>
      <c r="R388" s="129"/>
      <c r="S388" s="135"/>
      <c r="T388" s="124"/>
      <c r="U388" s="135"/>
      <c r="V388" s="606"/>
      <c r="W388" s="135"/>
      <c r="X388" s="133"/>
    </row>
    <row r="389" s="599" customFormat="true" ht="32.25" hidden="false" customHeight="true" outlineLevel="0" collapsed="false">
      <c r="A389" s="133"/>
      <c r="B389" s="124"/>
      <c r="C389" s="129"/>
      <c r="D389" s="129"/>
      <c r="E389" s="129"/>
      <c r="F389" s="135"/>
      <c r="G389" s="124"/>
      <c r="H389" s="129"/>
      <c r="I389" s="129"/>
      <c r="J389" s="135"/>
      <c r="K389" s="124"/>
      <c r="L389" s="129"/>
      <c r="M389" s="129"/>
      <c r="N389" s="135"/>
      <c r="O389" s="124"/>
      <c r="P389" s="129"/>
      <c r="Q389" s="129"/>
      <c r="R389" s="129"/>
      <c r="S389" s="135"/>
      <c r="T389" s="124"/>
      <c r="U389" s="135"/>
      <c r="V389" s="606"/>
      <c r="W389" s="135"/>
      <c r="X389" s="133"/>
    </row>
    <row r="390" s="599" customFormat="true" ht="32.25" hidden="false" customHeight="true" outlineLevel="0" collapsed="false">
      <c r="A390" s="133"/>
      <c r="B390" s="124"/>
      <c r="C390" s="129"/>
      <c r="D390" s="129"/>
      <c r="E390" s="129"/>
      <c r="F390" s="135"/>
      <c r="G390" s="124"/>
      <c r="H390" s="129"/>
      <c r="I390" s="129"/>
      <c r="J390" s="135"/>
      <c r="K390" s="124"/>
      <c r="L390" s="129"/>
      <c r="M390" s="129"/>
      <c r="N390" s="135"/>
      <c r="O390" s="124"/>
      <c r="P390" s="129"/>
      <c r="Q390" s="129"/>
      <c r="R390" s="129"/>
      <c r="S390" s="135"/>
      <c r="T390" s="124"/>
      <c r="U390" s="135"/>
      <c r="V390" s="606"/>
      <c r="W390" s="135"/>
      <c r="X390" s="133"/>
    </row>
    <row r="391" s="599" customFormat="true" ht="32.25" hidden="false" customHeight="true" outlineLevel="0" collapsed="false">
      <c r="A391" s="133"/>
      <c r="B391" s="124"/>
      <c r="C391" s="129"/>
      <c r="D391" s="129"/>
      <c r="E391" s="129"/>
      <c r="F391" s="135"/>
      <c r="G391" s="124"/>
      <c r="H391" s="129"/>
      <c r="I391" s="129"/>
      <c r="J391" s="135"/>
      <c r="K391" s="124"/>
      <c r="L391" s="129"/>
      <c r="M391" s="129"/>
      <c r="N391" s="135"/>
      <c r="O391" s="124"/>
      <c r="P391" s="129"/>
      <c r="Q391" s="129"/>
      <c r="R391" s="129"/>
      <c r="S391" s="135"/>
      <c r="T391" s="124"/>
      <c r="U391" s="135"/>
      <c r="V391" s="606"/>
      <c r="W391" s="135"/>
      <c r="X391" s="133"/>
    </row>
    <row r="392" s="599" customFormat="true" ht="32.25" hidden="false" customHeight="true" outlineLevel="0" collapsed="false">
      <c r="A392" s="133"/>
      <c r="B392" s="124"/>
      <c r="C392" s="129"/>
      <c r="D392" s="129"/>
      <c r="E392" s="129"/>
      <c r="F392" s="135"/>
      <c r="G392" s="124"/>
      <c r="H392" s="129"/>
      <c r="I392" s="129"/>
      <c r="J392" s="135"/>
      <c r="K392" s="124"/>
      <c r="L392" s="129"/>
      <c r="M392" s="129"/>
      <c r="N392" s="135"/>
      <c r="O392" s="124"/>
      <c r="P392" s="129"/>
      <c r="Q392" s="129"/>
      <c r="R392" s="129"/>
      <c r="S392" s="135"/>
      <c r="T392" s="124"/>
      <c r="U392" s="135"/>
      <c r="V392" s="606"/>
      <c r="W392" s="135"/>
      <c r="X392" s="133"/>
    </row>
    <row r="393" s="599" customFormat="true" ht="32.25" hidden="false" customHeight="true" outlineLevel="0" collapsed="false">
      <c r="A393" s="133"/>
      <c r="B393" s="124"/>
      <c r="C393" s="129"/>
      <c r="D393" s="129"/>
      <c r="E393" s="129"/>
      <c r="F393" s="135"/>
      <c r="G393" s="124"/>
      <c r="H393" s="129"/>
      <c r="I393" s="129"/>
      <c r="J393" s="135"/>
      <c r="K393" s="124"/>
      <c r="L393" s="129"/>
      <c r="M393" s="129"/>
      <c r="N393" s="135"/>
      <c r="O393" s="124"/>
      <c r="P393" s="129"/>
      <c r="Q393" s="129"/>
      <c r="R393" s="129"/>
      <c r="S393" s="135"/>
      <c r="T393" s="124"/>
      <c r="U393" s="135"/>
      <c r="V393" s="606"/>
      <c r="W393" s="135"/>
      <c r="X393" s="133"/>
    </row>
    <row r="394" s="599" customFormat="true" ht="32.25" hidden="false" customHeight="true" outlineLevel="0" collapsed="false">
      <c r="A394" s="133"/>
      <c r="B394" s="124"/>
      <c r="C394" s="129"/>
      <c r="D394" s="129"/>
      <c r="E394" s="129"/>
      <c r="F394" s="135"/>
      <c r="G394" s="124"/>
      <c r="H394" s="129"/>
      <c r="I394" s="129"/>
      <c r="J394" s="135"/>
      <c r="K394" s="124"/>
      <c r="L394" s="129"/>
      <c r="M394" s="129"/>
      <c r="N394" s="135"/>
      <c r="O394" s="124"/>
      <c r="P394" s="129"/>
      <c r="Q394" s="129"/>
      <c r="R394" s="129"/>
      <c r="S394" s="135"/>
      <c r="T394" s="124"/>
      <c r="U394" s="135"/>
      <c r="V394" s="606"/>
      <c r="W394" s="135"/>
      <c r="X394" s="133"/>
    </row>
    <row r="395" s="599" customFormat="true" ht="32.25" hidden="false" customHeight="true" outlineLevel="0" collapsed="false">
      <c r="A395" s="133"/>
      <c r="B395" s="124"/>
      <c r="C395" s="129"/>
      <c r="D395" s="129"/>
      <c r="E395" s="129"/>
      <c r="F395" s="135"/>
      <c r="G395" s="124"/>
      <c r="H395" s="129"/>
      <c r="I395" s="129"/>
      <c r="J395" s="135"/>
      <c r="K395" s="124"/>
      <c r="L395" s="129"/>
      <c r="M395" s="129"/>
      <c r="N395" s="135"/>
      <c r="O395" s="124"/>
      <c r="P395" s="129"/>
      <c r="Q395" s="129"/>
      <c r="R395" s="129"/>
      <c r="S395" s="135"/>
      <c r="T395" s="124"/>
      <c r="U395" s="135"/>
      <c r="V395" s="606"/>
      <c r="W395" s="135"/>
      <c r="X395" s="133"/>
    </row>
    <row r="396" s="599" customFormat="true" ht="32.25" hidden="false" customHeight="true" outlineLevel="0" collapsed="false">
      <c r="A396" s="133"/>
      <c r="B396" s="124"/>
      <c r="C396" s="129"/>
      <c r="D396" s="129"/>
      <c r="E396" s="129"/>
      <c r="F396" s="135"/>
      <c r="G396" s="124"/>
      <c r="H396" s="129"/>
      <c r="I396" s="129"/>
      <c r="J396" s="135"/>
      <c r="K396" s="124"/>
      <c r="L396" s="129"/>
      <c r="M396" s="129"/>
      <c r="N396" s="135"/>
      <c r="O396" s="124"/>
      <c r="P396" s="129"/>
      <c r="Q396" s="129"/>
      <c r="R396" s="129"/>
      <c r="S396" s="135"/>
      <c r="T396" s="124"/>
      <c r="U396" s="135"/>
      <c r="V396" s="606"/>
      <c r="W396" s="135"/>
      <c r="X396" s="133"/>
    </row>
    <row r="397" s="599" customFormat="true" ht="32.25" hidden="false" customHeight="true" outlineLevel="0" collapsed="false">
      <c r="A397" s="133"/>
      <c r="B397" s="124"/>
      <c r="C397" s="129"/>
      <c r="D397" s="129"/>
      <c r="E397" s="129"/>
      <c r="F397" s="135"/>
      <c r="G397" s="124"/>
      <c r="H397" s="129"/>
      <c r="I397" s="129"/>
      <c r="J397" s="135"/>
      <c r="K397" s="124"/>
      <c r="L397" s="129"/>
      <c r="M397" s="129"/>
      <c r="N397" s="135"/>
      <c r="O397" s="124"/>
      <c r="P397" s="129"/>
      <c r="Q397" s="129"/>
      <c r="R397" s="129"/>
      <c r="S397" s="135"/>
      <c r="T397" s="124"/>
      <c r="U397" s="135"/>
      <c r="V397" s="606"/>
      <c r="W397" s="135"/>
      <c r="X397" s="133"/>
    </row>
    <row r="398" s="599" customFormat="true" ht="32.25" hidden="false" customHeight="true" outlineLevel="0" collapsed="false">
      <c r="A398" s="133"/>
      <c r="B398" s="124"/>
      <c r="C398" s="129"/>
      <c r="D398" s="129"/>
      <c r="E398" s="129"/>
      <c r="F398" s="135"/>
      <c r="G398" s="124"/>
      <c r="H398" s="129"/>
      <c r="I398" s="129"/>
      <c r="J398" s="135"/>
      <c r="K398" s="124"/>
      <c r="L398" s="129"/>
      <c r="M398" s="129"/>
      <c r="N398" s="135"/>
      <c r="O398" s="124"/>
      <c r="P398" s="129"/>
      <c r="Q398" s="129"/>
      <c r="R398" s="129"/>
      <c r="S398" s="135"/>
      <c r="T398" s="124"/>
      <c r="U398" s="135"/>
      <c r="V398" s="606"/>
      <c r="W398" s="135"/>
      <c r="X398" s="133"/>
    </row>
    <row r="399" s="599" customFormat="true" ht="32.25" hidden="false" customHeight="true" outlineLevel="0" collapsed="false">
      <c r="A399" s="133"/>
      <c r="B399" s="124"/>
      <c r="C399" s="129"/>
      <c r="D399" s="129"/>
      <c r="E399" s="129"/>
      <c r="F399" s="135"/>
      <c r="G399" s="124"/>
      <c r="H399" s="129"/>
      <c r="I399" s="129"/>
      <c r="J399" s="135"/>
      <c r="K399" s="124"/>
      <c r="L399" s="129"/>
      <c r="M399" s="129"/>
      <c r="N399" s="135"/>
      <c r="O399" s="124"/>
      <c r="P399" s="129"/>
      <c r="Q399" s="129"/>
      <c r="R399" s="129"/>
      <c r="S399" s="135"/>
      <c r="T399" s="124"/>
      <c r="U399" s="135"/>
      <c r="V399" s="606"/>
      <c r="W399" s="135"/>
      <c r="X399" s="133"/>
    </row>
    <row r="400" s="599" customFormat="true" ht="32.25" hidden="false" customHeight="true" outlineLevel="0" collapsed="false">
      <c r="A400" s="133"/>
      <c r="B400" s="124"/>
      <c r="C400" s="129"/>
      <c r="D400" s="129"/>
      <c r="E400" s="129"/>
      <c r="F400" s="135"/>
      <c r="G400" s="124"/>
      <c r="H400" s="129"/>
      <c r="I400" s="129"/>
      <c r="J400" s="135"/>
      <c r="K400" s="124"/>
      <c r="L400" s="129"/>
      <c r="M400" s="129"/>
      <c r="N400" s="135"/>
      <c r="O400" s="124"/>
      <c r="P400" s="129"/>
      <c r="Q400" s="129"/>
      <c r="R400" s="129"/>
      <c r="S400" s="135"/>
      <c r="T400" s="124"/>
      <c r="U400" s="135"/>
      <c r="V400" s="606"/>
      <c r="W400" s="135"/>
      <c r="X400" s="133"/>
    </row>
    <row r="401" s="599" customFormat="true" ht="32.25" hidden="false" customHeight="true" outlineLevel="0" collapsed="false">
      <c r="A401" s="133"/>
      <c r="B401" s="124"/>
      <c r="C401" s="129"/>
      <c r="D401" s="129"/>
      <c r="E401" s="129"/>
      <c r="F401" s="135"/>
      <c r="G401" s="124"/>
      <c r="H401" s="129"/>
      <c r="I401" s="129"/>
      <c r="J401" s="135"/>
      <c r="K401" s="124"/>
      <c r="L401" s="129"/>
      <c r="M401" s="129"/>
      <c r="N401" s="135"/>
      <c r="O401" s="124"/>
      <c r="P401" s="129"/>
      <c r="Q401" s="129"/>
      <c r="R401" s="129"/>
      <c r="S401" s="135"/>
      <c r="T401" s="124"/>
      <c r="U401" s="135"/>
      <c r="V401" s="606"/>
      <c r="W401" s="135"/>
      <c r="X401" s="133"/>
    </row>
    <row r="402" s="599" customFormat="true" ht="32.25" hidden="false" customHeight="true" outlineLevel="0" collapsed="false">
      <c r="A402" s="133"/>
      <c r="B402" s="124"/>
      <c r="C402" s="129"/>
      <c r="D402" s="129"/>
      <c r="E402" s="129"/>
      <c r="F402" s="135"/>
      <c r="G402" s="124"/>
      <c r="H402" s="129"/>
      <c r="I402" s="129"/>
      <c r="J402" s="135"/>
      <c r="K402" s="124"/>
      <c r="L402" s="129"/>
      <c r="M402" s="129"/>
      <c r="N402" s="135"/>
      <c r="O402" s="124"/>
      <c r="P402" s="129"/>
      <c r="Q402" s="129"/>
      <c r="R402" s="129"/>
      <c r="S402" s="135"/>
      <c r="T402" s="124"/>
      <c r="U402" s="135"/>
      <c r="V402" s="606"/>
      <c r="W402" s="135"/>
      <c r="X402" s="133"/>
    </row>
    <row r="403" s="599" customFormat="true" ht="32.25" hidden="false" customHeight="true" outlineLevel="0" collapsed="false">
      <c r="A403" s="133"/>
      <c r="B403" s="124"/>
      <c r="C403" s="129"/>
      <c r="D403" s="129"/>
      <c r="E403" s="129"/>
      <c r="F403" s="135"/>
      <c r="G403" s="124"/>
      <c r="H403" s="129"/>
      <c r="I403" s="129"/>
      <c r="J403" s="135"/>
      <c r="K403" s="124"/>
      <c r="L403" s="129"/>
      <c r="M403" s="129"/>
      <c r="N403" s="135"/>
      <c r="O403" s="124"/>
      <c r="P403" s="129"/>
      <c r="Q403" s="129"/>
      <c r="R403" s="129"/>
      <c r="S403" s="135"/>
      <c r="T403" s="124"/>
      <c r="U403" s="135"/>
      <c r="V403" s="606"/>
      <c r="W403" s="135"/>
      <c r="X403" s="133"/>
    </row>
    <row r="404" s="599" customFormat="true" ht="32.25" hidden="false" customHeight="true" outlineLevel="0" collapsed="false">
      <c r="A404" s="133"/>
      <c r="B404" s="124"/>
      <c r="C404" s="129"/>
      <c r="D404" s="129"/>
      <c r="E404" s="129"/>
      <c r="F404" s="135"/>
      <c r="G404" s="124"/>
      <c r="H404" s="129"/>
      <c r="I404" s="129"/>
      <c r="J404" s="135"/>
      <c r="K404" s="124"/>
      <c r="L404" s="129"/>
      <c r="M404" s="129"/>
      <c r="N404" s="135"/>
      <c r="O404" s="124"/>
      <c r="P404" s="129"/>
      <c r="Q404" s="129"/>
      <c r="R404" s="129"/>
      <c r="S404" s="135"/>
      <c r="T404" s="124"/>
      <c r="U404" s="135"/>
      <c r="V404" s="606"/>
      <c r="W404" s="135"/>
      <c r="X404" s="133"/>
    </row>
    <row r="405" s="599" customFormat="true" ht="32.25" hidden="false" customHeight="true" outlineLevel="0" collapsed="false">
      <c r="A405" s="133"/>
      <c r="B405" s="124"/>
      <c r="C405" s="129"/>
      <c r="D405" s="129"/>
      <c r="E405" s="129"/>
      <c r="F405" s="135"/>
      <c r="G405" s="124"/>
      <c r="H405" s="129"/>
      <c r="I405" s="129"/>
      <c r="J405" s="135"/>
      <c r="K405" s="124"/>
      <c r="L405" s="129"/>
      <c r="M405" s="129"/>
      <c r="N405" s="135"/>
      <c r="O405" s="124"/>
      <c r="P405" s="129"/>
      <c r="Q405" s="129"/>
      <c r="R405" s="129"/>
      <c r="S405" s="135"/>
      <c r="T405" s="124"/>
      <c r="U405" s="135"/>
      <c r="V405" s="606"/>
      <c r="W405" s="135"/>
      <c r="X405" s="133"/>
    </row>
    <row r="406" s="599" customFormat="true" ht="32.25" hidden="false" customHeight="true" outlineLevel="0" collapsed="false">
      <c r="A406" s="133"/>
      <c r="B406" s="124"/>
      <c r="C406" s="129"/>
      <c r="D406" s="129"/>
      <c r="E406" s="129"/>
      <c r="F406" s="135"/>
      <c r="G406" s="124"/>
      <c r="H406" s="129"/>
      <c r="I406" s="129"/>
      <c r="J406" s="135"/>
      <c r="K406" s="124"/>
      <c r="L406" s="129"/>
      <c r="M406" s="129"/>
      <c r="N406" s="135"/>
      <c r="O406" s="124"/>
      <c r="P406" s="129"/>
      <c r="Q406" s="129"/>
      <c r="R406" s="129"/>
      <c r="S406" s="135"/>
      <c r="T406" s="124"/>
      <c r="U406" s="135"/>
      <c r="V406" s="606"/>
      <c r="W406" s="135"/>
      <c r="X406" s="133"/>
    </row>
    <row r="407" s="599" customFormat="true" ht="32.25" hidden="false" customHeight="true" outlineLevel="0" collapsed="false">
      <c r="A407" s="133"/>
      <c r="B407" s="124"/>
      <c r="C407" s="129"/>
      <c r="D407" s="129"/>
      <c r="E407" s="129"/>
      <c r="F407" s="135"/>
      <c r="G407" s="124"/>
      <c r="H407" s="129"/>
      <c r="I407" s="129"/>
      <c r="J407" s="135"/>
      <c r="K407" s="124"/>
      <c r="L407" s="129"/>
      <c r="M407" s="129"/>
      <c r="N407" s="135"/>
      <c r="O407" s="124"/>
      <c r="P407" s="129"/>
      <c r="Q407" s="129"/>
      <c r="R407" s="129"/>
      <c r="S407" s="135"/>
      <c r="T407" s="124"/>
      <c r="U407" s="135"/>
      <c r="V407" s="606"/>
      <c r="W407" s="135"/>
      <c r="X407" s="133"/>
    </row>
    <row r="408" s="599" customFormat="true" ht="32.25" hidden="false" customHeight="true" outlineLevel="0" collapsed="false">
      <c r="A408" s="133"/>
      <c r="B408" s="124"/>
      <c r="C408" s="129"/>
      <c r="D408" s="129"/>
      <c r="E408" s="129"/>
      <c r="F408" s="135"/>
      <c r="G408" s="124"/>
      <c r="H408" s="129"/>
      <c r="I408" s="129"/>
      <c r="J408" s="135"/>
      <c r="K408" s="124"/>
      <c r="L408" s="129"/>
      <c r="M408" s="129"/>
      <c r="N408" s="135"/>
      <c r="O408" s="124"/>
      <c r="P408" s="129"/>
      <c r="Q408" s="129"/>
      <c r="R408" s="129"/>
      <c r="S408" s="135"/>
      <c r="T408" s="124"/>
      <c r="U408" s="135"/>
      <c r="V408" s="606"/>
      <c r="W408" s="135"/>
      <c r="X408" s="133"/>
    </row>
    <row r="409" s="599" customFormat="true" ht="32.25" hidden="false" customHeight="true" outlineLevel="0" collapsed="false">
      <c r="A409" s="133"/>
      <c r="B409" s="124"/>
      <c r="C409" s="129"/>
      <c r="D409" s="129"/>
      <c r="E409" s="129"/>
      <c r="F409" s="135"/>
      <c r="G409" s="124"/>
      <c r="H409" s="129"/>
      <c r="I409" s="129"/>
      <c r="J409" s="135"/>
      <c r="K409" s="124"/>
      <c r="L409" s="129"/>
      <c r="M409" s="129"/>
      <c r="N409" s="135"/>
      <c r="O409" s="124"/>
      <c r="P409" s="129"/>
      <c r="Q409" s="129"/>
      <c r="R409" s="129"/>
      <c r="S409" s="135"/>
      <c r="T409" s="124"/>
      <c r="U409" s="135"/>
      <c r="V409" s="606"/>
      <c r="W409" s="135"/>
      <c r="X409" s="133"/>
    </row>
    <row r="410" s="599" customFormat="true" ht="32.25" hidden="false" customHeight="true" outlineLevel="0" collapsed="false">
      <c r="A410" s="133"/>
      <c r="B410" s="124"/>
      <c r="C410" s="129"/>
      <c r="D410" s="129"/>
      <c r="E410" s="129"/>
      <c r="F410" s="135"/>
      <c r="G410" s="124"/>
      <c r="H410" s="129"/>
      <c r="I410" s="129"/>
      <c r="J410" s="135"/>
      <c r="K410" s="124"/>
      <c r="L410" s="129"/>
      <c r="M410" s="129"/>
      <c r="N410" s="135"/>
      <c r="O410" s="124"/>
      <c r="P410" s="129"/>
      <c r="Q410" s="129"/>
      <c r="R410" s="129"/>
      <c r="S410" s="135"/>
      <c r="T410" s="124"/>
      <c r="U410" s="135"/>
      <c r="V410" s="606"/>
      <c r="W410" s="135"/>
      <c r="X410" s="133"/>
    </row>
    <row r="411" s="599" customFormat="true" ht="32.25" hidden="false" customHeight="true" outlineLevel="0" collapsed="false">
      <c r="A411" s="133"/>
      <c r="B411" s="124"/>
      <c r="C411" s="129"/>
      <c r="D411" s="129"/>
      <c r="E411" s="129"/>
      <c r="F411" s="135"/>
      <c r="G411" s="124"/>
      <c r="H411" s="129"/>
      <c r="I411" s="129"/>
      <c r="J411" s="135"/>
      <c r="K411" s="124"/>
      <c r="L411" s="129"/>
      <c r="M411" s="129"/>
      <c r="N411" s="135"/>
      <c r="O411" s="124"/>
      <c r="P411" s="129"/>
      <c r="Q411" s="129"/>
      <c r="R411" s="129"/>
      <c r="S411" s="135"/>
      <c r="T411" s="124"/>
      <c r="U411" s="135"/>
      <c r="V411" s="606"/>
      <c r="W411" s="135"/>
      <c r="X411" s="133"/>
    </row>
    <row r="412" s="599" customFormat="true" ht="32.25" hidden="false" customHeight="true" outlineLevel="0" collapsed="false">
      <c r="A412" s="133"/>
      <c r="B412" s="124"/>
      <c r="C412" s="129"/>
      <c r="D412" s="129"/>
      <c r="E412" s="129"/>
      <c r="F412" s="135"/>
      <c r="G412" s="124"/>
      <c r="H412" s="129"/>
      <c r="I412" s="129"/>
      <c r="J412" s="135"/>
      <c r="K412" s="124"/>
      <c r="L412" s="129"/>
      <c r="M412" s="129"/>
      <c r="N412" s="135"/>
      <c r="O412" s="124"/>
      <c r="P412" s="129"/>
      <c r="Q412" s="129"/>
      <c r="R412" s="129"/>
      <c r="S412" s="135"/>
      <c r="T412" s="124"/>
      <c r="U412" s="135"/>
      <c r="V412" s="606"/>
      <c r="W412" s="135"/>
      <c r="X412" s="133"/>
    </row>
    <row r="413" s="599" customFormat="true" ht="32.25" hidden="false" customHeight="true" outlineLevel="0" collapsed="false">
      <c r="A413" s="133"/>
      <c r="B413" s="124"/>
      <c r="C413" s="129"/>
      <c r="D413" s="129"/>
      <c r="E413" s="129"/>
      <c r="F413" s="135"/>
      <c r="G413" s="124"/>
      <c r="H413" s="129"/>
      <c r="I413" s="129"/>
      <c r="J413" s="135"/>
      <c r="K413" s="124"/>
      <c r="L413" s="129"/>
      <c r="M413" s="129"/>
      <c r="N413" s="135"/>
      <c r="O413" s="124"/>
      <c r="P413" s="129"/>
      <c r="Q413" s="129"/>
      <c r="R413" s="129"/>
      <c r="S413" s="135"/>
      <c r="T413" s="124"/>
      <c r="U413" s="135"/>
      <c r="V413" s="606"/>
      <c r="W413" s="135"/>
      <c r="X413" s="133"/>
    </row>
    <row r="414" s="599" customFormat="true" ht="32.25" hidden="false" customHeight="true" outlineLevel="0" collapsed="false">
      <c r="A414" s="133"/>
      <c r="B414" s="124"/>
      <c r="C414" s="129"/>
      <c r="D414" s="129"/>
      <c r="E414" s="129"/>
      <c r="F414" s="135"/>
      <c r="G414" s="124"/>
      <c r="H414" s="129"/>
      <c r="I414" s="129"/>
      <c r="J414" s="135"/>
      <c r="K414" s="124"/>
      <c r="L414" s="129"/>
      <c r="M414" s="129"/>
      <c r="N414" s="135"/>
      <c r="O414" s="124"/>
      <c r="P414" s="129"/>
      <c r="Q414" s="129"/>
      <c r="R414" s="129"/>
      <c r="S414" s="135"/>
      <c r="T414" s="124"/>
      <c r="U414" s="135"/>
      <c r="V414" s="606"/>
      <c r="W414" s="135"/>
      <c r="X414" s="133"/>
    </row>
    <row r="415" s="599" customFormat="true" ht="32.25" hidden="false" customHeight="true" outlineLevel="0" collapsed="false">
      <c r="A415" s="133"/>
      <c r="B415" s="124"/>
      <c r="C415" s="129"/>
      <c r="D415" s="129"/>
      <c r="E415" s="129"/>
      <c r="F415" s="135"/>
      <c r="G415" s="124"/>
      <c r="H415" s="129"/>
      <c r="I415" s="129"/>
      <c r="J415" s="135"/>
      <c r="K415" s="124"/>
      <c r="L415" s="129"/>
      <c r="M415" s="129"/>
      <c r="N415" s="135"/>
      <c r="O415" s="124"/>
      <c r="P415" s="129"/>
      <c r="Q415" s="129"/>
      <c r="R415" s="129"/>
      <c r="S415" s="135"/>
      <c r="T415" s="124"/>
      <c r="U415" s="135"/>
      <c r="V415" s="606"/>
      <c r="W415" s="135"/>
      <c r="X415" s="133"/>
    </row>
    <row r="416" s="599" customFormat="true" ht="32.25" hidden="false" customHeight="true" outlineLevel="0" collapsed="false">
      <c r="A416" s="133"/>
      <c r="B416" s="124"/>
      <c r="C416" s="129"/>
      <c r="D416" s="129"/>
      <c r="E416" s="129"/>
      <c r="F416" s="135"/>
      <c r="G416" s="124"/>
      <c r="H416" s="129"/>
      <c r="I416" s="129"/>
      <c r="J416" s="135"/>
      <c r="K416" s="124"/>
      <c r="L416" s="129"/>
      <c r="M416" s="129"/>
      <c r="N416" s="135"/>
      <c r="O416" s="124"/>
      <c r="P416" s="129"/>
      <c r="Q416" s="129"/>
      <c r="R416" s="129"/>
      <c r="S416" s="135"/>
      <c r="T416" s="124"/>
      <c r="U416" s="135"/>
      <c r="V416" s="606"/>
      <c r="W416" s="135"/>
      <c r="X416" s="133"/>
    </row>
    <row r="417" s="599" customFormat="true" ht="32.25" hidden="false" customHeight="true" outlineLevel="0" collapsed="false">
      <c r="A417" s="133"/>
      <c r="B417" s="124"/>
      <c r="C417" s="129"/>
      <c r="D417" s="129"/>
      <c r="E417" s="129"/>
      <c r="F417" s="135"/>
      <c r="G417" s="124"/>
      <c r="H417" s="129"/>
      <c r="I417" s="129"/>
      <c r="J417" s="135"/>
      <c r="K417" s="124"/>
      <c r="L417" s="129"/>
      <c r="M417" s="129"/>
      <c r="N417" s="135"/>
      <c r="O417" s="124"/>
      <c r="P417" s="129"/>
      <c r="Q417" s="129"/>
      <c r="R417" s="129"/>
      <c r="S417" s="135"/>
      <c r="T417" s="124"/>
      <c r="U417" s="135"/>
      <c r="V417" s="606"/>
      <c r="W417" s="135"/>
      <c r="X417" s="133"/>
    </row>
    <row r="418" s="599" customFormat="true" ht="32.25" hidden="false" customHeight="true" outlineLevel="0" collapsed="false">
      <c r="A418" s="133"/>
      <c r="B418" s="124"/>
      <c r="C418" s="129"/>
      <c r="D418" s="129"/>
      <c r="E418" s="129"/>
      <c r="F418" s="135"/>
      <c r="G418" s="124"/>
      <c r="H418" s="129"/>
      <c r="I418" s="129"/>
      <c r="J418" s="135"/>
      <c r="K418" s="124"/>
      <c r="L418" s="129"/>
      <c r="M418" s="129"/>
      <c r="N418" s="135"/>
      <c r="O418" s="124"/>
      <c r="P418" s="129"/>
      <c r="Q418" s="129"/>
      <c r="R418" s="129"/>
      <c r="S418" s="135"/>
      <c r="T418" s="124"/>
      <c r="U418" s="135"/>
      <c r="V418" s="606"/>
      <c r="W418" s="135"/>
      <c r="X418" s="133"/>
    </row>
    <row r="419" s="599" customFormat="true" ht="32.25" hidden="false" customHeight="true" outlineLevel="0" collapsed="false">
      <c r="A419" s="133"/>
      <c r="B419" s="124"/>
      <c r="C419" s="129"/>
      <c r="D419" s="129"/>
      <c r="E419" s="129"/>
      <c r="F419" s="135"/>
      <c r="G419" s="124"/>
      <c r="H419" s="129"/>
      <c r="I419" s="129"/>
      <c r="J419" s="135"/>
      <c r="K419" s="124"/>
      <c r="L419" s="129"/>
      <c r="M419" s="129"/>
      <c r="N419" s="135"/>
      <c r="O419" s="124"/>
      <c r="P419" s="129"/>
      <c r="Q419" s="129"/>
      <c r="R419" s="129"/>
      <c r="S419" s="135"/>
      <c r="T419" s="124"/>
      <c r="U419" s="135"/>
      <c r="V419" s="606"/>
      <c r="W419" s="135"/>
      <c r="X419" s="133"/>
    </row>
    <row r="420" s="599" customFormat="true" ht="32.25" hidden="false" customHeight="true" outlineLevel="0" collapsed="false">
      <c r="A420" s="133"/>
      <c r="B420" s="124"/>
      <c r="C420" s="129"/>
      <c r="D420" s="129"/>
      <c r="E420" s="129"/>
      <c r="F420" s="135"/>
      <c r="G420" s="124"/>
      <c r="H420" s="129"/>
      <c r="I420" s="129"/>
      <c r="J420" s="135"/>
      <c r="K420" s="124"/>
      <c r="L420" s="129"/>
      <c r="M420" s="129"/>
      <c r="N420" s="135"/>
      <c r="O420" s="124"/>
      <c r="P420" s="129"/>
      <c r="Q420" s="129"/>
      <c r="R420" s="129"/>
      <c r="S420" s="135"/>
      <c r="T420" s="124"/>
      <c r="U420" s="135"/>
      <c r="V420" s="606"/>
      <c r="W420" s="135"/>
      <c r="X420" s="133"/>
    </row>
    <row r="421" s="599" customFormat="true" ht="32.25" hidden="false" customHeight="true" outlineLevel="0" collapsed="false">
      <c r="A421" s="133"/>
      <c r="B421" s="124"/>
      <c r="C421" s="129"/>
      <c r="D421" s="129"/>
      <c r="E421" s="129"/>
      <c r="F421" s="135"/>
      <c r="G421" s="124"/>
      <c r="H421" s="129"/>
      <c r="I421" s="129"/>
      <c r="J421" s="135"/>
      <c r="K421" s="124"/>
      <c r="L421" s="129"/>
      <c r="M421" s="129"/>
      <c r="N421" s="135"/>
      <c r="O421" s="124"/>
      <c r="P421" s="129"/>
      <c r="Q421" s="129"/>
      <c r="R421" s="129"/>
      <c r="S421" s="135"/>
      <c r="T421" s="124"/>
      <c r="U421" s="135"/>
      <c r="V421" s="606"/>
      <c r="W421" s="135"/>
      <c r="X421" s="133"/>
    </row>
    <row r="422" s="599" customFormat="true" ht="32.25" hidden="false" customHeight="true" outlineLevel="0" collapsed="false">
      <c r="A422" s="133"/>
      <c r="B422" s="124"/>
      <c r="C422" s="129"/>
      <c r="D422" s="129"/>
      <c r="E422" s="129"/>
      <c r="F422" s="135"/>
      <c r="G422" s="124"/>
      <c r="H422" s="129"/>
      <c r="I422" s="129"/>
      <c r="J422" s="135"/>
      <c r="K422" s="124"/>
      <c r="L422" s="129"/>
      <c r="M422" s="129"/>
      <c r="N422" s="135"/>
      <c r="O422" s="124"/>
      <c r="P422" s="129"/>
      <c r="Q422" s="129"/>
      <c r="R422" s="129"/>
      <c r="S422" s="135"/>
      <c r="T422" s="124"/>
      <c r="U422" s="135"/>
      <c r="V422" s="606"/>
      <c r="W422" s="135"/>
      <c r="X422" s="133"/>
    </row>
    <row r="423" s="599" customFormat="true" ht="32.25" hidden="false" customHeight="true" outlineLevel="0" collapsed="false">
      <c r="A423" s="133"/>
      <c r="B423" s="124"/>
      <c r="C423" s="129"/>
      <c r="D423" s="129"/>
      <c r="E423" s="129"/>
      <c r="F423" s="135"/>
      <c r="G423" s="124"/>
      <c r="H423" s="129"/>
      <c r="I423" s="129"/>
      <c r="J423" s="135"/>
      <c r="K423" s="124"/>
      <c r="L423" s="129"/>
      <c r="M423" s="129"/>
      <c r="N423" s="135"/>
      <c r="O423" s="124"/>
      <c r="P423" s="129"/>
      <c r="Q423" s="129"/>
      <c r="R423" s="129"/>
      <c r="S423" s="135"/>
      <c r="T423" s="124"/>
      <c r="U423" s="135"/>
      <c r="V423" s="606"/>
      <c r="W423" s="135"/>
      <c r="X423" s="133"/>
    </row>
    <row r="424" s="599" customFormat="true" ht="32.25" hidden="false" customHeight="true" outlineLevel="0" collapsed="false">
      <c r="A424" s="133"/>
      <c r="B424" s="124"/>
      <c r="C424" s="129"/>
      <c r="D424" s="129"/>
      <c r="E424" s="129"/>
      <c r="F424" s="135"/>
      <c r="G424" s="124"/>
      <c r="H424" s="129"/>
      <c r="I424" s="129"/>
      <c r="J424" s="135"/>
      <c r="K424" s="124"/>
      <c r="L424" s="129"/>
      <c r="M424" s="129"/>
      <c r="N424" s="135"/>
      <c r="O424" s="124"/>
      <c r="P424" s="129"/>
      <c r="Q424" s="129"/>
      <c r="R424" s="129"/>
      <c r="S424" s="135"/>
      <c r="T424" s="124"/>
      <c r="U424" s="135"/>
      <c r="V424" s="606"/>
      <c r="W424" s="135"/>
      <c r="X424" s="133"/>
    </row>
    <row r="425" s="599" customFormat="true" ht="32.25" hidden="false" customHeight="true" outlineLevel="0" collapsed="false">
      <c r="A425" s="133"/>
      <c r="B425" s="124"/>
      <c r="C425" s="129"/>
      <c r="D425" s="129"/>
      <c r="E425" s="129"/>
      <c r="F425" s="135"/>
      <c r="G425" s="124"/>
      <c r="H425" s="129"/>
      <c r="I425" s="129"/>
      <c r="J425" s="135"/>
      <c r="K425" s="124"/>
      <c r="L425" s="129"/>
      <c r="M425" s="129"/>
      <c r="N425" s="135"/>
      <c r="O425" s="124"/>
      <c r="P425" s="129"/>
      <c r="Q425" s="129"/>
      <c r="R425" s="129"/>
      <c r="S425" s="135"/>
      <c r="T425" s="124"/>
      <c r="U425" s="135"/>
      <c r="V425" s="606"/>
      <c r="W425" s="135"/>
      <c r="X425" s="133"/>
    </row>
    <row r="426" s="599" customFormat="true" ht="32.25" hidden="false" customHeight="true" outlineLevel="0" collapsed="false">
      <c r="A426" s="133"/>
      <c r="B426" s="124"/>
      <c r="C426" s="129"/>
      <c r="D426" s="129"/>
      <c r="E426" s="129"/>
      <c r="F426" s="135"/>
      <c r="G426" s="124"/>
      <c r="H426" s="129"/>
      <c r="I426" s="129"/>
      <c r="J426" s="135"/>
      <c r="K426" s="124"/>
      <c r="L426" s="129"/>
      <c r="M426" s="129"/>
      <c r="N426" s="135"/>
      <c r="O426" s="124"/>
      <c r="P426" s="129"/>
      <c r="Q426" s="129"/>
      <c r="R426" s="129"/>
      <c r="S426" s="135"/>
      <c r="T426" s="124"/>
      <c r="U426" s="135"/>
      <c r="V426" s="606"/>
      <c r="W426" s="135"/>
      <c r="X426" s="133"/>
    </row>
    <row r="427" s="599" customFormat="true" ht="32.25" hidden="false" customHeight="true" outlineLevel="0" collapsed="false">
      <c r="A427" s="133"/>
      <c r="B427" s="124"/>
      <c r="C427" s="129"/>
      <c r="D427" s="129"/>
      <c r="E427" s="129"/>
      <c r="F427" s="135"/>
      <c r="G427" s="124"/>
      <c r="H427" s="129"/>
      <c r="I427" s="129"/>
      <c r="J427" s="135"/>
      <c r="K427" s="124"/>
      <c r="L427" s="129"/>
      <c r="M427" s="129"/>
      <c r="N427" s="135"/>
      <c r="O427" s="124"/>
      <c r="P427" s="129"/>
      <c r="Q427" s="129"/>
      <c r="R427" s="129"/>
      <c r="S427" s="135"/>
      <c r="T427" s="124"/>
      <c r="U427" s="135"/>
      <c r="V427" s="606"/>
      <c r="W427" s="135"/>
      <c r="X427" s="133"/>
    </row>
    <row r="428" s="599" customFormat="true" ht="32.25" hidden="false" customHeight="true" outlineLevel="0" collapsed="false">
      <c r="A428" s="133"/>
      <c r="B428" s="124"/>
      <c r="C428" s="129"/>
      <c r="D428" s="129"/>
      <c r="E428" s="129"/>
      <c r="F428" s="135"/>
      <c r="G428" s="124"/>
      <c r="H428" s="129"/>
      <c r="I428" s="129"/>
      <c r="J428" s="135"/>
      <c r="K428" s="124"/>
      <c r="L428" s="129"/>
      <c r="M428" s="129"/>
      <c r="N428" s="135"/>
      <c r="O428" s="124"/>
      <c r="P428" s="129"/>
      <c r="Q428" s="129"/>
      <c r="R428" s="129"/>
      <c r="S428" s="135"/>
      <c r="T428" s="124"/>
      <c r="U428" s="135"/>
      <c r="V428" s="606"/>
      <c r="W428" s="135"/>
      <c r="X428" s="133"/>
    </row>
    <row r="429" s="599" customFormat="true" ht="32.25" hidden="false" customHeight="true" outlineLevel="0" collapsed="false">
      <c r="A429" s="133"/>
      <c r="B429" s="124"/>
      <c r="C429" s="129"/>
      <c r="D429" s="129"/>
      <c r="E429" s="129"/>
      <c r="F429" s="135"/>
      <c r="G429" s="124"/>
      <c r="H429" s="129"/>
      <c r="I429" s="129"/>
      <c r="J429" s="135"/>
      <c r="K429" s="124"/>
      <c r="L429" s="129"/>
      <c r="M429" s="129"/>
      <c r="N429" s="135"/>
      <c r="O429" s="124"/>
      <c r="P429" s="129"/>
      <c r="Q429" s="129"/>
      <c r="R429" s="129"/>
      <c r="S429" s="135"/>
      <c r="T429" s="124"/>
      <c r="U429" s="135"/>
      <c r="V429" s="606"/>
      <c r="W429" s="135"/>
      <c r="X429" s="133"/>
    </row>
    <row r="430" s="599" customFormat="true" ht="32.25" hidden="false" customHeight="true" outlineLevel="0" collapsed="false">
      <c r="A430" s="133"/>
      <c r="B430" s="124"/>
      <c r="C430" s="129"/>
      <c r="D430" s="129"/>
      <c r="E430" s="129"/>
      <c r="F430" s="135"/>
      <c r="G430" s="124"/>
      <c r="H430" s="129"/>
      <c r="I430" s="129"/>
      <c r="J430" s="135"/>
      <c r="K430" s="124"/>
      <c r="L430" s="129"/>
      <c r="M430" s="129"/>
      <c r="N430" s="135"/>
      <c r="O430" s="124"/>
      <c r="P430" s="129"/>
      <c r="Q430" s="129"/>
      <c r="R430" s="129"/>
      <c r="S430" s="135"/>
      <c r="T430" s="124"/>
      <c r="U430" s="135"/>
      <c r="V430" s="606"/>
      <c r="W430" s="135"/>
      <c r="X430" s="133"/>
    </row>
    <row r="431" s="599" customFormat="true" ht="32.25" hidden="false" customHeight="true" outlineLevel="0" collapsed="false">
      <c r="A431" s="133"/>
      <c r="B431" s="124"/>
      <c r="C431" s="129"/>
      <c r="D431" s="129"/>
      <c r="E431" s="129"/>
      <c r="F431" s="135"/>
      <c r="G431" s="124"/>
      <c r="H431" s="129"/>
      <c r="I431" s="129"/>
      <c r="J431" s="135"/>
      <c r="K431" s="124"/>
      <c r="L431" s="129"/>
      <c r="M431" s="129"/>
      <c r="N431" s="135"/>
      <c r="O431" s="124"/>
      <c r="P431" s="129"/>
      <c r="Q431" s="129"/>
      <c r="R431" s="129"/>
      <c r="S431" s="135"/>
      <c r="T431" s="124"/>
      <c r="U431" s="135"/>
      <c r="V431" s="606"/>
      <c r="W431" s="135"/>
      <c r="X431" s="133"/>
    </row>
    <row r="432" s="599" customFormat="true" ht="32.25" hidden="false" customHeight="true" outlineLevel="0" collapsed="false">
      <c r="A432" s="133"/>
      <c r="B432" s="124"/>
      <c r="C432" s="129"/>
      <c r="D432" s="129"/>
      <c r="E432" s="129"/>
      <c r="F432" s="135"/>
      <c r="G432" s="124"/>
      <c r="H432" s="129"/>
      <c r="I432" s="129"/>
      <c r="J432" s="135"/>
      <c r="K432" s="124"/>
      <c r="L432" s="129"/>
      <c r="M432" s="129"/>
      <c r="N432" s="135"/>
      <c r="O432" s="124"/>
      <c r="P432" s="129"/>
      <c r="Q432" s="129"/>
      <c r="R432" s="129"/>
      <c r="S432" s="135"/>
      <c r="T432" s="124"/>
      <c r="U432" s="135"/>
      <c r="V432" s="606"/>
      <c r="W432" s="135"/>
      <c r="X432" s="133"/>
    </row>
    <row r="433" s="599" customFormat="true" ht="32.25" hidden="false" customHeight="true" outlineLevel="0" collapsed="false">
      <c r="A433" s="133"/>
      <c r="B433" s="124"/>
      <c r="C433" s="129"/>
      <c r="D433" s="129"/>
      <c r="E433" s="129"/>
      <c r="F433" s="135"/>
      <c r="G433" s="124"/>
      <c r="H433" s="129"/>
      <c r="I433" s="129"/>
      <c r="J433" s="135"/>
      <c r="K433" s="124"/>
      <c r="L433" s="129"/>
      <c r="M433" s="129"/>
      <c r="N433" s="135"/>
      <c r="O433" s="124"/>
      <c r="P433" s="129"/>
      <c r="Q433" s="129"/>
      <c r="R433" s="129"/>
      <c r="S433" s="135"/>
      <c r="T433" s="124"/>
      <c r="U433" s="135"/>
      <c r="V433" s="606"/>
      <c r="W433" s="135"/>
      <c r="X433" s="133"/>
    </row>
    <row r="434" s="599" customFormat="true" ht="32.25" hidden="false" customHeight="true" outlineLevel="0" collapsed="false">
      <c r="A434" s="133"/>
      <c r="B434" s="124"/>
      <c r="C434" s="129"/>
      <c r="D434" s="129"/>
      <c r="E434" s="129"/>
      <c r="F434" s="135"/>
      <c r="G434" s="124"/>
      <c r="H434" s="129"/>
      <c r="I434" s="129"/>
      <c r="J434" s="135"/>
      <c r="K434" s="124"/>
      <c r="L434" s="129"/>
      <c r="M434" s="129"/>
      <c r="N434" s="135"/>
      <c r="O434" s="124"/>
      <c r="P434" s="129"/>
      <c r="Q434" s="129"/>
      <c r="R434" s="129"/>
      <c r="S434" s="135"/>
      <c r="T434" s="124"/>
      <c r="U434" s="135"/>
      <c r="V434" s="606"/>
      <c r="W434" s="135"/>
      <c r="X434" s="133"/>
    </row>
    <row r="435" s="599" customFormat="true" ht="32.25" hidden="false" customHeight="true" outlineLevel="0" collapsed="false">
      <c r="A435" s="133"/>
      <c r="B435" s="124"/>
      <c r="C435" s="129"/>
      <c r="D435" s="129"/>
      <c r="E435" s="129"/>
      <c r="F435" s="135"/>
      <c r="G435" s="124"/>
      <c r="H435" s="129"/>
      <c r="I435" s="129"/>
      <c r="J435" s="135"/>
      <c r="K435" s="124"/>
      <c r="L435" s="129"/>
      <c r="M435" s="129"/>
      <c r="N435" s="135"/>
      <c r="O435" s="124"/>
      <c r="P435" s="129"/>
      <c r="Q435" s="129"/>
      <c r="R435" s="129"/>
      <c r="S435" s="135"/>
      <c r="T435" s="124"/>
      <c r="U435" s="135"/>
      <c r="V435" s="606"/>
      <c r="W435" s="135"/>
      <c r="X435" s="133"/>
    </row>
    <row r="436" s="599" customFormat="true" ht="32.25" hidden="false" customHeight="true" outlineLevel="0" collapsed="false">
      <c r="A436" s="133"/>
      <c r="B436" s="124"/>
      <c r="C436" s="129"/>
      <c r="D436" s="129"/>
      <c r="E436" s="129"/>
      <c r="F436" s="135"/>
      <c r="G436" s="124"/>
      <c r="H436" s="129"/>
      <c r="I436" s="129"/>
      <c r="J436" s="135"/>
      <c r="K436" s="124"/>
      <c r="L436" s="129"/>
      <c r="M436" s="129"/>
      <c r="N436" s="135"/>
      <c r="O436" s="124"/>
      <c r="P436" s="129"/>
      <c r="Q436" s="129"/>
      <c r="R436" s="129"/>
      <c r="S436" s="135"/>
      <c r="T436" s="124"/>
      <c r="U436" s="135"/>
      <c r="V436" s="606"/>
      <c r="W436" s="135"/>
      <c r="X436" s="133"/>
    </row>
    <row r="437" s="599" customFormat="true" ht="32.25" hidden="false" customHeight="true" outlineLevel="0" collapsed="false">
      <c r="A437" s="133"/>
      <c r="B437" s="124"/>
      <c r="C437" s="129"/>
      <c r="D437" s="129"/>
      <c r="E437" s="129"/>
      <c r="F437" s="135"/>
      <c r="G437" s="124"/>
      <c r="H437" s="129"/>
      <c r="I437" s="129"/>
      <c r="J437" s="135"/>
      <c r="K437" s="124"/>
      <c r="L437" s="129"/>
      <c r="M437" s="129"/>
      <c r="N437" s="135"/>
      <c r="O437" s="124"/>
      <c r="P437" s="129"/>
      <c r="Q437" s="129"/>
      <c r="R437" s="129"/>
      <c r="S437" s="135"/>
      <c r="T437" s="124"/>
      <c r="U437" s="135"/>
      <c r="V437" s="606"/>
      <c r="W437" s="135"/>
      <c r="X437" s="133"/>
    </row>
    <row r="438" s="599" customFormat="true" ht="32.25" hidden="false" customHeight="true" outlineLevel="0" collapsed="false">
      <c r="A438" s="133"/>
      <c r="B438" s="124"/>
      <c r="C438" s="129"/>
      <c r="D438" s="129"/>
      <c r="E438" s="129"/>
      <c r="F438" s="135"/>
      <c r="G438" s="124"/>
      <c r="H438" s="129"/>
      <c r="I438" s="129"/>
      <c r="J438" s="135"/>
      <c r="K438" s="124"/>
      <c r="L438" s="129"/>
      <c r="M438" s="129"/>
      <c r="N438" s="135"/>
      <c r="O438" s="124"/>
      <c r="P438" s="129"/>
      <c r="Q438" s="129"/>
      <c r="R438" s="129"/>
      <c r="S438" s="135"/>
      <c r="T438" s="124"/>
      <c r="U438" s="135"/>
      <c r="V438" s="606"/>
      <c r="W438" s="135"/>
      <c r="X438" s="133"/>
    </row>
    <row r="439" s="599" customFormat="true" ht="32.25" hidden="false" customHeight="true" outlineLevel="0" collapsed="false">
      <c r="A439" s="133"/>
      <c r="B439" s="124"/>
      <c r="C439" s="129"/>
      <c r="D439" s="129"/>
      <c r="E439" s="129"/>
      <c r="F439" s="135"/>
      <c r="G439" s="124"/>
      <c r="H439" s="129"/>
      <c r="I439" s="129"/>
      <c r="J439" s="135"/>
      <c r="K439" s="124"/>
      <c r="L439" s="129"/>
      <c r="M439" s="129"/>
      <c r="N439" s="135"/>
      <c r="O439" s="124"/>
      <c r="P439" s="129"/>
      <c r="Q439" s="129"/>
      <c r="R439" s="129"/>
      <c r="S439" s="135"/>
      <c r="T439" s="124"/>
      <c r="U439" s="135"/>
      <c r="V439" s="606"/>
      <c r="W439" s="135"/>
      <c r="X439" s="133"/>
    </row>
    <row r="440" s="599" customFormat="true" ht="32.25" hidden="false" customHeight="true" outlineLevel="0" collapsed="false">
      <c r="A440" s="133"/>
      <c r="B440" s="124"/>
      <c r="C440" s="129"/>
      <c r="D440" s="129"/>
      <c r="E440" s="129"/>
      <c r="F440" s="135"/>
      <c r="G440" s="124"/>
      <c r="H440" s="129"/>
      <c r="I440" s="129"/>
      <c r="J440" s="135"/>
      <c r="K440" s="124"/>
      <c r="L440" s="129"/>
      <c r="M440" s="129"/>
      <c r="N440" s="135"/>
      <c r="O440" s="124"/>
      <c r="P440" s="129"/>
      <c r="Q440" s="129"/>
      <c r="R440" s="129"/>
      <c r="S440" s="135"/>
      <c r="T440" s="124"/>
      <c r="U440" s="135"/>
      <c r="V440" s="606"/>
      <c r="W440" s="135"/>
      <c r="X440" s="133"/>
    </row>
    <row r="441" s="599" customFormat="true" ht="32.25" hidden="false" customHeight="true" outlineLevel="0" collapsed="false">
      <c r="A441" s="133"/>
      <c r="B441" s="124"/>
      <c r="C441" s="129"/>
      <c r="D441" s="129"/>
      <c r="E441" s="129"/>
      <c r="F441" s="135"/>
      <c r="G441" s="124"/>
      <c r="H441" s="129"/>
      <c r="I441" s="129"/>
      <c r="J441" s="135"/>
      <c r="K441" s="124"/>
      <c r="L441" s="129"/>
      <c r="M441" s="129"/>
      <c r="N441" s="135"/>
      <c r="O441" s="124"/>
      <c r="P441" s="129"/>
      <c r="Q441" s="129"/>
      <c r="R441" s="129"/>
      <c r="S441" s="135"/>
      <c r="T441" s="124"/>
      <c r="U441" s="135"/>
      <c r="V441" s="606"/>
      <c r="W441" s="135"/>
      <c r="X441" s="133"/>
    </row>
    <row r="442" s="599" customFormat="true" ht="32.25" hidden="false" customHeight="true" outlineLevel="0" collapsed="false">
      <c r="A442" s="133"/>
      <c r="B442" s="124"/>
      <c r="C442" s="129"/>
      <c r="D442" s="129"/>
      <c r="E442" s="129"/>
      <c r="F442" s="135"/>
      <c r="G442" s="124"/>
      <c r="H442" s="129"/>
      <c r="I442" s="129"/>
      <c r="J442" s="135"/>
      <c r="K442" s="124"/>
      <c r="L442" s="129"/>
      <c r="M442" s="129"/>
      <c r="N442" s="135"/>
      <c r="O442" s="124"/>
      <c r="P442" s="129"/>
      <c r="Q442" s="129"/>
      <c r="R442" s="129"/>
      <c r="S442" s="135"/>
      <c r="T442" s="124"/>
      <c r="U442" s="135"/>
      <c r="V442" s="606"/>
      <c r="W442" s="135"/>
      <c r="X442" s="133"/>
    </row>
    <row r="443" s="599" customFormat="true" ht="32.25" hidden="false" customHeight="true" outlineLevel="0" collapsed="false">
      <c r="A443" s="133"/>
      <c r="B443" s="124"/>
      <c r="C443" s="129"/>
      <c r="D443" s="129"/>
      <c r="E443" s="129"/>
      <c r="F443" s="135"/>
      <c r="G443" s="124"/>
      <c r="H443" s="129"/>
      <c r="I443" s="129"/>
      <c r="J443" s="135"/>
      <c r="K443" s="124"/>
      <c r="L443" s="129"/>
      <c r="M443" s="129"/>
      <c r="N443" s="135"/>
      <c r="O443" s="124"/>
      <c r="P443" s="129"/>
      <c r="Q443" s="129"/>
      <c r="R443" s="129"/>
      <c r="S443" s="135"/>
      <c r="T443" s="124"/>
      <c r="U443" s="135"/>
      <c r="V443" s="606"/>
      <c r="W443" s="135"/>
      <c r="X443" s="133"/>
    </row>
    <row r="444" s="599" customFormat="true" ht="32.25" hidden="false" customHeight="true" outlineLevel="0" collapsed="false">
      <c r="A444" s="133"/>
      <c r="B444" s="124"/>
      <c r="C444" s="129"/>
      <c r="D444" s="129"/>
      <c r="E444" s="129"/>
      <c r="F444" s="135"/>
      <c r="G444" s="124"/>
      <c r="H444" s="129"/>
      <c r="I444" s="129"/>
      <c r="J444" s="135"/>
      <c r="K444" s="124"/>
      <c r="L444" s="129"/>
      <c r="M444" s="129"/>
      <c r="N444" s="135"/>
      <c r="O444" s="124"/>
      <c r="P444" s="129"/>
      <c r="Q444" s="129"/>
      <c r="R444" s="129"/>
      <c r="S444" s="135"/>
      <c r="T444" s="124"/>
      <c r="U444" s="135"/>
      <c r="V444" s="606"/>
      <c r="W444" s="135"/>
      <c r="X444" s="133"/>
    </row>
    <row r="445" s="599" customFormat="true" ht="32.25" hidden="false" customHeight="true" outlineLevel="0" collapsed="false">
      <c r="A445" s="133"/>
      <c r="B445" s="124"/>
      <c r="C445" s="129"/>
      <c r="D445" s="129"/>
      <c r="E445" s="129"/>
      <c r="F445" s="135"/>
      <c r="G445" s="124"/>
      <c r="H445" s="129"/>
      <c r="I445" s="129"/>
      <c r="J445" s="135"/>
      <c r="K445" s="124"/>
      <c r="L445" s="129"/>
      <c r="M445" s="129"/>
      <c r="N445" s="135"/>
      <c r="O445" s="124"/>
      <c r="P445" s="129"/>
      <c r="Q445" s="129"/>
      <c r="R445" s="129"/>
      <c r="S445" s="135"/>
      <c r="T445" s="124"/>
      <c r="U445" s="135"/>
      <c r="V445" s="606"/>
      <c r="W445" s="135"/>
      <c r="X445" s="133"/>
    </row>
    <row r="446" s="599" customFormat="true" ht="32.25" hidden="false" customHeight="true" outlineLevel="0" collapsed="false">
      <c r="A446" s="133"/>
      <c r="B446" s="124"/>
      <c r="C446" s="129"/>
      <c r="D446" s="129"/>
      <c r="E446" s="129"/>
      <c r="F446" s="135"/>
      <c r="G446" s="124"/>
      <c r="H446" s="129"/>
      <c r="I446" s="129"/>
      <c r="J446" s="135"/>
      <c r="K446" s="124"/>
      <c r="L446" s="129"/>
      <c r="M446" s="129"/>
      <c r="N446" s="135"/>
      <c r="O446" s="124"/>
      <c r="P446" s="129"/>
      <c r="Q446" s="129"/>
      <c r="R446" s="129"/>
      <c r="S446" s="135"/>
      <c r="T446" s="124"/>
      <c r="U446" s="135"/>
      <c r="V446" s="606"/>
      <c r="W446" s="135"/>
      <c r="X446" s="133"/>
    </row>
    <row r="447" s="599" customFormat="true" ht="32.25" hidden="false" customHeight="true" outlineLevel="0" collapsed="false">
      <c r="A447" s="133"/>
      <c r="B447" s="124"/>
      <c r="C447" s="129"/>
      <c r="D447" s="129"/>
      <c r="E447" s="129"/>
      <c r="F447" s="135"/>
      <c r="G447" s="124"/>
      <c r="H447" s="129"/>
      <c r="I447" s="129"/>
      <c r="J447" s="135"/>
      <c r="K447" s="124"/>
      <c r="L447" s="129"/>
      <c r="M447" s="129"/>
      <c r="N447" s="135"/>
      <c r="O447" s="124"/>
      <c r="P447" s="129"/>
      <c r="Q447" s="129"/>
      <c r="R447" s="129"/>
      <c r="S447" s="135"/>
      <c r="T447" s="124"/>
      <c r="U447" s="135"/>
      <c r="V447" s="606"/>
      <c r="W447" s="135"/>
      <c r="X447" s="133"/>
    </row>
    <row r="448" s="599" customFormat="true" ht="32.25" hidden="false" customHeight="true" outlineLevel="0" collapsed="false">
      <c r="A448" s="133"/>
      <c r="B448" s="124"/>
      <c r="C448" s="129"/>
      <c r="D448" s="129"/>
      <c r="E448" s="129"/>
      <c r="F448" s="135"/>
      <c r="G448" s="124"/>
      <c r="H448" s="129"/>
      <c r="I448" s="129"/>
      <c r="J448" s="135"/>
      <c r="K448" s="124"/>
      <c r="L448" s="129"/>
      <c r="M448" s="129"/>
      <c r="N448" s="135"/>
      <c r="O448" s="124"/>
      <c r="P448" s="129"/>
      <c r="Q448" s="129"/>
      <c r="R448" s="129"/>
      <c r="S448" s="135"/>
      <c r="T448" s="124"/>
      <c r="U448" s="135"/>
      <c r="V448" s="606"/>
      <c r="W448" s="135"/>
      <c r="X448" s="133"/>
    </row>
    <row r="449" s="599" customFormat="true" ht="32.25" hidden="false" customHeight="true" outlineLevel="0" collapsed="false">
      <c r="A449" s="133"/>
      <c r="B449" s="124"/>
      <c r="C449" s="129"/>
      <c r="D449" s="129"/>
      <c r="E449" s="129"/>
      <c r="F449" s="135"/>
      <c r="G449" s="124"/>
      <c r="H449" s="129"/>
      <c r="I449" s="129"/>
      <c r="J449" s="135"/>
      <c r="K449" s="124"/>
      <c r="L449" s="129"/>
      <c r="M449" s="129"/>
      <c r="N449" s="135"/>
      <c r="O449" s="124"/>
      <c r="P449" s="129"/>
      <c r="Q449" s="129"/>
      <c r="R449" s="129"/>
      <c r="S449" s="135"/>
      <c r="T449" s="124"/>
      <c r="U449" s="135"/>
      <c r="V449" s="606"/>
      <c r="W449" s="135"/>
      <c r="X449" s="133"/>
    </row>
    <row r="450" s="599" customFormat="true" ht="32.25" hidden="false" customHeight="true" outlineLevel="0" collapsed="false">
      <c r="A450" s="133"/>
      <c r="B450" s="124"/>
      <c r="C450" s="129"/>
      <c r="D450" s="129"/>
      <c r="E450" s="129"/>
      <c r="F450" s="135"/>
      <c r="G450" s="124"/>
      <c r="H450" s="129"/>
      <c r="I450" s="129"/>
      <c r="J450" s="135"/>
      <c r="K450" s="124"/>
      <c r="L450" s="129"/>
      <c r="M450" s="129"/>
      <c r="N450" s="135"/>
      <c r="O450" s="124"/>
      <c r="P450" s="129"/>
      <c r="Q450" s="129"/>
      <c r="R450" s="129"/>
      <c r="S450" s="135"/>
      <c r="T450" s="124"/>
      <c r="U450" s="135"/>
      <c r="V450" s="606"/>
      <c r="W450" s="135"/>
      <c r="X450" s="133"/>
    </row>
    <row r="451" s="599" customFormat="true" ht="32.25" hidden="false" customHeight="true" outlineLevel="0" collapsed="false">
      <c r="A451" s="133"/>
      <c r="B451" s="124"/>
      <c r="C451" s="129"/>
      <c r="D451" s="129"/>
      <c r="E451" s="129"/>
      <c r="F451" s="135"/>
      <c r="G451" s="124"/>
      <c r="H451" s="129"/>
      <c r="I451" s="129"/>
      <c r="J451" s="135"/>
      <c r="K451" s="124"/>
      <c r="L451" s="129"/>
      <c r="M451" s="129"/>
      <c r="N451" s="135"/>
      <c r="O451" s="124"/>
      <c r="P451" s="129"/>
      <c r="Q451" s="129"/>
      <c r="R451" s="129"/>
      <c r="S451" s="135"/>
      <c r="T451" s="124"/>
      <c r="U451" s="135"/>
      <c r="V451" s="606"/>
      <c r="W451" s="135"/>
      <c r="X451" s="133"/>
    </row>
    <row r="452" s="599" customFormat="true" ht="32.25" hidden="false" customHeight="true" outlineLevel="0" collapsed="false">
      <c r="A452" s="133"/>
      <c r="B452" s="124"/>
      <c r="C452" s="129"/>
      <c r="D452" s="129"/>
      <c r="E452" s="129"/>
      <c r="F452" s="135"/>
      <c r="G452" s="124"/>
      <c r="H452" s="129"/>
      <c r="I452" s="129"/>
      <c r="J452" s="135"/>
      <c r="K452" s="124"/>
      <c r="L452" s="129"/>
      <c r="M452" s="129"/>
      <c r="N452" s="135"/>
      <c r="O452" s="124"/>
      <c r="P452" s="129"/>
      <c r="Q452" s="129"/>
      <c r="R452" s="129"/>
      <c r="S452" s="135"/>
      <c r="T452" s="124"/>
      <c r="U452" s="135"/>
      <c r="V452" s="606"/>
      <c r="W452" s="135"/>
      <c r="X452" s="133"/>
    </row>
    <row r="453" s="599" customFormat="true" ht="32.25" hidden="false" customHeight="true" outlineLevel="0" collapsed="false">
      <c r="A453" s="133"/>
      <c r="B453" s="124"/>
      <c r="C453" s="129"/>
      <c r="D453" s="129"/>
      <c r="E453" s="129"/>
      <c r="F453" s="135"/>
      <c r="G453" s="124"/>
      <c r="H453" s="129"/>
      <c r="I453" s="129"/>
      <c r="J453" s="135"/>
      <c r="K453" s="124"/>
      <c r="L453" s="129"/>
      <c r="M453" s="129"/>
      <c r="N453" s="135"/>
      <c r="O453" s="124"/>
      <c r="P453" s="129"/>
      <c r="Q453" s="129"/>
      <c r="R453" s="129"/>
      <c r="S453" s="135"/>
      <c r="T453" s="124"/>
      <c r="U453" s="135"/>
      <c r="V453" s="606"/>
      <c r="W453" s="135"/>
      <c r="X453" s="133"/>
    </row>
    <row r="454" s="599" customFormat="true" ht="32.25" hidden="false" customHeight="true" outlineLevel="0" collapsed="false">
      <c r="A454" s="133"/>
      <c r="B454" s="124"/>
      <c r="C454" s="129"/>
      <c r="D454" s="129"/>
      <c r="E454" s="129"/>
      <c r="F454" s="135"/>
      <c r="G454" s="124"/>
      <c r="H454" s="129"/>
      <c r="I454" s="129"/>
      <c r="J454" s="135"/>
      <c r="K454" s="124"/>
      <c r="L454" s="129"/>
      <c r="M454" s="129"/>
      <c r="N454" s="135"/>
      <c r="O454" s="124"/>
      <c r="P454" s="129"/>
      <c r="Q454" s="129"/>
      <c r="R454" s="129"/>
      <c r="S454" s="135"/>
      <c r="T454" s="124"/>
      <c r="U454" s="135"/>
      <c r="V454" s="606"/>
      <c r="W454" s="135"/>
      <c r="X454" s="133"/>
    </row>
    <row r="455" s="599" customFormat="true" ht="32.25" hidden="false" customHeight="true" outlineLevel="0" collapsed="false">
      <c r="A455" s="133"/>
      <c r="B455" s="124"/>
      <c r="C455" s="129"/>
      <c r="D455" s="129"/>
      <c r="E455" s="129"/>
      <c r="F455" s="135"/>
      <c r="G455" s="124"/>
      <c r="H455" s="129"/>
      <c r="I455" s="129"/>
      <c r="J455" s="135"/>
      <c r="K455" s="124"/>
      <c r="L455" s="129"/>
      <c r="M455" s="129"/>
      <c r="N455" s="135"/>
      <c r="O455" s="124"/>
      <c r="P455" s="129"/>
      <c r="Q455" s="129"/>
      <c r="R455" s="129"/>
      <c r="S455" s="135"/>
      <c r="T455" s="124"/>
      <c r="U455" s="135"/>
      <c r="V455" s="606"/>
      <c r="W455" s="135"/>
      <c r="X455" s="133"/>
    </row>
    <row r="456" s="599" customFormat="true" ht="32.25" hidden="false" customHeight="true" outlineLevel="0" collapsed="false">
      <c r="A456" s="133"/>
      <c r="B456" s="124"/>
      <c r="C456" s="129"/>
      <c r="D456" s="129"/>
      <c r="E456" s="129"/>
      <c r="F456" s="135"/>
      <c r="G456" s="124"/>
      <c r="H456" s="129"/>
      <c r="I456" s="129"/>
      <c r="J456" s="135"/>
      <c r="K456" s="124"/>
      <c r="L456" s="129"/>
      <c r="M456" s="129"/>
      <c r="N456" s="135"/>
      <c r="O456" s="124"/>
      <c r="P456" s="129"/>
      <c r="Q456" s="129"/>
      <c r="R456" s="129"/>
      <c r="S456" s="135"/>
      <c r="T456" s="124"/>
      <c r="U456" s="135"/>
      <c r="V456" s="606"/>
      <c r="W456" s="135"/>
      <c r="X456" s="133"/>
    </row>
    <row r="457" s="599" customFormat="true" ht="32.25" hidden="false" customHeight="true" outlineLevel="0" collapsed="false">
      <c r="A457" s="133"/>
      <c r="B457" s="124"/>
      <c r="C457" s="129"/>
      <c r="D457" s="129"/>
      <c r="E457" s="129"/>
      <c r="F457" s="135"/>
      <c r="G457" s="124"/>
      <c r="H457" s="129"/>
      <c r="I457" s="129"/>
      <c r="J457" s="135"/>
      <c r="K457" s="124"/>
      <c r="L457" s="129"/>
      <c r="M457" s="129"/>
      <c r="N457" s="135"/>
      <c r="O457" s="124"/>
      <c r="P457" s="129"/>
      <c r="Q457" s="129"/>
      <c r="R457" s="129"/>
      <c r="S457" s="135"/>
      <c r="T457" s="124"/>
      <c r="U457" s="135"/>
      <c r="V457" s="606"/>
      <c r="W457" s="135"/>
      <c r="X457" s="133"/>
    </row>
    <row r="458" s="599" customFormat="true" ht="32.25" hidden="false" customHeight="true" outlineLevel="0" collapsed="false">
      <c r="A458" s="133"/>
      <c r="B458" s="124"/>
      <c r="C458" s="129"/>
      <c r="D458" s="129"/>
      <c r="E458" s="129"/>
      <c r="F458" s="135"/>
      <c r="G458" s="124"/>
      <c r="H458" s="129"/>
      <c r="I458" s="129"/>
      <c r="J458" s="135"/>
      <c r="K458" s="124"/>
      <c r="L458" s="129"/>
      <c r="M458" s="129"/>
      <c r="N458" s="135"/>
      <c r="O458" s="124"/>
      <c r="P458" s="129"/>
      <c r="Q458" s="129"/>
      <c r="R458" s="129"/>
      <c r="S458" s="135"/>
      <c r="T458" s="124"/>
      <c r="U458" s="135"/>
      <c r="V458" s="606"/>
      <c r="W458" s="135"/>
      <c r="X458" s="133"/>
    </row>
    <row r="459" s="599" customFormat="true" ht="32.25" hidden="false" customHeight="true" outlineLevel="0" collapsed="false">
      <c r="A459" s="133"/>
      <c r="B459" s="124"/>
      <c r="C459" s="129"/>
      <c r="D459" s="129"/>
      <c r="E459" s="129"/>
      <c r="F459" s="135"/>
      <c r="G459" s="124"/>
      <c r="H459" s="129"/>
      <c r="I459" s="129"/>
      <c r="J459" s="135"/>
      <c r="K459" s="124"/>
      <c r="L459" s="129"/>
      <c r="M459" s="129"/>
      <c r="N459" s="135"/>
      <c r="O459" s="124"/>
      <c r="P459" s="129"/>
      <c r="Q459" s="129"/>
      <c r="R459" s="129"/>
      <c r="S459" s="135"/>
      <c r="T459" s="124"/>
      <c r="U459" s="135"/>
      <c r="V459" s="606"/>
      <c r="W459" s="135"/>
      <c r="X459" s="133"/>
    </row>
    <row r="460" s="599" customFormat="true" ht="32.25" hidden="false" customHeight="true" outlineLevel="0" collapsed="false">
      <c r="A460" s="133"/>
      <c r="B460" s="124"/>
      <c r="C460" s="129"/>
      <c r="D460" s="129"/>
      <c r="E460" s="129"/>
      <c r="F460" s="135"/>
      <c r="G460" s="124"/>
      <c r="H460" s="129"/>
      <c r="I460" s="129"/>
      <c r="J460" s="135"/>
      <c r="K460" s="124"/>
      <c r="L460" s="129"/>
      <c r="M460" s="129"/>
      <c r="N460" s="135"/>
      <c r="O460" s="124"/>
      <c r="P460" s="129"/>
      <c r="Q460" s="129"/>
      <c r="R460" s="129"/>
      <c r="S460" s="135"/>
      <c r="T460" s="124"/>
      <c r="U460" s="135"/>
      <c r="V460" s="606"/>
      <c r="W460" s="135"/>
      <c r="X460" s="133"/>
    </row>
    <row r="461" s="599" customFormat="true" ht="32.25" hidden="false" customHeight="true" outlineLevel="0" collapsed="false">
      <c r="A461" s="133"/>
      <c r="B461" s="124"/>
      <c r="C461" s="129"/>
      <c r="D461" s="129"/>
      <c r="E461" s="129"/>
      <c r="F461" s="135"/>
      <c r="G461" s="124"/>
      <c r="H461" s="129"/>
      <c r="I461" s="129"/>
      <c r="J461" s="135"/>
      <c r="K461" s="124"/>
      <c r="L461" s="129"/>
      <c r="M461" s="129"/>
      <c r="N461" s="135"/>
      <c r="O461" s="124"/>
      <c r="P461" s="129"/>
      <c r="Q461" s="129"/>
      <c r="R461" s="129"/>
      <c r="S461" s="135"/>
      <c r="T461" s="124"/>
      <c r="U461" s="135"/>
      <c r="V461" s="606"/>
      <c r="W461" s="135"/>
      <c r="X461" s="133"/>
    </row>
    <row r="462" s="599" customFormat="true" ht="32.25" hidden="false" customHeight="true" outlineLevel="0" collapsed="false">
      <c r="A462" s="133"/>
      <c r="B462" s="124"/>
      <c r="C462" s="129"/>
      <c r="D462" s="129"/>
      <c r="E462" s="129"/>
      <c r="F462" s="135"/>
      <c r="G462" s="124"/>
      <c r="H462" s="129"/>
      <c r="I462" s="129"/>
      <c r="J462" s="135"/>
      <c r="K462" s="124"/>
      <c r="L462" s="129"/>
      <c r="M462" s="129"/>
      <c r="N462" s="135"/>
      <c r="O462" s="124"/>
      <c r="P462" s="129"/>
      <c r="Q462" s="129"/>
      <c r="R462" s="129"/>
      <c r="S462" s="135"/>
      <c r="T462" s="124"/>
      <c r="U462" s="135"/>
      <c r="V462" s="606"/>
      <c r="W462" s="135"/>
      <c r="X462" s="133"/>
    </row>
    <row r="463" s="599" customFormat="true" ht="32.25" hidden="false" customHeight="true" outlineLevel="0" collapsed="false">
      <c r="A463" s="133"/>
      <c r="B463" s="124"/>
      <c r="C463" s="129"/>
      <c r="D463" s="129"/>
      <c r="E463" s="129"/>
      <c r="F463" s="135"/>
      <c r="G463" s="124"/>
      <c r="H463" s="129"/>
      <c r="I463" s="129"/>
      <c r="J463" s="135"/>
      <c r="K463" s="124"/>
      <c r="L463" s="129"/>
      <c r="M463" s="129"/>
      <c r="N463" s="135"/>
      <c r="O463" s="124"/>
      <c r="P463" s="129"/>
      <c r="Q463" s="129"/>
      <c r="R463" s="129"/>
      <c r="S463" s="135"/>
      <c r="T463" s="124"/>
      <c r="U463" s="135"/>
      <c r="V463" s="606"/>
      <c r="W463" s="135"/>
      <c r="X463" s="133"/>
    </row>
    <row r="464" s="599" customFormat="true" ht="32.25" hidden="false" customHeight="true" outlineLevel="0" collapsed="false">
      <c r="A464" s="133"/>
      <c r="B464" s="124"/>
      <c r="C464" s="129"/>
      <c r="D464" s="129"/>
      <c r="E464" s="129"/>
      <c r="F464" s="135"/>
      <c r="G464" s="124"/>
      <c r="H464" s="129"/>
      <c r="I464" s="129"/>
      <c r="J464" s="135"/>
      <c r="K464" s="124"/>
      <c r="L464" s="129"/>
      <c r="M464" s="129"/>
      <c r="N464" s="135"/>
      <c r="O464" s="124"/>
      <c r="P464" s="129"/>
      <c r="Q464" s="129"/>
      <c r="R464" s="129"/>
      <c r="S464" s="135"/>
      <c r="T464" s="124"/>
      <c r="U464" s="135"/>
      <c r="V464" s="606"/>
      <c r="W464" s="135"/>
      <c r="X464" s="133"/>
    </row>
    <row r="465" s="599" customFormat="true" ht="32.25" hidden="false" customHeight="true" outlineLevel="0" collapsed="false">
      <c r="A465" s="133"/>
      <c r="B465" s="124"/>
      <c r="C465" s="129"/>
      <c r="D465" s="129"/>
      <c r="E465" s="129"/>
      <c r="F465" s="135"/>
      <c r="G465" s="124"/>
      <c r="H465" s="129"/>
      <c r="I465" s="129"/>
      <c r="J465" s="135"/>
      <c r="K465" s="124"/>
      <c r="L465" s="129"/>
      <c r="M465" s="129"/>
      <c r="N465" s="135"/>
      <c r="O465" s="124"/>
      <c r="P465" s="129"/>
      <c r="Q465" s="129"/>
      <c r="R465" s="129"/>
      <c r="S465" s="135"/>
      <c r="T465" s="124"/>
      <c r="U465" s="135"/>
      <c r="V465" s="606"/>
      <c r="W465" s="135"/>
      <c r="X465" s="133"/>
    </row>
    <row r="466" s="599" customFormat="true" ht="32.25" hidden="false" customHeight="true" outlineLevel="0" collapsed="false">
      <c r="A466" s="133"/>
      <c r="B466" s="124"/>
      <c r="C466" s="129"/>
      <c r="D466" s="129"/>
      <c r="E466" s="129"/>
      <c r="F466" s="135"/>
      <c r="G466" s="124"/>
      <c r="H466" s="129"/>
      <c r="I466" s="129"/>
      <c r="J466" s="135"/>
      <c r="K466" s="124"/>
      <c r="L466" s="129"/>
      <c r="M466" s="129"/>
      <c r="N466" s="135"/>
      <c r="O466" s="124"/>
      <c r="P466" s="129"/>
      <c r="Q466" s="129"/>
      <c r="R466" s="129"/>
      <c r="S466" s="135"/>
      <c r="T466" s="124"/>
      <c r="U466" s="135"/>
      <c r="V466" s="606"/>
      <c r="W466" s="135"/>
      <c r="X466" s="133"/>
    </row>
    <row r="467" s="599" customFormat="true" ht="32.25" hidden="false" customHeight="true" outlineLevel="0" collapsed="false">
      <c r="A467" s="133"/>
      <c r="B467" s="124"/>
      <c r="C467" s="129"/>
      <c r="D467" s="129"/>
      <c r="E467" s="129"/>
      <c r="F467" s="135"/>
      <c r="G467" s="124"/>
      <c r="H467" s="129"/>
      <c r="I467" s="129"/>
      <c r="J467" s="135"/>
      <c r="K467" s="124"/>
      <c r="L467" s="129"/>
      <c r="M467" s="129"/>
      <c r="N467" s="135"/>
      <c r="O467" s="124"/>
      <c r="P467" s="129"/>
      <c r="Q467" s="129"/>
      <c r="R467" s="129"/>
      <c r="S467" s="135"/>
      <c r="T467" s="124"/>
      <c r="U467" s="135"/>
      <c r="V467" s="606"/>
      <c r="W467" s="135"/>
      <c r="X467" s="133"/>
    </row>
    <row r="468" s="599" customFormat="true" ht="32.25" hidden="false" customHeight="true" outlineLevel="0" collapsed="false">
      <c r="A468" s="133"/>
      <c r="B468" s="124"/>
      <c r="C468" s="129"/>
      <c r="D468" s="129"/>
      <c r="E468" s="129"/>
      <c r="F468" s="135"/>
      <c r="G468" s="124"/>
      <c r="H468" s="129"/>
      <c r="I468" s="129"/>
      <c r="J468" s="135"/>
      <c r="K468" s="124"/>
      <c r="L468" s="129"/>
      <c r="M468" s="129"/>
      <c r="N468" s="135"/>
      <c r="O468" s="124"/>
      <c r="P468" s="129"/>
      <c r="Q468" s="129"/>
      <c r="R468" s="129"/>
      <c r="S468" s="135"/>
      <c r="T468" s="124"/>
      <c r="U468" s="135"/>
      <c r="V468" s="606"/>
      <c r="W468" s="135"/>
      <c r="X468" s="133"/>
    </row>
    <row r="469" s="599" customFormat="true" ht="32.25" hidden="false" customHeight="true" outlineLevel="0" collapsed="false">
      <c r="A469" s="133"/>
      <c r="B469" s="124"/>
      <c r="C469" s="129"/>
      <c r="D469" s="129"/>
      <c r="E469" s="129"/>
      <c r="F469" s="135"/>
      <c r="G469" s="124"/>
      <c r="H469" s="129"/>
      <c r="I469" s="129"/>
      <c r="J469" s="135"/>
      <c r="K469" s="124"/>
      <c r="L469" s="129"/>
      <c r="M469" s="129"/>
      <c r="N469" s="135"/>
      <c r="O469" s="124"/>
      <c r="P469" s="129"/>
      <c r="Q469" s="129"/>
      <c r="R469" s="129"/>
      <c r="S469" s="135"/>
      <c r="T469" s="124"/>
      <c r="U469" s="135"/>
      <c r="V469" s="606"/>
      <c r="W469" s="135"/>
      <c r="X469" s="133"/>
    </row>
    <row r="470" s="599" customFormat="true" ht="32.25" hidden="false" customHeight="true" outlineLevel="0" collapsed="false">
      <c r="A470" s="133"/>
      <c r="B470" s="124"/>
      <c r="C470" s="129"/>
      <c r="D470" s="129"/>
      <c r="E470" s="129"/>
      <c r="F470" s="135"/>
      <c r="G470" s="124"/>
      <c r="H470" s="129"/>
      <c r="I470" s="129"/>
      <c r="J470" s="135"/>
      <c r="K470" s="124"/>
      <c r="L470" s="129"/>
      <c r="M470" s="129"/>
      <c r="N470" s="135"/>
      <c r="O470" s="124"/>
      <c r="P470" s="129"/>
      <c r="Q470" s="129"/>
      <c r="R470" s="129"/>
      <c r="S470" s="135"/>
      <c r="T470" s="124"/>
      <c r="U470" s="135"/>
      <c r="V470" s="606"/>
      <c r="W470" s="135"/>
      <c r="X470" s="133"/>
    </row>
    <row r="471" s="599" customFormat="true" ht="32.25" hidden="false" customHeight="true" outlineLevel="0" collapsed="false">
      <c r="A471" s="133"/>
      <c r="B471" s="124"/>
      <c r="C471" s="129"/>
      <c r="D471" s="129"/>
      <c r="E471" s="129"/>
      <c r="F471" s="135"/>
      <c r="G471" s="124"/>
      <c r="H471" s="129"/>
      <c r="I471" s="129"/>
      <c r="J471" s="135"/>
      <c r="K471" s="124"/>
      <c r="L471" s="129"/>
      <c r="M471" s="129"/>
      <c r="N471" s="135"/>
      <c r="O471" s="124"/>
      <c r="P471" s="129"/>
      <c r="Q471" s="129"/>
      <c r="R471" s="129"/>
      <c r="S471" s="135"/>
      <c r="T471" s="124"/>
      <c r="U471" s="135"/>
      <c r="V471" s="606"/>
      <c r="W471" s="135"/>
      <c r="X471" s="133"/>
    </row>
    <row r="472" s="599" customFormat="true" ht="32.25" hidden="false" customHeight="true" outlineLevel="0" collapsed="false">
      <c r="A472" s="133"/>
      <c r="B472" s="124"/>
      <c r="C472" s="129"/>
      <c r="D472" s="129"/>
      <c r="E472" s="129"/>
      <c r="F472" s="135"/>
      <c r="G472" s="124"/>
      <c r="H472" s="129"/>
      <c r="I472" s="129"/>
      <c r="J472" s="135"/>
      <c r="K472" s="124"/>
      <c r="L472" s="129"/>
      <c r="M472" s="129"/>
      <c r="N472" s="135"/>
      <c r="O472" s="124"/>
      <c r="P472" s="129"/>
      <c r="Q472" s="129"/>
      <c r="R472" s="129"/>
      <c r="S472" s="135"/>
      <c r="T472" s="124"/>
      <c r="U472" s="135"/>
      <c r="V472" s="606"/>
      <c r="W472" s="135"/>
      <c r="X472" s="133"/>
    </row>
    <row r="473" s="599" customFormat="true" ht="32.25" hidden="false" customHeight="true" outlineLevel="0" collapsed="false">
      <c r="A473" s="133"/>
      <c r="B473" s="124"/>
      <c r="C473" s="129"/>
      <c r="D473" s="129"/>
      <c r="E473" s="129"/>
      <c r="F473" s="135"/>
      <c r="G473" s="124"/>
      <c r="H473" s="129"/>
      <c r="I473" s="129"/>
      <c r="J473" s="135"/>
      <c r="K473" s="124"/>
      <c r="L473" s="129"/>
      <c r="M473" s="129"/>
      <c r="N473" s="135"/>
      <c r="O473" s="124"/>
      <c r="P473" s="129"/>
      <c r="Q473" s="129"/>
      <c r="R473" s="129"/>
      <c r="S473" s="135"/>
      <c r="T473" s="124"/>
      <c r="U473" s="135"/>
      <c r="V473" s="606"/>
      <c r="W473" s="135"/>
      <c r="X473" s="133"/>
    </row>
    <row r="474" s="599" customFormat="true" ht="32.25" hidden="false" customHeight="true" outlineLevel="0" collapsed="false">
      <c r="A474" s="133"/>
      <c r="B474" s="124"/>
      <c r="C474" s="129"/>
      <c r="D474" s="129"/>
      <c r="E474" s="129"/>
      <c r="F474" s="135"/>
      <c r="G474" s="124"/>
      <c r="H474" s="129"/>
      <c r="I474" s="129"/>
      <c r="J474" s="135"/>
      <c r="K474" s="124"/>
      <c r="L474" s="129"/>
      <c r="M474" s="129"/>
      <c r="N474" s="135"/>
      <c r="O474" s="124"/>
      <c r="P474" s="129"/>
      <c r="Q474" s="129"/>
      <c r="R474" s="129"/>
      <c r="S474" s="135"/>
      <c r="T474" s="124"/>
      <c r="U474" s="135"/>
      <c r="V474" s="606"/>
      <c r="W474" s="135"/>
      <c r="X474" s="133"/>
    </row>
    <row r="475" s="599" customFormat="true" ht="32.25" hidden="false" customHeight="true" outlineLevel="0" collapsed="false">
      <c r="A475" s="133"/>
      <c r="B475" s="124"/>
      <c r="C475" s="129"/>
      <c r="D475" s="129"/>
      <c r="E475" s="129"/>
      <c r="F475" s="135"/>
      <c r="G475" s="124"/>
      <c r="H475" s="129"/>
      <c r="I475" s="129"/>
      <c r="J475" s="135"/>
      <c r="K475" s="124"/>
      <c r="L475" s="129"/>
      <c r="M475" s="129"/>
      <c r="N475" s="135"/>
      <c r="O475" s="124"/>
      <c r="P475" s="129"/>
      <c r="Q475" s="129"/>
      <c r="R475" s="129"/>
      <c r="S475" s="135"/>
      <c r="T475" s="124"/>
      <c r="U475" s="135"/>
      <c r="V475" s="606"/>
      <c r="W475" s="135"/>
      <c r="X475" s="133"/>
    </row>
    <row r="476" s="599" customFormat="true" ht="32.25" hidden="false" customHeight="true" outlineLevel="0" collapsed="false">
      <c r="A476" s="133"/>
      <c r="B476" s="124"/>
      <c r="C476" s="129"/>
      <c r="D476" s="129"/>
      <c r="E476" s="129"/>
      <c r="F476" s="135"/>
      <c r="G476" s="124"/>
      <c r="H476" s="129"/>
      <c r="I476" s="129"/>
      <c r="J476" s="135"/>
      <c r="K476" s="124"/>
      <c r="L476" s="129"/>
      <c r="M476" s="129"/>
      <c r="N476" s="135"/>
      <c r="O476" s="124"/>
      <c r="P476" s="129"/>
      <c r="Q476" s="129"/>
      <c r="R476" s="129"/>
      <c r="S476" s="135"/>
      <c r="T476" s="124"/>
      <c r="U476" s="135"/>
      <c r="V476" s="606"/>
      <c r="W476" s="135"/>
      <c r="X476" s="133"/>
    </row>
    <row r="477" s="599" customFormat="true" ht="32.25" hidden="false" customHeight="true" outlineLevel="0" collapsed="false">
      <c r="A477" s="133"/>
      <c r="B477" s="124"/>
      <c r="C477" s="129"/>
      <c r="D477" s="129"/>
      <c r="E477" s="129"/>
      <c r="F477" s="135"/>
      <c r="G477" s="124"/>
      <c r="H477" s="129"/>
      <c r="I477" s="129"/>
      <c r="J477" s="135"/>
      <c r="K477" s="124"/>
      <c r="L477" s="129"/>
      <c r="M477" s="129"/>
      <c r="N477" s="135"/>
      <c r="O477" s="124"/>
      <c r="P477" s="129"/>
      <c r="Q477" s="129"/>
      <c r="R477" s="129"/>
      <c r="S477" s="135"/>
      <c r="T477" s="124"/>
      <c r="U477" s="135"/>
      <c r="V477" s="606"/>
      <c r="W477" s="135"/>
      <c r="X477" s="133"/>
    </row>
    <row r="478" s="599" customFormat="true" ht="32.25" hidden="false" customHeight="true" outlineLevel="0" collapsed="false">
      <c r="A478" s="133"/>
      <c r="B478" s="124"/>
      <c r="C478" s="129"/>
      <c r="D478" s="129"/>
      <c r="E478" s="129"/>
      <c r="F478" s="135"/>
      <c r="G478" s="124"/>
      <c r="H478" s="129"/>
      <c r="I478" s="129"/>
      <c r="J478" s="135"/>
      <c r="K478" s="124"/>
      <c r="L478" s="129"/>
      <c r="M478" s="129"/>
      <c r="N478" s="135"/>
      <c r="O478" s="124"/>
      <c r="P478" s="129"/>
      <c r="Q478" s="129"/>
      <c r="R478" s="129"/>
      <c r="S478" s="135"/>
      <c r="T478" s="124"/>
      <c r="U478" s="135"/>
      <c r="V478" s="606"/>
      <c r="W478" s="135"/>
      <c r="X478" s="133"/>
    </row>
    <row r="479" s="599" customFormat="true" ht="32.25" hidden="false" customHeight="true" outlineLevel="0" collapsed="false">
      <c r="A479" s="133"/>
      <c r="B479" s="124"/>
      <c r="C479" s="129"/>
      <c r="D479" s="129"/>
      <c r="E479" s="129"/>
      <c r="F479" s="135"/>
      <c r="G479" s="124"/>
      <c r="H479" s="129"/>
      <c r="I479" s="129"/>
      <c r="J479" s="135"/>
      <c r="K479" s="124"/>
      <c r="L479" s="129"/>
      <c r="M479" s="129"/>
      <c r="N479" s="135"/>
      <c r="O479" s="124"/>
      <c r="P479" s="129"/>
      <c r="Q479" s="129"/>
      <c r="R479" s="129"/>
      <c r="S479" s="135"/>
      <c r="T479" s="124"/>
      <c r="U479" s="135"/>
      <c r="V479" s="606"/>
      <c r="W479" s="135"/>
      <c r="X479" s="133"/>
    </row>
    <row r="480" s="599" customFormat="true" ht="32.25" hidden="false" customHeight="true" outlineLevel="0" collapsed="false">
      <c r="A480" s="133"/>
      <c r="B480" s="124"/>
      <c r="C480" s="129"/>
      <c r="D480" s="129"/>
      <c r="E480" s="129"/>
      <c r="F480" s="135"/>
      <c r="G480" s="124"/>
      <c r="H480" s="129"/>
      <c r="I480" s="129"/>
      <c r="J480" s="135"/>
      <c r="K480" s="124"/>
      <c r="L480" s="129"/>
      <c r="M480" s="129"/>
      <c r="N480" s="135"/>
      <c r="O480" s="124"/>
      <c r="P480" s="129"/>
      <c r="Q480" s="129"/>
      <c r="R480" s="129"/>
      <c r="S480" s="135"/>
      <c r="T480" s="124"/>
      <c r="U480" s="135"/>
      <c r="V480" s="606"/>
      <c r="W480" s="135"/>
      <c r="X480" s="133"/>
    </row>
    <row r="481" s="599" customFormat="true" ht="32.25" hidden="false" customHeight="true" outlineLevel="0" collapsed="false">
      <c r="A481" s="133"/>
      <c r="B481" s="124"/>
      <c r="C481" s="129"/>
      <c r="D481" s="129"/>
      <c r="E481" s="129"/>
      <c r="F481" s="135"/>
      <c r="G481" s="124"/>
      <c r="H481" s="129"/>
      <c r="I481" s="129"/>
      <c r="J481" s="135"/>
      <c r="K481" s="124"/>
      <c r="L481" s="129"/>
      <c r="M481" s="129"/>
      <c r="N481" s="135"/>
      <c r="O481" s="124"/>
      <c r="P481" s="129"/>
      <c r="Q481" s="129"/>
      <c r="R481" s="129"/>
      <c r="S481" s="135"/>
      <c r="T481" s="124"/>
      <c r="U481" s="135"/>
      <c r="V481" s="606"/>
      <c r="W481" s="135"/>
      <c r="X481" s="133"/>
    </row>
    <row r="482" s="599" customFormat="true" ht="32.25" hidden="false" customHeight="true" outlineLevel="0" collapsed="false">
      <c r="A482" s="133"/>
      <c r="B482" s="124"/>
      <c r="C482" s="129"/>
      <c r="D482" s="129"/>
      <c r="E482" s="129"/>
      <c r="F482" s="135"/>
      <c r="G482" s="124"/>
      <c r="H482" s="129"/>
      <c r="I482" s="129"/>
      <c r="J482" s="135"/>
      <c r="K482" s="124"/>
      <c r="L482" s="129"/>
      <c r="M482" s="129"/>
      <c r="N482" s="135"/>
      <c r="O482" s="124"/>
      <c r="P482" s="129"/>
      <c r="Q482" s="129"/>
      <c r="R482" s="129"/>
      <c r="S482" s="135"/>
      <c r="T482" s="124"/>
      <c r="U482" s="135"/>
      <c r="V482" s="606"/>
      <c r="W482" s="135"/>
      <c r="X482" s="133"/>
    </row>
    <row r="483" s="599" customFormat="true" ht="32.25" hidden="false" customHeight="true" outlineLevel="0" collapsed="false">
      <c r="A483" s="133"/>
      <c r="B483" s="124"/>
      <c r="C483" s="129"/>
      <c r="D483" s="129"/>
      <c r="E483" s="129"/>
      <c r="F483" s="135"/>
      <c r="G483" s="124"/>
      <c r="H483" s="129"/>
      <c r="I483" s="129"/>
      <c r="J483" s="135"/>
      <c r="K483" s="124"/>
      <c r="L483" s="129"/>
      <c r="M483" s="129"/>
      <c r="N483" s="135"/>
      <c r="O483" s="124"/>
      <c r="P483" s="129"/>
      <c r="Q483" s="129"/>
      <c r="R483" s="129"/>
      <c r="S483" s="135"/>
      <c r="T483" s="124"/>
      <c r="U483" s="135"/>
      <c r="V483" s="606"/>
      <c r="W483" s="135"/>
      <c r="X483" s="133"/>
    </row>
    <row r="484" s="599" customFormat="true" ht="32.25" hidden="false" customHeight="true" outlineLevel="0" collapsed="false">
      <c r="A484" s="133"/>
      <c r="B484" s="124"/>
      <c r="C484" s="129"/>
      <c r="D484" s="129"/>
      <c r="E484" s="129"/>
      <c r="F484" s="135"/>
      <c r="G484" s="124"/>
      <c r="H484" s="129"/>
      <c r="I484" s="129"/>
      <c r="J484" s="135"/>
      <c r="K484" s="124"/>
      <c r="L484" s="129"/>
      <c r="M484" s="129"/>
      <c r="N484" s="135"/>
      <c r="O484" s="124"/>
      <c r="P484" s="129"/>
      <c r="Q484" s="129"/>
      <c r="R484" s="129"/>
      <c r="S484" s="135"/>
      <c r="T484" s="124"/>
      <c r="U484" s="135"/>
      <c r="V484" s="606"/>
      <c r="W484" s="135"/>
      <c r="X484" s="133"/>
    </row>
    <row r="485" s="599" customFormat="true" ht="32.25" hidden="false" customHeight="true" outlineLevel="0" collapsed="false">
      <c r="A485" s="133"/>
      <c r="B485" s="124"/>
      <c r="C485" s="129"/>
      <c r="D485" s="129"/>
      <c r="E485" s="129"/>
      <c r="F485" s="135"/>
      <c r="G485" s="124"/>
      <c r="H485" s="129"/>
      <c r="I485" s="129"/>
      <c r="J485" s="135"/>
      <c r="K485" s="124"/>
      <c r="L485" s="129"/>
      <c r="M485" s="129"/>
      <c r="N485" s="135"/>
      <c r="O485" s="124"/>
      <c r="P485" s="129"/>
      <c r="Q485" s="129"/>
      <c r="R485" s="129"/>
      <c r="S485" s="135"/>
      <c r="T485" s="124"/>
      <c r="U485" s="135"/>
      <c r="V485" s="606"/>
      <c r="W485" s="135"/>
      <c r="X485" s="133"/>
    </row>
    <row r="486" s="599" customFormat="true" ht="32.25" hidden="false" customHeight="true" outlineLevel="0" collapsed="false">
      <c r="A486" s="133"/>
      <c r="B486" s="124"/>
      <c r="C486" s="129"/>
      <c r="D486" s="129"/>
      <c r="E486" s="129"/>
      <c r="F486" s="135"/>
      <c r="G486" s="124"/>
      <c r="H486" s="129"/>
      <c r="I486" s="129"/>
      <c r="J486" s="135"/>
      <c r="K486" s="124"/>
      <c r="L486" s="129"/>
      <c r="M486" s="129"/>
      <c r="N486" s="135"/>
      <c r="O486" s="124"/>
      <c r="P486" s="129"/>
      <c r="Q486" s="129"/>
      <c r="R486" s="129"/>
      <c r="S486" s="135"/>
      <c r="T486" s="124"/>
      <c r="U486" s="135"/>
      <c r="V486" s="606"/>
      <c r="W486" s="135"/>
      <c r="X486" s="133"/>
    </row>
    <row r="487" s="599" customFormat="true" ht="32.25" hidden="false" customHeight="true" outlineLevel="0" collapsed="false">
      <c r="A487" s="133"/>
      <c r="B487" s="124"/>
      <c r="C487" s="129"/>
      <c r="D487" s="129"/>
      <c r="E487" s="129"/>
      <c r="F487" s="135"/>
      <c r="G487" s="124"/>
      <c r="H487" s="129"/>
      <c r="I487" s="129"/>
      <c r="J487" s="135"/>
      <c r="K487" s="124"/>
      <c r="L487" s="129"/>
      <c r="M487" s="129"/>
      <c r="N487" s="135"/>
      <c r="O487" s="124"/>
      <c r="P487" s="129"/>
      <c r="Q487" s="129"/>
      <c r="R487" s="129"/>
      <c r="S487" s="135"/>
      <c r="T487" s="124"/>
      <c r="U487" s="135"/>
      <c r="V487" s="606"/>
      <c r="W487" s="135"/>
      <c r="X487" s="133"/>
    </row>
    <row r="488" s="599" customFormat="true" ht="32.25" hidden="false" customHeight="true" outlineLevel="0" collapsed="false">
      <c r="A488" s="133"/>
      <c r="B488" s="124"/>
      <c r="C488" s="129"/>
      <c r="D488" s="129"/>
      <c r="E488" s="129"/>
      <c r="F488" s="135"/>
      <c r="G488" s="124"/>
      <c r="H488" s="129"/>
      <c r="I488" s="129"/>
      <c r="J488" s="135"/>
      <c r="K488" s="124"/>
      <c r="L488" s="129"/>
      <c r="M488" s="129"/>
      <c r="N488" s="135"/>
      <c r="O488" s="124"/>
      <c r="P488" s="129"/>
      <c r="Q488" s="129"/>
      <c r="R488" s="129"/>
      <c r="S488" s="135"/>
      <c r="T488" s="124"/>
      <c r="U488" s="135"/>
      <c r="V488" s="606"/>
      <c r="W488" s="135"/>
      <c r="X488" s="133"/>
    </row>
    <row r="489" s="599" customFormat="true" ht="32.25" hidden="false" customHeight="true" outlineLevel="0" collapsed="false">
      <c r="A489" s="133"/>
      <c r="B489" s="124"/>
      <c r="C489" s="129"/>
      <c r="D489" s="129"/>
      <c r="E489" s="129"/>
      <c r="F489" s="135"/>
      <c r="G489" s="124"/>
      <c r="H489" s="129"/>
      <c r="I489" s="129"/>
      <c r="J489" s="135"/>
      <c r="K489" s="124"/>
      <c r="L489" s="129"/>
      <c r="M489" s="129"/>
      <c r="N489" s="135"/>
      <c r="O489" s="124"/>
      <c r="P489" s="129"/>
      <c r="Q489" s="129"/>
      <c r="R489" s="129"/>
      <c r="S489" s="135"/>
      <c r="T489" s="124"/>
      <c r="U489" s="135"/>
      <c r="V489" s="606"/>
      <c r="W489" s="135"/>
      <c r="X489" s="133"/>
    </row>
    <row r="490" s="599" customFormat="true" ht="32.25" hidden="false" customHeight="true" outlineLevel="0" collapsed="false">
      <c r="A490" s="133"/>
      <c r="B490" s="124"/>
      <c r="C490" s="129"/>
      <c r="D490" s="129"/>
      <c r="E490" s="129"/>
      <c r="F490" s="135"/>
      <c r="G490" s="124"/>
      <c r="H490" s="129"/>
      <c r="I490" s="129"/>
      <c r="J490" s="135"/>
      <c r="K490" s="124"/>
      <c r="L490" s="129"/>
      <c r="M490" s="129"/>
      <c r="N490" s="135"/>
      <c r="O490" s="124"/>
      <c r="P490" s="129"/>
      <c r="Q490" s="129"/>
      <c r="R490" s="129"/>
      <c r="S490" s="135"/>
      <c r="T490" s="124"/>
      <c r="U490" s="135"/>
      <c r="V490" s="606"/>
      <c r="W490" s="135"/>
      <c r="X490" s="133"/>
    </row>
    <row r="491" s="599" customFormat="true" ht="32.25" hidden="false" customHeight="true" outlineLevel="0" collapsed="false">
      <c r="A491" s="133"/>
      <c r="B491" s="124"/>
      <c r="C491" s="129"/>
      <c r="D491" s="129"/>
      <c r="E491" s="129"/>
      <c r="F491" s="135"/>
      <c r="G491" s="124"/>
      <c r="H491" s="129"/>
      <c r="I491" s="129"/>
      <c r="J491" s="135"/>
      <c r="K491" s="124"/>
      <c r="L491" s="129"/>
      <c r="M491" s="129"/>
      <c r="N491" s="135"/>
      <c r="O491" s="124"/>
      <c r="P491" s="129"/>
      <c r="Q491" s="129"/>
      <c r="R491" s="129"/>
      <c r="S491" s="135"/>
      <c r="T491" s="124"/>
      <c r="U491" s="135"/>
      <c r="V491" s="606"/>
      <c r="W491" s="135"/>
      <c r="X491" s="133"/>
    </row>
    <row r="492" s="599" customFormat="true" ht="32.25" hidden="false" customHeight="true" outlineLevel="0" collapsed="false">
      <c r="A492" s="133"/>
      <c r="B492" s="124"/>
      <c r="C492" s="129"/>
      <c r="D492" s="129"/>
      <c r="E492" s="129"/>
      <c r="F492" s="135"/>
      <c r="G492" s="124"/>
      <c r="H492" s="129"/>
      <c r="I492" s="129"/>
      <c r="J492" s="135"/>
      <c r="K492" s="124"/>
      <c r="L492" s="129"/>
      <c r="M492" s="129"/>
      <c r="N492" s="135"/>
      <c r="O492" s="124"/>
      <c r="P492" s="129"/>
      <c r="Q492" s="129"/>
      <c r="R492" s="129"/>
      <c r="S492" s="135"/>
      <c r="T492" s="124"/>
      <c r="U492" s="135"/>
      <c r="V492" s="606"/>
      <c r="W492" s="135"/>
      <c r="X492" s="133"/>
    </row>
    <row r="493" s="599" customFormat="true" ht="32.25" hidden="false" customHeight="true" outlineLevel="0" collapsed="false">
      <c r="A493" s="133"/>
      <c r="B493" s="124"/>
      <c r="C493" s="129"/>
      <c r="D493" s="129"/>
      <c r="E493" s="129"/>
      <c r="F493" s="135"/>
      <c r="G493" s="124"/>
      <c r="H493" s="129"/>
      <c r="I493" s="129"/>
      <c r="J493" s="135"/>
      <c r="K493" s="124"/>
      <c r="L493" s="129"/>
      <c r="M493" s="129"/>
      <c r="N493" s="135"/>
      <c r="O493" s="124"/>
      <c r="P493" s="129"/>
      <c r="Q493" s="129"/>
      <c r="R493" s="129"/>
      <c r="S493" s="135"/>
      <c r="T493" s="124"/>
      <c r="U493" s="135"/>
      <c r="V493" s="606"/>
      <c r="W493" s="135"/>
      <c r="X493" s="133"/>
    </row>
    <row r="494" s="599" customFormat="true" ht="32.25" hidden="false" customHeight="true" outlineLevel="0" collapsed="false">
      <c r="A494" s="133"/>
      <c r="B494" s="124"/>
      <c r="C494" s="129"/>
      <c r="D494" s="129"/>
      <c r="E494" s="129"/>
      <c r="F494" s="135"/>
      <c r="G494" s="124"/>
      <c r="H494" s="129"/>
      <c r="I494" s="129"/>
      <c r="J494" s="135"/>
      <c r="K494" s="124"/>
      <c r="L494" s="129"/>
      <c r="M494" s="129"/>
      <c r="N494" s="135"/>
      <c r="O494" s="124"/>
      <c r="P494" s="129"/>
      <c r="Q494" s="129"/>
      <c r="R494" s="129"/>
      <c r="S494" s="135"/>
      <c r="T494" s="124"/>
      <c r="U494" s="135"/>
      <c r="V494" s="606"/>
      <c r="W494" s="135"/>
      <c r="X494" s="133"/>
    </row>
    <row r="495" s="599" customFormat="true" ht="32.25" hidden="false" customHeight="true" outlineLevel="0" collapsed="false">
      <c r="A495" s="133"/>
      <c r="B495" s="124"/>
      <c r="C495" s="129"/>
      <c r="D495" s="129"/>
      <c r="E495" s="129"/>
      <c r="F495" s="135"/>
      <c r="G495" s="124"/>
      <c r="H495" s="129"/>
      <c r="I495" s="129"/>
      <c r="J495" s="135"/>
      <c r="K495" s="124"/>
      <c r="L495" s="129"/>
      <c r="M495" s="129"/>
      <c r="N495" s="135"/>
      <c r="O495" s="124"/>
      <c r="P495" s="129"/>
      <c r="Q495" s="129"/>
      <c r="R495" s="129"/>
      <c r="S495" s="135"/>
      <c r="T495" s="124"/>
      <c r="U495" s="135"/>
      <c r="V495" s="606"/>
      <c r="W495" s="135"/>
      <c r="X495" s="133"/>
    </row>
    <row r="496" s="599" customFormat="true" ht="32.25" hidden="false" customHeight="true" outlineLevel="0" collapsed="false">
      <c r="A496" s="133"/>
      <c r="B496" s="124"/>
      <c r="C496" s="129"/>
      <c r="D496" s="129"/>
      <c r="E496" s="129"/>
      <c r="F496" s="135"/>
      <c r="G496" s="124"/>
      <c r="H496" s="129"/>
      <c r="I496" s="129"/>
      <c r="J496" s="135"/>
      <c r="K496" s="124"/>
      <c r="L496" s="129"/>
      <c r="M496" s="129"/>
      <c r="N496" s="135"/>
      <c r="O496" s="124"/>
      <c r="P496" s="129"/>
      <c r="Q496" s="129"/>
      <c r="R496" s="129"/>
      <c r="S496" s="135"/>
      <c r="T496" s="124"/>
      <c r="U496" s="135"/>
      <c r="V496" s="606"/>
      <c r="W496" s="135"/>
      <c r="X496" s="133"/>
    </row>
    <row r="497" s="599" customFormat="true" ht="32.25" hidden="false" customHeight="true" outlineLevel="0" collapsed="false">
      <c r="A497" s="133"/>
      <c r="B497" s="124"/>
      <c r="C497" s="129"/>
      <c r="D497" s="129"/>
      <c r="E497" s="129"/>
      <c r="F497" s="135"/>
      <c r="G497" s="124"/>
      <c r="H497" s="129"/>
      <c r="I497" s="129"/>
      <c r="J497" s="135"/>
      <c r="K497" s="124"/>
      <c r="L497" s="129"/>
      <c r="M497" s="129"/>
      <c r="N497" s="135"/>
      <c r="O497" s="124"/>
      <c r="P497" s="129"/>
      <c r="Q497" s="129"/>
      <c r="R497" s="129"/>
      <c r="S497" s="135"/>
      <c r="T497" s="124"/>
      <c r="U497" s="135"/>
      <c r="V497" s="606"/>
      <c r="W497" s="135"/>
      <c r="X497" s="133"/>
    </row>
    <row r="498" s="599" customFormat="true" ht="32.25" hidden="false" customHeight="true" outlineLevel="0" collapsed="false">
      <c r="A498" s="133"/>
      <c r="B498" s="124"/>
      <c r="C498" s="129"/>
      <c r="D498" s="129"/>
      <c r="E498" s="129"/>
      <c r="F498" s="135"/>
      <c r="G498" s="124"/>
      <c r="H498" s="129"/>
      <c r="I498" s="129"/>
      <c r="J498" s="135"/>
      <c r="K498" s="124"/>
      <c r="L498" s="129"/>
      <c r="M498" s="129"/>
      <c r="N498" s="135"/>
      <c r="O498" s="124"/>
      <c r="P498" s="129"/>
      <c r="Q498" s="129"/>
      <c r="R498" s="129"/>
      <c r="S498" s="135"/>
      <c r="T498" s="124"/>
      <c r="U498" s="135"/>
      <c r="V498" s="606"/>
      <c r="W498" s="135"/>
      <c r="X498" s="133"/>
    </row>
    <row r="499" s="599" customFormat="true" ht="32.25" hidden="false" customHeight="true" outlineLevel="0" collapsed="false">
      <c r="A499" s="133"/>
      <c r="B499" s="124"/>
      <c r="C499" s="129"/>
      <c r="D499" s="129"/>
      <c r="E499" s="129"/>
      <c r="F499" s="135"/>
      <c r="G499" s="124"/>
      <c r="H499" s="129"/>
      <c r="I499" s="129"/>
      <c r="J499" s="135"/>
      <c r="K499" s="124"/>
      <c r="L499" s="129"/>
      <c r="M499" s="129"/>
      <c r="N499" s="135"/>
      <c r="O499" s="124"/>
      <c r="P499" s="129"/>
      <c r="Q499" s="129"/>
      <c r="R499" s="129"/>
      <c r="S499" s="135"/>
      <c r="T499" s="124"/>
      <c r="U499" s="135"/>
      <c r="V499" s="606"/>
      <c r="W499" s="135"/>
      <c r="X499" s="133"/>
    </row>
    <row r="500" s="599" customFormat="true" ht="32.25" hidden="false" customHeight="true" outlineLevel="0" collapsed="false">
      <c r="A500" s="133"/>
      <c r="B500" s="124"/>
      <c r="C500" s="129"/>
      <c r="D500" s="129"/>
      <c r="E500" s="129"/>
      <c r="F500" s="135"/>
      <c r="G500" s="124"/>
      <c r="H500" s="129"/>
      <c r="I500" s="129"/>
      <c r="J500" s="135"/>
      <c r="K500" s="124"/>
      <c r="L500" s="129"/>
      <c r="M500" s="129"/>
      <c r="N500" s="135"/>
      <c r="O500" s="124"/>
      <c r="P500" s="129"/>
      <c r="Q500" s="129"/>
      <c r="R500" s="129"/>
      <c r="S500" s="135"/>
      <c r="T500" s="124"/>
      <c r="U500" s="135"/>
      <c r="V500" s="606"/>
      <c r="W500" s="135"/>
      <c r="X500" s="133"/>
    </row>
    <row r="501" s="599" customFormat="true" ht="32.25" hidden="false" customHeight="true" outlineLevel="0" collapsed="false">
      <c r="A501" s="133"/>
      <c r="B501" s="124"/>
      <c r="C501" s="129"/>
      <c r="D501" s="129"/>
      <c r="E501" s="129"/>
      <c r="F501" s="135"/>
      <c r="G501" s="124"/>
      <c r="H501" s="129"/>
      <c r="I501" s="129"/>
      <c r="J501" s="135"/>
      <c r="K501" s="124"/>
      <c r="L501" s="129"/>
      <c r="M501" s="129"/>
      <c r="N501" s="135"/>
      <c r="O501" s="124"/>
      <c r="P501" s="129"/>
      <c r="Q501" s="129"/>
      <c r="R501" s="129"/>
      <c r="S501" s="135"/>
      <c r="T501" s="124"/>
      <c r="U501" s="135"/>
      <c r="V501" s="606"/>
      <c r="W501" s="135"/>
      <c r="X501" s="133"/>
    </row>
    <row r="502" s="599" customFormat="true" ht="32.25" hidden="false" customHeight="true" outlineLevel="0" collapsed="false">
      <c r="A502" s="133"/>
      <c r="B502" s="124"/>
      <c r="C502" s="129"/>
      <c r="D502" s="129"/>
      <c r="E502" s="129"/>
      <c r="F502" s="135"/>
      <c r="G502" s="124"/>
      <c r="H502" s="129"/>
      <c r="I502" s="129"/>
      <c r="J502" s="135"/>
      <c r="K502" s="124"/>
      <c r="L502" s="129"/>
      <c r="M502" s="129"/>
      <c r="N502" s="135"/>
      <c r="O502" s="124"/>
      <c r="P502" s="129"/>
      <c r="Q502" s="129"/>
      <c r="R502" s="129"/>
      <c r="S502" s="135"/>
      <c r="T502" s="124"/>
      <c r="U502" s="135"/>
      <c r="V502" s="606"/>
      <c r="W502" s="135"/>
      <c r="X502" s="133"/>
    </row>
    <row r="503" s="599" customFormat="true" ht="32.25" hidden="false" customHeight="true" outlineLevel="0" collapsed="false">
      <c r="A503" s="133"/>
      <c r="B503" s="124"/>
      <c r="C503" s="129"/>
      <c r="D503" s="129"/>
      <c r="E503" s="129"/>
      <c r="F503" s="135"/>
      <c r="G503" s="124"/>
      <c r="H503" s="129"/>
      <c r="I503" s="129"/>
      <c r="J503" s="135"/>
      <c r="K503" s="124"/>
      <c r="L503" s="129"/>
      <c r="M503" s="129"/>
      <c r="N503" s="135"/>
      <c r="O503" s="124"/>
      <c r="P503" s="129"/>
      <c r="Q503" s="129"/>
      <c r="R503" s="129"/>
      <c r="S503" s="135"/>
      <c r="T503" s="124"/>
      <c r="U503" s="135"/>
      <c r="V503" s="606"/>
      <c r="W503" s="135"/>
      <c r="X503" s="133"/>
    </row>
    <row r="504" s="599" customFormat="true" ht="32.25" hidden="false" customHeight="true" outlineLevel="0" collapsed="false">
      <c r="A504" s="133"/>
      <c r="B504" s="124"/>
      <c r="C504" s="129"/>
      <c r="D504" s="129"/>
      <c r="E504" s="129"/>
      <c r="F504" s="135"/>
      <c r="G504" s="124"/>
      <c r="H504" s="129"/>
      <c r="I504" s="129"/>
      <c r="J504" s="135"/>
      <c r="K504" s="124"/>
      <c r="L504" s="129"/>
      <c r="M504" s="129"/>
      <c r="N504" s="135"/>
      <c r="O504" s="124"/>
      <c r="P504" s="129"/>
      <c r="Q504" s="129"/>
      <c r="R504" s="129"/>
      <c r="S504" s="135"/>
      <c r="T504" s="124"/>
      <c r="U504" s="135"/>
      <c r="V504" s="606"/>
      <c r="W504" s="135"/>
      <c r="X504" s="133"/>
    </row>
    <row r="505" s="599" customFormat="true" ht="32.25" hidden="false" customHeight="true" outlineLevel="0" collapsed="false">
      <c r="A505" s="133"/>
      <c r="B505" s="124"/>
      <c r="C505" s="129"/>
      <c r="D505" s="129"/>
      <c r="E505" s="129"/>
      <c r="F505" s="135"/>
      <c r="G505" s="124"/>
      <c r="H505" s="129"/>
      <c r="I505" s="129"/>
      <c r="J505" s="135"/>
      <c r="K505" s="124"/>
      <c r="L505" s="129"/>
      <c r="M505" s="129"/>
      <c r="N505" s="135"/>
      <c r="O505" s="124"/>
      <c r="P505" s="129"/>
      <c r="Q505" s="129"/>
      <c r="R505" s="129"/>
      <c r="S505" s="135"/>
      <c r="T505" s="124"/>
      <c r="U505" s="135"/>
      <c r="V505" s="606"/>
      <c r="W505" s="135"/>
      <c r="X505" s="133"/>
    </row>
    <row r="506" s="599" customFormat="true" ht="32.25" hidden="false" customHeight="true" outlineLevel="0" collapsed="false">
      <c r="A506" s="133"/>
      <c r="B506" s="124"/>
      <c r="C506" s="129"/>
      <c r="D506" s="129"/>
      <c r="E506" s="129"/>
      <c r="F506" s="135"/>
      <c r="G506" s="124"/>
      <c r="H506" s="129"/>
      <c r="I506" s="129"/>
      <c r="J506" s="135"/>
      <c r="K506" s="124"/>
      <c r="L506" s="129"/>
      <c r="M506" s="129"/>
      <c r="N506" s="135"/>
      <c r="O506" s="124"/>
      <c r="P506" s="129"/>
      <c r="Q506" s="129"/>
      <c r="R506" s="129"/>
      <c r="S506" s="135"/>
      <c r="T506" s="124"/>
      <c r="U506" s="135"/>
      <c r="V506" s="606"/>
      <c r="W506" s="135"/>
      <c r="X506" s="133"/>
    </row>
    <row r="507" s="599" customFormat="true" ht="32.25" hidden="false" customHeight="true" outlineLevel="0" collapsed="false">
      <c r="A507" s="133"/>
      <c r="B507" s="124"/>
      <c r="C507" s="129"/>
      <c r="D507" s="129"/>
      <c r="E507" s="129"/>
      <c r="F507" s="135"/>
      <c r="G507" s="124"/>
      <c r="H507" s="129"/>
      <c r="I507" s="129"/>
      <c r="J507" s="135"/>
      <c r="K507" s="124"/>
      <c r="L507" s="129"/>
      <c r="M507" s="129"/>
      <c r="N507" s="135"/>
      <c r="O507" s="124"/>
      <c r="P507" s="129"/>
      <c r="Q507" s="129"/>
      <c r="R507" s="129"/>
      <c r="S507" s="135"/>
      <c r="T507" s="124"/>
      <c r="U507" s="135"/>
      <c r="V507" s="606"/>
      <c r="W507" s="135"/>
      <c r="X507" s="133"/>
    </row>
    <row r="508" s="599" customFormat="true" ht="32.25" hidden="false" customHeight="true" outlineLevel="0" collapsed="false">
      <c r="A508" s="133"/>
      <c r="B508" s="124"/>
      <c r="C508" s="129"/>
      <c r="D508" s="129"/>
      <c r="E508" s="129"/>
      <c r="F508" s="135"/>
      <c r="G508" s="124"/>
      <c r="H508" s="129"/>
      <c r="I508" s="129"/>
      <c r="J508" s="135"/>
      <c r="K508" s="124"/>
      <c r="L508" s="129"/>
      <c r="M508" s="129"/>
      <c r="N508" s="135"/>
      <c r="O508" s="124"/>
      <c r="P508" s="129"/>
      <c r="Q508" s="129"/>
      <c r="R508" s="129"/>
      <c r="S508" s="135"/>
      <c r="T508" s="124"/>
      <c r="U508" s="135"/>
      <c r="V508" s="606"/>
      <c r="W508" s="135"/>
      <c r="X508" s="133"/>
    </row>
    <row r="509" s="599" customFormat="true" ht="32.25" hidden="false" customHeight="true" outlineLevel="0" collapsed="false">
      <c r="A509" s="133"/>
      <c r="B509" s="124"/>
      <c r="C509" s="129"/>
      <c r="D509" s="129"/>
      <c r="E509" s="129"/>
      <c r="F509" s="135"/>
      <c r="G509" s="124"/>
      <c r="H509" s="129"/>
      <c r="I509" s="129"/>
      <c r="J509" s="135"/>
      <c r="K509" s="124"/>
      <c r="L509" s="129"/>
      <c r="M509" s="129"/>
      <c r="N509" s="135"/>
      <c r="O509" s="124"/>
      <c r="P509" s="129"/>
      <c r="Q509" s="129"/>
      <c r="R509" s="129"/>
      <c r="S509" s="135"/>
      <c r="T509" s="124"/>
      <c r="U509" s="135"/>
      <c r="V509" s="606"/>
      <c r="W509" s="135"/>
      <c r="X509" s="133"/>
    </row>
    <row r="510" s="599" customFormat="true" ht="32.25" hidden="false" customHeight="true" outlineLevel="0" collapsed="false">
      <c r="A510" s="133"/>
      <c r="B510" s="124"/>
      <c r="C510" s="129"/>
      <c r="D510" s="129"/>
      <c r="E510" s="129"/>
      <c r="F510" s="135"/>
      <c r="G510" s="124"/>
      <c r="H510" s="129"/>
      <c r="I510" s="129"/>
      <c r="J510" s="135"/>
      <c r="K510" s="124"/>
      <c r="L510" s="129"/>
      <c r="M510" s="129"/>
      <c r="N510" s="135"/>
      <c r="O510" s="124"/>
      <c r="P510" s="129"/>
      <c r="Q510" s="129"/>
      <c r="R510" s="129"/>
      <c r="S510" s="135"/>
      <c r="T510" s="124"/>
      <c r="U510" s="135"/>
      <c r="V510" s="606"/>
      <c r="W510" s="135"/>
      <c r="X510" s="133"/>
    </row>
    <row r="511" s="599" customFormat="true" ht="32.25" hidden="false" customHeight="true" outlineLevel="0" collapsed="false">
      <c r="A511" s="133"/>
      <c r="B511" s="124"/>
      <c r="C511" s="129"/>
      <c r="D511" s="129"/>
      <c r="E511" s="129"/>
      <c r="F511" s="135"/>
      <c r="G511" s="124"/>
      <c r="H511" s="129"/>
      <c r="I511" s="129"/>
      <c r="J511" s="135"/>
      <c r="K511" s="124"/>
      <c r="L511" s="129"/>
      <c r="M511" s="129"/>
      <c r="N511" s="135"/>
      <c r="O511" s="124"/>
      <c r="P511" s="129"/>
      <c r="Q511" s="129"/>
      <c r="R511" s="129"/>
      <c r="S511" s="135"/>
      <c r="T511" s="124"/>
      <c r="U511" s="135"/>
      <c r="V511" s="606"/>
      <c r="W511" s="135"/>
      <c r="X511" s="133"/>
    </row>
    <row r="512" s="599" customFormat="true" ht="32.25" hidden="false" customHeight="true" outlineLevel="0" collapsed="false">
      <c r="A512" s="133"/>
      <c r="B512" s="124"/>
      <c r="C512" s="129"/>
      <c r="D512" s="129"/>
      <c r="E512" s="129"/>
      <c r="F512" s="135"/>
      <c r="G512" s="124"/>
      <c r="H512" s="129"/>
      <c r="I512" s="129"/>
      <c r="J512" s="135"/>
      <c r="K512" s="124"/>
      <c r="L512" s="129"/>
      <c r="M512" s="129"/>
      <c r="N512" s="135"/>
      <c r="O512" s="124"/>
      <c r="P512" s="129"/>
      <c r="Q512" s="129"/>
      <c r="R512" s="129"/>
      <c r="S512" s="135"/>
      <c r="T512" s="124"/>
      <c r="U512" s="135"/>
      <c r="V512" s="606"/>
      <c r="W512" s="135"/>
      <c r="X512" s="133"/>
    </row>
    <row r="513" s="599" customFormat="true" ht="32.25" hidden="false" customHeight="true" outlineLevel="0" collapsed="false">
      <c r="A513" s="133"/>
      <c r="B513" s="124"/>
      <c r="C513" s="129"/>
      <c r="D513" s="129"/>
      <c r="E513" s="129"/>
      <c r="F513" s="135"/>
      <c r="G513" s="124"/>
      <c r="H513" s="129"/>
      <c r="I513" s="129"/>
      <c r="J513" s="135"/>
      <c r="K513" s="124"/>
      <c r="L513" s="129"/>
      <c r="M513" s="129"/>
      <c r="N513" s="135"/>
      <c r="O513" s="124"/>
      <c r="P513" s="129"/>
      <c r="Q513" s="129"/>
      <c r="R513" s="129"/>
      <c r="S513" s="135"/>
      <c r="T513" s="124"/>
      <c r="U513" s="135"/>
      <c r="V513" s="606"/>
      <c r="W513" s="135"/>
      <c r="X513" s="133"/>
    </row>
    <row r="514" s="599" customFormat="true" ht="32.25" hidden="false" customHeight="true" outlineLevel="0" collapsed="false">
      <c r="A514" s="133"/>
      <c r="B514" s="124"/>
      <c r="C514" s="129"/>
      <c r="D514" s="129"/>
      <c r="E514" s="129"/>
      <c r="F514" s="135"/>
      <c r="G514" s="124"/>
      <c r="H514" s="129"/>
      <c r="I514" s="129"/>
      <c r="J514" s="135"/>
      <c r="K514" s="124"/>
      <c r="L514" s="129"/>
      <c r="M514" s="129"/>
      <c r="N514" s="135"/>
      <c r="O514" s="124"/>
      <c r="P514" s="129"/>
      <c r="Q514" s="129"/>
      <c r="R514" s="129"/>
      <c r="S514" s="135"/>
      <c r="T514" s="124"/>
      <c r="U514" s="135"/>
      <c r="V514" s="606"/>
      <c r="W514" s="135"/>
      <c r="X514" s="133"/>
    </row>
    <row r="515" s="599" customFormat="true" ht="32.25" hidden="false" customHeight="true" outlineLevel="0" collapsed="false">
      <c r="A515" s="133"/>
      <c r="B515" s="124"/>
      <c r="C515" s="129"/>
      <c r="D515" s="129"/>
      <c r="E515" s="129"/>
      <c r="F515" s="135"/>
      <c r="G515" s="124"/>
      <c r="H515" s="129"/>
      <c r="I515" s="129"/>
      <c r="J515" s="135"/>
      <c r="K515" s="124"/>
      <c r="L515" s="129"/>
      <c r="M515" s="129"/>
      <c r="N515" s="135"/>
      <c r="O515" s="124"/>
      <c r="P515" s="129"/>
      <c r="Q515" s="129"/>
      <c r="R515" s="129"/>
      <c r="S515" s="135"/>
      <c r="T515" s="124"/>
      <c r="U515" s="135"/>
      <c r="V515" s="606"/>
      <c r="W515" s="135"/>
      <c r="X515" s="133"/>
    </row>
    <row r="516" s="599" customFormat="true" ht="32.25" hidden="false" customHeight="true" outlineLevel="0" collapsed="false">
      <c r="A516" s="133"/>
      <c r="B516" s="124"/>
      <c r="C516" s="129"/>
      <c r="D516" s="129"/>
      <c r="E516" s="129"/>
      <c r="F516" s="135"/>
      <c r="G516" s="124"/>
      <c r="H516" s="129"/>
      <c r="I516" s="129"/>
      <c r="J516" s="135"/>
      <c r="K516" s="124"/>
      <c r="L516" s="129"/>
      <c r="M516" s="129"/>
      <c r="N516" s="135"/>
      <c r="O516" s="124"/>
      <c r="P516" s="129"/>
      <c r="Q516" s="129"/>
      <c r="R516" s="129"/>
      <c r="S516" s="135"/>
      <c r="T516" s="124"/>
      <c r="U516" s="135"/>
      <c r="V516" s="606"/>
      <c r="W516" s="135"/>
      <c r="X516" s="133"/>
    </row>
    <row r="517" s="599" customFormat="true" ht="32.25" hidden="false" customHeight="true" outlineLevel="0" collapsed="false">
      <c r="A517" s="133"/>
      <c r="B517" s="124"/>
      <c r="C517" s="129"/>
      <c r="D517" s="129"/>
      <c r="E517" s="129"/>
      <c r="F517" s="135"/>
      <c r="G517" s="124"/>
      <c r="H517" s="129"/>
      <c r="I517" s="129"/>
      <c r="J517" s="135"/>
      <c r="K517" s="124"/>
      <c r="L517" s="129"/>
      <c r="M517" s="129"/>
      <c r="N517" s="135"/>
      <c r="O517" s="124"/>
      <c r="P517" s="129"/>
      <c r="Q517" s="129"/>
      <c r="R517" s="129"/>
      <c r="S517" s="135"/>
      <c r="T517" s="124"/>
      <c r="U517" s="135"/>
      <c r="V517" s="606"/>
      <c r="W517" s="135"/>
      <c r="X517" s="133"/>
    </row>
    <row r="518" s="599" customFormat="true" ht="32.25" hidden="false" customHeight="true" outlineLevel="0" collapsed="false">
      <c r="A518" s="133"/>
      <c r="B518" s="124"/>
      <c r="C518" s="129"/>
      <c r="D518" s="129"/>
      <c r="E518" s="129"/>
      <c r="F518" s="135"/>
      <c r="G518" s="124"/>
      <c r="H518" s="129"/>
      <c r="I518" s="129"/>
      <c r="J518" s="135"/>
      <c r="K518" s="124"/>
      <c r="L518" s="129"/>
      <c r="M518" s="129"/>
      <c r="N518" s="135"/>
      <c r="O518" s="124"/>
      <c r="P518" s="129"/>
      <c r="Q518" s="129"/>
      <c r="R518" s="129"/>
      <c r="S518" s="135"/>
      <c r="T518" s="124"/>
      <c r="U518" s="135"/>
      <c r="V518" s="606"/>
      <c r="W518" s="135"/>
      <c r="X518" s="133"/>
    </row>
    <row r="519" s="599" customFormat="true" ht="32.25" hidden="false" customHeight="true" outlineLevel="0" collapsed="false">
      <c r="A519" s="133"/>
      <c r="B519" s="124"/>
      <c r="C519" s="129"/>
      <c r="D519" s="129"/>
      <c r="E519" s="129"/>
      <c r="F519" s="135"/>
      <c r="G519" s="124"/>
      <c r="H519" s="129"/>
      <c r="I519" s="129"/>
      <c r="J519" s="135"/>
      <c r="K519" s="124"/>
      <c r="L519" s="129"/>
      <c r="M519" s="129"/>
      <c r="N519" s="135"/>
      <c r="O519" s="124"/>
      <c r="P519" s="129"/>
      <c r="Q519" s="129"/>
      <c r="R519" s="129"/>
      <c r="S519" s="135"/>
      <c r="T519" s="124"/>
      <c r="U519" s="135"/>
      <c r="V519" s="606"/>
      <c r="W519" s="135"/>
      <c r="X519" s="133"/>
    </row>
    <row r="520" s="599" customFormat="true" ht="32.25" hidden="false" customHeight="true" outlineLevel="0" collapsed="false">
      <c r="A520" s="133"/>
      <c r="B520" s="124"/>
      <c r="C520" s="129"/>
      <c r="D520" s="129"/>
      <c r="E520" s="129"/>
      <c r="F520" s="135"/>
      <c r="G520" s="124"/>
      <c r="H520" s="129"/>
      <c r="I520" s="129"/>
      <c r="J520" s="135"/>
      <c r="K520" s="124"/>
      <c r="L520" s="129"/>
      <c r="M520" s="129"/>
      <c r="N520" s="135"/>
      <c r="O520" s="124"/>
      <c r="P520" s="129"/>
      <c r="Q520" s="129"/>
      <c r="R520" s="129"/>
      <c r="S520" s="135"/>
      <c r="T520" s="124"/>
      <c r="U520" s="135"/>
      <c r="V520" s="606"/>
      <c r="W520" s="135"/>
      <c r="X520" s="133"/>
    </row>
    <row r="521" s="599" customFormat="true" ht="32.25" hidden="false" customHeight="true" outlineLevel="0" collapsed="false">
      <c r="A521" s="133"/>
      <c r="B521" s="124"/>
      <c r="C521" s="129"/>
      <c r="D521" s="129"/>
      <c r="E521" s="129"/>
      <c r="F521" s="135"/>
      <c r="G521" s="124"/>
      <c r="H521" s="129"/>
      <c r="I521" s="129"/>
      <c r="J521" s="135"/>
      <c r="K521" s="124"/>
      <c r="L521" s="129"/>
      <c r="M521" s="129"/>
      <c r="N521" s="135"/>
      <c r="O521" s="124"/>
      <c r="P521" s="129"/>
      <c r="Q521" s="129"/>
      <c r="R521" s="129"/>
      <c r="S521" s="135"/>
      <c r="T521" s="124"/>
      <c r="U521" s="135"/>
      <c r="V521" s="606"/>
      <c r="W521" s="135"/>
      <c r="X521" s="133"/>
    </row>
    <row r="522" s="599" customFormat="true" ht="32.25" hidden="false" customHeight="true" outlineLevel="0" collapsed="false">
      <c r="A522" s="133"/>
      <c r="B522" s="124"/>
      <c r="C522" s="129"/>
      <c r="D522" s="129"/>
      <c r="E522" s="129"/>
      <c r="F522" s="135"/>
      <c r="G522" s="124"/>
      <c r="H522" s="129"/>
      <c r="I522" s="129"/>
      <c r="J522" s="135"/>
      <c r="K522" s="124"/>
      <c r="L522" s="129"/>
      <c r="M522" s="129"/>
      <c r="N522" s="135"/>
      <c r="O522" s="124"/>
      <c r="P522" s="129"/>
      <c r="Q522" s="129"/>
      <c r="R522" s="129"/>
      <c r="S522" s="135"/>
      <c r="T522" s="124"/>
      <c r="U522" s="135"/>
      <c r="V522" s="606"/>
      <c r="W522" s="135"/>
      <c r="X522" s="133"/>
    </row>
    <row r="523" s="599" customFormat="true" ht="32.25" hidden="false" customHeight="true" outlineLevel="0" collapsed="false">
      <c r="A523" s="133"/>
      <c r="B523" s="124"/>
      <c r="C523" s="129"/>
      <c r="D523" s="129"/>
      <c r="E523" s="129"/>
      <c r="F523" s="135"/>
      <c r="G523" s="124"/>
      <c r="H523" s="129"/>
      <c r="I523" s="129"/>
      <c r="J523" s="135"/>
      <c r="K523" s="124"/>
      <c r="L523" s="129"/>
      <c r="M523" s="129"/>
      <c r="N523" s="135"/>
      <c r="O523" s="124"/>
      <c r="P523" s="129"/>
      <c r="Q523" s="129"/>
      <c r="R523" s="129"/>
      <c r="S523" s="135"/>
      <c r="T523" s="124"/>
      <c r="U523" s="135"/>
      <c r="V523" s="606"/>
      <c r="W523" s="135"/>
      <c r="X523" s="133"/>
    </row>
    <row r="524" s="599" customFormat="true" ht="32.25" hidden="false" customHeight="true" outlineLevel="0" collapsed="false">
      <c r="A524" s="133"/>
      <c r="B524" s="124"/>
      <c r="C524" s="129"/>
      <c r="D524" s="129"/>
      <c r="E524" s="129"/>
      <c r="F524" s="135"/>
      <c r="G524" s="124"/>
      <c r="H524" s="129"/>
      <c r="I524" s="129"/>
      <c r="J524" s="135"/>
      <c r="K524" s="124"/>
      <c r="L524" s="129"/>
      <c r="M524" s="129"/>
      <c r="N524" s="135"/>
      <c r="O524" s="124"/>
      <c r="P524" s="129"/>
      <c r="Q524" s="129"/>
      <c r="R524" s="129"/>
      <c r="S524" s="135"/>
      <c r="T524" s="124"/>
      <c r="U524" s="135"/>
      <c r="V524" s="606"/>
      <c r="W524" s="135"/>
      <c r="X524" s="133"/>
    </row>
    <row r="525" s="599" customFormat="true" ht="32.25" hidden="false" customHeight="true" outlineLevel="0" collapsed="false">
      <c r="A525" s="133"/>
      <c r="B525" s="124"/>
      <c r="C525" s="129"/>
      <c r="D525" s="129"/>
      <c r="E525" s="129"/>
      <c r="F525" s="135"/>
      <c r="G525" s="124"/>
      <c r="H525" s="129"/>
      <c r="I525" s="129"/>
      <c r="J525" s="135"/>
      <c r="K525" s="124"/>
      <c r="L525" s="129"/>
      <c r="M525" s="129"/>
      <c r="N525" s="135"/>
      <c r="O525" s="124"/>
      <c r="P525" s="129"/>
      <c r="Q525" s="129"/>
      <c r="R525" s="129"/>
      <c r="S525" s="135"/>
      <c r="T525" s="124"/>
      <c r="U525" s="135"/>
      <c r="V525" s="606"/>
      <c r="W525" s="135"/>
      <c r="X525" s="133"/>
    </row>
    <row r="526" s="599" customFormat="true" ht="32.25" hidden="false" customHeight="true" outlineLevel="0" collapsed="false">
      <c r="A526" s="133"/>
      <c r="B526" s="124"/>
      <c r="C526" s="129"/>
      <c r="D526" s="129"/>
      <c r="E526" s="129"/>
      <c r="F526" s="135"/>
      <c r="G526" s="124"/>
      <c r="H526" s="129"/>
      <c r="I526" s="129"/>
      <c r="J526" s="135"/>
      <c r="K526" s="124"/>
      <c r="L526" s="129"/>
      <c r="M526" s="129"/>
      <c r="N526" s="135"/>
      <c r="O526" s="124"/>
      <c r="P526" s="129"/>
      <c r="Q526" s="129"/>
      <c r="R526" s="129"/>
      <c r="S526" s="135"/>
      <c r="T526" s="124"/>
      <c r="U526" s="135"/>
      <c r="V526" s="606"/>
      <c r="W526" s="135"/>
      <c r="X526" s="133"/>
    </row>
    <row r="527" s="599" customFormat="true" ht="32.25" hidden="false" customHeight="true" outlineLevel="0" collapsed="false">
      <c r="A527" s="133"/>
      <c r="B527" s="124"/>
      <c r="C527" s="129"/>
      <c r="D527" s="129"/>
      <c r="E527" s="129"/>
      <c r="F527" s="135"/>
      <c r="G527" s="124"/>
      <c r="H527" s="129"/>
      <c r="I527" s="129"/>
      <c r="J527" s="135"/>
      <c r="K527" s="124"/>
      <c r="L527" s="129"/>
      <c r="M527" s="129"/>
      <c r="N527" s="135"/>
      <c r="O527" s="124"/>
      <c r="P527" s="129"/>
      <c r="Q527" s="129"/>
      <c r="R527" s="129"/>
      <c r="S527" s="135"/>
      <c r="T527" s="124"/>
      <c r="U527" s="135"/>
      <c r="V527" s="606"/>
      <c r="W527" s="135"/>
      <c r="X527" s="133"/>
    </row>
    <row r="528" s="599" customFormat="true" ht="32.25" hidden="false" customHeight="true" outlineLevel="0" collapsed="false">
      <c r="A528" s="133"/>
      <c r="B528" s="124"/>
      <c r="C528" s="129"/>
      <c r="D528" s="129"/>
      <c r="E528" s="129"/>
      <c r="F528" s="135"/>
      <c r="G528" s="124"/>
      <c r="H528" s="129"/>
      <c r="I528" s="129"/>
      <c r="J528" s="135"/>
      <c r="K528" s="124"/>
      <c r="L528" s="129"/>
      <c r="M528" s="129"/>
      <c r="N528" s="135"/>
      <c r="O528" s="124"/>
      <c r="P528" s="129"/>
      <c r="Q528" s="129"/>
      <c r="R528" s="129"/>
      <c r="S528" s="135"/>
      <c r="T528" s="124"/>
      <c r="U528" s="135"/>
      <c r="V528" s="606"/>
      <c r="W528" s="135"/>
      <c r="X528" s="133"/>
    </row>
    <row r="529" s="599" customFormat="true" ht="32.25" hidden="false" customHeight="true" outlineLevel="0" collapsed="false">
      <c r="A529" s="133"/>
      <c r="B529" s="124"/>
      <c r="C529" s="129"/>
      <c r="D529" s="129"/>
      <c r="E529" s="129"/>
      <c r="F529" s="135"/>
      <c r="G529" s="124"/>
      <c r="H529" s="129"/>
      <c r="I529" s="129"/>
      <c r="J529" s="135"/>
      <c r="K529" s="124"/>
      <c r="L529" s="129"/>
      <c r="M529" s="129"/>
      <c r="N529" s="135"/>
      <c r="O529" s="124"/>
      <c r="P529" s="129"/>
      <c r="Q529" s="129"/>
      <c r="R529" s="129"/>
      <c r="S529" s="135"/>
      <c r="T529" s="124"/>
      <c r="U529" s="135"/>
      <c r="V529" s="606"/>
      <c r="W529" s="135"/>
      <c r="X529" s="133"/>
    </row>
    <row r="530" s="599" customFormat="true" ht="32.25" hidden="false" customHeight="true" outlineLevel="0" collapsed="false">
      <c r="A530" s="133"/>
      <c r="B530" s="124"/>
      <c r="C530" s="129"/>
      <c r="D530" s="129"/>
      <c r="E530" s="129"/>
      <c r="F530" s="135"/>
      <c r="G530" s="124"/>
      <c r="H530" s="129"/>
      <c r="I530" s="129"/>
      <c r="J530" s="135"/>
      <c r="K530" s="124"/>
      <c r="L530" s="129"/>
      <c r="M530" s="129"/>
      <c r="N530" s="135"/>
      <c r="O530" s="124"/>
      <c r="P530" s="129"/>
      <c r="Q530" s="129"/>
      <c r="R530" s="129"/>
      <c r="S530" s="135"/>
      <c r="T530" s="124"/>
      <c r="U530" s="135"/>
      <c r="V530" s="606"/>
      <c r="W530" s="135"/>
      <c r="X530" s="133"/>
    </row>
    <row r="531" s="599" customFormat="true" ht="32.25" hidden="false" customHeight="true" outlineLevel="0" collapsed="false">
      <c r="A531" s="133"/>
      <c r="B531" s="124"/>
      <c r="C531" s="129"/>
      <c r="D531" s="129"/>
      <c r="E531" s="129"/>
      <c r="F531" s="135"/>
      <c r="G531" s="124"/>
      <c r="H531" s="129"/>
      <c r="I531" s="129"/>
      <c r="J531" s="135"/>
      <c r="K531" s="124"/>
      <c r="L531" s="129"/>
      <c r="M531" s="129"/>
      <c r="N531" s="135"/>
      <c r="O531" s="124"/>
      <c r="P531" s="129"/>
      <c r="Q531" s="129"/>
      <c r="R531" s="129"/>
      <c r="S531" s="135"/>
      <c r="T531" s="124"/>
      <c r="U531" s="135"/>
      <c r="V531" s="606"/>
      <c r="W531" s="135"/>
      <c r="X531" s="133"/>
    </row>
    <row r="532" s="599" customFormat="true" ht="32.25" hidden="false" customHeight="true" outlineLevel="0" collapsed="false">
      <c r="A532" s="133"/>
      <c r="B532" s="124"/>
      <c r="C532" s="129"/>
      <c r="D532" s="129"/>
      <c r="E532" s="129"/>
      <c r="F532" s="135"/>
      <c r="G532" s="124"/>
      <c r="H532" s="129"/>
      <c r="I532" s="129"/>
      <c r="J532" s="135"/>
      <c r="K532" s="124"/>
      <c r="L532" s="129"/>
      <c r="M532" s="129"/>
      <c r="N532" s="135"/>
      <c r="O532" s="124"/>
      <c r="P532" s="129"/>
      <c r="Q532" s="129"/>
      <c r="R532" s="129"/>
      <c r="S532" s="135"/>
      <c r="T532" s="124"/>
      <c r="U532" s="135"/>
      <c r="V532" s="606"/>
      <c r="W532" s="135"/>
      <c r="X532" s="133"/>
    </row>
    <row r="533" s="599" customFormat="true" ht="32.25" hidden="false" customHeight="true" outlineLevel="0" collapsed="false">
      <c r="A533" s="133"/>
      <c r="B533" s="124"/>
      <c r="C533" s="129"/>
      <c r="D533" s="129"/>
      <c r="E533" s="129"/>
      <c r="F533" s="135"/>
      <c r="G533" s="124"/>
      <c r="H533" s="129"/>
      <c r="I533" s="129"/>
      <c r="J533" s="135"/>
      <c r="K533" s="124"/>
      <c r="L533" s="129"/>
      <c r="M533" s="129"/>
      <c r="N533" s="135"/>
      <c r="O533" s="124"/>
      <c r="P533" s="129"/>
      <c r="Q533" s="129"/>
      <c r="R533" s="129"/>
      <c r="S533" s="135"/>
      <c r="T533" s="124"/>
      <c r="U533" s="135"/>
      <c r="V533" s="606"/>
      <c r="W533" s="135"/>
      <c r="X533" s="133"/>
    </row>
    <row r="534" s="599" customFormat="true" ht="32.25" hidden="false" customHeight="true" outlineLevel="0" collapsed="false">
      <c r="A534" s="133"/>
      <c r="B534" s="124"/>
      <c r="C534" s="129"/>
      <c r="D534" s="129"/>
      <c r="E534" s="129"/>
      <c r="F534" s="135"/>
      <c r="G534" s="124"/>
      <c r="H534" s="129"/>
      <c r="I534" s="129"/>
      <c r="J534" s="135"/>
      <c r="K534" s="124"/>
      <c r="L534" s="129"/>
      <c r="M534" s="129"/>
      <c r="N534" s="135"/>
      <c r="O534" s="124"/>
      <c r="P534" s="129"/>
      <c r="Q534" s="129"/>
      <c r="R534" s="129"/>
      <c r="S534" s="135"/>
      <c r="T534" s="124"/>
      <c r="U534" s="135"/>
      <c r="V534" s="606"/>
      <c r="W534" s="135"/>
      <c r="X534" s="133"/>
    </row>
    <row r="535" s="599" customFormat="true" ht="32.25" hidden="false" customHeight="true" outlineLevel="0" collapsed="false">
      <c r="A535" s="133"/>
      <c r="B535" s="124"/>
      <c r="C535" s="129"/>
      <c r="D535" s="129"/>
      <c r="E535" s="129"/>
      <c r="F535" s="135"/>
      <c r="G535" s="124"/>
      <c r="H535" s="129"/>
      <c r="I535" s="129"/>
      <c r="J535" s="135"/>
      <c r="K535" s="124"/>
      <c r="L535" s="129"/>
      <c r="M535" s="129"/>
      <c r="N535" s="135"/>
      <c r="O535" s="124"/>
      <c r="P535" s="129"/>
      <c r="Q535" s="129"/>
      <c r="R535" s="129"/>
      <c r="S535" s="135"/>
      <c r="T535" s="124"/>
      <c r="U535" s="135"/>
      <c r="V535" s="606"/>
      <c r="W535" s="135"/>
      <c r="X535" s="133"/>
    </row>
    <row r="536" s="599" customFormat="true" ht="32.25" hidden="false" customHeight="true" outlineLevel="0" collapsed="false">
      <c r="A536" s="133"/>
      <c r="B536" s="124"/>
      <c r="C536" s="129"/>
      <c r="D536" s="129"/>
      <c r="E536" s="129"/>
      <c r="F536" s="135"/>
      <c r="G536" s="124"/>
      <c r="H536" s="129"/>
      <c r="I536" s="129"/>
      <c r="J536" s="135"/>
      <c r="K536" s="124"/>
      <c r="L536" s="129"/>
      <c r="M536" s="129"/>
      <c r="N536" s="135"/>
      <c r="O536" s="124"/>
      <c r="P536" s="129"/>
      <c r="Q536" s="129"/>
      <c r="R536" s="129"/>
      <c r="S536" s="135"/>
      <c r="T536" s="124"/>
      <c r="U536" s="135"/>
      <c r="V536" s="606"/>
      <c r="W536" s="135"/>
      <c r="X536" s="133"/>
    </row>
    <row r="537" s="599" customFormat="true" ht="32.25" hidden="false" customHeight="true" outlineLevel="0" collapsed="false">
      <c r="A537" s="133"/>
      <c r="B537" s="124"/>
      <c r="C537" s="129"/>
      <c r="D537" s="129"/>
      <c r="E537" s="129"/>
      <c r="F537" s="135"/>
      <c r="G537" s="124"/>
      <c r="H537" s="129"/>
      <c r="I537" s="129"/>
      <c r="J537" s="135"/>
      <c r="K537" s="124"/>
      <c r="L537" s="129"/>
      <c r="M537" s="129"/>
      <c r="N537" s="135"/>
      <c r="O537" s="124"/>
      <c r="P537" s="129"/>
      <c r="Q537" s="129"/>
      <c r="R537" s="129"/>
      <c r="S537" s="135"/>
      <c r="T537" s="124"/>
      <c r="U537" s="135"/>
      <c r="V537" s="606"/>
      <c r="W537" s="135"/>
      <c r="X537" s="133"/>
    </row>
    <row r="538" s="599" customFormat="true" ht="32.25" hidden="false" customHeight="true" outlineLevel="0" collapsed="false">
      <c r="A538" s="133"/>
      <c r="B538" s="124"/>
      <c r="C538" s="129"/>
      <c r="D538" s="129"/>
      <c r="E538" s="129"/>
      <c r="F538" s="135"/>
      <c r="G538" s="124"/>
      <c r="H538" s="129"/>
      <c r="I538" s="129"/>
      <c r="J538" s="135"/>
      <c r="K538" s="124"/>
      <c r="L538" s="129"/>
      <c r="M538" s="129"/>
      <c r="N538" s="135"/>
      <c r="O538" s="124"/>
      <c r="P538" s="129"/>
      <c r="Q538" s="129"/>
      <c r="R538" s="129"/>
      <c r="S538" s="135"/>
      <c r="T538" s="124"/>
      <c r="U538" s="135"/>
      <c r="V538" s="606"/>
      <c r="W538" s="135"/>
      <c r="X538" s="133"/>
    </row>
    <row r="539" s="599" customFormat="true" ht="32.25" hidden="false" customHeight="true" outlineLevel="0" collapsed="false">
      <c r="A539" s="133"/>
      <c r="B539" s="124"/>
      <c r="C539" s="129"/>
      <c r="D539" s="129"/>
      <c r="E539" s="129"/>
      <c r="F539" s="135"/>
      <c r="G539" s="124"/>
      <c r="H539" s="129"/>
      <c r="I539" s="129"/>
      <c r="J539" s="135"/>
      <c r="K539" s="124"/>
      <c r="L539" s="129"/>
      <c r="M539" s="129"/>
      <c r="N539" s="135"/>
      <c r="O539" s="124"/>
      <c r="P539" s="129"/>
      <c r="Q539" s="129"/>
      <c r="R539" s="129"/>
      <c r="S539" s="135"/>
      <c r="T539" s="124"/>
      <c r="U539" s="135"/>
      <c r="V539" s="606"/>
      <c r="W539" s="135"/>
      <c r="X539" s="133"/>
    </row>
    <row r="540" s="599" customFormat="true" ht="32.25" hidden="false" customHeight="true" outlineLevel="0" collapsed="false">
      <c r="A540" s="133"/>
      <c r="B540" s="124"/>
      <c r="C540" s="129"/>
      <c r="D540" s="129"/>
      <c r="E540" s="129"/>
      <c r="F540" s="135"/>
      <c r="G540" s="124"/>
      <c r="H540" s="129"/>
      <c r="I540" s="129"/>
      <c r="J540" s="135"/>
      <c r="K540" s="124"/>
      <c r="L540" s="129"/>
      <c r="M540" s="129"/>
      <c r="N540" s="135"/>
      <c r="O540" s="124"/>
      <c r="P540" s="129"/>
      <c r="Q540" s="129"/>
      <c r="R540" s="129"/>
      <c r="S540" s="135"/>
      <c r="T540" s="124"/>
      <c r="U540" s="135"/>
      <c r="V540" s="606"/>
      <c r="W540" s="135"/>
      <c r="X540" s="133"/>
    </row>
    <row r="541" s="599" customFormat="true" ht="32.25" hidden="false" customHeight="true" outlineLevel="0" collapsed="false">
      <c r="A541" s="133"/>
      <c r="B541" s="124"/>
      <c r="C541" s="129"/>
      <c r="D541" s="129"/>
      <c r="E541" s="129"/>
      <c r="F541" s="135"/>
      <c r="G541" s="124"/>
      <c r="H541" s="129"/>
      <c r="I541" s="129"/>
      <c r="J541" s="135"/>
      <c r="K541" s="124"/>
      <c r="L541" s="129"/>
      <c r="M541" s="129"/>
      <c r="N541" s="135"/>
      <c r="O541" s="124"/>
      <c r="P541" s="129"/>
      <c r="Q541" s="129"/>
      <c r="R541" s="129"/>
      <c r="S541" s="135"/>
      <c r="T541" s="124"/>
      <c r="U541" s="135"/>
      <c r="V541" s="606"/>
      <c r="W541" s="135"/>
      <c r="X541" s="133"/>
    </row>
    <row r="542" s="599" customFormat="true" ht="32.25" hidden="false" customHeight="true" outlineLevel="0" collapsed="false">
      <c r="A542" s="133"/>
      <c r="B542" s="124"/>
      <c r="C542" s="129"/>
      <c r="D542" s="129"/>
      <c r="E542" s="129"/>
      <c r="F542" s="135"/>
      <c r="G542" s="124"/>
      <c r="H542" s="129"/>
      <c r="I542" s="129"/>
      <c r="J542" s="135"/>
      <c r="K542" s="124"/>
      <c r="L542" s="129"/>
      <c r="M542" s="129"/>
      <c r="N542" s="135"/>
      <c r="O542" s="124"/>
      <c r="P542" s="129"/>
      <c r="Q542" s="129"/>
      <c r="R542" s="129"/>
      <c r="S542" s="135"/>
      <c r="T542" s="124"/>
      <c r="U542" s="135"/>
      <c r="V542" s="606"/>
      <c r="W542" s="135"/>
      <c r="X542" s="133"/>
    </row>
    <row r="543" s="599" customFormat="true" ht="32.25" hidden="false" customHeight="true" outlineLevel="0" collapsed="false">
      <c r="A543" s="133"/>
      <c r="B543" s="124"/>
      <c r="C543" s="129"/>
      <c r="D543" s="129"/>
      <c r="E543" s="129"/>
      <c r="F543" s="135"/>
      <c r="G543" s="124"/>
      <c r="H543" s="129"/>
      <c r="I543" s="129"/>
      <c r="J543" s="135"/>
      <c r="K543" s="124"/>
      <c r="L543" s="129"/>
      <c r="M543" s="129"/>
      <c r="N543" s="135"/>
      <c r="O543" s="124"/>
      <c r="P543" s="129"/>
      <c r="Q543" s="129"/>
      <c r="R543" s="129"/>
      <c r="S543" s="135"/>
      <c r="T543" s="124"/>
      <c r="U543" s="135"/>
      <c r="V543" s="606"/>
      <c r="W543" s="135"/>
      <c r="X543" s="133"/>
    </row>
    <row r="544" s="599" customFormat="true" ht="32.25" hidden="false" customHeight="true" outlineLevel="0" collapsed="false">
      <c r="A544" s="133"/>
      <c r="B544" s="124"/>
      <c r="C544" s="129"/>
      <c r="D544" s="129"/>
      <c r="E544" s="129"/>
      <c r="F544" s="135"/>
      <c r="G544" s="124"/>
      <c r="H544" s="129"/>
      <c r="I544" s="129"/>
      <c r="J544" s="135"/>
      <c r="K544" s="124"/>
      <c r="L544" s="129"/>
      <c r="M544" s="129"/>
      <c r="N544" s="135"/>
      <c r="O544" s="124"/>
      <c r="P544" s="129"/>
      <c r="Q544" s="129"/>
      <c r="R544" s="129"/>
      <c r="S544" s="135"/>
      <c r="T544" s="124"/>
      <c r="U544" s="135"/>
      <c r="V544" s="606"/>
      <c r="W544" s="135"/>
      <c r="X544" s="133"/>
    </row>
    <row r="545" s="599" customFormat="true" ht="32.25" hidden="false" customHeight="true" outlineLevel="0" collapsed="false">
      <c r="A545" s="133"/>
      <c r="B545" s="124"/>
      <c r="C545" s="129"/>
      <c r="D545" s="129"/>
      <c r="E545" s="129"/>
      <c r="F545" s="135"/>
      <c r="G545" s="124"/>
      <c r="H545" s="129"/>
      <c r="I545" s="129"/>
      <c r="J545" s="135"/>
      <c r="K545" s="124"/>
      <c r="L545" s="129"/>
      <c r="M545" s="129"/>
      <c r="N545" s="135"/>
      <c r="O545" s="124"/>
      <c r="P545" s="129"/>
      <c r="Q545" s="129"/>
      <c r="R545" s="129"/>
      <c r="S545" s="135"/>
      <c r="T545" s="124"/>
      <c r="U545" s="135"/>
      <c r="V545" s="606"/>
      <c r="W545" s="135"/>
      <c r="X545" s="133"/>
    </row>
    <row r="546" s="599" customFormat="true" ht="32.25" hidden="false" customHeight="true" outlineLevel="0" collapsed="false">
      <c r="A546" s="133"/>
      <c r="B546" s="124"/>
      <c r="C546" s="129"/>
      <c r="D546" s="129"/>
      <c r="E546" s="129"/>
      <c r="F546" s="135"/>
      <c r="G546" s="124"/>
      <c r="H546" s="129"/>
      <c r="I546" s="129"/>
      <c r="J546" s="135"/>
      <c r="K546" s="124"/>
      <c r="L546" s="129"/>
      <c r="M546" s="129"/>
      <c r="N546" s="135"/>
      <c r="O546" s="124"/>
      <c r="P546" s="129"/>
      <c r="Q546" s="129"/>
      <c r="R546" s="129"/>
      <c r="S546" s="135"/>
      <c r="T546" s="124"/>
      <c r="U546" s="135"/>
      <c r="V546" s="606"/>
      <c r="W546" s="135"/>
      <c r="X546" s="133"/>
    </row>
    <row r="547" s="599" customFormat="true" ht="32.25" hidden="false" customHeight="true" outlineLevel="0" collapsed="false">
      <c r="A547" s="133"/>
      <c r="B547" s="124"/>
      <c r="C547" s="129"/>
      <c r="D547" s="129"/>
      <c r="E547" s="129"/>
      <c r="F547" s="135"/>
      <c r="G547" s="124"/>
      <c r="H547" s="129"/>
      <c r="I547" s="129"/>
      <c r="J547" s="135"/>
      <c r="K547" s="124"/>
      <c r="L547" s="129"/>
      <c r="M547" s="129"/>
      <c r="N547" s="135"/>
      <c r="O547" s="124"/>
      <c r="P547" s="129"/>
      <c r="Q547" s="129"/>
      <c r="R547" s="129"/>
      <c r="S547" s="135"/>
      <c r="T547" s="124"/>
      <c r="U547" s="135"/>
      <c r="V547" s="606"/>
      <c r="W547" s="135"/>
      <c r="X547" s="133"/>
    </row>
    <row r="548" s="599" customFormat="true" ht="32.25" hidden="false" customHeight="true" outlineLevel="0" collapsed="false">
      <c r="A548" s="133"/>
      <c r="B548" s="124"/>
      <c r="C548" s="129"/>
      <c r="D548" s="129"/>
      <c r="E548" s="129"/>
      <c r="F548" s="135"/>
      <c r="G548" s="124"/>
      <c r="H548" s="129"/>
      <c r="I548" s="129"/>
      <c r="J548" s="135"/>
      <c r="K548" s="124"/>
      <c r="L548" s="129"/>
      <c r="M548" s="129"/>
      <c r="N548" s="135"/>
      <c r="O548" s="124"/>
      <c r="P548" s="129"/>
      <c r="Q548" s="129"/>
      <c r="R548" s="129"/>
      <c r="S548" s="135"/>
      <c r="T548" s="124"/>
      <c r="U548" s="135"/>
      <c r="V548" s="606"/>
      <c r="W548" s="135"/>
      <c r="X548" s="133"/>
    </row>
    <row r="549" s="599" customFormat="true" ht="32.25" hidden="false" customHeight="true" outlineLevel="0" collapsed="false">
      <c r="A549" s="133"/>
      <c r="B549" s="124"/>
      <c r="C549" s="129"/>
      <c r="D549" s="129"/>
      <c r="E549" s="129"/>
      <c r="F549" s="135"/>
      <c r="G549" s="124"/>
      <c r="H549" s="129"/>
      <c r="I549" s="129"/>
      <c r="J549" s="135"/>
      <c r="K549" s="124"/>
      <c r="L549" s="129"/>
      <c r="M549" s="129"/>
      <c r="N549" s="135"/>
      <c r="O549" s="124"/>
      <c r="P549" s="129"/>
      <c r="Q549" s="129"/>
      <c r="R549" s="129"/>
      <c r="S549" s="135"/>
      <c r="T549" s="124"/>
      <c r="U549" s="135"/>
      <c r="V549" s="606"/>
      <c r="W549" s="135"/>
      <c r="X549" s="133"/>
    </row>
    <row r="550" s="599" customFormat="true" ht="32.25" hidden="false" customHeight="true" outlineLevel="0" collapsed="false">
      <c r="A550" s="133"/>
      <c r="B550" s="124"/>
      <c r="C550" s="129"/>
      <c r="D550" s="129"/>
      <c r="E550" s="129"/>
      <c r="F550" s="135"/>
      <c r="G550" s="124"/>
      <c r="H550" s="129"/>
      <c r="I550" s="129"/>
      <c r="J550" s="135"/>
      <c r="K550" s="124"/>
      <c r="L550" s="129"/>
      <c r="M550" s="129"/>
      <c r="N550" s="135"/>
      <c r="O550" s="124"/>
      <c r="P550" s="129"/>
      <c r="Q550" s="129"/>
      <c r="R550" s="129"/>
      <c r="S550" s="135"/>
      <c r="T550" s="124"/>
      <c r="U550" s="135"/>
      <c r="V550" s="606"/>
      <c r="W550" s="135"/>
      <c r="X550" s="133"/>
    </row>
    <row r="551" s="599" customFormat="true" ht="32.25" hidden="false" customHeight="true" outlineLevel="0" collapsed="false">
      <c r="A551" s="133"/>
      <c r="B551" s="124"/>
      <c r="C551" s="129"/>
      <c r="D551" s="129"/>
      <c r="E551" s="129"/>
      <c r="F551" s="135"/>
      <c r="G551" s="124"/>
      <c r="H551" s="129"/>
      <c r="I551" s="129"/>
      <c r="J551" s="135"/>
      <c r="K551" s="124"/>
      <c r="L551" s="129"/>
      <c r="M551" s="129"/>
      <c r="N551" s="135"/>
      <c r="O551" s="124"/>
      <c r="P551" s="129"/>
      <c r="Q551" s="129"/>
      <c r="R551" s="129"/>
      <c r="S551" s="135"/>
      <c r="T551" s="124"/>
      <c r="U551" s="135"/>
      <c r="V551" s="606"/>
      <c r="W551" s="135"/>
      <c r="X551" s="133"/>
    </row>
    <row r="552" s="599" customFormat="true" ht="32.25" hidden="false" customHeight="true" outlineLevel="0" collapsed="false">
      <c r="A552" s="133"/>
      <c r="B552" s="124"/>
      <c r="C552" s="129"/>
      <c r="D552" s="129"/>
      <c r="E552" s="129"/>
      <c r="F552" s="135"/>
      <c r="G552" s="124"/>
      <c r="H552" s="129"/>
      <c r="I552" s="129"/>
      <c r="J552" s="135"/>
      <c r="K552" s="124"/>
      <c r="L552" s="129"/>
      <c r="M552" s="129"/>
      <c r="N552" s="135"/>
      <c r="O552" s="124"/>
      <c r="P552" s="129"/>
      <c r="Q552" s="129"/>
      <c r="R552" s="129"/>
      <c r="S552" s="135"/>
      <c r="T552" s="124"/>
      <c r="U552" s="135"/>
      <c r="V552" s="606"/>
      <c r="W552" s="135"/>
      <c r="X552" s="133"/>
    </row>
    <row r="553" s="599" customFormat="true" ht="32.25" hidden="false" customHeight="true" outlineLevel="0" collapsed="false">
      <c r="A553" s="133"/>
      <c r="B553" s="124"/>
      <c r="C553" s="129"/>
      <c r="D553" s="129"/>
      <c r="E553" s="129"/>
      <c r="F553" s="135"/>
      <c r="G553" s="124"/>
      <c r="H553" s="129"/>
      <c r="I553" s="129"/>
      <c r="J553" s="135"/>
      <c r="K553" s="124"/>
      <c r="L553" s="129"/>
      <c r="M553" s="129"/>
      <c r="N553" s="135"/>
      <c r="O553" s="124"/>
      <c r="P553" s="129"/>
      <c r="Q553" s="129"/>
      <c r="R553" s="129"/>
      <c r="S553" s="135"/>
      <c r="T553" s="124"/>
      <c r="U553" s="135"/>
      <c r="V553" s="606"/>
      <c r="W553" s="135"/>
      <c r="X553" s="133"/>
    </row>
    <row r="554" s="599" customFormat="true" ht="32.25" hidden="false" customHeight="true" outlineLevel="0" collapsed="false">
      <c r="A554" s="133"/>
      <c r="B554" s="124"/>
      <c r="C554" s="129"/>
      <c r="D554" s="129"/>
      <c r="E554" s="129"/>
      <c r="F554" s="135"/>
      <c r="G554" s="124"/>
      <c r="H554" s="129"/>
      <c r="I554" s="129"/>
      <c r="J554" s="135"/>
      <c r="K554" s="124"/>
      <c r="L554" s="129"/>
      <c r="M554" s="129"/>
      <c r="N554" s="135"/>
      <c r="O554" s="124"/>
      <c r="P554" s="129"/>
      <c r="Q554" s="129"/>
      <c r="R554" s="129"/>
      <c r="S554" s="135"/>
      <c r="T554" s="124"/>
      <c r="U554" s="135"/>
      <c r="V554" s="606"/>
      <c r="W554" s="135"/>
      <c r="X554" s="133"/>
    </row>
    <row r="555" s="599" customFormat="true" ht="32.25" hidden="false" customHeight="true" outlineLevel="0" collapsed="false">
      <c r="A555" s="133"/>
      <c r="B555" s="124"/>
      <c r="C555" s="129"/>
      <c r="D555" s="129"/>
      <c r="E555" s="129"/>
      <c r="F555" s="135"/>
      <c r="G555" s="124"/>
      <c r="H555" s="129"/>
      <c r="I555" s="129"/>
      <c r="J555" s="135"/>
      <c r="K555" s="124"/>
      <c r="L555" s="129"/>
      <c r="M555" s="129"/>
      <c r="N555" s="135"/>
      <c r="O555" s="124"/>
      <c r="P555" s="129"/>
      <c r="Q555" s="129"/>
      <c r="R555" s="129"/>
      <c r="S555" s="135"/>
      <c r="T555" s="124"/>
      <c r="U555" s="135"/>
      <c r="V555" s="606"/>
      <c r="W555" s="135"/>
      <c r="X555" s="133"/>
    </row>
    <row r="556" s="599" customFormat="true" ht="32.25" hidden="false" customHeight="true" outlineLevel="0" collapsed="false">
      <c r="A556" s="133"/>
      <c r="B556" s="124"/>
      <c r="C556" s="129"/>
      <c r="D556" s="129"/>
      <c r="E556" s="129"/>
      <c r="F556" s="135"/>
      <c r="G556" s="124"/>
      <c r="H556" s="129"/>
      <c r="I556" s="129"/>
      <c r="J556" s="135"/>
      <c r="K556" s="124"/>
      <c r="L556" s="129"/>
      <c r="M556" s="129"/>
      <c r="N556" s="135"/>
      <c r="O556" s="124"/>
      <c r="P556" s="129"/>
      <c r="Q556" s="129"/>
      <c r="R556" s="129"/>
      <c r="S556" s="135"/>
      <c r="T556" s="124"/>
      <c r="U556" s="135"/>
      <c r="V556" s="606"/>
      <c r="W556" s="135"/>
      <c r="X556" s="133"/>
    </row>
    <row r="557" s="599" customFormat="true" ht="32.25" hidden="false" customHeight="true" outlineLevel="0" collapsed="false">
      <c r="A557" s="133"/>
      <c r="B557" s="124"/>
      <c r="C557" s="129"/>
      <c r="D557" s="129"/>
      <c r="E557" s="129"/>
      <c r="F557" s="135"/>
      <c r="G557" s="124"/>
      <c r="H557" s="129"/>
      <c r="I557" s="129"/>
      <c r="J557" s="135"/>
      <c r="K557" s="124"/>
      <c r="L557" s="129"/>
      <c r="M557" s="129"/>
      <c r="N557" s="135"/>
      <c r="O557" s="124"/>
      <c r="P557" s="129"/>
      <c r="Q557" s="129"/>
      <c r="R557" s="129"/>
      <c r="S557" s="135"/>
      <c r="T557" s="124"/>
      <c r="U557" s="135"/>
      <c r="V557" s="606"/>
      <c r="W557" s="135"/>
      <c r="X557" s="133"/>
    </row>
    <row r="558" s="599" customFormat="true" ht="32.25" hidden="false" customHeight="true" outlineLevel="0" collapsed="false">
      <c r="A558" s="133"/>
      <c r="B558" s="124"/>
      <c r="C558" s="129"/>
      <c r="D558" s="129"/>
      <c r="E558" s="129"/>
      <c r="F558" s="135"/>
      <c r="G558" s="124"/>
      <c r="H558" s="129"/>
      <c r="I558" s="129"/>
      <c r="J558" s="135"/>
      <c r="K558" s="124"/>
      <c r="L558" s="129"/>
      <c r="M558" s="129"/>
      <c r="N558" s="135"/>
      <c r="O558" s="124"/>
      <c r="P558" s="129"/>
      <c r="Q558" s="129"/>
      <c r="R558" s="129"/>
      <c r="S558" s="135"/>
      <c r="T558" s="124"/>
      <c r="U558" s="135"/>
      <c r="V558" s="606"/>
      <c r="W558" s="135"/>
      <c r="X558" s="133"/>
    </row>
    <row r="559" s="599" customFormat="true" ht="32.25" hidden="false" customHeight="true" outlineLevel="0" collapsed="false">
      <c r="A559" s="133"/>
      <c r="B559" s="124"/>
      <c r="C559" s="129"/>
      <c r="D559" s="129"/>
      <c r="E559" s="129"/>
      <c r="F559" s="135"/>
      <c r="G559" s="124"/>
      <c r="H559" s="129"/>
      <c r="I559" s="129"/>
      <c r="J559" s="135"/>
      <c r="K559" s="124"/>
      <c r="L559" s="129"/>
      <c r="M559" s="129"/>
      <c r="N559" s="135"/>
      <c r="O559" s="124"/>
      <c r="P559" s="129"/>
      <c r="Q559" s="129"/>
      <c r="R559" s="129"/>
      <c r="S559" s="135"/>
      <c r="T559" s="124"/>
      <c r="U559" s="135"/>
      <c r="V559" s="606"/>
      <c r="W559" s="135"/>
      <c r="X559" s="133"/>
    </row>
    <row r="560" s="599" customFormat="true" ht="32.25" hidden="false" customHeight="true" outlineLevel="0" collapsed="false">
      <c r="A560" s="133"/>
      <c r="B560" s="124"/>
      <c r="C560" s="129"/>
      <c r="D560" s="129"/>
      <c r="E560" s="129"/>
      <c r="F560" s="135"/>
      <c r="G560" s="124"/>
      <c r="H560" s="129"/>
      <c r="I560" s="129"/>
      <c r="J560" s="135"/>
      <c r="K560" s="124"/>
      <c r="L560" s="129"/>
      <c r="M560" s="129"/>
      <c r="N560" s="135"/>
      <c r="O560" s="124"/>
      <c r="P560" s="129"/>
      <c r="Q560" s="129"/>
      <c r="R560" s="129"/>
      <c r="S560" s="135"/>
      <c r="T560" s="124"/>
      <c r="U560" s="135"/>
      <c r="V560" s="606"/>
      <c r="W560" s="135"/>
      <c r="X560" s="133"/>
    </row>
    <row r="561" s="599" customFormat="true" ht="32.25" hidden="false" customHeight="true" outlineLevel="0" collapsed="false">
      <c r="A561" s="133"/>
      <c r="B561" s="124"/>
      <c r="C561" s="129"/>
      <c r="D561" s="129"/>
      <c r="E561" s="129"/>
      <c r="F561" s="135"/>
      <c r="G561" s="124"/>
      <c r="H561" s="129"/>
      <c r="I561" s="129"/>
      <c r="J561" s="135"/>
      <c r="K561" s="124"/>
      <c r="L561" s="129"/>
      <c r="M561" s="129"/>
      <c r="N561" s="135"/>
      <c r="O561" s="124"/>
      <c r="P561" s="129"/>
      <c r="Q561" s="129"/>
      <c r="R561" s="129"/>
      <c r="S561" s="135"/>
      <c r="T561" s="124"/>
      <c r="U561" s="135"/>
      <c r="V561" s="606"/>
      <c r="W561" s="135"/>
      <c r="X561" s="133"/>
    </row>
    <row r="562" s="599" customFormat="true" ht="32.25" hidden="false" customHeight="true" outlineLevel="0" collapsed="false">
      <c r="A562" s="133"/>
      <c r="B562" s="124"/>
      <c r="C562" s="129"/>
      <c r="D562" s="129"/>
      <c r="E562" s="129"/>
      <c r="F562" s="135"/>
      <c r="G562" s="124"/>
      <c r="H562" s="129"/>
      <c r="I562" s="129"/>
      <c r="J562" s="135"/>
      <c r="K562" s="124"/>
      <c r="L562" s="129"/>
      <c r="M562" s="129"/>
      <c r="N562" s="135"/>
      <c r="O562" s="124"/>
      <c r="P562" s="129"/>
      <c r="Q562" s="129"/>
      <c r="R562" s="129"/>
      <c r="S562" s="135"/>
      <c r="T562" s="124"/>
      <c r="U562" s="135"/>
      <c r="V562" s="606"/>
      <c r="W562" s="135"/>
      <c r="X562" s="133"/>
    </row>
    <row r="563" s="599" customFormat="true" ht="32.25" hidden="false" customHeight="true" outlineLevel="0" collapsed="false">
      <c r="A563" s="133"/>
      <c r="B563" s="124"/>
      <c r="C563" s="129"/>
      <c r="D563" s="129"/>
      <c r="E563" s="129"/>
      <c r="F563" s="135"/>
      <c r="G563" s="124"/>
      <c r="H563" s="129"/>
      <c r="I563" s="129"/>
      <c r="J563" s="135"/>
      <c r="K563" s="124"/>
      <c r="L563" s="129"/>
      <c r="M563" s="129"/>
      <c r="N563" s="135"/>
      <c r="O563" s="124"/>
      <c r="P563" s="129"/>
      <c r="Q563" s="129"/>
      <c r="R563" s="129"/>
      <c r="S563" s="135"/>
      <c r="T563" s="124"/>
      <c r="U563" s="135"/>
      <c r="V563" s="606"/>
      <c r="W563" s="135"/>
      <c r="X563" s="133"/>
    </row>
    <row r="564" s="599" customFormat="true" ht="32.25" hidden="false" customHeight="true" outlineLevel="0" collapsed="false">
      <c r="A564" s="133"/>
      <c r="B564" s="124"/>
      <c r="C564" s="129"/>
      <c r="D564" s="129"/>
      <c r="E564" s="129"/>
      <c r="F564" s="135"/>
      <c r="G564" s="124"/>
      <c r="H564" s="129"/>
      <c r="I564" s="129"/>
      <c r="J564" s="135"/>
      <c r="K564" s="124"/>
      <c r="L564" s="129"/>
      <c r="M564" s="129"/>
      <c r="N564" s="135"/>
      <c r="O564" s="124"/>
      <c r="P564" s="129"/>
      <c r="Q564" s="129"/>
      <c r="R564" s="129"/>
      <c r="S564" s="135"/>
      <c r="T564" s="124"/>
      <c r="U564" s="135"/>
      <c r="V564" s="606"/>
      <c r="W564" s="135"/>
      <c r="X564" s="133"/>
    </row>
    <row r="565" s="599" customFormat="true" ht="32.25" hidden="false" customHeight="true" outlineLevel="0" collapsed="false">
      <c r="A565" s="133"/>
      <c r="B565" s="124"/>
      <c r="C565" s="129"/>
      <c r="D565" s="129"/>
      <c r="E565" s="129"/>
      <c r="F565" s="135"/>
      <c r="G565" s="124"/>
      <c r="H565" s="129"/>
      <c r="I565" s="129"/>
      <c r="J565" s="135"/>
      <c r="K565" s="124"/>
      <c r="L565" s="129"/>
      <c r="M565" s="129"/>
      <c r="N565" s="135"/>
      <c r="O565" s="124"/>
      <c r="P565" s="129"/>
      <c r="Q565" s="129"/>
      <c r="R565" s="129"/>
      <c r="S565" s="135"/>
      <c r="T565" s="124"/>
      <c r="U565" s="135"/>
      <c r="V565" s="606"/>
      <c r="W565" s="135"/>
      <c r="X565" s="133"/>
    </row>
    <row r="566" s="599" customFormat="true" ht="32.25" hidden="false" customHeight="true" outlineLevel="0" collapsed="false">
      <c r="A566" s="133"/>
      <c r="B566" s="124"/>
      <c r="C566" s="129"/>
      <c r="D566" s="129"/>
      <c r="E566" s="129"/>
      <c r="F566" s="135"/>
      <c r="G566" s="124"/>
      <c r="H566" s="129"/>
      <c r="I566" s="129"/>
      <c r="J566" s="135"/>
      <c r="K566" s="124"/>
      <c r="L566" s="129"/>
      <c r="M566" s="129"/>
      <c r="N566" s="135"/>
      <c r="O566" s="124"/>
      <c r="P566" s="129"/>
      <c r="Q566" s="129"/>
      <c r="R566" s="129"/>
      <c r="S566" s="135"/>
      <c r="T566" s="124"/>
      <c r="U566" s="135"/>
      <c r="V566" s="606"/>
      <c r="W566" s="135"/>
      <c r="X566" s="133"/>
    </row>
    <row r="567" s="599" customFormat="true" ht="32.25" hidden="false" customHeight="true" outlineLevel="0" collapsed="false">
      <c r="A567" s="133"/>
      <c r="B567" s="124"/>
      <c r="C567" s="129"/>
      <c r="D567" s="129"/>
      <c r="E567" s="129"/>
      <c r="F567" s="135"/>
      <c r="G567" s="124"/>
      <c r="H567" s="129"/>
      <c r="I567" s="129"/>
      <c r="J567" s="135"/>
      <c r="K567" s="124"/>
      <c r="L567" s="129"/>
      <c r="M567" s="129"/>
      <c r="N567" s="135"/>
      <c r="O567" s="124"/>
      <c r="P567" s="129"/>
      <c r="Q567" s="129"/>
      <c r="R567" s="129"/>
      <c r="S567" s="135"/>
      <c r="T567" s="124"/>
      <c r="U567" s="135"/>
      <c r="V567" s="606"/>
      <c r="W567" s="135"/>
      <c r="X567" s="133"/>
    </row>
    <row r="568" s="599" customFormat="true" ht="32.25" hidden="false" customHeight="true" outlineLevel="0" collapsed="false">
      <c r="A568" s="133"/>
      <c r="B568" s="124"/>
      <c r="C568" s="129"/>
      <c r="D568" s="129"/>
      <c r="E568" s="129"/>
      <c r="F568" s="135"/>
      <c r="G568" s="124"/>
      <c r="H568" s="129"/>
      <c r="I568" s="129"/>
      <c r="J568" s="135"/>
      <c r="K568" s="124"/>
      <c r="L568" s="129"/>
      <c r="M568" s="129"/>
      <c r="N568" s="135"/>
      <c r="O568" s="124"/>
      <c r="P568" s="129"/>
      <c r="Q568" s="129"/>
      <c r="R568" s="129"/>
      <c r="S568" s="135"/>
      <c r="T568" s="124"/>
      <c r="U568" s="135"/>
      <c r="V568" s="606"/>
      <c r="W568" s="135"/>
      <c r="X568" s="133"/>
    </row>
    <row r="569" s="599" customFormat="true" ht="32.25" hidden="false" customHeight="true" outlineLevel="0" collapsed="false">
      <c r="A569" s="133"/>
      <c r="B569" s="124"/>
      <c r="C569" s="129"/>
      <c r="D569" s="129"/>
      <c r="E569" s="129"/>
      <c r="F569" s="135"/>
      <c r="G569" s="124"/>
      <c r="H569" s="129"/>
      <c r="I569" s="129"/>
      <c r="J569" s="135"/>
      <c r="K569" s="124"/>
      <c r="L569" s="129"/>
      <c r="M569" s="129"/>
      <c r="N569" s="135"/>
      <c r="O569" s="124"/>
      <c r="P569" s="129"/>
      <c r="Q569" s="129"/>
      <c r="R569" s="129"/>
      <c r="S569" s="135"/>
      <c r="T569" s="124"/>
      <c r="U569" s="135"/>
      <c r="V569" s="606"/>
      <c r="W569" s="135"/>
      <c r="X569" s="133"/>
    </row>
    <row r="570" s="599" customFormat="true" ht="32.25" hidden="false" customHeight="true" outlineLevel="0" collapsed="false">
      <c r="A570" s="133"/>
      <c r="B570" s="124"/>
      <c r="C570" s="129"/>
      <c r="D570" s="129"/>
      <c r="E570" s="129"/>
      <c r="F570" s="135"/>
      <c r="G570" s="124"/>
      <c r="H570" s="129"/>
      <c r="I570" s="129"/>
      <c r="J570" s="135"/>
      <c r="K570" s="124"/>
      <c r="L570" s="129"/>
      <c r="M570" s="129"/>
      <c r="N570" s="135"/>
      <c r="O570" s="124"/>
      <c r="P570" s="129"/>
      <c r="Q570" s="129"/>
      <c r="R570" s="129"/>
      <c r="S570" s="135"/>
      <c r="T570" s="124"/>
      <c r="U570" s="135"/>
      <c r="V570" s="606"/>
      <c r="W570" s="135"/>
      <c r="X570" s="133"/>
    </row>
    <row r="571" s="599" customFormat="true" ht="32.25" hidden="false" customHeight="true" outlineLevel="0" collapsed="false">
      <c r="A571" s="133"/>
      <c r="B571" s="124"/>
      <c r="C571" s="129"/>
      <c r="D571" s="129"/>
      <c r="E571" s="129"/>
      <c r="F571" s="135"/>
      <c r="G571" s="124"/>
      <c r="H571" s="129"/>
      <c r="I571" s="129"/>
      <c r="J571" s="135"/>
      <c r="K571" s="124"/>
      <c r="L571" s="129"/>
      <c r="M571" s="129"/>
      <c r="N571" s="135"/>
      <c r="O571" s="124"/>
      <c r="P571" s="129"/>
      <c r="Q571" s="129"/>
      <c r="R571" s="129"/>
      <c r="S571" s="135"/>
      <c r="T571" s="124"/>
      <c r="U571" s="135"/>
      <c r="V571" s="606"/>
      <c r="W571" s="135"/>
      <c r="X571" s="133"/>
    </row>
    <row r="572" s="599" customFormat="true" ht="32.25" hidden="false" customHeight="true" outlineLevel="0" collapsed="false">
      <c r="A572" s="133"/>
      <c r="B572" s="124"/>
      <c r="C572" s="129"/>
      <c r="D572" s="129"/>
      <c r="E572" s="129"/>
      <c r="F572" s="135"/>
      <c r="G572" s="124"/>
      <c r="H572" s="129"/>
      <c r="I572" s="129"/>
      <c r="J572" s="135"/>
      <c r="K572" s="124"/>
      <c r="L572" s="129"/>
      <c r="M572" s="129"/>
      <c r="N572" s="135"/>
      <c r="O572" s="124"/>
      <c r="P572" s="129"/>
      <c r="Q572" s="129"/>
      <c r="R572" s="129"/>
      <c r="S572" s="135"/>
      <c r="T572" s="124"/>
      <c r="U572" s="135"/>
      <c r="V572" s="606"/>
      <c r="W572" s="135"/>
      <c r="X572" s="133"/>
    </row>
    <row r="573" s="599" customFormat="true" ht="32.25" hidden="false" customHeight="true" outlineLevel="0" collapsed="false">
      <c r="A573" s="133"/>
      <c r="B573" s="124"/>
      <c r="C573" s="129"/>
      <c r="D573" s="129"/>
      <c r="E573" s="129"/>
      <c r="F573" s="135"/>
      <c r="G573" s="124"/>
      <c r="H573" s="129"/>
      <c r="I573" s="129"/>
      <c r="J573" s="135"/>
      <c r="K573" s="124"/>
      <c r="L573" s="129"/>
      <c r="M573" s="129"/>
      <c r="N573" s="135"/>
      <c r="O573" s="124"/>
      <c r="P573" s="129"/>
      <c r="Q573" s="129"/>
      <c r="R573" s="129"/>
      <c r="S573" s="135"/>
      <c r="T573" s="124"/>
      <c r="U573" s="135"/>
      <c r="V573" s="606"/>
      <c r="W573" s="135"/>
      <c r="X573" s="133"/>
    </row>
    <row r="574" s="599" customFormat="true" ht="32.25" hidden="false" customHeight="true" outlineLevel="0" collapsed="false">
      <c r="A574" s="133"/>
      <c r="B574" s="124"/>
      <c r="C574" s="129"/>
      <c r="D574" s="129"/>
      <c r="E574" s="129"/>
      <c r="F574" s="135"/>
      <c r="G574" s="124"/>
      <c r="H574" s="129"/>
      <c r="I574" s="129"/>
      <c r="J574" s="135"/>
      <c r="K574" s="124"/>
      <c r="L574" s="129"/>
      <c r="M574" s="129"/>
      <c r="N574" s="135"/>
      <c r="O574" s="124"/>
      <c r="P574" s="129"/>
      <c r="Q574" s="129"/>
      <c r="R574" s="129"/>
      <c r="S574" s="135"/>
      <c r="T574" s="124"/>
      <c r="U574" s="135"/>
      <c r="V574" s="606"/>
      <c r="W574" s="135"/>
      <c r="X574" s="133"/>
    </row>
    <row r="575" s="599" customFormat="true" ht="32.25" hidden="false" customHeight="true" outlineLevel="0" collapsed="false">
      <c r="A575" s="133"/>
      <c r="B575" s="124"/>
      <c r="C575" s="129"/>
      <c r="D575" s="129"/>
      <c r="E575" s="129"/>
      <c r="F575" s="135"/>
      <c r="G575" s="124"/>
      <c r="H575" s="129"/>
      <c r="I575" s="129"/>
      <c r="J575" s="135"/>
      <c r="K575" s="124"/>
      <c r="L575" s="129"/>
      <c r="M575" s="129"/>
      <c r="N575" s="135"/>
      <c r="O575" s="124"/>
      <c r="P575" s="129"/>
      <c r="Q575" s="129"/>
      <c r="R575" s="129"/>
      <c r="S575" s="135"/>
      <c r="T575" s="124"/>
      <c r="U575" s="135"/>
      <c r="V575" s="606"/>
      <c r="W575" s="135"/>
      <c r="X575" s="133"/>
    </row>
    <row r="576" s="599" customFormat="true" ht="32.25" hidden="false" customHeight="true" outlineLevel="0" collapsed="false">
      <c r="A576" s="133"/>
      <c r="B576" s="124"/>
      <c r="C576" s="129"/>
      <c r="D576" s="129"/>
      <c r="E576" s="129"/>
      <c r="F576" s="135"/>
      <c r="G576" s="124"/>
      <c r="H576" s="129"/>
      <c r="I576" s="129"/>
      <c r="J576" s="135"/>
      <c r="K576" s="124"/>
      <c r="L576" s="129"/>
      <c r="M576" s="129"/>
      <c r="N576" s="135"/>
      <c r="O576" s="124"/>
      <c r="P576" s="129"/>
      <c r="Q576" s="129"/>
      <c r="R576" s="129"/>
      <c r="S576" s="135"/>
      <c r="T576" s="124"/>
      <c r="U576" s="135"/>
      <c r="V576" s="606"/>
      <c r="W576" s="135"/>
      <c r="X576" s="133"/>
    </row>
    <row r="577" s="599" customFormat="true" ht="32.25" hidden="false" customHeight="true" outlineLevel="0" collapsed="false">
      <c r="A577" s="133"/>
      <c r="B577" s="124"/>
      <c r="C577" s="129"/>
      <c r="D577" s="129"/>
      <c r="E577" s="129"/>
      <c r="F577" s="135"/>
      <c r="G577" s="124"/>
      <c r="H577" s="129"/>
      <c r="I577" s="129"/>
      <c r="J577" s="135"/>
      <c r="K577" s="124"/>
      <c r="L577" s="129"/>
      <c r="M577" s="129"/>
      <c r="N577" s="135"/>
      <c r="O577" s="124"/>
      <c r="P577" s="129"/>
      <c r="Q577" s="129"/>
      <c r="R577" s="129"/>
      <c r="S577" s="135"/>
      <c r="T577" s="124"/>
      <c r="U577" s="135"/>
      <c r="V577" s="606"/>
      <c r="W577" s="135"/>
      <c r="X577" s="133"/>
    </row>
    <row r="578" s="599" customFormat="true" ht="32.25" hidden="false" customHeight="true" outlineLevel="0" collapsed="false">
      <c r="A578" s="133"/>
      <c r="B578" s="124"/>
      <c r="C578" s="129"/>
      <c r="D578" s="129"/>
      <c r="E578" s="129"/>
      <c r="F578" s="135"/>
      <c r="G578" s="124"/>
      <c r="H578" s="129"/>
      <c r="I578" s="129"/>
      <c r="J578" s="135"/>
      <c r="K578" s="124"/>
      <c r="L578" s="129"/>
      <c r="M578" s="129"/>
      <c r="N578" s="135"/>
      <c r="O578" s="124"/>
      <c r="P578" s="129"/>
      <c r="Q578" s="129"/>
      <c r="R578" s="129"/>
      <c r="S578" s="135"/>
      <c r="T578" s="124"/>
      <c r="U578" s="135"/>
      <c r="V578" s="606"/>
      <c r="W578" s="135"/>
      <c r="X578" s="133"/>
    </row>
    <row r="579" s="599" customFormat="true" ht="32.25" hidden="false" customHeight="true" outlineLevel="0" collapsed="false">
      <c r="A579" s="133"/>
      <c r="B579" s="124"/>
      <c r="C579" s="129"/>
      <c r="D579" s="129"/>
      <c r="E579" s="129"/>
      <c r="F579" s="135"/>
      <c r="G579" s="124"/>
      <c r="H579" s="129"/>
      <c r="I579" s="129"/>
      <c r="J579" s="135"/>
      <c r="K579" s="124"/>
      <c r="L579" s="129"/>
      <c r="M579" s="129"/>
      <c r="N579" s="135"/>
      <c r="O579" s="124"/>
      <c r="P579" s="129"/>
      <c r="Q579" s="129"/>
      <c r="R579" s="129"/>
      <c r="S579" s="135"/>
      <c r="T579" s="124"/>
      <c r="U579" s="135"/>
      <c r="V579" s="606"/>
      <c r="W579" s="135"/>
      <c r="X579" s="133"/>
    </row>
    <row r="580" s="599" customFormat="true" ht="32.25" hidden="false" customHeight="true" outlineLevel="0" collapsed="false">
      <c r="A580" s="133"/>
      <c r="B580" s="124"/>
      <c r="C580" s="129"/>
      <c r="D580" s="129"/>
      <c r="E580" s="129"/>
      <c r="F580" s="135"/>
      <c r="G580" s="124"/>
      <c r="H580" s="129"/>
      <c r="I580" s="129"/>
      <c r="J580" s="135"/>
      <c r="K580" s="124"/>
      <c r="L580" s="129"/>
      <c r="M580" s="129"/>
      <c r="N580" s="135"/>
      <c r="O580" s="124"/>
      <c r="P580" s="129"/>
      <c r="Q580" s="129"/>
      <c r="R580" s="129"/>
      <c r="S580" s="135"/>
      <c r="T580" s="124"/>
      <c r="U580" s="135"/>
      <c r="V580" s="606"/>
      <c r="W580" s="135"/>
      <c r="X580" s="133"/>
    </row>
    <row r="581" s="599" customFormat="true" ht="32.25" hidden="false" customHeight="true" outlineLevel="0" collapsed="false">
      <c r="A581" s="133"/>
      <c r="B581" s="124"/>
      <c r="C581" s="129"/>
      <c r="D581" s="129"/>
      <c r="E581" s="129"/>
      <c r="F581" s="135"/>
      <c r="G581" s="124"/>
      <c r="H581" s="129"/>
      <c r="I581" s="129"/>
      <c r="J581" s="135"/>
      <c r="K581" s="124"/>
      <c r="L581" s="129"/>
      <c r="M581" s="129"/>
      <c r="N581" s="135"/>
      <c r="O581" s="124"/>
      <c r="P581" s="129"/>
      <c r="Q581" s="129"/>
      <c r="R581" s="129"/>
      <c r="S581" s="135"/>
      <c r="T581" s="124"/>
      <c r="U581" s="135"/>
      <c r="V581" s="606"/>
      <c r="W581" s="135"/>
      <c r="X581" s="133"/>
    </row>
    <row r="582" s="599" customFormat="true" ht="32.25" hidden="false" customHeight="true" outlineLevel="0" collapsed="false">
      <c r="A582" s="133"/>
      <c r="B582" s="124"/>
      <c r="C582" s="129"/>
      <c r="D582" s="129"/>
      <c r="E582" s="129"/>
      <c r="F582" s="135"/>
      <c r="G582" s="124"/>
      <c r="H582" s="129"/>
      <c r="I582" s="129"/>
      <c r="J582" s="135"/>
      <c r="K582" s="124"/>
      <c r="L582" s="129"/>
      <c r="M582" s="129"/>
      <c r="N582" s="135"/>
      <c r="O582" s="124"/>
      <c r="P582" s="129"/>
      <c r="Q582" s="129"/>
      <c r="R582" s="129"/>
      <c r="S582" s="135"/>
      <c r="T582" s="124"/>
      <c r="U582" s="135"/>
      <c r="V582" s="606"/>
      <c r="W582" s="135"/>
      <c r="X582" s="133"/>
    </row>
    <row r="583" s="599" customFormat="true" ht="32.25" hidden="false" customHeight="true" outlineLevel="0" collapsed="false">
      <c r="A583" s="133"/>
      <c r="B583" s="124"/>
      <c r="C583" s="129"/>
      <c r="D583" s="129"/>
      <c r="E583" s="129"/>
      <c r="F583" s="135"/>
      <c r="G583" s="124"/>
      <c r="H583" s="129"/>
      <c r="I583" s="129"/>
      <c r="J583" s="135"/>
      <c r="K583" s="124"/>
      <c r="L583" s="129"/>
      <c r="M583" s="129"/>
      <c r="N583" s="135"/>
      <c r="O583" s="124"/>
      <c r="P583" s="129"/>
      <c r="Q583" s="129"/>
      <c r="R583" s="129"/>
      <c r="S583" s="135"/>
      <c r="T583" s="124"/>
      <c r="U583" s="135"/>
      <c r="V583" s="606"/>
      <c r="W583" s="135"/>
      <c r="X583" s="133"/>
    </row>
    <row r="584" s="599" customFormat="true" ht="32.25" hidden="false" customHeight="true" outlineLevel="0" collapsed="false">
      <c r="A584" s="133"/>
      <c r="B584" s="124"/>
      <c r="C584" s="129"/>
      <c r="D584" s="129"/>
      <c r="E584" s="129"/>
      <c r="F584" s="135"/>
      <c r="G584" s="124"/>
      <c r="H584" s="129"/>
      <c r="I584" s="129"/>
      <c r="J584" s="135"/>
      <c r="K584" s="124"/>
      <c r="L584" s="129"/>
      <c r="M584" s="129"/>
      <c r="N584" s="135"/>
      <c r="O584" s="124"/>
      <c r="P584" s="129"/>
      <c r="Q584" s="129"/>
      <c r="R584" s="129"/>
      <c r="S584" s="135"/>
      <c r="T584" s="124"/>
      <c r="U584" s="135"/>
      <c r="V584" s="606"/>
      <c r="W584" s="135"/>
      <c r="X584" s="133"/>
    </row>
    <row r="585" s="599" customFormat="true" ht="32.25" hidden="false" customHeight="true" outlineLevel="0" collapsed="false">
      <c r="A585" s="133"/>
      <c r="B585" s="124"/>
      <c r="C585" s="129"/>
      <c r="D585" s="129"/>
      <c r="E585" s="129"/>
      <c r="F585" s="135"/>
      <c r="G585" s="124"/>
      <c r="H585" s="129"/>
      <c r="I585" s="129"/>
      <c r="J585" s="135"/>
      <c r="K585" s="124"/>
      <c r="L585" s="129"/>
      <c r="M585" s="129"/>
      <c r="N585" s="135"/>
      <c r="O585" s="124"/>
      <c r="P585" s="129"/>
      <c r="Q585" s="129"/>
      <c r="R585" s="129"/>
      <c r="S585" s="135"/>
      <c r="T585" s="124"/>
      <c r="U585" s="135"/>
      <c r="V585" s="606"/>
      <c r="W585" s="135"/>
      <c r="X585" s="133"/>
    </row>
    <row r="586" s="599" customFormat="true" ht="32.25" hidden="false" customHeight="true" outlineLevel="0" collapsed="false">
      <c r="A586" s="133"/>
      <c r="B586" s="124"/>
      <c r="C586" s="129"/>
      <c r="D586" s="129"/>
      <c r="E586" s="129"/>
      <c r="F586" s="135"/>
      <c r="G586" s="124"/>
      <c r="H586" s="129"/>
      <c r="I586" s="129"/>
      <c r="J586" s="135"/>
      <c r="K586" s="124"/>
      <c r="L586" s="129"/>
      <c r="M586" s="129"/>
      <c r="N586" s="135"/>
      <c r="O586" s="124"/>
      <c r="P586" s="129"/>
      <c r="Q586" s="129"/>
      <c r="R586" s="129"/>
      <c r="S586" s="135"/>
      <c r="T586" s="124"/>
      <c r="U586" s="135"/>
      <c r="V586" s="606"/>
      <c r="W586" s="135"/>
      <c r="X586" s="133"/>
    </row>
    <row r="587" s="599" customFormat="true" ht="32.25" hidden="false" customHeight="true" outlineLevel="0" collapsed="false">
      <c r="A587" s="133"/>
      <c r="B587" s="124"/>
      <c r="C587" s="129"/>
      <c r="D587" s="129"/>
      <c r="E587" s="129"/>
      <c r="F587" s="135"/>
      <c r="G587" s="124"/>
      <c r="H587" s="129"/>
      <c r="I587" s="129"/>
      <c r="J587" s="135"/>
      <c r="K587" s="124"/>
      <c r="L587" s="129"/>
      <c r="M587" s="129"/>
      <c r="N587" s="135"/>
      <c r="O587" s="124"/>
      <c r="P587" s="129"/>
      <c r="Q587" s="129"/>
      <c r="R587" s="129"/>
      <c r="S587" s="135"/>
      <c r="T587" s="124"/>
      <c r="U587" s="135"/>
      <c r="V587" s="606"/>
      <c r="W587" s="135"/>
      <c r="X587" s="133"/>
    </row>
    <row r="588" s="599" customFormat="true" ht="32.25" hidden="false" customHeight="true" outlineLevel="0" collapsed="false">
      <c r="A588" s="133"/>
      <c r="B588" s="124"/>
      <c r="C588" s="129"/>
      <c r="D588" s="129"/>
      <c r="E588" s="129"/>
      <c r="F588" s="135"/>
      <c r="G588" s="124"/>
      <c r="H588" s="129"/>
      <c r="I588" s="129"/>
      <c r="J588" s="135"/>
      <c r="K588" s="124"/>
      <c r="L588" s="129"/>
      <c r="M588" s="129"/>
      <c r="N588" s="135"/>
      <c r="O588" s="124"/>
      <c r="P588" s="129"/>
      <c r="Q588" s="129"/>
      <c r="R588" s="129"/>
      <c r="S588" s="135"/>
      <c r="T588" s="124"/>
      <c r="U588" s="135"/>
      <c r="V588" s="606"/>
      <c r="W588" s="135"/>
      <c r="X588" s="133"/>
    </row>
    <row r="589" s="599" customFormat="true" ht="32.25" hidden="false" customHeight="true" outlineLevel="0" collapsed="false">
      <c r="A589" s="133"/>
      <c r="B589" s="124"/>
      <c r="C589" s="129"/>
      <c r="D589" s="129"/>
      <c r="E589" s="129"/>
      <c r="F589" s="135"/>
      <c r="G589" s="124"/>
      <c r="H589" s="129"/>
      <c r="I589" s="129"/>
      <c r="J589" s="135"/>
      <c r="K589" s="124"/>
      <c r="L589" s="129"/>
      <c r="M589" s="129"/>
      <c r="N589" s="135"/>
      <c r="O589" s="124"/>
      <c r="P589" s="129"/>
      <c r="Q589" s="129"/>
      <c r="R589" s="129"/>
      <c r="S589" s="135"/>
      <c r="T589" s="124"/>
      <c r="U589" s="135"/>
      <c r="V589" s="606"/>
      <c r="W589" s="135"/>
      <c r="X589" s="133"/>
    </row>
    <row r="590" s="599" customFormat="true" ht="32.25" hidden="false" customHeight="true" outlineLevel="0" collapsed="false">
      <c r="A590" s="133"/>
      <c r="B590" s="124"/>
      <c r="C590" s="129"/>
      <c r="D590" s="129"/>
      <c r="E590" s="129"/>
      <c r="F590" s="135"/>
      <c r="G590" s="124"/>
      <c r="H590" s="129"/>
      <c r="I590" s="129"/>
      <c r="J590" s="135"/>
      <c r="K590" s="124"/>
      <c r="L590" s="129"/>
      <c r="M590" s="129"/>
      <c r="N590" s="135"/>
      <c r="O590" s="124"/>
      <c r="P590" s="129"/>
      <c r="Q590" s="129"/>
      <c r="R590" s="129"/>
      <c r="S590" s="135"/>
      <c r="T590" s="124"/>
      <c r="U590" s="135"/>
      <c r="V590" s="606"/>
      <c r="W590" s="135"/>
      <c r="X590" s="133"/>
    </row>
    <row r="591" s="599" customFormat="true" ht="32.25" hidden="false" customHeight="true" outlineLevel="0" collapsed="false">
      <c r="A591" s="133"/>
      <c r="B591" s="124"/>
      <c r="C591" s="129"/>
      <c r="D591" s="129"/>
      <c r="E591" s="129"/>
      <c r="F591" s="135"/>
      <c r="G591" s="124"/>
      <c r="H591" s="129"/>
      <c r="I591" s="129"/>
      <c r="J591" s="135"/>
      <c r="K591" s="124"/>
      <c r="L591" s="129"/>
      <c r="M591" s="129"/>
      <c r="N591" s="135"/>
      <c r="O591" s="124"/>
      <c r="P591" s="129"/>
      <c r="Q591" s="129"/>
      <c r="R591" s="129"/>
      <c r="S591" s="135"/>
      <c r="T591" s="124"/>
      <c r="U591" s="135"/>
      <c r="V591" s="606"/>
      <c r="W591" s="135"/>
      <c r="X591" s="133"/>
    </row>
    <row r="592" s="599" customFormat="true" ht="32.25" hidden="false" customHeight="true" outlineLevel="0" collapsed="false">
      <c r="A592" s="133"/>
      <c r="B592" s="124"/>
      <c r="C592" s="129"/>
      <c r="D592" s="129"/>
      <c r="E592" s="129"/>
      <c r="F592" s="135"/>
      <c r="G592" s="124"/>
      <c r="H592" s="129"/>
      <c r="I592" s="129"/>
      <c r="J592" s="135"/>
      <c r="K592" s="124"/>
      <c r="L592" s="129"/>
      <c r="M592" s="129"/>
      <c r="N592" s="135"/>
      <c r="O592" s="124"/>
      <c r="P592" s="129"/>
      <c r="Q592" s="129"/>
      <c r="R592" s="129"/>
      <c r="S592" s="135"/>
      <c r="T592" s="124"/>
      <c r="U592" s="135"/>
      <c r="V592" s="606"/>
      <c r="W592" s="135"/>
      <c r="X592" s="133"/>
    </row>
    <row r="593" s="599" customFormat="true" ht="32.25" hidden="false" customHeight="true" outlineLevel="0" collapsed="false">
      <c r="A593" s="133"/>
      <c r="B593" s="124"/>
      <c r="C593" s="129"/>
      <c r="D593" s="129"/>
      <c r="E593" s="129"/>
      <c r="F593" s="135"/>
      <c r="G593" s="124"/>
      <c r="H593" s="129"/>
      <c r="I593" s="129"/>
      <c r="J593" s="135"/>
      <c r="K593" s="124"/>
      <c r="L593" s="129"/>
      <c r="M593" s="129"/>
      <c r="N593" s="135"/>
      <c r="O593" s="124"/>
      <c r="P593" s="129"/>
      <c r="Q593" s="129"/>
      <c r="R593" s="129"/>
      <c r="S593" s="135"/>
      <c r="T593" s="124"/>
      <c r="U593" s="135"/>
      <c r="V593" s="606"/>
      <c r="W593" s="135"/>
      <c r="X593" s="133"/>
    </row>
    <row r="594" s="599" customFormat="true" ht="32.25" hidden="false" customHeight="true" outlineLevel="0" collapsed="false">
      <c r="A594" s="133"/>
      <c r="B594" s="124"/>
      <c r="C594" s="129"/>
      <c r="D594" s="129"/>
      <c r="E594" s="129"/>
      <c r="F594" s="135"/>
      <c r="G594" s="124"/>
      <c r="H594" s="129"/>
      <c r="I594" s="129"/>
      <c r="J594" s="135"/>
      <c r="K594" s="124"/>
      <c r="L594" s="129"/>
      <c r="M594" s="129"/>
      <c r="N594" s="135"/>
      <c r="O594" s="124"/>
      <c r="P594" s="129"/>
      <c r="Q594" s="129"/>
      <c r="R594" s="129"/>
      <c r="S594" s="135"/>
      <c r="T594" s="124"/>
      <c r="U594" s="135"/>
      <c r="V594" s="606"/>
      <c r="W594" s="135"/>
      <c r="X594" s="133"/>
    </row>
    <row r="595" s="599" customFormat="true" ht="32.25" hidden="false" customHeight="true" outlineLevel="0" collapsed="false">
      <c r="A595" s="133"/>
      <c r="B595" s="124"/>
      <c r="C595" s="129"/>
      <c r="D595" s="129"/>
      <c r="E595" s="129"/>
      <c r="F595" s="135"/>
      <c r="G595" s="124"/>
      <c r="H595" s="129"/>
      <c r="I595" s="129"/>
      <c r="J595" s="135"/>
      <c r="K595" s="124"/>
      <c r="L595" s="129"/>
      <c r="M595" s="129"/>
      <c r="N595" s="135"/>
      <c r="O595" s="124"/>
      <c r="P595" s="129"/>
      <c r="Q595" s="129"/>
      <c r="R595" s="129"/>
      <c r="S595" s="135"/>
      <c r="T595" s="124"/>
      <c r="U595" s="135"/>
      <c r="V595" s="606"/>
      <c r="W595" s="135"/>
      <c r="X595" s="133"/>
    </row>
    <row r="596" s="599" customFormat="true" ht="32.25" hidden="false" customHeight="true" outlineLevel="0" collapsed="false">
      <c r="A596" s="133"/>
      <c r="B596" s="124"/>
      <c r="C596" s="129"/>
      <c r="D596" s="129"/>
      <c r="E596" s="129"/>
      <c r="F596" s="135"/>
      <c r="G596" s="124"/>
      <c r="H596" s="129"/>
      <c r="I596" s="129"/>
      <c r="J596" s="135"/>
      <c r="K596" s="124"/>
      <c r="L596" s="129"/>
      <c r="M596" s="129"/>
      <c r="N596" s="135"/>
      <c r="O596" s="124"/>
      <c r="P596" s="129"/>
      <c r="Q596" s="129"/>
      <c r="R596" s="129"/>
      <c r="S596" s="135"/>
      <c r="T596" s="124"/>
      <c r="U596" s="135"/>
      <c r="V596" s="606"/>
      <c r="W596" s="135"/>
      <c r="X596" s="133"/>
    </row>
    <row r="597" s="599" customFormat="true" ht="32.25" hidden="false" customHeight="true" outlineLevel="0" collapsed="false">
      <c r="A597" s="133"/>
      <c r="B597" s="124"/>
      <c r="C597" s="129"/>
      <c r="D597" s="129"/>
      <c r="E597" s="129"/>
      <c r="F597" s="135"/>
      <c r="G597" s="124"/>
      <c r="H597" s="129"/>
      <c r="I597" s="129"/>
      <c r="J597" s="135"/>
      <c r="K597" s="124"/>
      <c r="L597" s="129"/>
      <c r="M597" s="129"/>
      <c r="N597" s="135"/>
      <c r="O597" s="124"/>
      <c r="P597" s="129"/>
      <c r="Q597" s="129"/>
      <c r="R597" s="129"/>
      <c r="S597" s="135"/>
      <c r="T597" s="124"/>
      <c r="U597" s="135"/>
      <c r="V597" s="606"/>
      <c r="W597" s="135"/>
      <c r="X597" s="133"/>
    </row>
    <row r="598" s="599" customFormat="true" ht="32.25" hidden="false" customHeight="true" outlineLevel="0" collapsed="false">
      <c r="A598" s="133"/>
      <c r="B598" s="124"/>
      <c r="C598" s="129"/>
      <c r="D598" s="129"/>
      <c r="E598" s="129"/>
      <c r="F598" s="135"/>
      <c r="G598" s="124"/>
      <c r="H598" s="129"/>
      <c r="I598" s="129"/>
      <c r="J598" s="135"/>
      <c r="K598" s="124"/>
      <c r="L598" s="129"/>
      <c r="M598" s="129"/>
      <c r="N598" s="135"/>
      <c r="O598" s="124"/>
      <c r="P598" s="129"/>
      <c r="Q598" s="129"/>
      <c r="R598" s="129"/>
      <c r="S598" s="135"/>
      <c r="T598" s="124"/>
      <c r="U598" s="135"/>
      <c r="V598" s="606"/>
      <c r="W598" s="135"/>
      <c r="X598" s="133"/>
    </row>
    <row r="599" s="599" customFormat="true" ht="32.25" hidden="false" customHeight="true" outlineLevel="0" collapsed="false">
      <c r="A599" s="133"/>
      <c r="B599" s="124"/>
      <c r="C599" s="129"/>
      <c r="D599" s="129"/>
      <c r="E599" s="129"/>
      <c r="F599" s="135"/>
      <c r="G599" s="124"/>
      <c r="H599" s="129"/>
      <c r="I599" s="129"/>
      <c r="J599" s="135"/>
      <c r="K599" s="124"/>
      <c r="L599" s="129"/>
      <c r="M599" s="129"/>
      <c r="N599" s="135"/>
      <c r="O599" s="124"/>
      <c r="P599" s="129"/>
      <c r="Q599" s="129"/>
      <c r="R599" s="129"/>
      <c r="S599" s="135"/>
      <c r="T599" s="124"/>
      <c r="U599" s="135"/>
      <c r="V599" s="606"/>
      <c r="W599" s="135"/>
      <c r="X599" s="133"/>
    </row>
    <row r="600" s="599" customFormat="true" ht="32.25" hidden="false" customHeight="true" outlineLevel="0" collapsed="false">
      <c r="A600" s="133"/>
      <c r="B600" s="124"/>
      <c r="C600" s="129"/>
      <c r="D600" s="129"/>
      <c r="E600" s="129"/>
      <c r="F600" s="135"/>
      <c r="G600" s="124"/>
      <c r="H600" s="129"/>
      <c r="I600" s="129"/>
      <c r="J600" s="135"/>
      <c r="K600" s="124"/>
      <c r="L600" s="129"/>
      <c r="M600" s="129"/>
      <c r="N600" s="135"/>
      <c r="O600" s="124"/>
      <c r="P600" s="129"/>
      <c r="Q600" s="129"/>
      <c r="R600" s="129"/>
      <c r="S600" s="135"/>
      <c r="T600" s="124"/>
      <c r="U600" s="135"/>
      <c r="V600" s="606"/>
      <c r="W600" s="135"/>
      <c r="X600" s="133"/>
    </row>
    <row r="601" s="599" customFormat="true" ht="32.25" hidden="false" customHeight="true" outlineLevel="0" collapsed="false">
      <c r="A601" s="133"/>
      <c r="B601" s="124"/>
      <c r="C601" s="129"/>
      <c r="D601" s="129"/>
      <c r="E601" s="129"/>
      <c r="F601" s="135"/>
      <c r="G601" s="124"/>
      <c r="H601" s="129"/>
      <c r="I601" s="129"/>
      <c r="J601" s="135"/>
      <c r="K601" s="124"/>
      <c r="L601" s="129"/>
      <c r="M601" s="129"/>
      <c r="N601" s="135"/>
      <c r="O601" s="124"/>
      <c r="P601" s="129"/>
      <c r="Q601" s="129"/>
      <c r="R601" s="129"/>
      <c r="S601" s="135"/>
      <c r="T601" s="124"/>
      <c r="U601" s="135"/>
      <c r="V601" s="606"/>
      <c r="W601" s="135"/>
      <c r="X601" s="133"/>
    </row>
    <row r="602" s="599" customFormat="true" ht="32.25" hidden="false" customHeight="true" outlineLevel="0" collapsed="false">
      <c r="A602" s="133"/>
      <c r="B602" s="124"/>
      <c r="C602" s="129"/>
      <c r="D602" s="129"/>
      <c r="E602" s="129"/>
      <c r="F602" s="135"/>
      <c r="G602" s="124"/>
      <c r="H602" s="129"/>
      <c r="I602" s="129"/>
      <c r="J602" s="135"/>
      <c r="K602" s="124"/>
      <c r="L602" s="129"/>
      <c r="M602" s="129"/>
      <c r="N602" s="135"/>
      <c r="O602" s="124"/>
      <c r="P602" s="129"/>
      <c r="Q602" s="129"/>
      <c r="R602" s="129"/>
      <c r="S602" s="135"/>
      <c r="T602" s="124"/>
      <c r="U602" s="135"/>
      <c r="V602" s="606"/>
      <c r="W602" s="135"/>
      <c r="X602" s="133"/>
    </row>
    <row r="603" s="599" customFormat="true" ht="32.25" hidden="false" customHeight="true" outlineLevel="0" collapsed="false">
      <c r="A603" s="133"/>
      <c r="B603" s="124"/>
      <c r="C603" s="129"/>
      <c r="D603" s="129"/>
      <c r="E603" s="129"/>
      <c r="F603" s="135"/>
      <c r="G603" s="124"/>
      <c r="H603" s="129"/>
      <c r="I603" s="129"/>
      <c r="J603" s="135"/>
      <c r="K603" s="124"/>
      <c r="L603" s="129"/>
      <c r="M603" s="129"/>
      <c r="N603" s="135"/>
      <c r="O603" s="124"/>
      <c r="P603" s="129"/>
      <c r="Q603" s="129"/>
      <c r="R603" s="129"/>
      <c r="S603" s="135"/>
      <c r="T603" s="124"/>
      <c r="U603" s="135"/>
      <c r="V603" s="606"/>
      <c r="W603" s="135"/>
      <c r="X603" s="133"/>
    </row>
    <row r="604" s="599" customFormat="true" ht="32.25" hidden="false" customHeight="true" outlineLevel="0" collapsed="false">
      <c r="A604" s="133"/>
      <c r="B604" s="124"/>
      <c r="C604" s="129"/>
      <c r="D604" s="129"/>
      <c r="E604" s="129"/>
      <c r="F604" s="135"/>
      <c r="G604" s="124"/>
      <c r="H604" s="129"/>
      <c r="I604" s="129"/>
      <c r="J604" s="135"/>
      <c r="K604" s="124"/>
      <c r="L604" s="129"/>
      <c r="M604" s="129"/>
      <c r="N604" s="135"/>
      <c r="O604" s="124"/>
      <c r="P604" s="129"/>
      <c r="Q604" s="129"/>
      <c r="R604" s="129"/>
      <c r="S604" s="135"/>
      <c r="T604" s="124"/>
      <c r="U604" s="135"/>
      <c r="V604" s="606"/>
      <c r="W604" s="135"/>
      <c r="X604" s="133"/>
    </row>
    <row r="605" s="599" customFormat="true" ht="32.25" hidden="false" customHeight="true" outlineLevel="0" collapsed="false">
      <c r="A605" s="133"/>
      <c r="B605" s="124"/>
      <c r="C605" s="129"/>
      <c r="D605" s="129"/>
      <c r="E605" s="129"/>
      <c r="F605" s="135"/>
      <c r="G605" s="124"/>
      <c r="H605" s="129"/>
      <c r="I605" s="129"/>
      <c r="J605" s="135"/>
      <c r="K605" s="124"/>
      <c r="L605" s="129"/>
      <c r="M605" s="129"/>
      <c r="N605" s="135"/>
      <c r="O605" s="124"/>
      <c r="P605" s="129"/>
      <c r="Q605" s="129"/>
      <c r="R605" s="129"/>
      <c r="S605" s="135"/>
      <c r="T605" s="124"/>
      <c r="U605" s="135"/>
      <c r="V605" s="606"/>
      <c r="W605" s="135"/>
      <c r="X605" s="133"/>
    </row>
    <row r="606" s="599" customFormat="true" ht="32.25" hidden="false" customHeight="true" outlineLevel="0" collapsed="false">
      <c r="A606" s="133"/>
      <c r="B606" s="124"/>
      <c r="C606" s="129"/>
      <c r="D606" s="129"/>
      <c r="E606" s="129"/>
      <c r="F606" s="135"/>
      <c r="G606" s="124"/>
      <c r="H606" s="129"/>
      <c r="I606" s="129"/>
      <c r="J606" s="135"/>
      <c r="K606" s="124"/>
      <c r="L606" s="129"/>
      <c r="M606" s="129"/>
      <c r="N606" s="135"/>
      <c r="O606" s="124"/>
      <c r="P606" s="129"/>
      <c r="Q606" s="129"/>
      <c r="R606" s="129"/>
      <c r="S606" s="135"/>
      <c r="T606" s="124"/>
      <c r="U606" s="135"/>
      <c r="V606" s="606"/>
      <c r="W606" s="135"/>
      <c r="X606" s="133"/>
    </row>
    <row r="607" s="599" customFormat="true" ht="32.25" hidden="false" customHeight="true" outlineLevel="0" collapsed="false">
      <c r="A607" s="133"/>
      <c r="B607" s="124"/>
      <c r="C607" s="129"/>
      <c r="D607" s="129"/>
      <c r="E607" s="129"/>
      <c r="F607" s="135"/>
      <c r="G607" s="124"/>
      <c r="H607" s="129"/>
      <c r="I607" s="129"/>
      <c r="J607" s="135"/>
      <c r="K607" s="124"/>
      <c r="L607" s="129"/>
      <c r="M607" s="129"/>
      <c r="N607" s="135"/>
      <c r="O607" s="124"/>
      <c r="P607" s="129"/>
      <c r="Q607" s="129"/>
      <c r="R607" s="129"/>
      <c r="S607" s="135"/>
      <c r="T607" s="124"/>
      <c r="U607" s="135"/>
      <c r="V607" s="606"/>
      <c r="W607" s="135"/>
      <c r="X607" s="133"/>
    </row>
    <row r="608" s="599" customFormat="true" ht="32.25" hidden="false" customHeight="true" outlineLevel="0" collapsed="false">
      <c r="A608" s="133"/>
      <c r="B608" s="124"/>
      <c r="C608" s="129"/>
      <c r="D608" s="129"/>
      <c r="E608" s="129"/>
      <c r="F608" s="135"/>
      <c r="G608" s="124"/>
      <c r="H608" s="129"/>
      <c r="I608" s="129"/>
      <c r="J608" s="135"/>
      <c r="K608" s="124"/>
      <c r="L608" s="129"/>
      <c r="M608" s="129"/>
      <c r="N608" s="135"/>
      <c r="O608" s="124"/>
      <c r="P608" s="129"/>
      <c r="Q608" s="129"/>
      <c r="R608" s="129"/>
      <c r="S608" s="135"/>
      <c r="T608" s="124"/>
      <c r="U608" s="135"/>
      <c r="V608" s="606"/>
      <c r="W608" s="135"/>
      <c r="X608" s="133"/>
    </row>
    <row r="609" s="599" customFormat="true" ht="32.25" hidden="false" customHeight="true" outlineLevel="0" collapsed="false">
      <c r="A609" s="133"/>
      <c r="B609" s="124"/>
      <c r="C609" s="129"/>
      <c r="D609" s="129"/>
      <c r="E609" s="129"/>
      <c r="F609" s="135"/>
      <c r="G609" s="124"/>
      <c r="H609" s="129"/>
      <c r="I609" s="129"/>
      <c r="J609" s="135"/>
      <c r="K609" s="124"/>
      <c r="L609" s="129"/>
      <c r="M609" s="129"/>
      <c r="N609" s="135"/>
      <c r="O609" s="124"/>
      <c r="P609" s="129"/>
      <c r="Q609" s="129"/>
      <c r="R609" s="129"/>
      <c r="S609" s="135"/>
      <c r="T609" s="124"/>
      <c r="U609" s="135"/>
      <c r="V609" s="606"/>
      <c r="W609" s="135"/>
      <c r="X609" s="133"/>
    </row>
    <row r="610" s="599" customFormat="true" ht="32.25" hidden="false" customHeight="true" outlineLevel="0" collapsed="false">
      <c r="A610" s="133"/>
      <c r="B610" s="124"/>
      <c r="C610" s="129"/>
      <c r="D610" s="129"/>
      <c r="E610" s="129"/>
      <c r="F610" s="135"/>
      <c r="G610" s="124"/>
      <c r="H610" s="129"/>
      <c r="I610" s="129"/>
      <c r="J610" s="135"/>
      <c r="K610" s="124"/>
      <c r="L610" s="129"/>
      <c r="M610" s="129"/>
      <c r="N610" s="135"/>
      <c r="O610" s="124"/>
      <c r="P610" s="129"/>
      <c r="Q610" s="129"/>
      <c r="R610" s="129"/>
      <c r="S610" s="135"/>
      <c r="T610" s="124"/>
      <c r="U610" s="135"/>
      <c r="V610" s="606"/>
      <c r="W610" s="135"/>
      <c r="X610" s="133"/>
    </row>
    <row r="611" s="599" customFormat="true" ht="32.25" hidden="false" customHeight="true" outlineLevel="0" collapsed="false">
      <c r="A611" s="133"/>
      <c r="B611" s="124"/>
      <c r="C611" s="129"/>
      <c r="D611" s="129"/>
      <c r="E611" s="129"/>
      <c r="F611" s="135"/>
      <c r="G611" s="124"/>
      <c r="H611" s="129"/>
      <c r="I611" s="129"/>
      <c r="J611" s="135"/>
      <c r="K611" s="124"/>
      <c r="L611" s="129"/>
      <c r="M611" s="129"/>
      <c r="N611" s="135"/>
      <c r="O611" s="124"/>
      <c r="P611" s="129"/>
      <c r="Q611" s="129"/>
      <c r="R611" s="129"/>
      <c r="S611" s="135"/>
      <c r="T611" s="124"/>
      <c r="U611" s="135"/>
      <c r="V611" s="606"/>
      <c r="W611" s="135"/>
      <c r="X611" s="133"/>
    </row>
    <row r="612" s="599" customFormat="true" ht="32.25" hidden="false" customHeight="true" outlineLevel="0" collapsed="false">
      <c r="A612" s="133"/>
      <c r="B612" s="124"/>
      <c r="C612" s="129"/>
      <c r="D612" s="129"/>
      <c r="E612" s="129"/>
      <c r="F612" s="135"/>
      <c r="G612" s="124"/>
      <c r="H612" s="129"/>
      <c r="I612" s="129"/>
      <c r="J612" s="135"/>
      <c r="K612" s="124"/>
      <c r="L612" s="129"/>
      <c r="M612" s="129"/>
      <c r="N612" s="135"/>
      <c r="O612" s="124"/>
      <c r="P612" s="129"/>
      <c r="Q612" s="129"/>
      <c r="R612" s="129"/>
      <c r="S612" s="135"/>
      <c r="T612" s="124"/>
      <c r="U612" s="135"/>
      <c r="V612" s="606"/>
      <c r="W612" s="135"/>
      <c r="X612" s="133"/>
    </row>
    <row r="613" s="599" customFormat="true" ht="32.25" hidden="false" customHeight="true" outlineLevel="0" collapsed="false">
      <c r="A613" s="133"/>
      <c r="B613" s="124"/>
      <c r="C613" s="129"/>
      <c r="D613" s="129"/>
      <c r="E613" s="129"/>
      <c r="F613" s="135"/>
      <c r="G613" s="124"/>
      <c r="H613" s="129"/>
      <c r="I613" s="129"/>
      <c r="J613" s="135"/>
      <c r="K613" s="124"/>
      <c r="L613" s="129"/>
      <c r="M613" s="129"/>
      <c r="N613" s="135"/>
      <c r="O613" s="124"/>
      <c r="P613" s="129"/>
      <c r="Q613" s="129"/>
      <c r="R613" s="129"/>
      <c r="S613" s="135"/>
      <c r="T613" s="124"/>
      <c r="U613" s="135"/>
      <c r="V613" s="606"/>
      <c r="W613" s="135"/>
      <c r="X613" s="133"/>
    </row>
    <row r="614" s="599" customFormat="true" ht="32.25" hidden="false" customHeight="true" outlineLevel="0" collapsed="false">
      <c r="A614" s="133"/>
      <c r="B614" s="124"/>
      <c r="C614" s="129"/>
      <c r="D614" s="129"/>
      <c r="E614" s="129"/>
      <c r="F614" s="135"/>
      <c r="G614" s="124"/>
      <c r="H614" s="129"/>
      <c r="I614" s="129"/>
      <c r="J614" s="135"/>
      <c r="K614" s="124"/>
      <c r="L614" s="129"/>
      <c r="M614" s="129"/>
      <c r="N614" s="135"/>
      <c r="O614" s="124"/>
      <c r="P614" s="129"/>
      <c r="Q614" s="129"/>
      <c r="R614" s="129"/>
      <c r="S614" s="135"/>
      <c r="T614" s="124"/>
      <c r="U614" s="135"/>
      <c r="V614" s="606"/>
      <c r="W614" s="135"/>
      <c r="X614" s="133"/>
    </row>
    <row r="615" s="599" customFormat="true" ht="32.25" hidden="false" customHeight="true" outlineLevel="0" collapsed="false">
      <c r="A615" s="133"/>
      <c r="B615" s="124"/>
      <c r="C615" s="129"/>
      <c r="D615" s="129"/>
      <c r="E615" s="129"/>
      <c r="F615" s="135"/>
      <c r="G615" s="124"/>
      <c r="H615" s="129"/>
      <c r="I615" s="129"/>
      <c r="J615" s="135"/>
      <c r="K615" s="124"/>
      <c r="L615" s="129"/>
      <c r="M615" s="129"/>
      <c r="N615" s="135"/>
      <c r="O615" s="124"/>
      <c r="P615" s="129"/>
      <c r="Q615" s="129"/>
      <c r="R615" s="129"/>
      <c r="S615" s="135"/>
      <c r="T615" s="124"/>
      <c r="U615" s="135"/>
      <c r="V615" s="606"/>
      <c r="W615" s="135"/>
      <c r="X615" s="133"/>
    </row>
    <row r="616" s="599" customFormat="true" ht="32.25" hidden="false" customHeight="true" outlineLevel="0" collapsed="false">
      <c r="A616" s="133"/>
      <c r="B616" s="124"/>
      <c r="C616" s="129"/>
      <c r="D616" s="129"/>
      <c r="E616" s="129"/>
      <c r="F616" s="135"/>
      <c r="G616" s="124"/>
      <c r="H616" s="129"/>
      <c r="I616" s="129"/>
      <c r="J616" s="135"/>
      <c r="K616" s="124"/>
      <c r="L616" s="129"/>
      <c r="M616" s="129"/>
      <c r="N616" s="135"/>
      <c r="O616" s="124"/>
      <c r="P616" s="129"/>
      <c r="Q616" s="129"/>
      <c r="R616" s="129"/>
      <c r="S616" s="135"/>
      <c r="T616" s="124"/>
      <c r="U616" s="135"/>
      <c r="V616" s="606"/>
      <c r="W616" s="135"/>
      <c r="X616" s="133"/>
    </row>
    <row r="617" s="599" customFormat="true" ht="32.25" hidden="false" customHeight="true" outlineLevel="0" collapsed="false">
      <c r="A617" s="133"/>
      <c r="B617" s="124"/>
      <c r="C617" s="129"/>
      <c r="D617" s="129"/>
      <c r="E617" s="129"/>
      <c r="F617" s="135"/>
      <c r="G617" s="124"/>
      <c r="H617" s="129"/>
      <c r="I617" s="129"/>
      <c r="J617" s="135"/>
      <c r="K617" s="124"/>
      <c r="L617" s="129"/>
      <c r="M617" s="129"/>
      <c r="N617" s="135"/>
      <c r="O617" s="124"/>
      <c r="P617" s="129"/>
      <c r="Q617" s="129"/>
      <c r="R617" s="129"/>
      <c r="S617" s="135"/>
      <c r="T617" s="124"/>
      <c r="U617" s="135"/>
      <c r="V617" s="606"/>
      <c r="W617" s="135"/>
      <c r="X617" s="133"/>
    </row>
    <row r="618" s="599" customFormat="true" ht="32.25" hidden="false" customHeight="true" outlineLevel="0" collapsed="false">
      <c r="A618" s="133"/>
      <c r="B618" s="124"/>
      <c r="C618" s="129"/>
      <c r="D618" s="129"/>
      <c r="E618" s="129"/>
      <c r="F618" s="135"/>
      <c r="G618" s="124"/>
      <c r="H618" s="129"/>
      <c r="I618" s="129"/>
      <c r="J618" s="135"/>
      <c r="K618" s="124"/>
      <c r="L618" s="129"/>
      <c r="M618" s="129"/>
      <c r="N618" s="135"/>
      <c r="O618" s="124"/>
      <c r="P618" s="129"/>
      <c r="Q618" s="129"/>
      <c r="R618" s="129"/>
      <c r="S618" s="135"/>
      <c r="T618" s="124"/>
      <c r="U618" s="135"/>
      <c r="V618" s="606"/>
      <c r="W618" s="135"/>
      <c r="X618" s="133"/>
    </row>
    <row r="619" s="599" customFormat="true" ht="32.25" hidden="false" customHeight="true" outlineLevel="0" collapsed="false">
      <c r="A619" s="133"/>
      <c r="B619" s="124"/>
      <c r="C619" s="129"/>
      <c r="D619" s="129"/>
      <c r="E619" s="129"/>
      <c r="F619" s="135"/>
      <c r="G619" s="124"/>
      <c r="H619" s="129"/>
      <c r="I619" s="129"/>
      <c r="J619" s="135"/>
      <c r="K619" s="124"/>
      <c r="L619" s="129"/>
      <c r="M619" s="129"/>
      <c r="N619" s="135"/>
      <c r="O619" s="124"/>
      <c r="P619" s="129"/>
      <c r="Q619" s="129"/>
      <c r="R619" s="129"/>
      <c r="S619" s="135"/>
      <c r="T619" s="124"/>
      <c r="U619" s="135"/>
      <c r="V619" s="606"/>
      <c r="W619" s="135"/>
      <c r="X619" s="133"/>
    </row>
    <row r="620" s="599" customFormat="true" ht="32.25" hidden="false" customHeight="true" outlineLevel="0" collapsed="false">
      <c r="A620" s="133"/>
      <c r="B620" s="124"/>
      <c r="C620" s="129"/>
      <c r="D620" s="129"/>
      <c r="E620" s="129"/>
      <c r="F620" s="135"/>
      <c r="G620" s="124"/>
      <c r="H620" s="129"/>
      <c r="I620" s="129"/>
      <c r="J620" s="135"/>
      <c r="K620" s="124"/>
      <c r="L620" s="129"/>
      <c r="M620" s="129"/>
      <c r="N620" s="135"/>
      <c r="O620" s="124"/>
      <c r="P620" s="129"/>
      <c r="Q620" s="129"/>
      <c r="R620" s="129"/>
      <c r="S620" s="135"/>
      <c r="T620" s="124"/>
      <c r="U620" s="135"/>
      <c r="V620" s="606"/>
      <c r="W620" s="135"/>
      <c r="X620" s="133"/>
    </row>
    <row r="621" s="599" customFormat="true" ht="32.25" hidden="false" customHeight="true" outlineLevel="0" collapsed="false">
      <c r="A621" s="133"/>
      <c r="B621" s="124"/>
      <c r="C621" s="129"/>
      <c r="D621" s="129"/>
      <c r="E621" s="129"/>
      <c r="F621" s="135"/>
      <c r="G621" s="124"/>
      <c r="H621" s="129"/>
      <c r="I621" s="129"/>
      <c r="J621" s="135"/>
      <c r="K621" s="124"/>
      <c r="L621" s="129"/>
      <c r="M621" s="129"/>
      <c r="N621" s="135"/>
      <c r="O621" s="124"/>
      <c r="P621" s="129"/>
      <c r="Q621" s="129"/>
      <c r="R621" s="129"/>
      <c r="S621" s="135"/>
      <c r="T621" s="124"/>
      <c r="U621" s="135"/>
      <c r="V621" s="606"/>
      <c r="W621" s="135"/>
      <c r="X621" s="133"/>
    </row>
    <row r="622" s="599" customFormat="true" ht="32.25" hidden="false" customHeight="true" outlineLevel="0" collapsed="false">
      <c r="A622" s="133"/>
      <c r="B622" s="124"/>
      <c r="C622" s="129"/>
      <c r="D622" s="129"/>
      <c r="E622" s="129"/>
      <c r="F622" s="135"/>
      <c r="G622" s="124"/>
      <c r="H622" s="129"/>
      <c r="I622" s="129"/>
      <c r="J622" s="135"/>
      <c r="K622" s="124"/>
      <c r="L622" s="129"/>
      <c r="M622" s="129"/>
      <c r="N622" s="135"/>
      <c r="O622" s="124"/>
      <c r="P622" s="129"/>
      <c r="Q622" s="129"/>
      <c r="R622" s="129"/>
      <c r="S622" s="135"/>
      <c r="T622" s="124"/>
      <c r="U622" s="135"/>
      <c r="V622" s="606"/>
      <c r="W622" s="135"/>
      <c r="X622" s="133"/>
    </row>
    <row r="623" s="599" customFormat="true" ht="32.25" hidden="false" customHeight="true" outlineLevel="0" collapsed="false">
      <c r="A623" s="133"/>
      <c r="B623" s="124"/>
      <c r="C623" s="129"/>
      <c r="D623" s="129"/>
      <c r="E623" s="129"/>
      <c r="F623" s="135"/>
      <c r="G623" s="124"/>
      <c r="H623" s="129"/>
      <c r="I623" s="129"/>
      <c r="J623" s="135"/>
      <c r="K623" s="124"/>
      <c r="L623" s="129"/>
      <c r="M623" s="129"/>
      <c r="N623" s="135"/>
      <c r="O623" s="124"/>
      <c r="P623" s="129"/>
      <c r="Q623" s="129"/>
      <c r="R623" s="129"/>
      <c r="S623" s="135"/>
      <c r="T623" s="124"/>
      <c r="U623" s="135"/>
      <c r="V623" s="606"/>
      <c r="W623" s="135"/>
      <c r="X623" s="133"/>
    </row>
    <row r="624" s="599" customFormat="true" ht="32.25" hidden="false" customHeight="true" outlineLevel="0" collapsed="false">
      <c r="A624" s="133"/>
      <c r="B624" s="124"/>
      <c r="C624" s="129"/>
      <c r="D624" s="129"/>
      <c r="E624" s="129"/>
      <c r="F624" s="135"/>
      <c r="G624" s="124"/>
      <c r="H624" s="129"/>
      <c r="I624" s="129"/>
      <c r="J624" s="135"/>
      <c r="K624" s="124"/>
      <c r="L624" s="129"/>
      <c r="M624" s="129"/>
      <c r="N624" s="135"/>
      <c r="O624" s="124"/>
      <c r="P624" s="129"/>
      <c r="Q624" s="129"/>
      <c r="R624" s="129"/>
      <c r="S624" s="135"/>
      <c r="T624" s="124"/>
      <c r="U624" s="135"/>
      <c r="V624" s="606"/>
      <c r="W624" s="135"/>
      <c r="X624" s="133"/>
    </row>
    <row r="625" s="599" customFormat="true" ht="32.25" hidden="false" customHeight="true" outlineLevel="0" collapsed="false">
      <c r="A625" s="133"/>
      <c r="B625" s="124"/>
      <c r="C625" s="129"/>
      <c r="D625" s="129"/>
      <c r="E625" s="129"/>
      <c r="F625" s="135"/>
      <c r="G625" s="124"/>
      <c r="H625" s="129"/>
      <c r="I625" s="129"/>
      <c r="J625" s="135"/>
      <c r="K625" s="124"/>
      <c r="L625" s="129"/>
      <c r="M625" s="129"/>
      <c r="N625" s="135"/>
      <c r="O625" s="124"/>
      <c r="P625" s="129"/>
      <c r="Q625" s="129"/>
      <c r="R625" s="129"/>
      <c r="S625" s="135"/>
      <c r="T625" s="124"/>
      <c r="U625" s="135"/>
      <c r="V625" s="606"/>
      <c r="W625" s="135"/>
      <c r="X625" s="133"/>
    </row>
    <row r="626" s="599" customFormat="true" ht="32.25" hidden="false" customHeight="true" outlineLevel="0" collapsed="false">
      <c r="A626" s="133"/>
      <c r="B626" s="124"/>
      <c r="C626" s="129"/>
      <c r="D626" s="129"/>
      <c r="E626" s="129"/>
      <c r="F626" s="135"/>
      <c r="G626" s="124"/>
      <c r="H626" s="129"/>
      <c r="I626" s="129"/>
      <c r="J626" s="135"/>
      <c r="K626" s="124"/>
      <c r="L626" s="129"/>
      <c r="M626" s="129"/>
      <c r="N626" s="135"/>
      <c r="O626" s="124"/>
      <c r="P626" s="129"/>
      <c r="Q626" s="129"/>
      <c r="R626" s="129"/>
      <c r="S626" s="135"/>
      <c r="T626" s="124"/>
      <c r="U626" s="135"/>
      <c r="V626" s="606"/>
      <c r="W626" s="135"/>
      <c r="X626" s="133"/>
    </row>
    <row r="627" s="599" customFormat="true" ht="32.25" hidden="false" customHeight="true" outlineLevel="0" collapsed="false">
      <c r="A627" s="133"/>
      <c r="B627" s="124"/>
      <c r="C627" s="129"/>
      <c r="D627" s="129"/>
      <c r="E627" s="129"/>
      <c r="F627" s="135"/>
      <c r="G627" s="124"/>
      <c r="H627" s="129"/>
      <c r="I627" s="129"/>
      <c r="J627" s="135"/>
      <c r="K627" s="124"/>
      <c r="L627" s="129"/>
      <c r="M627" s="129"/>
      <c r="N627" s="135"/>
      <c r="O627" s="124"/>
      <c r="P627" s="129"/>
      <c r="Q627" s="129"/>
      <c r="R627" s="129"/>
      <c r="S627" s="135"/>
      <c r="T627" s="124"/>
      <c r="U627" s="135"/>
      <c r="V627" s="606"/>
      <c r="W627" s="135"/>
      <c r="X627" s="133"/>
    </row>
    <row r="628" s="599" customFormat="true" ht="32.25" hidden="false" customHeight="true" outlineLevel="0" collapsed="false">
      <c r="A628" s="133"/>
      <c r="B628" s="124"/>
      <c r="C628" s="129"/>
      <c r="D628" s="129"/>
      <c r="E628" s="129"/>
      <c r="F628" s="135"/>
      <c r="G628" s="124"/>
      <c r="H628" s="129"/>
      <c r="I628" s="129"/>
      <c r="J628" s="135"/>
      <c r="K628" s="124"/>
      <c r="L628" s="129"/>
      <c r="M628" s="129"/>
      <c r="N628" s="135"/>
      <c r="O628" s="124"/>
      <c r="P628" s="129"/>
      <c r="Q628" s="129"/>
      <c r="R628" s="129"/>
      <c r="S628" s="135"/>
      <c r="T628" s="124"/>
      <c r="U628" s="135"/>
      <c r="V628" s="606"/>
      <c r="W628" s="135"/>
      <c r="X628" s="133"/>
    </row>
    <row r="629" s="599" customFormat="true" ht="32.25" hidden="false" customHeight="true" outlineLevel="0" collapsed="false">
      <c r="A629" s="133"/>
      <c r="B629" s="124"/>
      <c r="C629" s="129"/>
      <c r="D629" s="129"/>
      <c r="E629" s="129"/>
      <c r="F629" s="135"/>
      <c r="G629" s="124"/>
      <c r="H629" s="129"/>
      <c r="I629" s="129"/>
      <c r="J629" s="135"/>
      <c r="K629" s="124"/>
      <c r="L629" s="129"/>
      <c r="M629" s="129"/>
      <c r="N629" s="135"/>
      <c r="O629" s="124"/>
      <c r="P629" s="129"/>
      <c r="Q629" s="129"/>
      <c r="R629" s="129"/>
      <c r="S629" s="135"/>
      <c r="T629" s="124"/>
      <c r="U629" s="135"/>
      <c r="V629" s="606"/>
      <c r="W629" s="135"/>
      <c r="X629" s="133"/>
    </row>
    <row r="630" s="599" customFormat="true" ht="32.25" hidden="false" customHeight="true" outlineLevel="0" collapsed="false">
      <c r="A630" s="133"/>
      <c r="B630" s="124"/>
      <c r="C630" s="129"/>
      <c r="D630" s="129"/>
      <c r="E630" s="129"/>
      <c r="F630" s="135"/>
      <c r="G630" s="124"/>
      <c r="H630" s="129"/>
      <c r="I630" s="129"/>
      <c r="J630" s="135"/>
      <c r="K630" s="124"/>
      <c r="L630" s="129"/>
      <c r="M630" s="129"/>
      <c r="N630" s="135"/>
      <c r="O630" s="124"/>
      <c r="P630" s="129"/>
      <c r="Q630" s="129"/>
      <c r="R630" s="129"/>
      <c r="S630" s="135"/>
      <c r="T630" s="124"/>
      <c r="U630" s="135"/>
      <c r="V630" s="606"/>
      <c r="W630" s="135"/>
      <c r="X630" s="133"/>
    </row>
    <row r="631" s="599" customFormat="true" ht="32.25" hidden="false" customHeight="true" outlineLevel="0" collapsed="false">
      <c r="A631" s="133"/>
      <c r="B631" s="124"/>
      <c r="C631" s="129"/>
      <c r="D631" s="129"/>
      <c r="E631" s="129"/>
      <c r="F631" s="135"/>
      <c r="G631" s="124"/>
      <c r="H631" s="129"/>
      <c r="I631" s="129"/>
      <c r="J631" s="135"/>
      <c r="K631" s="124"/>
      <c r="L631" s="129"/>
      <c r="M631" s="129"/>
      <c r="N631" s="135"/>
      <c r="O631" s="124"/>
      <c r="P631" s="129"/>
      <c r="Q631" s="129"/>
      <c r="R631" s="129"/>
      <c r="S631" s="135"/>
      <c r="T631" s="124"/>
      <c r="U631" s="135"/>
      <c r="V631" s="606"/>
      <c r="W631" s="135"/>
      <c r="X631" s="133"/>
    </row>
    <row r="632" s="599" customFormat="true" ht="32.25" hidden="false" customHeight="true" outlineLevel="0" collapsed="false">
      <c r="A632" s="133"/>
      <c r="B632" s="124"/>
      <c r="C632" s="129"/>
      <c r="D632" s="129"/>
      <c r="E632" s="129"/>
      <c r="F632" s="135"/>
      <c r="G632" s="124"/>
      <c r="H632" s="129"/>
      <c r="I632" s="129"/>
      <c r="J632" s="135"/>
      <c r="K632" s="124"/>
      <c r="L632" s="129"/>
      <c r="M632" s="129"/>
      <c r="N632" s="135"/>
      <c r="O632" s="124"/>
      <c r="P632" s="129"/>
      <c r="Q632" s="129"/>
      <c r="R632" s="129"/>
      <c r="S632" s="135"/>
      <c r="T632" s="124"/>
      <c r="U632" s="135"/>
      <c r="V632" s="606"/>
      <c r="W632" s="135"/>
      <c r="X632" s="133"/>
    </row>
    <row r="633" s="599" customFormat="true" ht="32.25" hidden="false" customHeight="true" outlineLevel="0" collapsed="false">
      <c r="A633" s="133"/>
      <c r="B633" s="124"/>
      <c r="C633" s="129"/>
      <c r="D633" s="129"/>
      <c r="E633" s="129"/>
      <c r="F633" s="135"/>
      <c r="G633" s="124"/>
      <c r="H633" s="129"/>
      <c r="I633" s="129"/>
      <c r="J633" s="135"/>
      <c r="K633" s="124"/>
      <c r="L633" s="129"/>
      <c r="M633" s="129"/>
      <c r="N633" s="135"/>
      <c r="O633" s="124"/>
      <c r="P633" s="129"/>
      <c r="Q633" s="129"/>
      <c r="R633" s="129"/>
      <c r="S633" s="135"/>
      <c r="T633" s="124"/>
      <c r="U633" s="135"/>
      <c r="V633" s="606"/>
      <c r="W633" s="135"/>
      <c r="X633" s="133"/>
    </row>
    <row r="634" s="599" customFormat="true" ht="32.25" hidden="false" customHeight="true" outlineLevel="0" collapsed="false">
      <c r="A634" s="133"/>
      <c r="B634" s="124"/>
      <c r="C634" s="129"/>
      <c r="D634" s="129"/>
      <c r="E634" s="129"/>
      <c r="F634" s="135"/>
      <c r="G634" s="124"/>
      <c r="H634" s="129"/>
      <c r="I634" s="129"/>
      <c r="J634" s="135"/>
      <c r="K634" s="124"/>
      <c r="L634" s="129"/>
      <c r="M634" s="129"/>
      <c r="N634" s="135"/>
      <c r="O634" s="124"/>
      <c r="P634" s="129"/>
      <c r="Q634" s="129"/>
      <c r="R634" s="129"/>
      <c r="S634" s="135"/>
      <c r="T634" s="124"/>
      <c r="U634" s="135"/>
      <c r="V634" s="606"/>
      <c r="W634" s="135"/>
      <c r="X634" s="133"/>
    </row>
    <row r="635" s="599" customFormat="true" ht="32.25" hidden="false" customHeight="true" outlineLevel="0" collapsed="false">
      <c r="A635" s="133"/>
      <c r="B635" s="124"/>
      <c r="C635" s="129"/>
      <c r="D635" s="129"/>
      <c r="E635" s="129"/>
      <c r="F635" s="135"/>
      <c r="G635" s="124"/>
      <c r="H635" s="129"/>
      <c r="I635" s="129"/>
      <c r="J635" s="135"/>
      <c r="K635" s="124"/>
      <c r="L635" s="129"/>
      <c r="M635" s="129"/>
      <c r="N635" s="135"/>
      <c r="O635" s="124"/>
      <c r="P635" s="129"/>
      <c r="Q635" s="129"/>
      <c r="R635" s="129"/>
      <c r="S635" s="135"/>
      <c r="T635" s="124"/>
      <c r="U635" s="135"/>
      <c r="V635" s="606"/>
      <c r="W635" s="135"/>
      <c r="X635" s="133"/>
    </row>
    <row r="636" s="599" customFormat="true" ht="32.25" hidden="false" customHeight="true" outlineLevel="0" collapsed="false">
      <c r="A636" s="133"/>
      <c r="B636" s="124"/>
      <c r="C636" s="129"/>
      <c r="D636" s="129"/>
      <c r="E636" s="129"/>
      <c r="F636" s="135"/>
      <c r="G636" s="124"/>
      <c r="H636" s="129"/>
      <c r="I636" s="129"/>
      <c r="J636" s="135"/>
      <c r="K636" s="124"/>
      <c r="L636" s="129"/>
      <c r="M636" s="129"/>
      <c r="N636" s="135"/>
      <c r="O636" s="124"/>
      <c r="P636" s="129"/>
      <c r="Q636" s="129"/>
      <c r="R636" s="129"/>
      <c r="S636" s="135"/>
      <c r="T636" s="124"/>
      <c r="U636" s="135"/>
      <c r="V636" s="606"/>
      <c r="W636" s="135"/>
      <c r="X636" s="133"/>
    </row>
    <row r="637" s="599" customFormat="true" ht="32.25" hidden="false" customHeight="true" outlineLevel="0" collapsed="false">
      <c r="A637" s="133"/>
      <c r="B637" s="124"/>
      <c r="C637" s="129"/>
      <c r="D637" s="129"/>
      <c r="E637" s="129"/>
      <c r="F637" s="135"/>
      <c r="G637" s="124"/>
      <c r="H637" s="129"/>
      <c r="I637" s="129"/>
      <c r="J637" s="135"/>
      <c r="K637" s="124"/>
      <c r="L637" s="129"/>
      <c r="M637" s="129"/>
      <c r="N637" s="135"/>
      <c r="O637" s="124"/>
      <c r="P637" s="129"/>
      <c r="Q637" s="129"/>
      <c r="R637" s="129"/>
      <c r="S637" s="135"/>
      <c r="T637" s="124"/>
      <c r="U637" s="135"/>
      <c r="V637" s="606"/>
      <c r="W637" s="135"/>
      <c r="X637" s="133"/>
    </row>
    <row r="638" s="599" customFormat="true" ht="32.25" hidden="false" customHeight="true" outlineLevel="0" collapsed="false">
      <c r="A638" s="133"/>
      <c r="B638" s="124"/>
      <c r="C638" s="129"/>
      <c r="D638" s="129"/>
      <c r="E638" s="129"/>
      <c r="F638" s="135"/>
      <c r="G638" s="124"/>
      <c r="H638" s="129"/>
      <c r="I638" s="129"/>
      <c r="J638" s="135"/>
      <c r="K638" s="124"/>
      <c r="L638" s="129"/>
      <c r="M638" s="129"/>
      <c r="N638" s="135"/>
      <c r="O638" s="124"/>
      <c r="P638" s="129"/>
      <c r="Q638" s="129"/>
      <c r="R638" s="129"/>
      <c r="S638" s="135"/>
      <c r="T638" s="124"/>
      <c r="U638" s="135"/>
      <c r="V638" s="606"/>
      <c r="W638" s="135"/>
      <c r="X638" s="133"/>
    </row>
    <row r="639" s="599" customFormat="true" ht="32.25" hidden="false" customHeight="true" outlineLevel="0" collapsed="false">
      <c r="A639" s="133"/>
      <c r="B639" s="124"/>
      <c r="C639" s="129"/>
      <c r="D639" s="129"/>
      <c r="E639" s="129"/>
      <c r="F639" s="135"/>
      <c r="G639" s="124"/>
      <c r="H639" s="129"/>
      <c r="I639" s="129"/>
      <c r="J639" s="135"/>
      <c r="K639" s="124"/>
      <c r="L639" s="129"/>
      <c r="M639" s="129"/>
      <c r="N639" s="135"/>
      <c r="O639" s="124"/>
      <c r="P639" s="129"/>
      <c r="Q639" s="129"/>
      <c r="R639" s="129"/>
      <c r="S639" s="135"/>
      <c r="T639" s="124"/>
      <c r="U639" s="135"/>
      <c r="V639" s="606"/>
      <c r="W639" s="135"/>
      <c r="X639" s="133"/>
    </row>
    <row r="640" s="599" customFormat="true" ht="32.25" hidden="false" customHeight="true" outlineLevel="0" collapsed="false">
      <c r="A640" s="133"/>
      <c r="B640" s="124"/>
      <c r="C640" s="129"/>
      <c r="D640" s="129"/>
      <c r="E640" s="129"/>
      <c r="F640" s="135"/>
      <c r="G640" s="124"/>
      <c r="H640" s="129"/>
      <c r="I640" s="129"/>
      <c r="J640" s="135"/>
      <c r="K640" s="124"/>
      <c r="L640" s="129"/>
      <c r="M640" s="129"/>
      <c r="N640" s="135"/>
      <c r="O640" s="124"/>
      <c r="P640" s="129"/>
      <c r="Q640" s="129"/>
      <c r="R640" s="129"/>
      <c r="S640" s="135"/>
      <c r="T640" s="124"/>
      <c r="U640" s="135"/>
      <c r="V640" s="606"/>
      <c r="W640" s="135"/>
      <c r="X640" s="133"/>
    </row>
    <row r="641" s="599" customFormat="true" ht="32.25" hidden="false" customHeight="true" outlineLevel="0" collapsed="false">
      <c r="A641" s="133"/>
      <c r="B641" s="124"/>
      <c r="C641" s="129"/>
      <c r="D641" s="129"/>
      <c r="E641" s="129"/>
      <c r="F641" s="135"/>
      <c r="G641" s="124"/>
      <c r="H641" s="129"/>
      <c r="I641" s="129"/>
      <c r="J641" s="135"/>
      <c r="K641" s="124"/>
      <c r="L641" s="129"/>
      <c r="M641" s="129"/>
      <c r="N641" s="135"/>
      <c r="O641" s="124"/>
      <c r="P641" s="129"/>
      <c r="Q641" s="129"/>
      <c r="R641" s="129"/>
      <c r="S641" s="135"/>
      <c r="T641" s="124"/>
      <c r="U641" s="135"/>
      <c r="V641" s="606"/>
      <c r="W641" s="135"/>
      <c r="X641" s="133"/>
    </row>
    <row r="642" s="599" customFormat="true" ht="32.25" hidden="false" customHeight="true" outlineLevel="0" collapsed="false">
      <c r="A642" s="133"/>
      <c r="B642" s="124"/>
      <c r="C642" s="129"/>
      <c r="D642" s="129"/>
      <c r="E642" s="129"/>
      <c r="F642" s="135"/>
      <c r="G642" s="124"/>
      <c r="H642" s="129"/>
      <c r="I642" s="129"/>
      <c r="J642" s="135"/>
      <c r="K642" s="124"/>
      <c r="L642" s="129"/>
      <c r="M642" s="129"/>
      <c r="N642" s="135"/>
      <c r="O642" s="124"/>
      <c r="P642" s="129"/>
      <c r="Q642" s="129"/>
      <c r="R642" s="129"/>
      <c r="S642" s="135"/>
      <c r="T642" s="124"/>
      <c r="U642" s="135"/>
      <c r="V642" s="606"/>
      <c r="W642" s="135"/>
      <c r="X642" s="133"/>
    </row>
    <row r="643" s="599" customFormat="true" ht="32.25" hidden="false" customHeight="true" outlineLevel="0" collapsed="false">
      <c r="A643" s="133"/>
      <c r="B643" s="124"/>
      <c r="C643" s="129"/>
      <c r="D643" s="129"/>
      <c r="E643" s="129"/>
      <c r="F643" s="135"/>
      <c r="G643" s="124"/>
      <c r="H643" s="129"/>
      <c r="I643" s="129"/>
      <c r="J643" s="135"/>
      <c r="K643" s="124"/>
      <c r="L643" s="129"/>
      <c r="M643" s="129"/>
      <c r="N643" s="135"/>
      <c r="O643" s="124"/>
      <c r="P643" s="129"/>
      <c r="Q643" s="129"/>
      <c r="R643" s="129"/>
      <c r="S643" s="135"/>
      <c r="T643" s="124"/>
      <c r="U643" s="135"/>
      <c r="V643" s="606"/>
      <c r="W643" s="135"/>
      <c r="X643" s="133"/>
    </row>
    <row r="644" s="599" customFormat="true" ht="32.25" hidden="false" customHeight="true" outlineLevel="0" collapsed="false">
      <c r="A644" s="133"/>
      <c r="B644" s="124"/>
      <c r="C644" s="129"/>
      <c r="D644" s="129"/>
      <c r="E644" s="129"/>
      <c r="F644" s="135"/>
      <c r="G644" s="124"/>
      <c r="H644" s="129"/>
      <c r="I644" s="129"/>
      <c r="J644" s="135"/>
      <c r="K644" s="124"/>
      <c r="L644" s="129"/>
      <c r="M644" s="129"/>
      <c r="N644" s="135"/>
      <c r="O644" s="124"/>
      <c r="P644" s="129"/>
      <c r="Q644" s="129"/>
      <c r="R644" s="129"/>
      <c r="S644" s="135"/>
      <c r="T644" s="124"/>
      <c r="U644" s="135"/>
      <c r="V644" s="606"/>
      <c r="W644" s="135"/>
      <c r="X644" s="133"/>
    </row>
    <row r="645" s="599" customFormat="true" ht="32.25" hidden="false" customHeight="true" outlineLevel="0" collapsed="false">
      <c r="A645" s="133"/>
      <c r="B645" s="124"/>
      <c r="C645" s="129"/>
      <c r="D645" s="129"/>
      <c r="E645" s="129"/>
      <c r="F645" s="135"/>
      <c r="G645" s="124"/>
      <c r="H645" s="129"/>
      <c r="I645" s="129"/>
      <c r="J645" s="135"/>
      <c r="K645" s="124"/>
      <c r="L645" s="129"/>
      <c r="M645" s="129"/>
      <c r="N645" s="135"/>
      <c r="O645" s="124"/>
      <c r="P645" s="129"/>
      <c r="Q645" s="129"/>
      <c r="R645" s="129"/>
      <c r="S645" s="135"/>
      <c r="T645" s="124"/>
      <c r="U645" s="135"/>
      <c r="V645" s="606"/>
      <c r="W645" s="135"/>
      <c r="X645" s="133"/>
    </row>
    <row r="646" s="599" customFormat="true" ht="32.25" hidden="false" customHeight="true" outlineLevel="0" collapsed="false">
      <c r="A646" s="133"/>
      <c r="B646" s="124"/>
      <c r="C646" s="129"/>
      <c r="D646" s="129"/>
      <c r="E646" s="129"/>
      <c r="F646" s="135"/>
      <c r="G646" s="124"/>
      <c r="H646" s="129"/>
      <c r="I646" s="129"/>
      <c r="J646" s="135"/>
      <c r="K646" s="124"/>
      <c r="L646" s="129"/>
      <c r="M646" s="129"/>
      <c r="N646" s="135"/>
      <c r="O646" s="124"/>
      <c r="P646" s="129"/>
      <c r="Q646" s="129"/>
      <c r="R646" s="129"/>
      <c r="S646" s="135"/>
      <c r="T646" s="124"/>
      <c r="U646" s="135"/>
      <c r="V646" s="606"/>
      <c r="W646" s="135"/>
      <c r="X646" s="133"/>
    </row>
    <row r="647" s="599" customFormat="true" ht="32.25" hidden="false" customHeight="true" outlineLevel="0" collapsed="false">
      <c r="A647" s="133"/>
      <c r="B647" s="124"/>
      <c r="C647" s="129"/>
      <c r="D647" s="129"/>
      <c r="E647" s="129"/>
      <c r="F647" s="135"/>
      <c r="G647" s="124"/>
      <c r="H647" s="129"/>
      <c r="I647" s="129"/>
      <c r="J647" s="135"/>
      <c r="K647" s="124"/>
      <c r="L647" s="129"/>
      <c r="M647" s="129"/>
      <c r="N647" s="135"/>
      <c r="O647" s="124"/>
      <c r="P647" s="129"/>
      <c r="Q647" s="129"/>
      <c r="R647" s="129"/>
      <c r="S647" s="135"/>
      <c r="T647" s="124"/>
      <c r="U647" s="135"/>
      <c r="V647" s="606"/>
      <c r="W647" s="135"/>
      <c r="X647" s="133"/>
    </row>
    <row r="648" s="599" customFormat="true" ht="32.25" hidden="false" customHeight="true" outlineLevel="0" collapsed="false">
      <c r="A648" s="133"/>
      <c r="B648" s="124"/>
      <c r="C648" s="129"/>
      <c r="D648" s="129"/>
      <c r="E648" s="129"/>
      <c r="F648" s="135"/>
      <c r="G648" s="124"/>
      <c r="H648" s="129"/>
      <c r="I648" s="129"/>
      <c r="J648" s="135"/>
      <c r="K648" s="124"/>
      <c r="L648" s="129"/>
      <c r="M648" s="129"/>
      <c r="N648" s="135"/>
      <c r="O648" s="124"/>
      <c r="P648" s="129"/>
      <c r="Q648" s="129"/>
      <c r="R648" s="129"/>
      <c r="S648" s="135"/>
      <c r="T648" s="124"/>
      <c r="U648" s="135"/>
      <c r="V648" s="606"/>
      <c r="W648" s="135"/>
      <c r="X648" s="133"/>
    </row>
    <row r="649" s="599" customFormat="true" ht="32.25" hidden="false" customHeight="true" outlineLevel="0" collapsed="false">
      <c r="A649" s="133"/>
      <c r="B649" s="124"/>
      <c r="C649" s="129"/>
      <c r="D649" s="129"/>
      <c r="E649" s="129"/>
      <c r="F649" s="135"/>
      <c r="G649" s="124"/>
      <c r="H649" s="129"/>
      <c r="I649" s="129"/>
      <c r="J649" s="135"/>
      <c r="K649" s="124"/>
      <c r="L649" s="129"/>
      <c r="M649" s="129"/>
      <c r="N649" s="135"/>
      <c r="O649" s="124"/>
      <c r="P649" s="129"/>
      <c r="Q649" s="129"/>
      <c r="R649" s="129"/>
      <c r="S649" s="135"/>
      <c r="T649" s="124"/>
      <c r="U649" s="135"/>
      <c r="V649" s="606"/>
      <c r="W649" s="135"/>
      <c r="X649" s="133"/>
    </row>
    <row r="650" s="599" customFormat="true" ht="32.25" hidden="false" customHeight="true" outlineLevel="0" collapsed="false">
      <c r="A650" s="133"/>
      <c r="B650" s="124"/>
      <c r="C650" s="129"/>
      <c r="D650" s="129"/>
      <c r="E650" s="129"/>
      <c r="F650" s="135"/>
      <c r="G650" s="124"/>
      <c r="H650" s="129"/>
      <c r="I650" s="129"/>
      <c r="J650" s="135"/>
      <c r="K650" s="124"/>
      <c r="L650" s="129"/>
      <c r="M650" s="129"/>
      <c r="N650" s="135"/>
      <c r="O650" s="124"/>
      <c r="P650" s="129"/>
      <c r="Q650" s="129"/>
      <c r="R650" s="129"/>
      <c r="S650" s="135"/>
      <c r="T650" s="124"/>
      <c r="U650" s="135"/>
      <c r="V650" s="606"/>
      <c r="W650" s="135"/>
      <c r="X650" s="133"/>
    </row>
    <row r="651" s="599" customFormat="true" ht="32.25" hidden="false" customHeight="true" outlineLevel="0" collapsed="false">
      <c r="A651" s="133"/>
      <c r="B651" s="124"/>
      <c r="C651" s="129"/>
      <c r="D651" s="129"/>
      <c r="E651" s="129"/>
      <c r="F651" s="135"/>
      <c r="G651" s="124"/>
      <c r="H651" s="129"/>
      <c r="I651" s="129"/>
      <c r="J651" s="135"/>
      <c r="K651" s="124"/>
      <c r="L651" s="129"/>
      <c r="M651" s="129"/>
      <c r="N651" s="135"/>
      <c r="O651" s="124"/>
      <c r="P651" s="129"/>
      <c r="Q651" s="129"/>
      <c r="R651" s="129"/>
      <c r="S651" s="135"/>
      <c r="T651" s="124"/>
      <c r="U651" s="135"/>
      <c r="V651" s="606"/>
      <c r="W651" s="135"/>
      <c r="X651" s="133"/>
    </row>
    <row r="652" s="599" customFormat="true" ht="32.25" hidden="false" customHeight="true" outlineLevel="0" collapsed="false">
      <c r="A652" s="133"/>
      <c r="B652" s="124"/>
      <c r="C652" s="129"/>
      <c r="D652" s="129"/>
      <c r="E652" s="129"/>
      <c r="F652" s="135"/>
      <c r="G652" s="124"/>
      <c r="H652" s="129"/>
      <c r="I652" s="129"/>
      <c r="J652" s="135"/>
      <c r="K652" s="124"/>
      <c r="L652" s="129"/>
      <c r="M652" s="129"/>
      <c r="N652" s="135"/>
      <c r="O652" s="124"/>
      <c r="P652" s="129"/>
      <c r="Q652" s="129"/>
      <c r="R652" s="129"/>
      <c r="S652" s="135"/>
      <c r="T652" s="124"/>
      <c r="U652" s="135"/>
      <c r="V652" s="606"/>
      <c r="W652" s="135"/>
      <c r="X652" s="133"/>
    </row>
    <row r="653" s="599" customFormat="true" ht="32.25" hidden="false" customHeight="true" outlineLevel="0" collapsed="false">
      <c r="A653" s="133"/>
      <c r="B653" s="124"/>
      <c r="C653" s="129"/>
      <c r="D653" s="129"/>
      <c r="E653" s="129"/>
      <c r="F653" s="135"/>
      <c r="G653" s="124"/>
      <c r="H653" s="129"/>
      <c r="I653" s="129"/>
      <c r="J653" s="135"/>
      <c r="K653" s="124"/>
      <c r="L653" s="129"/>
      <c r="M653" s="129"/>
      <c r="N653" s="135"/>
      <c r="O653" s="124"/>
      <c r="P653" s="129"/>
      <c r="Q653" s="129"/>
      <c r="R653" s="129"/>
      <c r="S653" s="135"/>
      <c r="T653" s="124"/>
      <c r="U653" s="135"/>
      <c r="V653" s="606"/>
      <c r="W653" s="135"/>
      <c r="X653" s="133"/>
    </row>
    <row r="654" s="599" customFormat="true" ht="32.25" hidden="false" customHeight="true" outlineLevel="0" collapsed="false">
      <c r="A654" s="133"/>
      <c r="B654" s="124"/>
      <c r="C654" s="129"/>
      <c r="D654" s="129"/>
      <c r="E654" s="129"/>
      <c r="F654" s="135"/>
      <c r="G654" s="124"/>
      <c r="H654" s="129"/>
      <c r="I654" s="129"/>
      <c r="J654" s="135"/>
      <c r="K654" s="124"/>
      <c r="L654" s="129"/>
      <c r="M654" s="129"/>
      <c r="N654" s="135"/>
      <c r="O654" s="124"/>
      <c r="P654" s="129"/>
      <c r="Q654" s="129"/>
      <c r="R654" s="129"/>
      <c r="S654" s="135"/>
      <c r="T654" s="124"/>
      <c r="U654" s="135"/>
      <c r="V654" s="606"/>
      <c r="W654" s="135"/>
      <c r="X654" s="133"/>
    </row>
    <row r="655" s="599" customFormat="true" ht="32.25" hidden="false" customHeight="true" outlineLevel="0" collapsed="false">
      <c r="A655" s="133"/>
      <c r="B655" s="124"/>
      <c r="C655" s="129"/>
      <c r="D655" s="129"/>
      <c r="E655" s="129"/>
      <c r="F655" s="135"/>
      <c r="G655" s="124"/>
      <c r="H655" s="129"/>
      <c r="I655" s="129"/>
      <c r="J655" s="135"/>
      <c r="K655" s="124"/>
      <c r="L655" s="129"/>
      <c r="M655" s="129"/>
      <c r="N655" s="135"/>
      <c r="O655" s="124"/>
      <c r="P655" s="129"/>
      <c r="Q655" s="129"/>
      <c r="R655" s="129"/>
      <c r="S655" s="135"/>
      <c r="T655" s="124"/>
      <c r="U655" s="135"/>
      <c r="V655" s="606"/>
      <c r="W655" s="135"/>
      <c r="X655" s="133"/>
    </row>
    <row r="656" s="599" customFormat="true" ht="32.25" hidden="false" customHeight="true" outlineLevel="0" collapsed="false">
      <c r="A656" s="133"/>
      <c r="B656" s="124"/>
      <c r="C656" s="129"/>
      <c r="D656" s="129"/>
      <c r="E656" s="129"/>
      <c r="F656" s="135"/>
      <c r="G656" s="124"/>
      <c r="H656" s="129"/>
      <c r="I656" s="129"/>
      <c r="J656" s="135"/>
      <c r="K656" s="124"/>
      <c r="L656" s="129"/>
      <c r="M656" s="129"/>
      <c r="N656" s="135"/>
      <c r="O656" s="124"/>
      <c r="P656" s="129"/>
      <c r="Q656" s="129"/>
      <c r="R656" s="129"/>
      <c r="S656" s="135"/>
      <c r="T656" s="124"/>
      <c r="U656" s="135"/>
      <c r="V656" s="606"/>
      <c r="W656" s="135"/>
      <c r="X656" s="133"/>
    </row>
    <row r="657" s="599" customFormat="true" ht="32.25" hidden="false" customHeight="true" outlineLevel="0" collapsed="false">
      <c r="A657" s="133"/>
      <c r="B657" s="124"/>
      <c r="C657" s="129"/>
      <c r="D657" s="129"/>
      <c r="E657" s="129"/>
      <c r="F657" s="135"/>
      <c r="G657" s="124"/>
      <c r="H657" s="129"/>
      <c r="I657" s="129"/>
      <c r="J657" s="135"/>
      <c r="K657" s="124"/>
      <c r="L657" s="129"/>
      <c r="M657" s="129"/>
      <c r="N657" s="135"/>
      <c r="O657" s="124"/>
      <c r="P657" s="129"/>
      <c r="Q657" s="129"/>
      <c r="R657" s="129"/>
      <c r="S657" s="135"/>
      <c r="T657" s="124"/>
      <c r="U657" s="135"/>
      <c r="V657" s="606"/>
      <c r="W657" s="135"/>
      <c r="X657" s="133"/>
    </row>
    <row r="658" s="599" customFormat="true" ht="32.25" hidden="false" customHeight="true" outlineLevel="0" collapsed="false">
      <c r="A658" s="133"/>
      <c r="B658" s="124"/>
      <c r="C658" s="129"/>
      <c r="D658" s="129"/>
      <c r="E658" s="129"/>
      <c r="F658" s="135"/>
      <c r="G658" s="124"/>
      <c r="H658" s="129"/>
      <c r="I658" s="129"/>
      <c r="J658" s="135"/>
      <c r="K658" s="124"/>
      <c r="L658" s="129"/>
      <c r="M658" s="129"/>
      <c r="N658" s="135"/>
      <c r="O658" s="124"/>
      <c r="P658" s="129"/>
      <c r="Q658" s="129"/>
      <c r="R658" s="129"/>
      <c r="S658" s="135"/>
      <c r="T658" s="124"/>
      <c r="U658" s="135"/>
      <c r="V658" s="606"/>
      <c r="W658" s="135"/>
      <c r="X658" s="133"/>
    </row>
    <row r="659" s="599" customFormat="true" ht="32.25" hidden="false" customHeight="true" outlineLevel="0" collapsed="false">
      <c r="A659" s="133"/>
      <c r="B659" s="124"/>
      <c r="C659" s="129"/>
      <c r="D659" s="129"/>
      <c r="E659" s="129"/>
      <c r="F659" s="135"/>
      <c r="G659" s="124"/>
      <c r="H659" s="129"/>
      <c r="I659" s="129"/>
      <c r="J659" s="135"/>
      <c r="K659" s="124"/>
      <c r="L659" s="129"/>
      <c r="M659" s="129"/>
      <c r="N659" s="135"/>
      <c r="O659" s="124"/>
      <c r="P659" s="129"/>
      <c r="Q659" s="129"/>
      <c r="R659" s="129"/>
      <c r="S659" s="135"/>
      <c r="T659" s="124"/>
      <c r="U659" s="135"/>
      <c r="V659" s="606"/>
      <c r="W659" s="135"/>
      <c r="X659" s="133"/>
    </row>
    <row r="660" s="599" customFormat="true" ht="32.25" hidden="false" customHeight="true" outlineLevel="0" collapsed="false">
      <c r="A660" s="133"/>
      <c r="B660" s="124"/>
      <c r="C660" s="129"/>
      <c r="D660" s="129"/>
      <c r="E660" s="129"/>
      <c r="F660" s="135"/>
      <c r="G660" s="124"/>
      <c r="H660" s="129"/>
      <c r="I660" s="129"/>
      <c r="J660" s="135"/>
      <c r="K660" s="124"/>
      <c r="L660" s="129"/>
      <c r="M660" s="129"/>
      <c r="N660" s="135"/>
      <c r="O660" s="124"/>
      <c r="P660" s="129"/>
      <c r="Q660" s="129"/>
      <c r="R660" s="129"/>
      <c r="S660" s="135"/>
      <c r="T660" s="124"/>
      <c r="U660" s="135"/>
      <c r="V660" s="606"/>
      <c r="W660" s="135"/>
      <c r="X660" s="133"/>
    </row>
    <row r="661" s="599" customFormat="true" ht="32.25" hidden="false" customHeight="true" outlineLevel="0" collapsed="false">
      <c r="A661" s="133"/>
      <c r="B661" s="124"/>
      <c r="C661" s="129"/>
      <c r="D661" s="129"/>
      <c r="E661" s="129"/>
      <c r="F661" s="135"/>
      <c r="G661" s="124"/>
      <c r="H661" s="129"/>
      <c r="I661" s="129"/>
      <c r="J661" s="135"/>
      <c r="K661" s="124"/>
      <c r="L661" s="129"/>
      <c r="M661" s="129"/>
      <c r="N661" s="135"/>
      <c r="O661" s="124"/>
      <c r="P661" s="129"/>
      <c r="Q661" s="129"/>
      <c r="R661" s="129"/>
      <c r="S661" s="135"/>
      <c r="T661" s="124"/>
      <c r="U661" s="135"/>
      <c r="V661" s="606"/>
      <c r="W661" s="135"/>
      <c r="X661" s="133"/>
    </row>
    <row r="662" s="599" customFormat="true" ht="32.25" hidden="false" customHeight="true" outlineLevel="0" collapsed="false">
      <c r="A662" s="133"/>
      <c r="B662" s="124"/>
      <c r="C662" s="129"/>
      <c r="D662" s="129"/>
      <c r="E662" s="129"/>
      <c r="F662" s="135"/>
      <c r="G662" s="124"/>
      <c r="H662" s="129"/>
      <c r="I662" s="129"/>
      <c r="J662" s="135"/>
      <c r="K662" s="124"/>
      <c r="L662" s="129"/>
      <c r="M662" s="129"/>
      <c r="N662" s="135"/>
      <c r="O662" s="124"/>
      <c r="P662" s="129"/>
      <c r="Q662" s="129"/>
      <c r="R662" s="129"/>
      <c r="S662" s="135"/>
      <c r="T662" s="124"/>
      <c r="U662" s="135"/>
      <c r="V662" s="606"/>
      <c r="W662" s="135"/>
      <c r="X662" s="133"/>
    </row>
    <row r="663" s="599" customFormat="true" ht="32.25" hidden="false" customHeight="true" outlineLevel="0" collapsed="false">
      <c r="A663" s="133"/>
      <c r="B663" s="124"/>
      <c r="C663" s="129"/>
      <c r="D663" s="129"/>
      <c r="E663" s="129"/>
      <c r="F663" s="135"/>
      <c r="G663" s="124"/>
      <c r="H663" s="129"/>
      <c r="I663" s="129"/>
      <c r="J663" s="135"/>
      <c r="K663" s="124"/>
      <c r="L663" s="129"/>
      <c r="M663" s="129"/>
      <c r="N663" s="135"/>
      <c r="O663" s="124"/>
      <c r="P663" s="129"/>
      <c r="Q663" s="129"/>
      <c r="R663" s="129"/>
      <c r="S663" s="135"/>
      <c r="T663" s="124"/>
      <c r="U663" s="135"/>
      <c r="V663" s="606"/>
      <c r="W663" s="135"/>
      <c r="X663" s="133"/>
    </row>
    <row r="664" s="599" customFormat="true" ht="32.25" hidden="false" customHeight="true" outlineLevel="0" collapsed="false">
      <c r="A664" s="133"/>
      <c r="B664" s="124"/>
      <c r="C664" s="129"/>
      <c r="D664" s="129"/>
      <c r="E664" s="129"/>
      <c r="F664" s="135"/>
      <c r="G664" s="124"/>
      <c r="H664" s="129"/>
      <c r="I664" s="129"/>
      <c r="J664" s="135"/>
      <c r="K664" s="124"/>
      <c r="L664" s="129"/>
      <c r="M664" s="129"/>
      <c r="N664" s="135"/>
      <c r="O664" s="124"/>
      <c r="P664" s="129"/>
      <c r="Q664" s="129"/>
      <c r="R664" s="129"/>
      <c r="S664" s="135"/>
      <c r="T664" s="124"/>
      <c r="U664" s="135"/>
      <c r="V664" s="606"/>
      <c r="W664" s="135"/>
      <c r="X664" s="133"/>
    </row>
    <row r="665" s="599" customFormat="true" ht="32.25" hidden="false" customHeight="true" outlineLevel="0" collapsed="false">
      <c r="A665" s="133"/>
      <c r="B665" s="124"/>
      <c r="C665" s="129"/>
      <c r="D665" s="129"/>
      <c r="E665" s="129"/>
      <c r="F665" s="135"/>
      <c r="G665" s="124"/>
      <c r="H665" s="129"/>
      <c r="I665" s="129"/>
      <c r="J665" s="135"/>
      <c r="K665" s="124"/>
      <c r="L665" s="129"/>
      <c r="M665" s="129"/>
      <c r="N665" s="135"/>
      <c r="O665" s="124"/>
      <c r="P665" s="129"/>
      <c r="Q665" s="129"/>
      <c r="R665" s="129"/>
      <c r="S665" s="135"/>
      <c r="T665" s="124"/>
      <c r="U665" s="135"/>
      <c r="V665" s="606"/>
      <c r="W665" s="135"/>
      <c r="X665" s="133"/>
    </row>
    <row r="666" s="599" customFormat="true" ht="32.25" hidden="false" customHeight="true" outlineLevel="0" collapsed="false">
      <c r="A666" s="133"/>
      <c r="B666" s="124"/>
      <c r="C666" s="129"/>
      <c r="D666" s="129"/>
      <c r="E666" s="129"/>
      <c r="F666" s="135"/>
      <c r="G666" s="124"/>
      <c r="H666" s="129"/>
      <c r="I666" s="129"/>
      <c r="J666" s="135"/>
      <c r="K666" s="124"/>
      <c r="L666" s="129"/>
      <c r="M666" s="129"/>
      <c r="N666" s="135"/>
      <c r="O666" s="124"/>
      <c r="P666" s="129"/>
      <c r="Q666" s="129"/>
      <c r="R666" s="129"/>
      <c r="S666" s="135"/>
      <c r="T666" s="124"/>
      <c r="U666" s="135"/>
      <c r="V666" s="606"/>
      <c r="W666" s="135"/>
      <c r="X666" s="133"/>
    </row>
    <row r="667" s="599" customFormat="true" ht="32.25" hidden="false" customHeight="true" outlineLevel="0" collapsed="false">
      <c r="A667" s="133"/>
      <c r="B667" s="124"/>
      <c r="C667" s="129"/>
      <c r="D667" s="129"/>
      <c r="E667" s="129"/>
      <c r="F667" s="135"/>
      <c r="G667" s="124"/>
      <c r="H667" s="129"/>
      <c r="I667" s="129"/>
      <c r="J667" s="135"/>
      <c r="K667" s="124"/>
      <c r="L667" s="129"/>
      <c r="M667" s="129"/>
      <c r="N667" s="135"/>
      <c r="O667" s="124"/>
      <c r="P667" s="129"/>
      <c r="Q667" s="129"/>
      <c r="R667" s="129"/>
      <c r="S667" s="135"/>
      <c r="T667" s="124"/>
      <c r="U667" s="135"/>
      <c r="V667" s="606"/>
      <c r="W667" s="135"/>
      <c r="X667" s="133"/>
    </row>
    <row r="668" s="599" customFormat="true" ht="32.25" hidden="false" customHeight="true" outlineLevel="0" collapsed="false">
      <c r="A668" s="133"/>
      <c r="B668" s="124"/>
      <c r="C668" s="129"/>
      <c r="D668" s="129"/>
      <c r="E668" s="129"/>
      <c r="F668" s="135"/>
      <c r="G668" s="124"/>
      <c r="H668" s="129"/>
      <c r="I668" s="129"/>
      <c r="J668" s="135"/>
      <c r="K668" s="124"/>
      <c r="L668" s="129"/>
      <c r="M668" s="129"/>
      <c r="N668" s="135"/>
      <c r="O668" s="124"/>
      <c r="P668" s="129"/>
      <c r="Q668" s="129"/>
      <c r="R668" s="129"/>
      <c r="S668" s="135"/>
      <c r="T668" s="124"/>
      <c r="U668" s="135"/>
      <c r="V668" s="606"/>
      <c r="W668" s="135"/>
      <c r="X668" s="133"/>
    </row>
    <row r="669" s="599" customFormat="true" ht="32.25" hidden="false" customHeight="true" outlineLevel="0" collapsed="false">
      <c r="A669" s="133"/>
      <c r="B669" s="124"/>
      <c r="C669" s="129"/>
      <c r="D669" s="129"/>
      <c r="E669" s="129"/>
      <c r="F669" s="135"/>
      <c r="G669" s="124"/>
      <c r="H669" s="129"/>
      <c r="I669" s="129"/>
      <c r="J669" s="135"/>
      <c r="K669" s="124"/>
      <c r="L669" s="129"/>
      <c r="M669" s="129"/>
      <c r="N669" s="135"/>
      <c r="O669" s="124"/>
      <c r="P669" s="129"/>
      <c r="Q669" s="129"/>
      <c r="R669" s="129"/>
      <c r="S669" s="135"/>
      <c r="T669" s="124"/>
      <c r="U669" s="135"/>
      <c r="V669" s="606"/>
      <c r="W669" s="135"/>
      <c r="X669" s="133"/>
    </row>
    <row r="670" s="599" customFormat="true" ht="32.25" hidden="false" customHeight="true" outlineLevel="0" collapsed="false">
      <c r="A670" s="133"/>
      <c r="B670" s="124"/>
      <c r="C670" s="129"/>
      <c r="D670" s="129"/>
      <c r="E670" s="129"/>
      <c r="F670" s="135"/>
      <c r="G670" s="124"/>
      <c r="H670" s="129"/>
      <c r="I670" s="129"/>
      <c r="J670" s="135"/>
      <c r="K670" s="124"/>
      <c r="L670" s="129"/>
      <c r="M670" s="129"/>
      <c r="N670" s="135"/>
      <c r="O670" s="124"/>
      <c r="P670" s="129"/>
      <c r="Q670" s="129"/>
      <c r="R670" s="129"/>
      <c r="S670" s="135"/>
      <c r="T670" s="124"/>
      <c r="U670" s="135"/>
      <c r="V670" s="606"/>
      <c r="W670" s="135"/>
      <c r="X670" s="133"/>
    </row>
    <row r="671" s="599" customFormat="true" ht="32.25" hidden="false" customHeight="true" outlineLevel="0" collapsed="false">
      <c r="A671" s="133"/>
      <c r="B671" s="124"/>
      <c r="C671" s="129"/>
      <c r="D671" s="129"/>
      <c r="E671" s="129"/>
      <c r="F671" s="135"/>
      <c r="G671" s="124"/>
      <c r="H671" s="129"/>
      <c r="I671" s="129"/>
      <c r="J671" s="135"/>
      <c r="K671" s="124"/>
      <c r="L671" s="129"/>
      <c r="M671" s="129"/>
      <c r="N671" s="135"/>
      <c r="O671" s="124"/>
      <c r="P671" s="129"/>
      <c r="Q671" s="129"/>
      <c r="R671" s="129"/>
      <c r="S671" s="135"/>
      <c r="T671" s="124"/>
      <c r="U671" s="135"/>
      <c r="V671" s="606"/>
      <c r="W671" s="135"/>
      <c r="X671" s="133"/>
    </row>
    <row r="672" s="599" customFormat="true" ht="32.25" hidden="false" customHeight="true" outlineLevel="0" collapsed="false">
      <c r="A672" s="133"/>
      <c r="B672" s="124"/>
      <c r="C672" s="129"/>
      <c r="D672" s="129"/>
      <c r="E672" s="129"/>
      <c r="F672" s="135"/>
      <c r="G672" s="124"/>
      <c r="H672" s="129"/>
      <c r="I672" s="129"/>
      <c r="J672" s="135"/>
      <c r="K672" s="124"/>
      <c r="L672" s="129"/>
      <c r="M672" s="129"/>
      <c r="N672" s="135"/>
      <c r="O672" s="124"/>
      <c r="P672" s="129"/>
      <c r="Q672" s="129"/>
      <c r="R672" s="129"/>
      <c r="S672" s="135"/>
      <c r="T672" s="124"/>
      <c r="U672" s="135"/>
      <c r="V672" s="606"/>
      <c r="W672" s="135"/>
      <c r="X672" s="133"/>
    </row>
    <row r="673" s="599" customFormat="true" ht="32.25" hidden="false" customHeight="true" outlineLevel="0" collapsed="false">
      <c r="A673" s="133"/>
      <c r="B673" s="124"/>
      <c r="C673" s="129"/>
      <c r="D673" s="129"/>
      <c r="E673" s="129"/>
      <c r="F673" s="135"/>
      <c r="G673" s="124"/>
      <c r="H673" s="129"/>
      <c r="I673" s="129"/>
      <c r="J673" s="135"/>
      <c r="K673" s="124"/>
      <c r="L673" s="129"/>
      <c r="M673" s="129"/>
      <c r="N673" s="135"/>
      <c r="O673" s="124"/>
      <c r="P673" s="129"/>
      <c r="Q673" s="129"/>
      <c r="R673" s="129"/>
      <c r="S673" s="135"/>
      <c r="T673" s="124"/>
      <c r="U673" s="135"/>
      <c r="V673" s="606"/>
      <c r="W673" s="135"/>
      <c r="X673" s="133"/>
    </row>
    <row r="674" s="599" customFormat="true" ht="32.25" hidden="false" customHeight="true" outlineLevel="0" collapsed="false">
      <c r="A674" s="133"/>
      <c r="B674" s="124"/>
      <c r="C674" s="129"/>
      <c r="D674" s="129"/>
      <c r="E674" s="129"/>
      <c r="F674" s="135"/>
      <c r="G674" s="124"/>
      <c r="H674" s="129"/>
      <c r="I674" s="129"/>
      <c r="J674" s="135"/>
      <c r="K674" s="124"/>
      <c r="L674" s="129"/>
      <c r="M674" s="129"/>
      <c r="N674" s="135"/>
      <c r="O674" s="124"/>
      <c r="P674" s="129"/>
      <c r="Q674" s="129"/>
      <c r="R674" s="129"/>
      <c r="S674" s="135"/>
      <c r="T674" s="124"/>
      <c r="U674" s="135"/>
      <c r="V674" s="606"/>
      <c r="W674" s="135"/>
      <c r="X674" s="133"/>
    </row>
    <row r="675" s="599" customFormat="true" ht="32.25" hidden="false" customHeight="true" outlineLevel="0" collapsed="false">
      <c r="A675" s="133"/>
      <c r="B675" s="124"/>
      <c r="C675" s="129"/>
      <c r="D675" s="129"/>
      <c r="E675" s="129"/>
      <c r="F675" s="135"/>
      <c r="G675" s="124"/>
      <c r="H675" s="129"/>
      <c r="I675" s="129"/>
      <c r="J675" s="135"/>
      <c r="K675" s="124"/>
      <c r="L675" s="129"/>
      <c r="M675" s="129"/>
      <c r="N675" s="135"/>
      <c r="O675" s="124"/>
      <c r="P675" s="129"/>
      <c r="Q675" s="129"/>
      <c r="R675" s="129"/>
      <c r="S675" s="135"/>
      <c r="T675" s="124"/>
      <c r="U675" s="135"/>
      <c r="V675" s="606"/>
      <c r="W675" s="135"/>
      <c r="X675" s="133"/>
    </row>
    <row r="676" s="599" customFormat="true" ht="32.25" hidden="false" customHeight="true" outlineLevel="0" collapsed="false">
      <c r="A676" s="133"/>
      <c r="B676" s="124"/>
      <c r="C676" s="129"/>
      <c r="D676" s="129"/>
      <c r="E676" s="129"/>
      <c r="F676" s="135"/>
      <c r="G676" s="124"/>
      <c r="H676" s="129"/>
      <c r="I676" s="129"/>
      <c r="J676" s="135"/>
      <c r="K676" s="124"/>
      <c r="L676" s="129"/>
      <c r="M676" s="129"/>
      <c r="N676" s="135"/>
      <c r="O676" s="124"/>
      <c r="P676" s="129"/>
      <c r="Q676" s="129"/>
      <c r="R676" s="129"/>
      <c r="S676" s="135"/>
      <c r="T676" s="124"/>
      <c r="U676" s="135"/>
      <c r="V676" s="606"/>
      <c r="W676" s="135"/>
      <c r="X676" s="133"/>
    </row>
    <row r="677" s="599" customFormat="true" ht="32.25" hidden="false" customHeight="true" outlineLevel="0" collapsed="false">
      <c r="A677" s="133"/>
      <c r="B677" s="124"/>
      <c r="C677" s="129"/>
      <c r="D677" s="129"/>
      <c r="E677" s="129"/>
      <c r="F677" s="135"/>
      <c r="G677" s="124"/>
      <c r="H677" s="129"/>
      <c r="I677" s="129"/>
      <c r="J677" s="135"/>
      <c r="K677" s="124"/>
      <c r="L677" s="129"/>
      <c r="M677" s="129"/>
      <c r="N677" s="135"/>
      <c r="O677" s="124"/>
      <c r="P677" s="129"/>
      <c r="Q677" s="129"/>
      <c r="R677" s="129"/>
      <c r="S677" s="135"/>
      <c r="T677" s="124"/>
      <c r="U677" s="135"/>
      <c r="V677" s="606"/>
      <c r="W677" s="135"/>
      <c r="X677" s="133"/>
    </row>
    <row r="678" s="599" customFormat="true" ht="32.25" hidden="false" customHeight="true" outlineLevel="0" collapsed="false">
      <c r="A678" s="133"/>
      <c r="B678" s="124"/>
      <c r="C678" s="129"/>
      <c r="D678" s="129"/>
      <c r="E678" s="129"/>
      <c r="F678" s="135"/>
      <c r="G678" s="124"/>
      <c r="H678" s="129"/>
      <c r="I678" s="129"/>
      <c r="J678" s="135"/>
      <c r="K678" s="124"/>
      <c r="L678" s="129"/>
      <c r="M678" s="129"/>
      <c r="N678" s="135"/>
      <c r="O678" s="124"/>
      <c r="P678" s="129"/>
      <c r="Q678" s="129"/>
      <c r="R678" s="129"/>
      <c r="S678" s="135"/>
      <c r="T678" s="124"/>
      <c r="U678" s="135"/>
      <c r="V678" s="606"/>
      <c r="W678" s="135"/>
      <c r="X678" s="133"/>
    </row>
    <row r="679" s="599" customFormat="true" ht="32.25" hidden="false" customHeight="true" outlineLevel="0" collapsed="false">
      <c r="A679" s="133"/>
      <c r="B679" s="124"/>
      <c r="C679" s="129"/>
      <c r="D679" s="129"/>
      <c r="E679" s="129"/>
      <c r="F679" s="135"/>
      <c r="G679" s="124"/>
      <c r="H679" s="129"/>
      <c r="I679" s="129"/>
      <c r="J679" s="135"/>
      <c r="K679" s="124"/>
      <c r="L679" s="129"/>
      <c r="M679" s="129"/>
      <c r="N679" s="135"/>
      <c r="O679" s="124"/>
      <c r="P679" s="129"/>
      <c r="Q679" s="129"/>
      <c r="R679" s="129"/>
      <c r="S679" s="135"/>
      <c r="T679" s="124"/>
      <c r="U679" s="135"/>
      <c r="V679" s="606"/>
      <c r="W679" s="135"/>
      <c r="X679" s="133"/>
    </row>
    <row r="680" s="599" customFormat="true" ht="32.25" hidden="false" customHeight="true" outlineLevel="0" collapsed="false">
      <c r="A680" s="133"/>
      <c r="B680" s="124"/>
      <c r="C680" s="129"/>
      <c r="D680" s="129"/>
      <c r="E680" s="129"/>
      <c r="F680" s="135"/>
      <c r="G680" s="124"/>
      <c r="H680" s="129"/>
      <c r="I680" s="129"/>
      <c r="J680" s="135"/>
      <c r="K680" s="124"/>
      <c r="L680" s="129"/>
      <c r="M680" s="129"/>
      <c r="N680" s="135"/>
      <c r="O680" s="124"/>
      <c r="P680" s="129"/>
      <c r="Q680" s="129"/>
      <c r="R680" s="129"/>
      <c r="S680" s="135"/>
      <c r="T680" s="124"/>
      <c r="U680" s="135"/>
      <c r="V680" s="606"/>
      <c r="W680" s="135"/>
      <c r="X680" s="133"/>
    </row>
    <row r="681" s="599" customFormat="true" ht="32.25" hidden="false" customHeight="true" outlineLevel="0" collapsed="false">
      <c r="A681" s="133"/>
      <c r="B681" s="124"/>
      <c r="C681" s="129"/>
      <c r="D681" s="129"/>
      <c r="E681" s="129"/>
      <c r="F681" s="135"/>
      <c r="G681" s="124"/>
      <c r="H681" s="129"/>
      <c r="I681" s="129"/>
      <c r="J681" s="135"/>
      <c r="K681" s="124"/>
      <c r="L681" s="129"/>
      <c r="M681" s="129"/>
      <c r="N681" s="135"/>
      <c r="O681" s="124"/>
      <c r="P681" s="129"/>
      <c r="Q681" s="129"/>
      <c r="R681" s="129"/>
      <c r="S681" s="135"/>
      <c r="T681" s="124"/>
      <c r="U681" s="135"/>
      <c r="V681" s="606"/>
      <c r="W681" s="135"/>
      <c r="X681" s="133"/>
    </row>
    <row r="682" s="599" customFormat="true" ht="32.25" hidden="false" customHeight="true" outlineLevel="0" collapsed="false">
      <c r="A682" s="133"/>
      <c r="B682" s="124"/>
      <c r="C682" s="129"/>
      <c r="D682" s="129"/>
      <c r="E682" s="129"/>
      <c r="F682" s="135"/>
      <c r="G682" s="124"/>
      <c r="H682" s="129"/>
      <c r="I682" s="129"/>
      <c r="J682" s="135"/>
      <c r="K682" s="124"/>
      <c r="L682" s="129"/>
      <c r="M682" s="129"/>
      <c r="N682" s="135"/>
      <c r="O682" s="124"/>
      <c r="P682" s="129"/>
      <c r="Q682" s="129"/>
      <c r="R682" s="129"/>
      <c r="S682" s="135"/>
      <c r="T682" s="124"/>
      <c r="U682" s="135"/>
      <c r="V682" s="606"/>
      <c r="W682" s="135"/>
      <c r="X682" s="133"/>
    </row>
    <row r="683" s="599" customFormat="true" ht="32.25" hidden="false" customHeight="true" outlineLevel="0" collapsed="false">
      <c r="A683" s="133"/>
      <c r="B683" s="124"/>
      <c r="C683" s="129"/>
      <c r="D683" s="129"/>
      <c r="E683" s="129"/>
      <c r="F683" s="135"/>
      <c r="G683" s="124"/>
      <c r="H683" s="129"/>
      <c r="I683" s="129"/>
      <c r="J683" s="135"/>
      <c r="K683" s="124"/>
      <c r="L683" s="129"/>
      <c r="M683" s="129"/>
      <c r="N683" s="135"/>
      <c r="O683" s="124"/>
      <c r="P683" s="129"/>
      <c r="Q683" s="129"/>
      <c r="R683" s="129"/>
      <c r="S683" s="135"/>
      <c r="T683" s="124"/>
      <c r="U683" s="135"/>
      <c r="V683" s="606"/>
      <c r="W683" s="135"/>
      <c r="X683" s="133"/>
    </row>
    <row r="684" s="599" customFormat="true" ht="32.25" hidden="false" customHeight="true" outlineLevel="0" collapsed="false">
      <c r="A684" s="133"/>
      <c r="B684" s="124"/>
      <c r="C684" s="129"/>
      <c r="D684" s="129"/>
      <c r="E684" s="129"/>
      <c r="F684" s="135"/>
      <c r="G684" s="124"/>
      <c r="H684" s="129"/>
      <c r="I684" s="129"/>
      <c r="J684" s="135"/>
      <c r="K684" s="124"/>
      <c r="L684" s="129"/>
      <c r="M684" s="129"/>
      <c r="N684" s="135"/>
      <c r="O684" s="124"/>
      <c r="P684" s="129"/>
      <c r="Q684" s="129"/>
      <c r="R684" s="129"/>
      <c r="S684" s="135"/>
      <c r="T684" s="124"/>
      <c r="U684" s="135"/>
      <c r="V684" s="606"/>
      <c r="W684" s="135"/>
      <c r="X684" s="133"/>
    </row>
    <row r="685" s="599" customFormat="true" ht="32.25" hidden="false" customHeight="true" outlineLevel="0" collapsed="false">
      <c r="A685" s="133"/>
      <c r="B685" s="124"/>
      <c r="C685" s="129"/>
      <c r="D685" s="129"/>
      <c r="E685" s="129"/>
      <c r="F685" s="135"/>
      <c r="G685" s="124"/>
      <c r="H685" s="129"/>
      <c r="I685" s="129"/>
      <c r="J685" s="135"/>
      <c r="K685" s="124"/>
      <c r="L685" s="129"/>
      <c r="M685" s="129"/>
      <c r="N685" s="135"/>
      <c r="O685" s="124"/>
      <c r="P685" s="129"/>
      <c r="Q685" s="129"/>
      <c r="R685" s="129"/>
      <c r="S685" s="135"/>
      <c r="T685" s="124"/>
      <c r="U685" s="135"/>
      <c r="V685" s="606"/>
      <c r="W685" s="135"/>
      <c r="X685" s="133"/>
    </row>
    <row r="686" s="599" customFormat="true" ht="32.25" hidden="false" customHeight="true" outlineLevel="0" collapsed="false">
      <c r="A686" s="133"/>
      <c r="B686" s="124"/>
      <c r="C686" s="129"/>
      <c r="D686" s="129"/>
      <c r="E686" s="129"/>
      <c r="F686" s="135"/>
      <c r="G686" s="124"/>
      <c r="H686" s="129"/>
      <c r="I686" s="129"/>
      <c r="J686" s="135"/>
      <c r="K686" s="124"/>
      <c r="L686" s="129"/>
      <c r="M686" s="129"/>
      <c r="N686" s="135"/>
      <c r="O686" s="124"/>
      <c r="P686" s="129"/>
      <c r="Q686" s="129"/>
      <c r="R686" s="129"/>
      <c r="S686" s="135"/>
      <c r="T686" s="124"/>
      <c r="U686" s="135"/>
      <c r="V686" s="606"/>
      <c r="W686" s="135"/>
      <c r="X686" s="133"/>
    </row>
    <row r="687" s="599" customFormat="true" ht="32.25" hidden="false" customHeight="true" outlineLevel="0" collapsed="false">
      <c r="A687" s="133"/>
      <c r="B687" s="124"/>
      <c r="C687" s="129"/>
      <c r="D687" s="129"/>
      <c r="E687" s="129"/>
      <c r="F687" s="135"/>
      <c r="G687" s="124"/>
      <c r="H687" s="129"/>
      <c r="I687" s="129"/>
      <c r="J687" s="135"/>
      <c r="K687" s="124"/>
      <c r="L687" s="129"/>
      <c r="M687" s="129"/>
      <c r="N687" s="135"/>
      <c r="O687" s="124"/>
      <c r="P687" s="129"/>
      <c r="Q687" s="129"/>
      <c r="R687" s="129"/>
      <c r="S687" s="135"/>
      <c r="T687" s="124"/>
      <c r="U687" s="135"/>
      <c r="V687" s="606"/>
      <c r="W687" s="135"/>
      <c r="X687" s="133"/>
    </row>
    <row r="688" s="599" customFormat="true" ht="32.25" hidden="false" customHeight="true" outlineLevel="0" collapsed="false">
      <c r="A688" s="133"/>
      <c r="B688" s="124"/>
      <c r="C688" s="129"/>
      <c r="D688" s="129"/>
      <c r="E688" s="129"/>
      <c r="F688" s="135"/>
      <c r="G688" s="124"/>
      <c r="H688" s="129"/>
      <c r="I688" s="129"/>
      <c r="J688" s="135"/>
      <c r="K688" s="124"/>
      <c r="L688" s="129"/>
      <c r="M688" s="129"/>
      <c r="N688" s="135"/>
      <c r="O688" s="124"/>
      <c r="P688" s="129"/>
      <c r="Q688" s="129"/>
      <c r="R688" s="129"/>
      <c r="S688" s="135"/>
      <c r="T688" s="124"/>
      <c r="U688" s="135"/>
      <c r="V688" s="606"/>
      <c r="W688" s="135"/>
      <c r="X688" s="133"/>
    </row>
    <row r="689" s="599" customFormat="true" ht="32.25" hidden="false" customHeight="true" outlineLevel="0" collapsed="false">
      <c r="A689" s="133"/>
      <c r="B689" s="124"/>
      <c r="C689" s="129"/>
      <c r="D689" s="129"/>
      <c r="E689" s="129"/>
      <c r="F689" s="135"/>
      <c r="G689" s="124"/>
      <c r="H689" s="129"/>
      <c r="I689" s="129"/>
      <c r="J689" s="135"/>
      <c r="K689" s="124"/>
      <c r="L689" s="129"/>
      <c r="M689" s="129"/>
      <c r="N689" s="135"/>
      <c r="O689" s="124"/>
      <c r="P689" s="129"/>
      <c r="Q689" s="129"/>
      <c r="R689" s="129"/>
      <c r="S689" s="135"/>
      <c r="T689" s="124"/>
      <c r="U689" s="135"/>
      <c r="V689" s="606"/>
      <c r="W689" s="135"/>
      <c r="X689" s="133"/>
    </row>
    <row r="690" s="599" customFormat="true" ht="32.25" hidden="false" customHeight="true" outlineLevel="0" collapsed="false">
      <c r="A690" s="133"/>
      <c r="B690" s="124"/>
      <c r="C690" s="129"/>
      <c r="D690" s="129"/>
      <c r="E690" s="129"/>
      <c r="F690" s="135"/>
      <c r="G690" s="124"/>
      <c r="H690" s="129"/>
      <c r="I690" s="129"/>
      <c r="J690" s="135"/>
      <c r="K690" s="124"/>
      <c r="L690" s="129"/>
      <c r="M690" s="129"/>
      <c r="N690" s="135"/>
      <c r="O690" s="124"/>
      <c r="P690" s="129"/>
      <c r="Q690" s="129"/>
      <c r="R690" s="129"/>
      <c r="S690" s="135"/>
      <c r="T690" s="124"/>
      <c r="U690" s="135"/>
      <c r="V690" s="606"/>
      <c r="W690" s="135"/>
      <c r="X690" s="133"/>
    </row>
    <row r="691" s="599" customFormat="true" ht="32.25" hidden="false" customHeight="true" outlineLevel="0" collapsed="false">
      <c r="A691" s="133"/>
      <c r="B691" s="124"/>
      <c r="C691" s="129"/>
      <c r="D691" s="129"/>
      <c r="E691" s="129"/>
      <c r="F691" s="135"/>
      <c r="G691" s="124"/>
      <c r="H691" s="129"/>
      <c r="I691" s="129"/>
      <c r="J691" s="135"/>
      <c r="K691" s="124"/>
      <c r="L691" s="129"/>
      <c r="M691" s="129"/>
      <c r="N691" s="135"/>
      <c r="O691" s="124"/>
      <c r="P691" s="129"/>
      <c r="Q691" s="129"/>
      <c r="R691" s="129"/>
      <c r="S691" s="135"/>
      <c r="T691" s="124"/>
      <c r="U691" s="135"/>
      <c r="V691" s="606"/>
      <c r="W691" s="135"/>
      <c r="X691" s="133"/>
    </row>
    <row r="692" s="599" customFormat="true" ht="32.25" hidden="false" customHeight="true" outlineLevel="0" collapsed="false">
      <c r="A692" s="133"/>
      <c r="B692" s="124"/>
      <c r="C692" s="129"/>
      <c r="D692" s="129"/>
      <c r="E692" s="129"/>
      <c r="F692" s="135"/>
      <c r="G692" s="124"/>
      <c r="H692" s="129"/>
      <c r="I692" s="129"/>
      <c r="J692" s="135"/>
      <c r="K692" s="124"/>
      <c r="L692" s="129"/>
      <c r="M692" s="129"/>
      <c r="N692" s="135"/>
      <c r="O692" s="124"/>
      <c r="P692" s="129"/>
      <c r="Q692" s="129"/>
      <c r="R692" s="129"/>
      <c r="S692" s="135"/>
      <c r="T692" s="124"/>
      <c r="U692" s="135"/>
      <c r="V692" s="606"/>
      <c r="W692" s="135"/>
      <c r="X692" s="133"/>
    </row>
    <row r="693" s="599" customFormat="true" ht="32.25" hidden="false" customHeight="true" outlineLevel="0" collapsed="false">
      <c r="A693" s="133"/>
      <c r="B693" s="124"/>
      <c r="C693" s="129"/>
      <c r="D693" s="129"/>
      <c r="E693" s="129"/>
      <c r="F693" s="135"/>
      <c r="G693" s="124"/>
      <c r="H693" s="129"/>
      <c r="I693" s="129"/>
      <c r="J693" s="135"/>
      <c r="K693" s="124"/>
      <c r="L693" s="129"/>
      <c r="M693" s="129"/>
      <c r="N693" s="135"/>
      <c r="O693" s="124"/>
      <c r="P693" s="129"/>
      <c r="Q693" s="129"/>
      <c r="R693" s="129"/>
      <c r="S693" s="135"/>
      <c r="T693" s="124"/>
      <c r="U693" s="135"/>
      <c r="V693" s="606"/>
      <c r="W693" s="135"/>
      <c r="X693" s="133"/>
    </row>
    <row r="694" s="599" customFormat="true" ht="32.25" hidden="false" customHeight="true" outlineLevel="0" collapsed="false">
      <c r="A694" s="133"/>
      <c r="B694" s="124"/>
      <c r="C694" s="129"/>
      <c r="D694" s="129"/>
      <c r="E694" s="129"/>
      <c r="F694" s="135"/>
      <c r="G694" s="124"/>
      <c r="H694" s="129"/>
      <c r="I694" s="129"/>
      <c r="J694" s="135"/>
      <c r="K694" s="124"/>
      <c r="L694" s="129"/>
      <c r="M694" s="129"/>
      <c r="N694" s="135"/>
      <c r="O694" s="124"/>
      <c r="P694" s="129"/>
      <c r="Q694" s="129"/>
      <c r="R694" s="129"/>
      <c r="S694" s="135"/>
      <c r="T694" s="124"/>
      <c r="U694" s="135"/>
      <c r="V694" s="606"/>
      <c r="W694" s="135"/>
      <c r="X694" s="133"/>
    </row>
    <row r="695" s="599" customFormat="true" ht="32.25" hidden="false" customHeight="true" outlineLevel="0" collapsed="false">
      <c r="A695" s="133"/>
      <c r="B695" s="124"/>
      <c r="C695" s="129"/>
      <c r="D695" s="129"/>
      <c r="E695" s="129"/>
      <c r="F695" s="135"/>
      <c r="G695" s="124"/>
      <c r="H695" s="129"/>
      <c r="I695" s="129"/>
      <c r="J695" s="135"/>
      <c r="K695" s="124"/>
      <c r="L695" s="129"/>
      <c r="M695" s="129"/>
      <c r="N695" s="135"/>
      <c r="O695" s="124"/>
      <c r="P695" s="129"/>
      <c r="Q695" s="129"/>
      <c r="R695" s="129"/>
      <c r="S695" s="135"/>
      <c r="T695" s="124"/>
      <c r="U695" s="135"/>
      <c r="V695" s="606"/>
      <c r="W695" s="135"/>
      <c r="X695" s="133"/>
    </row>
    <row r="696" s="599" customFormat="true" ht="32.25" hidden="false" customHeight="true" outlineLevel="0" collapsed="false">
      <c r="A696" s="133"/>
      <c r="B696" s="124"/>
      <c r="C696" s="129"/>
      <c r="D696" s="129"/>
      <c r="E696" s="129"/>
      <c r="F696" s="135"/>
      <c r="G696" s="124"/>
      <c r="H696" s="129"/>
      <c r="I696" s="129"/>
      <c r="J696" s="135"/>
      <c r="K696" s="124"/>
      <c r="L696" s="129"/>
      <c r="M696" s="129"/>
      <c r="N696" s="135"/>
      <c r="O696" s="124"/>
      <c r="P696" s="129"/>
      <c r="Q696" s="129"/>
      <c r="R696" s="129"/>
      <c r="S696" s="135"/>
      <c r="T696" s="124"/>
      <c r="U696" s="135"/>
      <c r="V696" s="606"/>
      <c r="W696" s="135"/>
      <c r="X696" s="133"/>
    </row>
    <row r="697" s="599" customFormat="true" ht="32.25" hidden="false" customHeight="true" outlineLevel="0" collapsed="false">
      <c r="A697" s="133"/>
      <c r="B697" s="124"/>
      <c r="C697" s="129"/>
      <c r="D697" s="129"/>
      <c r="E697" s="129"/>
      <c r="F697" s="135"/>
      <c r="G697" s="124"/>
      <c r="H697" s="129"/>
      <c r="I697" s="129"/>
      <c r="J697" s="135"/>
      <c r="K697" s="124"/>
      <c r="L697" s="129"/>
      <c r="M697" s="129"/>
      <c r="N697" s="135"/>
      <c r="O697" s="124"/>
      <c r="P697" s="129"/>
      <c r="Q697" s="129"/>
      <c r="R697" s="129"/>
      <c r="S697" s="135"/>
      <c r="T697" s="124"/>
      <c r="U697" s="135"/>
      <c r="V697" s="606"/>
      <c r="W697" s="135"/>
      <c r="X697" s="133"/>
    </row>
    <row r="698" s="599" customFormat="true" ht="32.25" hidden="false" customHeight="true" outlineLevel="0" collapsed="false">
      <c r="A698" s="133"/>
      <c r="B698" s="124"/>
      <c r="C698" s="129"/>
      <c r="D698" s="129"/>
      <c r="E698" s="129"/>
      <c r="F698" s="135"/>
      <c r="G698" s="124"/>
      <c r="H698" s="129"/>
      <c r="I698" s="129"/>
      <c r="J698" s="135"/>
      <c r="K698" s="124"/>
      <c r="L698" s="129"/>
      <c r="M698" s="129"/>
      <c r="N698" s="135"/>
      <c r="O698" s="124"/>
      <c r="P698" s="129"/>
      <c r="Q698" s="129"/>
      <c r="R698" s="129"/>
      <c r="S698" s="135"/>
      <c r="T698" s="124"/>
      <c r="U698" s="135"/>
      <c r="V698" s="606"/>
      <c r="W698" s="135"/>
      <c r="X698" s="133"/>
    </row>
    <row r="699" s="599" customFormat="true" ht="32.25" hidden="false" customHeight="true" outlineLevel="0" collapsed="false">
      <c r="A699" s="133"/>
      <c r="B699" s="124"/>
      <c r="C699" s="129"/>
      <c r="D699" s="129"/>
      <c r="E699" s="129"/>
      <c r="F699" s="135"/>
      <c r="G699" s="124"/>
      <c r="H699" s="129"/>
      <c r="I699" s="129"/>
      <c r="J699" s="135"/>
      <c r="K699" s="124"/>
      <c r="L699" s="129"/>
      <c r="M699" s="129"/>
      <c r="N699" s="135"/>
      <c r="O699" s="124"/>
      <c r="P699" s="129"/>
      <c r="Q699" s="129"/>
      <c r="R699" s="129"/>
      <c r="S699" s="135"/>
      <c r="T699" s="124"/>
      <c r="U699" s="135"/>
      <c r="V699" s="606"/>
      <c r="W699" s="135"/>
      <c r="X699" s="133"/>
    </row>
    <row r="700" s="599" customFormat="true" ht="32.25" hidden="false" customHeight="true" outlineLevel="0" collapsed="false">
      <c r="A700" s="133"/>
      <c r="B700" s="124"/>
      <c r="C700" s="129"/>
      <c r="D700" s="129"/>
      <c r="E700" s="129"/>
      <c r="F700" s="135"/>
      <c r="G700" s="124"/>
      <c r="H700" s="129"/>
      <c r="I700" s="129"/>
      <c r="J700" s="135"/>
      <c r="K700" s="124"/>
      <c r="L700" s="129"/>
      <c r="M700" s="129"/>
      <c r="N700" s="135"/>
      <c r="O700" s="124"/>
      <c r="P700" s="129"/>
      <c r="Q700" s="129"/>
      <c r="R700" s="129"/>
      <c r="S700" s="135"/>
      <c r="T700" s="124"/>
      <c r="U700" s="135"/>
      <c r="V700" s="606"/>
      <c r="W700" s="135"/>
      <c r="X700" s="133"/>
    </row>
    <row r="701" s="599" customFormat="true" ht="32.25" hidden="false" customHeight="true" outlineLevel="0" collapsed="false">
      <c r="A701" s="133"/>
      <c r="B701" s="124"/>
      <c r="C701" s="129"/>
      <c r="D701" s="129"/>
      <c r="E701" s="129"/>
      <c r="F701" s="135"/>
      <c r="G701" s="124"/>
      <c r="H701" s="129"/>
      <c r="I701" s="129"/>
      <c r="J701" s="135"/>
      <c r="K701" s="124"/>
      <c r="L701" s="129"/>
      <c r="M701" s="129"/>
      <c r="N701" s="135"/>
      <c r="O701" s="124"/>
      <c r="P701" s="129"/>
      <c r="Q701" s="129"/>
      <c r="R701" s="129"/>
      <c r="S701" s="135"/>
      <c r="T701" s="124"/>
      <c r="U701" s="135"/>
      <c r="V701" s="606"/>
      <c r="W701" s="135"/>
      <c r="X701" s="133"/>
    </row>
    <row r="702" s="599" customFormat="true" ht="32.25" hidden="false" customHeight="true" outlineLevel="0" collapsed="false">
      <c r="A702" s="133"/>
      <c r="B702" s="124"/>
      <c r="C702" s="129"/>
      <c r="D702" s="129"/>
      <c r="E702" s="129"/>
      <c r="F702" s="135"/>
      <c r="G702" s="124"/>
      <c r="H702" s="129"/>
      <c r="I702" s="129"/>
      <c r="J702" s="135"/>
      <c r="K702" s="124"/>
      <c r="L702" s="129"/>
      <c r="M702" s="129"/>
      <c r="N702" s="135"/>
      <c r="O702" s="124"/>
      <c r="P702" s="129"/>
      <c r="Q702" s="129"/>
      <c r="R702" s="129"/>
      <c r="S702" s="135"/>
      <c r="T702" s="124"/>
      <c r="U702" s="135"/>
      <c r="V702" s="606"/>
      <c r="W702" s="135"/>
      <c r="X702" s="133"/>
    </row>
    <row r="703" s="599" customFormat="true" ht="32.25" hidden="false" customHeight="true" outlineLevel="0" collapsed="false">
      <c r="A703" s="133"/>
      <c r="B703" s="124"/>
      <c r="C703" s="129"/>
      <c r="D703" s="129"/>
      <c r="E703" s="129"/>
      <c r="F703" s="135"/>
      <c r="G703" s="124"/>
      <c r="H703" s="129"/>
      <c r="I703" s="129"/>
      <c r="J703" s="135"/>
      <c r="K703" s="124"/>
      <c r="L703" s="129"/>
      <c r="M703" s="129"/>
      <c r="N703" s="135"/>
      <c r="O703" s="124"/>
      <c r="P703" s="129"/>
      <c r="Q703" s="129"/>
      <c r="R703" s="129"/>
      <c r="S703" s="135"/>
      <c r="T703" s="124"/>
      <c r="U703" s="135"/>
      <c r="V703" s="606"/>
      <c r="W703" s="135"/>
      <c r="X703" s="133"/>
    </row>
    <row r="704" s="599" customFormat="true" ht="32.25" hidden="false" customHeight="true" outlineLevel="0" collapsed="false">
      <c r="A704" s="133"/>
      <c r="B704" s="124"/>
      <c r="C704" s="129"/>
      <c r="D704" s="129"/>
      <c r="E704" s="129"/>
      <c r="F704" s="135"/>
      <c r="G704" s="124"/>
      <c r="H704" s="129"/>
      <c r="I704" s="129"/>
      <c r="J704" s="135"/>
      <c r="K704" s="124"/>
      <c r="L704" s="129"/>
      <c r="M704" s="129"/>
      <c r="N704" s="135"/>
      <c r="O704" s="124"/>
      <c r="P704" s="129"/>
      <c r="Q704" s="129"/>
      <c r="R704" s="129"/>
      <c r="S704" s="135"/>
      <c r="T704" s="124"/>
      <c r="U704" s="135"/>
      <c r="V704" s="606"/>
      <c r="W704" s="135"/>
      <c r="X704" s="133"/>
    </row>
    <row r="705" s="599" customFormat="true" ht="32.25" hidden="false" customHeight="true" outlineLevel="0" collapsed="false">
      <c r="A705" s="133"/>
      <c r="B705" s="124"/>
      <c r="C705" s="129"/>
      <c r="D705" s="129"/>
      <c r="E705" s="129"/>
      <c r="F705" s="135"/>
      <c r="G705" s="124"/>
      <c r="H705" s="129"/>
      <c r="I705" s="129"/>
      <c r="J705" s="135"/>
      <c r="K705" s="124"/>
      <c r="L705" s="129"/>
      <c r="M705" s="129"/>
      <c r="N705" s="135"/>
      <c r="O705" s="124"/>
      <c r="P705" s="129"/>
      <c r="Q705" s="129"/>
      <c r="R705" s="129"/>
      <c r="S705" s="135"/>
      <c r="T705" s="124"/>
      <c r="U705" s="135"/>
      <c r="V705" s="606"/>
      <c r="W705" s="135"/>
      <c r="X705" s="133"/>
    </row>
    <row r="706" s="599" customFormat="true" ht="32.25" hidden="false" customHeight="true" outlineLevel="0" collapsed="false">
      <c r="A706" s="133"/>
      <c r="B706" s="124"/>
      <c r="C706" s="129"/>
      <c r="D706" s="129"/>
      <c r="E706" s="129"/>
      <c r="F706" s="135"/>
      <c r="G706" s="124"/>
      <c r="H706" s="129"/>
      <c r="I706" s="129"/>
      <c r="J706" s="135"/>
      <c r="K706" s="124"/>
      <c r="L706" s="129"/>
      <c r="M706" s="129"/>
      <c r="N706" s="135"/>
      <c r="O706" s="124"/>
      <c r="P706" s="129"/>
      <c r="Q706" s="129"/>
      <c r="R706" s="129"/>
      <c r="S706" s="135"/>
      <c r="T706" s="124"/>
      <c r="U706" s="135"/>
      <c r="V706" s="606"/>
      <c r="W706" s="135"/>
      <c r="X706" s="133"/>
    </row>
    <row r="707" s="599" customFormat="true" ht="32.25" hidden="false" customHeight="true" outlineLevel="0" collapsed="false">
      <c r="A707" s="133"/>
      <c r="B707" s="124"/>
      <c r="C707" s="129"/>
      <c r="D707" s="129"/>
      <c r="E707" s="129"/>
      <c r="F707" s="135"/>
      <c r="G707" s="124"/>
      <c r="H707" s="129"/>
      <c r="I707" s="129"/>
      <c r="J707" s="135"/>
      <c r="K707" s="124"/>
      <c r="L707" s="129"/>
      <c r="M707" s="129"/>
      <c r="N707" s="135"/>
      <c r="O707" s="124"/>
      <c r="P707" s="129"/>
      <c r="Q707" s="129"/>
      <c r="R707" s="129"/>
      <c r="S707" s="135"/>
      <c r="T707" s="124"/>
      <c r="U707" s="135"/>
      <c r="V707" s="606"/>
      <c r="W707" s="135"/>
      <c r="X707" s="133"/>
    </row>
    <row r="708" s="599" customFormat="true" ht="32.25" hidden="false" customHeight="true" outlineLevel="0" collapsed="false">
      <c r="A708" s="133"/>
      <c r="B708" s="124"/>
      <c r="C708" s="129"/>
      <c r="D708" s="129"/>
      <c r="E708" s="129"/>
      <c r="F708" s="135"/>
      <c r="G708" s="124"/>
      <c r="H708" s="129"/>
      <c r="I708" s="129"/>
      <c r="J708" s="135"/>
      <c r="K708" s="124"/>
      <c r="L708" s="129"/>
      <c r="M708" s="129"/>
      <c r="N708" s="135"/>
      <c r="O708" s="124"/>
      <c r="P708" s="129"/>
      <c r="Q708" s="129"/>
      <c r="R708" s="129"/>
      <c r="S708" s="135"/>
      <c r="T708" s="124"/>
      <c r="U708" s="135"/>
      <c r="V708" s="606"/>
      <c r="W708" s="135"/>
      <c r="X708" s="133"/>
    </row>
    <row r="709" s="599" customFormat="true" ht="32.25" hidden="false" customHeight="true" outlineLevel="0" collapsed="false">
      <c r="A709" s="133"/>
      <c r="B709" s="124"/>
      <c r="C709" s="129"/>
      <c r="D709" s="129"/>
      <c r="E709" s="129"/>
      <c r="F709" s="135"/>
      <c r="G709" s="124"/>
      <c r="H709" s="129"/>
      <c r="I709" s="129"/>
      <c r="J709" s="135"/>
      <c r="K709" s="124"/>
      <c r="L709" s="129"/>
      <c r="M709" s="129"/>
      <c r="N709" s="135"/>
      <c r="O709" s="124"/>
      <c r="P709" s="129"/>
      <c r="Q709" s="129"/>
      <c r="R709" s="129"/>
      <c r="S709" s="135"/>
      <c r="T709" s="124"/>
      <c r="U709" s="135"/>
      <c r="V709" s="606"/>
      <c r="W709" s="135"/>
      <c r="X709" s="133"/>
    </row>
    <row r="710" s="599" customFormat="true" ht="32.25" hidden="false" customHeight="true" outlineLevel="0" collapsed="false">
      <c r="A710" s="133"/>
      <c r="B710" s="124"/>
      <c r="C710" s="129"/>
      <c r="D710" s="129"/>
      <c r="E710" s="129"/>
      <c r="F710" s="135"/>
      <c r="G710" s="124"/>
      <c r="H710" s="129"/>
      <c r="I710" s="129"/>
      <c r="J710" s="135"/>
      <c r="K710" s="124"/>
      <c r="L710" s="129"/>
      <c r="M710" s="129"/>
      <c r="N710" s="135"/>
      <c r="O710" s="124"/>
      <c r="P710" s="129"/>
      <c r="Q710" s="129"/>
      <c r="R710" s="129"/>
      <c r="S710" s="135"/>
      <c r="T710" s="124"/>
      <c r="U710" s="135"/>
      <c r="V710" s="606"/>
      <c r="W710" s="135"/>
      <c r="X710" s="133"/>
    </row>
    <row r="711" s="599" customFormat="true" ht="32.25" hidden="false" customHeight="true" outlineLevel="0" collapsed="false">
      <c r="A711" s="133"/>
      <c r="B711" s="124"/>
      <c r="C711" s="129"/>
      <c r="D711" s="129"/>
      <c r="E711" s="129"/>
      <c r="F711" s="135"/>
      <c r="G711" s="124"/>
      <c r="H711" s="129"/>
      <c r="I711" s="129"/>
      <c r="J711" s="135"/>
      <c r="K711" s="124"/>
      <c r="L711" s="129"/>
      <c r="M711" s="129"/>
      <c r="N711" s="135"/>
      <c r="O711" s="124"/>
      <c r="P711" s="129"/>
      <c r="Q711" s="129"/>
      <c r="R711" s="129"/>
      <c r="S711" s="135"/>
      <c r="T711" s="124"/>
      <c r="U711" s="135"/>
      <c r="V711" s="606"/>
      <c r="W711" s="135"/>
      <c r="X711" s="133"/>
    </row>
    <row r="712" s="599" customFormat="true" ht="32.25" hidden="false" customHeight="true" outlineLevel="0" collapsed="false">
      <c r="A712" s="133"/>
      <c r="B712" s="124"/>
      <c r="C712" s="129"/>
      <c r="D712" s="129"/>
      <c r="E712" s="129"/>
      <c r="F712" s="135"/>
      <c r="G712" s="124"/>
      <c r="H712" s="129"/>
      <c r="I712" s="129"/>
      <c r="J712" s="135"/>
      <c r="K712" s="124"/>
      <c r="L712" s="129"/>
      <c r="M712" s="129"/>
      <c r="N712" s="135"/>
      <c r="O712" s="124"/>
      <c r="P712" s="129"/>
      <c r="Q712" s="129"/>
      <c r="R712" s="129"/>
      <c r="S712" s="135"/>
      <c r="T712" s="124"/>
      <c r="U712" s="135"/>
      <c r="V712" s="606"/>
      <c r="W712" s="135"/>
      <c r="X712" s="133"/>
    </row>
    <row r="713" s="599" customFormat="true" ht="32.25" hidden="false" customHeight="true" outlineLevel="0" collapsed="false">
      <c r="A713" s="133"/>
      <c r="B713" s="124"/>
      <c r="C713" s="129"/>
      <c r="D713" s="129"/>
      <c r="E713" s="129"/>
      <c r="F713" s="135"/>
      <c r="G713" s="124"/>
      <c r="H713" s="129"/>
      <c r="I713" s="129"/>
      <c r="J713" s="135"/>
      <c r="K713" s="124"/>
      <c r="L713" s="129"/>
      <c r="M713" s="129"/>
      <c r="N713" s="135"/>
      <c r="O713" s="124"/>
      <c r="P713" s="129"/>
      <c r="Q713" s="129"/>
      <c r="R713" s="129"/>
      <c r="S713" s="135"/>
      <c r="T713" s="124"/>
      <c r="U713" s="135"/>
      <c r="V713" s="606"/>
      <c r="W713" s="135"/>
      <c r="X713" s="133"/>
    </row>
    <row r="714" s="599" customFormat="true" ht="32.25" hidden="false" customHeight="true" outlineLevel="0" collapsed="false">
      <c r="A714" s="133"/>
      <c r="B714" s="124"/>
      <c r="C714" s="129"/>
      <c r="D714" s="129"/>
      <c r="E714" s="129"/>
      <c r="F714" s="135"/>
      <c r="G714" s="124"/>
      <c r="H714" s="129"/>
      <c r="I714" s="129"/>
      <c r="J714" s="135"/>
      <c r="K714" s="124"/>
      <c r="L714" s="129"/>
      <c r="M714" s="129"/>
      <c r="N714" s="135"/>
      <c r="O714" s="124"/>
      <c r="P714" s="129"/>
      <c r="Q714" s="129"/>
      <c r="R714" s="129"/>
      <c r="S714" s="135"/>
      <c r="T714" s="124"/>
      <c r="U714" s="135"/>
      <c r="V714" s="606"/>
      <c r="W714" s="135"/>
      <c r="X714" s="133"/>
    </row>
    <row r="715" s="599" customFormat="true" ht="32.25" hidden="false" customHeight="true" outlineLevel="0" collapsed="false">
      <c r="A715" s="133"/>
      <c r="B715" s="124"/>
      <c r="C715" s="129"/>
      <c r="D715" s="129"/>
      <c r="E715" s="129"/>
      <c r="F715" s="135"/>
      <c r="G715" s="124"/>
      <c r="H715" s="129"/>
      <c r="I715" s="129"/>
      <c r="J715" s="135"/>
      <c r="K715" s="124"/>
      <c r="L715" s="129"/>
      <c r="M715" s="129"/>
      <c r="N715" s="135"/>
      <c r="O715" s="124"/>
      <c r="P715" s="129"/>
      <c r="Q715" s="129"/>
      <c r="R715" s="129"/>
      <c r="S715" s="135"/>
      <c r="T715" s="124"/>
      <c r="U715" s="135"/>
      <c r="V715" s="606"/>
      <c r="W715" s="135"/>
      <c r="X715" s="133"/>
    </row>
    <row r="716" s="599" customFormat="true" ht="32.25" hidden="false" customHeight="true" outlineLevel="0" collapsed="false">
      <c r="A716" s="133"/>
      <c r="B716" s="124"/>
      <c r="C716" s="129"/>
      <c r="D716" s="129"/>
      <c r="E716" s="129"/>
      <c r="F716" s="135"/>
      <c r="G716" s="124"/>
      <c r="H716" s="129"/>
      <c r="I716" s="129"/>
      <c r="J716" s="135"/>
      <c r="K716" s="124"/>
      <c r="L716" s="129"/>
      <c r="M716" s="129"/>
      <c r="N716" s="135"/>
      <c r="O716" s="124"/>
      <c r="P716" s="129"/>
      <c r="Q716" s="129"/>
      <c r="R716" s="129"/>
      <c r="S716" s="135"/>
      <c r="T716" s="124"/>
      <c r="U716" s="135"/>
      <c r="V716" s="606"/>
      <c r="W716" s="135"/>
      <c r="X716" s="133"/>
    </row>
    <row r="717" s="599" customFormat="true" ht="32.25" hidden="false" customHeight="true" outlineLevel="0" collapsed="false">
      <c r="A717" s="133"/>
      <c r="B717" s="124"/>
      <c r="C717" s="129"/>
      <c r="D717" s="129"/>
      <c r="E717" s="129"/>
      <c r="F717" s="135"/>
      <c r="G717" s="124"/>
      <c r="H717" s="129"/>
      <c r="I717" s="129"/>
      <c r="J717" s="135"/>
      <c r="K717" s="124"/>
      <c r="L717" s="129"/>
      <c r="M717" s="129"/>
      <c r="N717" s="135"/>
      <c r="O717" s="124"/>
      <c r="P717" s="129"/>
      <c r="Q717" s="129"/>
      <c r="R717" s="129"/>
      <c r="S717" s="135"/>
      <c r="T717" s="124"/>
      <c r="U717" s="135"/>
      <c r="V717" s="606"/>
      <c r="W717" s="135"/>
      <c r="X717" s="133"/>
    </row>
    <row r="718" s="599" customFormat="true" ht="32.25" hidden="false" customHeight="true" outlineLevel="0" collapsed="false">
      <c r="A718" s="133"/>
      <c r="B718" s="124"/>
      <c r="C718" s="129"/>
      <c r="D718" s="129"/>
      <c r="E718" s="129"/>
      <c r="F718" s="135"/>
      <c r="G718" s="124"/>
      <c r="H718" s="129"/>
      <c r="I718" s="129"/>
      <c r="J718" s="135"/>
      <c r="K718" s="124"/>
      <c r="L718" s="129"/>
      <c r="M718" s="129"/>
      <c r="N718" s="135"/>
      <c r="O718" s="124"/>
      <c r="P718" s="129"/>
      <c r="Q718" s="129"/>
      <c r="R718" s="129"/>
      <c r="S718" s="135"/>
      <c r="T718" s="124"/>
      <c r="U718" s="135"/>
      <c r="V718" s="606"/>
      <c r="W718" s="135"/>
      <c r="X718" s="133"/>
    </row>
    <row r="719" s="599" customFormat="true" ht="32.25" hidden="false" customHeight="true" outlineLevel="0" collapsed="false">
      <c r="A719" s="133"/>
      <c r="B719" s="124"/>
      <c r="C719" s="129"/>
      <c r="D719" s="129"/>
      <c r="E719" s="129"/>
      <c r="F719" s="135"/>
      <c r="G719" s="124"/>
      <c r="H719" s="129"/>
      <c r="I719" s="129"/>
      <c r="J719" s="135"/>
      <c r="K719" s="124"/>
      <c r="L719" s="129"/>
      <c r="M719" s="129"/>
      <c r="N719" s="135"/>
      <c r="O719" s="124"/>
      <c r="P719" s="129"/>
      <c r="Q719" s="129"/>
      <c r="R719" s="129"/>
      <c r="S719" s="135"/>
      <c r="T719" s="124"/>
      <c r="U719" s="135"/>
      <c r="V719" s="606"/>
      <c r="W719" s="135"/>
      <c r="X719" s="133"/>
    </row>
    <row r="720" s="599" customFormat="true" ht="32.25" hidden="false" customHeight="true" outlineLevel="0" collapsed="false">
      <c r="A720" s="133"/>
      <c r="B720" s="124"/>
      <c r="C720" s="129"/>
      <c r="D720" s="129"/>
      <c r="E720" s="129"/>
      <c r="F720" s="135"/>
      <c r="G720" s="124"/>
      <c r="H720" s="129"/>
      <c r="I720" s="129"/>
      <c r="J720" s="135"/>
      <c r="K720" s="124"/>
      <c r="L720" s="129"/>
      <c r="M720" s="129"/>
      <c r="N720" s="135"/>
      <c r="O720" s="124"/>
      <c r="P720" s="129"/>
      <c r="Q720" s="129"/>
      <c r="R720" s="129"/>
      <c r="S720" s="135"/>
      <c r="T720" s="124"/>
      <c r="U720" s="135"/>
      <c r="V720" s="606"/>
      <c r="W720" s="135"/>
      <c r="X720" s="133"/>
    </row>
    <row r="721" s="599" customFormat="true" ht="32.25" hidden="false" customHeight="true" outlineLevel="0" collapsed="false">
      <c r="A721" s="133"/>
      <c r="B721" s="124"/>
      <c r="C721" s="129"/>
      <c r="D721" s="129"/>
      <c r="E721" s="129"/>
      <c r="F721" s="135"/>
      <c r="G721" s="124"/>
      <c r="H721" s="129"/>
      <c r="I721" s="129"/>
      <c r="J721" s="135"/>
      <c r="K721" s="124"/>
      <c r="L721" s="129"/>
      <c r="M721" s="129"/>
      <c r="N721" s="135"/>
      <c r="O721" s="124"/>
      <c r="P721" s="129"/>
      <c r="Q721" s="129"/>
      <c r="R721" s="129"/>
      <c r="S721" s="135"/>
      <c r="T721" s="124"/>
      <c r="U721" s="135"/>
      <c r="V721" s="606"/>
      <c r="W721" s="135"/>
      <c r="X721" s="133"/>
    </row>
    <row r="722" s="599" customFormat="true" ht="32.25" hidden="false" customHeight="true" outlineLevel="0" collapsed="false">
      <c r="A722" s="133"/>
      <c r="B722" s="124"/>
      <c r="C722" s="129"/>
      <c r="D722" s="129"/>
      <c r="E722" s="129"/>
      <c r="F722" s="135"/>
      <c r="G722" s="124"/>
      <c r="H722" s="129"/>
      <c r="I722" s="129"/>
      <c r="J722" s="135"/>
      <c r="K722" s="124"/>
      <c r="L722" s="129"/>
      <c r="M722" s="129"/>
      <c r="N722" s="135"/>
      <c r="O722" s="124"/>
      <c r="P722" s="129"/>
      <c r="Q722" s="129"/>
      <c r="R722" s="129"/>
      <c r="S722" s="135"/>
      <c r="T722" s="124"/>
      <c r="U722" s="135"/>
      <c r="V722" s="606"/>
      <c r="W722" s="135"/>
      <c r="X722" s="133"/>
    </row>
    <row r="723" s="599" customFormat="true" ht="32.25" hidden="false" customHeight="true" outlineLevel="0" collapsed="false">
      <c r="A723" s="133"/>
      <c r="B723" s="124"/>
      <c r="C723" s="129"/>
      <c r="D723" s="129"/>
      <c r="E723" s="129"/>
      <c r="F723" s="135"/>
      <c r="G723" s="124"/>
      <c r="H723" s="129"/>
      <c r="I723" s="129"/>
      <c r="J723" s="135"/>
      <c r="K723" s="124"/>
      <c r="L723" s="129"/>
      <c r="M723" s="129"/>
      <c r="N723" s="135"/>
      <c r="O723" s="124"/>
      <c r="P723" s="129"/>
      <c r="Q723" s="129"/>
      <c r="R723" s="129"/>
      <c r="S723" s="135"/>
      <c r="T723" s="124"/>
      <c r="U723" s="135"/>
      <c r="V723" s="606"/>
      <c r="W723" s="135"/>
      <c r="X723" s="133"/>
    </row>
    <row r="724" s="599" customFormat="true" ht="32.25" hidden="false" customHeight="true" outlineLevel="0" collapsed="false">
      <c r="A724" s="133"/>
      <c r="B724" s="124"/>
      <c r="C724" s="129"/>
      <c r="D724" s="129"/>
      <c r="E724" s="129"/>
      <c r="F724" s="135"/>
      <c r="G724" s="124"/>
      <c r="H724" s="129"/>
      <c r="I724" s="129"/>
      <c r="J724" s="135"/>
      <c r="K724" s="124"/>
      <c r="L724" s="129"/>
      <c r="M724" s="129"/>
      <c r="N724" s="135"/>
      <c r="O724" s="124"/>
      <c r="P724" s="129"/>
      <c r="Q724" s="129"/>
      <c r="R724" s="129"/>
      <c r="S724" s="135"/>
      <c r="T724" s="124"/>
      <c r="U724" s="135"/>
      <c r="V724" s="606"/>
      <c r="W724" s="135"/>
      <c r="X724" s="133"/>
    </row>
    <row r="725" s="599" customFormat="true" ht="32.25" hidden="false" customHeight="true" outlineLevel="0" collapsed="false">
      <c r="A725" s="133"/>
      <c r="B725" s="124"/>
      <c r="C725" s="129"/>
      <c r="D725" s="129"/>
      <c r="E725" s="129"/>
      <c r="F725" s="135"/>
      <c r="G725" s="124"/>
      <c r="H725" s="129"/>
      <c r="I725" s="129"/>
      <c r="J725" s="135"/>
      <c r="K725" s="124"/>
      <c r="L725" s="129"/>
      <c r="M725" s="129"/>
      <c r="N725" s="135"/>
      <c r="O725" s="124"/>
      <c r="P725" s="129"/>
      <c r="Q725" s="129"/>
      <c r="R725" s="129"/>
      <c r="S725" s="135"/>
      <c r="T725" s="124"/>
      <c r="U725" s="135"/>
      <c r="V725" s="606"/>
      <c r="W725" s="135"/>
      <c r="X725" s="133"/>
    </row>
    <row r="726" s="599" customFormat="true" ht="32.25" hidden="false" customHeight="true" outlineLevel="0" collapsed="false">
      <c r="A726" s="133"/>
      <c r="B726" s="124"/>
      <c r="C726" s="129"/>
      <c r="D726" s="129"/>
      <c r="E726" s="129"/>
      <c r="F726" s="135"/>
      <c r="G726" s="124"/>
      <c r="H726" s="129"/>
      <c r="I726" s="129"/>
      <c r="J726" s="135"/>
      <c r="K726" s="124"/>
      <c r="L726" s="129"/>
      <c r="M726" s="129"/>
      <c r="N726" s="135"/>
      <c r="O726" s="124"/>
      <c r="P726" s="129"/>
      <c r="Q726" s="129"/>
      <c r="R726" s="129"/>
      <c r="S726" s="135"/>
      <c r="T726" s="124"/>
      <c r="U726" s="135"/>
      <c r="V726" s="606"/>
      <c r="W726" s="135"/>
      <c r="X726" s="133"/>
    </row>
    <row r="727" s="599" customFormat="true" ht="32.25" hidden="false" customHeight="true" outlineLevel="0" collapsed="false">
      <c r="A727" s="133"/>
      <c r="B727" s="124"/>
      <c r="C727" s="129"/>
      <c r="D727" s="129"/>
      <c r="E727" s="129"/>
      <c r="F727" s="135"/>
      <c r="G727" s="124"/>
      <c r="H727" s="129"/>
      <c r="I727" s="129"/>
      <c r="J727" s="135"/>
      <c r="K727" s="124"/>
      <c r="L727" s="129"/>
      <c r="M727" s="129"/>
      <c r="N727" s="135"/>
      <c r="O727" s="124"/>
      <c r="P727" s="129"/>
      <c r="Q727" s="129"/>
      <c r="R727" s="129"/>
      <c r="S727" s="135"/>
      <c r="T727" s="124"/>
      <c r="U727" s="135"/>
      <c r="V727" s="606"/>
      <c r="W727" s="135"/>
      <c r="X727" s="133"/>
    </row>
    <row r="728" s="599" customFormat="true" ht="32.25" hidden="false" customHeight="true" outlineLevel="0" collapsed="false">
      <c r="A728" s="133"/>
      <c r="B728" s="124"/>
      <c r="C728" s="129"/>
      <c r="D728" s="129"/>
      <c r="E728" s="129"/>
      <c r="F728" s="135"/>
      <c r="G728" s="124"/>
      <c r="H728" s="129"/>
      <c r="I728" s="129"/>
      <c r="J728" s="135"/>
      <c r="K728" s="124"/>
      <c r="L728" s="129"/>
      <c r="M728" s="129"/>
      <c r="N728" s="135"/>
      <c r="O728" s="124"/>
      <c r="P728" s="129"/>
      <c r="Q728" s="129"/>
      <c r="R728" s="129"/>
      <c r="S728" s="135"/>
      <c r="T728" s="124"/>
      <c r="U728" s="135"/>
      <c r="V728" s="606"/>
      <c r="W728" s="135"/>
      <c r="X728" s="133"/>
    </row>
    <row r="729" s="599" customFormat="true" ht="32.25" hidden="false" customHeight="true" outlineLevel="0" collapsed="false">
      <c r="A729" s="133"/>
      <c r="B729" s="124"/>
      <c r="C729" s="129"/>
      <c r="D729" s="129"/>
      <c r="E729" s="129"/>
      <c r="F729" s="135"/>
      <c r="G729" s="124"/>
      <c r="H729" s="129"/>
      <c r="I729" s="129"/>
      <c r="J729" s="135"/>
      <c r="K729" s="124"/>
      <c r="L729" s="129"/>
      <c r="M729" s="129"/>
      <c r="N729" s="135"/>
      <c r="O729" s="124"/>
      <c r="P729" s="129"/>
      <c r="Q729" s="129"/>
      <c r="R729" s="129"/>
      <c r="S729" s="135"/>
      <c r="T729" s="124"/>
      <c r="U729" s="135"/>
      <c r="V729" s="606"/>
      <c r="W729" s="135"/>
      <c r="X729" s="133"/>
    </row>
    <row r="730" s="599" customFormat="true" ht="32.25" hidden="false" customHeight="true" outlineLevel="0" collapsed="false">
      <c r="A730" s="133"/>
      <c r="B730" s="124"/>
      <c r="C730" s="129"/>
      <c r="D730" s="129"/>
      <c r="E730" s="129"/>
      <c r="F730" s="135"/>
      <c r="G730" s="124"/>
      <c r="H730" s="129"/>
      <c r="I730" s="129"/>
      <c r="J730" s="135"/>
      <c r="K730" s="124"/>
      <c r="L730" s="129"/>
      <c r="M730" s="129"/>
      <c r="N730" s="135"/>
      <c r="O730" s="124"/>
      <c r="P730" s="129"/>
      <c r="Q730" s="129"/>
      <c r="R730" s="129"/>
      <c r="S730" s="135"/>
      <c r="T730" s="124"/>
      <c r="U730" s="135"/>
      <c r="V730" s="606"/>
      <c r="W730" s="135"/>
      <c r="X730" s="133"/>
    </row>
    <row r="731" s="599" customFormat="true" ht="32.25" hidden="false" customHeight="true" outlineLevel="0" collapsed="false">
      <c r="A731" s="133"/>
      <c r="B731" s="124"/>
      <c r="C731" s="129"/>
      <c r="D731" s="129"/>
      <c r="E731" s="129"/>
      <c r="F731" s="135"/>
      <c r="G731" s="124"/>
      <c r="H731" s="129"/>
      <c r="I731" s="129"/>
      <c r="J731" s="135"/>
      <c r="K731" s="124"/>
      <c r="L731" s="129"/>
      <c r="M731" s="129"/>
      <c r="N731" s="135"/>
      <c r="O731" s="124"/>
      <c r="P731" s="129"/>
      <c r="Q731" s="129"/>
      <c r="R731" s="129"/>
      <c r="S731" s="135"/>
      <c r="T731" s="124"/>
      <c r="U731" s="135"/>
      <c r="V731" s="606"/>
      <c r="W731" s="135"/>
      <c r="X731" s="133"/>
    </row>
    <row r="732" s="599" customFormat="true" ht="32.25" hidden="false" customHeight="true" outlineLevel="0" collapsed="false">
      <c r="A732" s="133"/>
      <c r="B732" s="124"/>
      <c r="C732" s="129"/>
      <c r="D732" s="129"/>
      <c r="E732" s="129"/>
      <c r="F732" s="135"/>
      <c r="G732" s="124"/>
      <c r="H732" s="129"/>
      <c r="I732" s="129"/>
      <c r="J732" s="135"/>
      <c r="K732" s="124"/>
      <c r="L732" s="129"/>
      <c r="M732" s="129"/>
      <c r="N732" s="135"/>
      <c r="O732" s="124"/>
      <c r="P732" s="129"/>
      <c r="Q732" s="129"/>
      <c r="R732" s="129"/>
      <c r="S732" s="135"/>
      <c r="T732" s="124"/>
      <c r="U732" s="135"/>
      <c r="V732" s="606"/>
      <c r="W732" s="135"/>
      <c r="X732" s="133"/>
    </row>
    <row r="733" s="599" customFormat="true" ht="32.25" hidden="false" customHeight="true" outlineLevel="0" collapsed="false">
      <c r="A733" s="133"/>
      <c r="B733" s="124"/>
      <c r="C733" s="129"/>
      <c r="D733" s="129"/>
      <c r="E733" s="129"/>
      <c r="F733" s="135"/>
      <c r="G733" s="124"/>
      <c r="H733" s="129"/>
      <c r="I733" s="129"/>
      <c r="J733" s="135"/>
      <c r="K733" s="124"/>
      <c r="L733" s="129"/>
      <c r="M733" s="129"/>
      <c r="N733" s="135"/>
      <c r="O733" s="124"/>
      <c r="P733" s="129"/>
      <c r="Q733" s="129"/>
      <c r="R733" s="129"/>
      <c r="S733" s="135"/>
      <c r="T733" s="124"/>
      <c r="U733" s="135"/>
      <c r="V733" s="606"/>
      <c r="W733" s="135"/>
      <c r="X733" s="133"/>
    </row>
    <row r="734" s="599" customFormat="true" ht="32.25" hidden="false" customHeight="true" outlineLevel="0" collapsed="false">
      <c r="A734" s="133"/>
      <c r="B734" s="124"/>
      <c r="C734" s="129"/>
      <c r="D734" s="129"/>
      <c r="E734" s="129"/>
      <c r="F734" s="135"/>
      <c r="G734" s="124"/>
      <c r="H734" s="129"/>
      <c r="I734" s="129"/>
      <c r="J734" s="135"/>
      <c r="K734" s="124"/>
      <c r="L734" s="129"/>
      <c r="M734" s="129"/>
      <c r="N734" s="135"/>
      <c r="O734" s="124"/>
      <c r="P734" s="129"/>
      <c r="Q734" s="129"/>
      <c r="R734" s="129"/>
      <c r="S734" s="135"/>
      <c r="T734" s="124"/>
      <c r="U734" s="135"/>
      <c r="V734" s="606"/>
      <c r="W734" s="135"/>
      <c r="X734" s="133"/>
    </row>
    <row r="735" s="599" customFormat="true" ht="32.25" hidden="false" customHeight="true" outlineLevel="0" collapsed="false">
      <c r="A735" s="133"/>
      <c r="B735" s="124"/>
      <c r="C735" s="129"/>
      <c r="D735" s="129"/>
      <c r="E735" s="129"/>
      <c r="F735" s="135"/>
      <c r="G735" s="124"/>
      <c r="H735" s="129"/>
      <c r="I735" s="129"/>
      <c r="J735" s="135"/>
      <c r="K735" s="124"/>
      <c r="L735" s="129"/>
      <c r="M735" s="129"/>
      <c r="N735" s="135"/>
      <c r="O735" s="124"/>
      <c r="P735" s="129"/>
      <c r="Q735" s="129"/>
      <c r="R735" s="129"/>
      <c r="S735" s="135"/>
      <c r="T735" s="124"/>
      <c r="U735" s="135"/>
      <c r="V735" s="606"/>
      <c r="W735" s="135"/>
      <c r="X735" s="133"/>
    </row>
    <row r="736" s="599" customFormat="true" ht="32.25" hidden="false" customHeight="true" outlineLevel="0" collapsed="false">
      <c r="A736" s="133"/>
      <c r="B736" s="124"/>
      <c r="C736" s="129"/>
      <c r="D736" s="129"/>
      <c r="E736" s="129"/>
      <c r="F736" s="135"/>
      <c r="G736" s="124"/>
      <c r="H736" s="129"/>
      <c r="I736" s="129"/>
      <c r="J736" s="135"/>
      <c r="K736" s="124"/>
      <c r="L736" s="129"/>
      <c r="M736" s="129"/>
      <c r="N736" s="135"/>
      <c r="O736" s="124"/>
      <c r="P736" s="129"/>
      <c r="Q736" s="129"/>
      <c r="R736" s="129"/>
      <c r="S736" s="135"/>
      <c r="T736" s="124"/>
      <c r="U736" s="135"/>
      <c r="V736" s="606"/>
      <c r="W736" s="135"/>
      <c r="X736" s="133"/>
    </row>
    <row r="737" s="599" customFormat="true" ht="32.25" hidden="false" customHeight="true" outlineLevel="0" collapsed="false">
      <c r="A737" s="133"/>
      <c r="B737" s="124"/>
      <c r="C737" s="129"/>
      <c r="D737" s="129"/>
      <c r="E737" s="129"/>
      <c r="F737" s="135"/>
      <c r="G737" s="124"/>
      <c r="H737" s="129"/>
      <c r="I737" s="129"/>
      <c r="J737" s="135"/>
      <c r="K737" s="124"/>
      <c r="L737" s="129"/>
      <c r="M737" s="129"/>
      <c r="N737" s="135"/>
      <c r="O737" s="124"/>
      <c r="P737" s="129"/>
      <c r="Q737" s="129"/>
      <c r="R737" s="129"/>
      <c r="S737" s="135"/>
      <c r="T737" s="124"/>
      <c r="U737" s="135"/>
      <c r="V737" s="606"/>
      <c r="W737" s="135"/>
      <c r="X737" s="133"/>
    </row>
    <row r="738" s="599" customFormat="true" ht="32.25" hidden="false" customHeight="true" outlineLevel="0" collapsed="false">
      <c r="A738" s="133"/>
      <c r="B738" s="124"/>
      <c r="C738" s="129"/>
      <c r="D738" s="129"/>
      <c r="E738" s="129"/>
      <c r="F738" s="135"/>
      <c r="G738" s="124"/>
      <c r="H738" s="129"/>
      <c r="I738" s="129"/>
      <c r="J738" s="135"/>
      <c r="K738" s="124"/>
      <c r="L738" s="129"/>
      <c r="M738" s="129"/>
      <c r="N738" s="135"/>
      <c r="O738" s="124"/>
      <c r="P738" s="129"/>
      <c r="Q738" s="129"/>
      <c r="R738" s="129"/>
      <c r="S738" s="135"/>
      <c r="T738" s="124"/>
      <c r="U738" s="135"/>
      <c r="V738" s="606"/>
      <c r="W738" s="135"/>
      <c r="X738" s="133"/>
    </row>
    <row r="739" s="599" customFormat="true" ht="32.25" hidden="false" customHeight="true" outlineLevel="0" collapsed="false">
      <c r="A739" s="133"/>
      <c r="B739" s="124"/>
      <c r="C739" s="129"/>
      <c r="D739" s="129"/>
      <c r="E739" s="129"/>
      <c r="F739" s="135"/>
      <c r="G739" s="124"/>
      <c r="H739" s="129"/>
      <c r="I739" s="129"/>
      <c r="J739" s="135"/>
      <c r="K739" s="124"/>
      <c r="L739" s="129"/>
      <c r="M739" s="129"/>
      <c r="N739" s="135"/>
      <c r="O739" s="124"/>
      <c r="P739" s="129"/>
      <c r="Q739" s="129"/>
      <c r="R739" s="129"/>
      <c r="S739" s="135"/>
      <c r="T739" s="124"/>
      <c r="U739" s="135"/>
      <c r="V739" s="606"/>
      <c r="W739" s="135"/>
      <c r="X739" s="133"/>
    </row>
    <row r="740" s="599" customFormat="true" ht="32.25" hidden="false" customHeight="true" outlineLevel="0" collapsed="false">
      <c r="A740" s="133"/>
      <c r="B740" s="124"/>
      <c r="C740" s="129"/>
      <c r="D740" s="129"/>
      <c r="E740" s="129"/>
      <c r="F740" s="135"/>
      <c r="G740" s="124"/>
      <c r="H740" s="129"/>
      <c r="I740" s="129"/>
      <c r="J740" s="135"/>
      <c r="K740" s="124"/>
      <c r="L740" s="129"/>
      <c r="M740" s="129"/>
      <c r="N740" s="135"/>
      <c r="O740" s="124"/>
      <c r="P740" s="129"/>
      <c r="Q740" s="129"/>
      <c r="R740" s="129"/>
      <c r="S740" s="135"/>
      <c r="T740" s="124"/>
      <c r="U740" s="135"/>
      <c r="V740" s="606"/>
      <c r="W740" s="135"/>
      <c r="X740" s="133"/>
    </row>
    <row r="741" s="599" customFormat="true" ht="32.25" hidden="false" customHeight="true" outlineLevel="0" collapsed="false">
      <c r="A741" s="133"/>
      <c r="B741" s="124"/>
      <c r="C741" s="129"/>
      <c r="D741" s="129"/>
      <c r="E741" s="129"/>
      <c r="F741" s="135"/>
      <c r="G741" s="124"/>
      <c r="H741" s="129"/>
      <c r="I741" s="129"/>
      <c r="J741" s="135"/>
      <c r="K741" s="124"/>
      <c r="L741" s="129"/>
      <c r="M741" s="129"/>
      <c r="N741" s="135"/>
      <c r="O741" s="124"/>
      <c r="P741" s="129"/>
      <c r="Q741" s="129"/>
      <c r="R741" s="129"/>
      <c r="S741" s="135"/>
      <c r="T741" s="124"/>
      <c r="U741" s="135"/>
      <c r="V741" s="606"/>
      <c r="W741" s="135"/>
      <c r="X741" s="133"/>
    </row>
    <row r="742" s="599" customFormat="true" ht="32.25" hidden="false" customHeight="true" outlineLevel="0" collapsed="false">
      <c r="A742" s="133"/>
      <c r="B742" s="124"/>
      <c r="C742" s="129"/>
      <c r="D742" s="129"/>
      <c r="E742" s="129"/>
      <c r="F742" s="135"/>
      <c r="G742" s="124"/>
      <c r="H742" s="129"/>
      <c r="I742" s="129"/>
      <c r="J742" s="135"/>
      <c r="K742" s="124"/>
      <c r="L742" s="129"/>
      <c r="M742" s="129"/>
      <c r="N742" s="135"/>
      <c r="O742" s="124"/>
      <c r="P742" s="129"/>
      <c r="Q742" s="129"/>
      <c r="R742" s="129"/>
      <c r="S742" s="135"/>
      <c r="T742" s="124"/>
      <c r="U742" s="135"/>
      <c r="V742" s="606"/>
      <c r="W742" s="135"/>
      <c r="X742" s="133"/>
    </row>
    <row r="743" s="599" customFormat="true" ht="32.25" hidden="false" customHeight="true" outlineLevel="0" collapsed="false">
      <c r="A743" s="133"/>
      <c r="B743" s="124"/>
      <c r="C743" s="129"/>
      <c r="D743" s="129"/>
      <c r="E743" s="129"/>
      <c r="F743" s="135"/>
      <c r="G743" s="124"/>
      <c r="H743" s="129"/>
      <c r="I743" s="129"/>
      <c r="J743" s="135"/>
      <c r="K743" s="124"/>
      <c r="L743" s="129"/>
      <c r="M743" s="129"/>
      <c r="N743" s="135"/>
      <c r="O743" s="124"/>
      <c r="P743" s="129"/>
      <c r="Q743" s="129"/>
      <c r="R743" s="129"/>
      <c r="S743" s="135"/>
      <c r="T743" s="124"/>
      <c r="U743" s="135"/>
      <c r="V743" s="606"/>
      <c r="W743" s="135"/>
      <c r="X743" s="133"/>
    </row>
    <row r="744" s="599" customFormat="true" ht="32.25" hidden="false" customHeight="true" outlineLevel="0" collapsed="false">
      <c r="A744" s="133"/>
      <c r="B744" s="124"/>
      <c r="C744" s="129"/>
      <c r="D744" s="129"/>
      <c r="E744" s="129"/>
      <c r="F744" s="135"/>
      <c r="G744" s="124"/>
      <c r="H744" s="129"/>
      <c r="I744" s="129"/>
      <c r="J744" s="135"/>
      <c r="K744" s="124"/>
      <c r="L744" s="129"/>
      <c r="M744" s="129"/>
      <c r="N744" s="135"/>
      <c r="O744" s="124"/>
      <c r="P744" s="129"/>
      <c r="Q744" s="129"/>
      <c r="R744" s="129"/>
      <c r="S744" s="135"/>
      <c r="T744" s="124"/>
      <c r="U744" s="135"/>
      <c r="V744" s="606"/>
      <c r="W744" s="135"/>
      <c r="X744" s="133"/>
    </row>
    <row r="745" s="599" customFormat="true" ht="32.25" hidden="false" customHeight="true" outlineLevel="0" collapsed="false">
      <c r="A745" s="133"/>
      <c r="B745" s="124"/>
      <c r="C745" s="129"/>
      <c r="D745" s="129"/>
      <c r="E745" s="129"/>
      <c r="F745" s="135"/>
      <c r="G745" s="124"/>
      <c r="H745" s="129"/>
      <c r="I745" s="129"/>
      <c r="J745" s="135"/>
      <c r="K745" s="124"/>
      <c r="L745" s="129"/>
      <c r="M745" s="129"/>
      <c r="N745" s="135"/>
      <c r="O745" s="124"/>
      <c r="P745" s="129"/>
      <c r="Q745" s="129"/>
      <c r="R745" s="129"/>
      <c r="S745" s="135"/>
      <c r="T745" s="124"/>
      <c r="U745" s="135"/>
      <c r="V745" s="606"/>
      <c r="W745" s="135"/>
      <c r="X745" s="133"/>
    </row>
    <row r="746" s="599" customFormat="true" ht="32.25" hidden="false" customHeight="true" outlineLevel="0" collapsed="false">
      <c r="A746" s="133"/>
      <c r="B746" s="124"/>
      <c r="C746" s="129"/>
      <c r="D746" s="129"/>
      <c r="E746" s="129"/>
      <c r="F746" s="135"/>
      <c r="G746" s="124"/>
      <c r="H746" s="129"/>
      <c r="I746" s="129"/>
      <c r="J746" s="135"/>
      <c r="K746" s="124"/>
      <c r="L746" s="129"/>
      <c r="M746" s="129"/>
      <c r="N746" s="135"/>
      <c r="O746" s="124"/>
      <c r="P746" s="129"/>
      <c r="Q746" s="129"/>
      <c r="R746" s="129"/>
      <c r="S746" s="135"/>
      <c r="T746" s="124"/>
      <c r="U746" s="135"/>
      <c r="V746" s="606"/>
      <c r="W746" s="135"/>
      <c r="X746" s="133"/>
    </row>
    <row r="747" s="599" customFormat="true" ht="32.25" hidden="false" customHeight="true" outlineLevel="0" collapsed="false">
      <c r="A747" s="133"/>
      <c r="B747" s="124"/>
      <c r="C747" s="129"/>
      <c r="D747" s="129"/>
      <c r="E747" s="129"/>
      <c r="F747" s="135"/>
      <c r="G747" s="124"/>
      <c r="H747" s="129"/>
      <c r="I747" s="129"/>
      <c r="J747" s="135"/>
      <c r="K747" s="124"/>
      <c r="L747" s="129"/>
      <c r="M747" s="129"/>
      <c r="N747" s="135"/>
      <c r="O747" s="124"/>
      <c r="P747" s="129"/>
      <c r="Q747" s="129"/>
      <c r="R747" s="129"/>
      <c r="S747" s="135"/>
      <c r="T747" s="124"/>
      <c r="U747" s="135"/>
      <c r="V747" s="606"/>
      <c r="W747" s="135"/>
      <c r="X747" s="133"/>
    </row>
    <row r="748" s="599" customFormat="true" ht="32.25" hidden="false" customHeight="true" outlineLevel="0" collapsed="false">
      <c r="A748" s="133"/>
      <c r="B748" s="124"/>
      <c r="C748" s="129"/>
      <c r="D748" s="129"/>
      <c r="E748" s="129"/>
      <c r="F748" s="135"/>
      <c r="G748" s="124"/>
      <c r="H748" s="129"/>
      <c r="I748" s="129"/>
      <c r="J748" s="135"/>
      <c r="K748" s="124"/>
      <c r="L748" s="129"/>
      <c r="M748" s="129"/>
      <c r="N748" s="135"/>
      <c r="O748" s="124"/>
      <c r="P748" s="129"/>
      <c r="Q748" s="129"/>
      <c r="R748" s="129"/>
      <c r="S748" s="135"/>
      <c r="T748" s="124"/>
      <c r="U748" s="135"/>
      <c r="V748" s="606"/>
      <c r="W748" s="135"/>
      <c r="X748" s="133"/>
    </row>
    <row r="749" s="599" customFormat="true" ht="32.25" hidden="false" customHeight="true" outlineLevel="0" collapsed="false">
      <c r="A749" s="133"/>
      <c r="B749" s="124"/>
      <c r="C749" s="129"/>
      <c r="D749" s="129"/>
      <c r="E749" s="129"/>
      <c r="F749" s="135"/>
      <c r="G749" s="124"/>
      <c r="H749" s="129"/>
      <c r="I749" s="129"/>
      <c r="J749" s="135"/>
      <c r="K749" s="124"/>
      <c r="L749" s="129"/>
      <c r="M749" s="129"/>
      <c r="N749" s="135"/>
      <c r="O749" s="124"/>
      <c r="P749" s="129"/>
      <c r="Q749" s="129"/>
      <c r="R749" s="129"/>
      <c r="S749" s="135"/>
      <c r="T749" s="124"/>
      <c r="U749" s="135"/>
      <c r="V749" s="606"/>
      <c r="W749" s="135"/>
      <c r="X749" s="133"/>
    </row>
    <row r="750" s="599" customFormat="true" ht="32.25" hidden="false" customHeight="true" outlineLevel="0" collapsed="false">
      <c r="A750" s="133"/>
      <c r="B750" s="124"/>
      <c r="C750" s="129"/>
      <c r="D750" s="129"/>
      <c r="E750" s="129"/>
      <c r="F750" s="135"/>
      <c r="G750" s="124"/>
      <c r="H750" s="129"/>
      <c r="I750" s="129"/>
      <c r="J750" s="135"/>
      <c r="K750" s="124"/>
      <c r="L750" s="129"/>
      <c r="M750" s="129"/>
      <c r="N750" s="135"/>
      <c r="O750" s="124"/>
      <c r="P750" s="129"/>
      <c r="Q750" s="129"/>
      <c r="R750" s="129"/>
      <c r="S750" s="135"/>
      <c r="T750" s="124"/>
      <c r="U750" s="135"/>
      <c r="V750" s="606"/>
      <c r="W750" s="135"/>
      <c r="X750" s="133"/>
    </row>
    <row r="751" s="599" customFormat="true" ht="32.25" hidden="false" customHeight="true" outlineLevel="0" collapsed="false">
      <c r="A751" s="133"/>
      <c r="B751" s="124"/>
      <c r="C751" s="129"/>
      <c r="D751" s="129"/>
      <c r="E751" s="129"/>
      <c r="F751" s="135"/>
      <c r="G751" s="124"/>
      <c r="H751" s="129"/>
      <c r="I751" s="129"/>
      <c r="J751" s="135"/>
      <c r="K751" s="124"/>
      <c r="L751" s="129"/>
      <c r="M751" s="129"/>
      <c r="N751" s="135"/>
      <c r="O751" s="124"/>
      <c r="P751" s="129"/>
      <c r="Q751" s="129"/>
      <c r="R751" s="129"/>
      <c r="S751" s="135"/>
      <c r="T751" s="124"/>
      <c r="U751" s="135"/>
      <c r="V751" s="606"/>
      <c r="W751" s="135"/>
      <c r="X751" s="133"/>
    </row>
    <row r="752" s="599" customFormat="true" ht="32.25" hidden="false" customHeight="true" outlineLevel="0" collapsed="false">
      <c r="A752" s="133"/>
      <c r="B752" s="124"/>
      <c r="C752" s="129"/>
      <c r="D752" s="129"/>
      <c r="E752" s="129"/>
      <c r="F752" s="135"/>
      <c r="G752" s="124"/>
      <c r="H752" s="129"/>
      <c r="I752" s="129"/>
      <c r="J752" s="135"/>
      <c r="K752" s="124"/>
      <c r="L752" s="129"/>
      <c r="M752" s="129"/>
      <c r="N752" s="135"/>
      <c r="O752" s="124"/>
      <c r="P752" s="129"/>
      <c r="Q752" s="129"/>
      <c r="R752" s="129"/>
      <c r="S752" s="135"/>
      <c r="T752" s="124"/>
      <c r="U752" s="135"/>
      <c r="V752" s="606"/>
      <c r="W752" s="135"/>
      <c r="X752" s="133"/>
    </row>
    <row r="753" s="599" customFormat="true" ht="32.25" hidden="false" customHeight="true" outlineLevel="0" collapsed="false">
      <c r="A753" s="133"/>
      <c r="B753" s="124"/>
      <c r="C753" s="129"/>
      <c r="D753" s="129"/>
      <c r="E753" s="129"/>
      <c r="F753" s="135"/>
      <c r="G753" s="124"/>
      <c r="H753" s="129"/>
      <c r="I753" s="129"/>
      <c r="J753" s="135"/>
      <c r="K753" s="124"/>
      <c r="L753" s="129"/>
      <c r="M753" s="129"/>
      <c r="N753" s="135"/>
      <c r="O753" s="124"/>
      <c r="P753" s="129"/>
      <c r="Q753" s="129"/>
      <c r="R753" s="129"/>
      <c r="S753" s="135"/>
      <c r="T753" s="124"/>
      <c r="U753" s="135"/>
      <c r="V753" s="606"/>
      <c r="W753" s="135"/>
      <c r="X753" s="133"/>
    </row>
    <row r="754" s="599" customFormat="true" ht="32.25" hidden="false" customHeight="true" outlineLevel="0" collapsed="false">
      <c r="A754" s="133"/>
      <c r="B754" s="124"/>
      <c r="C754" s="129"/>
      <c r="D754" s="129"/>
      <c r="E754" s="129"/>
      <c r="F754" s="135"/>
      <c r="G754" s="124"/>
      <c r="H754" s="129"/>
      <c r="I754" s="129"/>
      <c r="J754" s="135"/>
      <c r="K754" s="124"/>
      <c r="L754" s="129"/>
      <c r="M754" s="129"/>
      <c r="N754" s="135"/>
      <c r="O754" s="124"/>
      <c r="P754" s="129"/>
      <c r="Q754" s="129"/>
      <c r="R754" s="129"/>
      <c r="S754" s="135"/>
      <c r="T754" s="124"/>
      <c r="U754" s="135"/>
      <c r="V754" s="606"/>
      <c r="W754" s="135"/>
      <c r="X754" s="133"/>
    </row>
    <row r="755" s="599" customFormat="true" ht="32.25" hidden="false" customHeight="true" outlineLevel="0" collapsed="false">
      <c r="A755" s="133"/>
      <c r="B755" s="124"/>
      <c r="C755" s="129"/>
      <c r="D755" s="129"/>
      <c r="E755" s="129"/>
      <c r="F755" s="135"/>
      <c r="G755" s="124"/>
      <c r="H755" s="129"/>
      <c r="I755" s="129"/>
      <c r="J755" s="135"/>
      <c r="K755" s="124"/>
      <c r="L755" s="129"/>
      <c r="M755" s="129"/>
      <c r="N755" s="135"/>
      <c r="O755" s="124"/>
      <c r="P755" s="129"/>
      <c r="Q755" s="129"/>
      <c r="R755" s="129"/>
      <c r="S755" s="135"/>
      <c r="T755" s="124"/>
      <c r="U755" s="135"/>
      <c r="V755" s="606"/>
      <c r="W755" s="135"/>
      <c r="X755" s="133"/>
    </row>
    <row r="756" s="599" customFormat="true" ht="32.25" hidden="false" customHeight="true" outlineLevel="0" collapsed="false">
      <c r="A756" s="133"/>
      <c r="B756" s="124"/>
      <c r="C756" s="129"/>
      <c r="D756" s="129"/>
      <c r="E756" s="129"/>
      <c r="F756" s="135"/>
      <c r="G756" s="124"/>
      <c r="H756" s="129"/>
      <c r="I756" s="129"/>
      <c r="J756" s="135"/>
      <c r="K756" s="124"/>
      <c r="L756" s="129"/>
      <c r="M756" s="129"/>
      <c r="N756" s="135"/>
      <c r="O756" s="124"/>
      <c r="P756" s="129"/>
      <c r="Q756" s="129"/>
      <c r="R756" s="129"/>
      <c r="S756" s="135"/>
      <c r="T756" s="124"/>
      <c r="U756" s="135"/>
      <c r="V756" s="606"/>
      <c r="W756" s="135"/>
      <c r="X756" s="133"/>
    </row>
    <row r="757" s="599" customFormat="true" ht="32.25" hidden="false" customHeight="true" outlineLevel="0" collapsed="false">
      <c r="A757" s="133"/>
      <c r="B757" s="124"/>
      <c r="C757" s="129"/>
      <c r="D757" s="129"/>
      <c r="E757" s="129"/>
      <c r="F757" s="135"/>
      <c r="G757" s="124"/>
      <c r="H757" s="129"/>
      <c r="I757" s="129"/>
      <c r="J757" s="135"/>
      <c r="K757" s="124"/>
      <c r="L757" s="129"/>
      <c r="M757" s="129"/>
      <c r="N757" s="135"/>
      <c r="O757" s="124"/>
      <c r="P757" s="129"/>
      <c r="Q757" s="129"/>
      <c r="R757" s="129"/>
      <c r="S757" s="135"/>
      <c r="T757" s="124"/>
      <c r="U757" s="135"/>
      <c r="V757" s="606"/>
      <c r="W757" s="135"/>
      <c r="X757" s="133"/>
    </row>
    <row r="758" s="599" customFormat="true" ht="32.25" hidden="false" customHeight="true" outlineLevel="0" collapsed="false">
      <c r="A758" s="133"/>
      <c r="B758" s="124"/>
      <c r="C758" s="129"/>
      <c r="D758" s="129"/>
      <c r="E758" s="129"/>
      <c r="F758" s="135"/>
      <c r="G758" s="124"/>
      <c r="H758" s="129"/>
      <c r="I758" s="129"/>
      <c r="J758" s="135"/>
      <c r="K758" s="124"/>
      <c r="L758" s="129"/>
      <c r="M758" s="129"/>
      <c r="N758" s="135"/>
      <c r="O758" s="124"/>
      <c r="P758" s="129"/>
      <c r="Q758" s="129"/>
      <c r="R758" s="129"/>
      <c r="S758" s="135"/>
      <c r="T758" s="124"/>
      <c r="U758" s="135"/>
      <c r="V758" s="606"/>
      <c r="W758" s="135"/>
      <c r="X758" s="133"/>
    </row>
    <row r="759" s="599" customFormat="true" ht="32.25" hidden="false" customHeight="true" outlineLevel="0" collapsed="false">
      <c r="A759" s="133"/>
      <c r="B759" s="124"/>
      <c r="C759" s="129"/>
      <c r="D759" s="129"/>
      <c r="E759" s="129"/>
      <c r="F759" s="135"/>
      <c r="G759" s="124"/>
      <c r="H759" s="129"/>
      <c r="I759" s="129"/>
      <c r="J759" s="135"/>
      <c r="K759" s="124"/>
      <c r="L759" s="129"/>
      <c r="M759" s="129"/>
      <c r="N759" s="135"/>
      <c r="O759" s="124"/>
      <c r="P759" s="129"/>
      <c r="Q759" s="129"/>
      <c r="R759" s="129"/>
      <c r="S759" s="135"/>
      <c r="T759" s="124"/>
      <c r="U759" s="135"/>
      <c r="V759" s="606"/>
      <c r="W759" s="135"/>
      <c r="X759" s="133"/>
    </row>
    <row r="760" s="599" customFormat="true" ht="32.25" hidden="false" customHeight="true" outlineLevel="0" collapsed="false">
      <c r="A760" s="133"/>
      <c r="B760" s="124"/>
      <c r="C760" s="129"/>
      <c r="D760" s="129"/>
      <c r="E760" s="129"/>
      <c r="F760" s="135"/>
      <c r="G760" s="124"/>
      <c r="H760" s="129"/>
      <c r="I760" s="129"/>
      <c r="J760" s="135"/>
      <c r="K760" s="124"/>
      <c r="L760" s="129"/>
      <c r="M760" s="129"/>
      <c r="N760" s="135"/>
      <c r="O760" s="124"/>
      <c r="P760" s="129"/>
      <c r="Q760" s="129"/>
      <c r="R760" s="129"/>
      <c r="S760" s="135"/>
      <c r="T760" s="124"/>
      <c r="U760" s="135"/>
      <c r="V760" s="606"/>
      <c r="W760" s="135"/>
      <c r="X760" s="133"/>
    </row>
    <row r="761" s="599" customFormat="true" ht="32.25" hidden="false" customHeight="true" outlineLevel="0" collapsed="false">
      <c r="A761" s="133"/>
      <c r="B761" s="124"/>
      <c r="C761" s="129"/>
      <c r="D761" s="129"/>
      <c r="E761" s="129"/>
      <c r="F761" s="135"/>
      <c r="G761" s="124"/>
      <c r="H761" s="129"/>
      <c r="I761" s="129"/>
      <c r="J761" s="135"/>
      <c r="K761" s="124"/>
      <c r="L761" s="129"/>
      <c r="M761" s="129"/>
      <c r="N761" s="135"/>
      <c r="O761" s="124"/>
      <c r="P761" s="129"/>
      <c r="Q761" s="129"/>
      <c r="R761" s="129"/>
      <c r="S761" s="135"/>
      <c r="T761" s="124"/>
      <c r="U761" s="135"/>
      <c r="V761" s="606"/>
      <c r="W761" s="135"/>
      <c r="X761" s="133"/>
    </row>
    <row r="762" s="599" customFormat="true" ht="32.25" hidden="false" customHeight="true" outlineLevel="0" collapsed="false">
      <c r="A762" s="133"/>
      <c r="B762" s="124"/>
      <c r="C762" s="129"/>
      <c r="D762" s="129"/>
      <c r="E762" s="129"/>
      <c r="F762" s="135"/>
      <c r="G762" s="124"/>
      <c r="H762" s="129"/>
      <c r="I762" s="129"/>
      <c r="J762" s="135"/>
      <c r="K762" s="124"/>
      <c r="L762" s="129"/>
      <c r="M762" s="129"/>
      <c r="N762" s="135"/>
      <c r="O762" s="124"/>
      <c r="P762" s="129"/>
      <c r="Q762" s="129"/>
      <c r="R762" s="129"/>
      <c r="S762" s="135"/>
      <c r="T762" s="124"/>
      <c r="U762" s="135"/>
      <c r="V762" s="606"/>
      <c r="W762" s="135"/>
      <c r="X762" s="133"/>
    </row>
    <row r="763" s="599" customFormat="true" ht="32.25" hidden="false" customHeight="true" outlineLevel="0" collapsed="false">
      <c r="A763" s="133"/>
      <c r="B763" s="124"/>
      <c r="C763" s="129"/>
      <c r="D763" s="129"/>
      <c r="E763" s="129"/>
      <c r="F763" s="135"/>
      <c r="G763" s="124"/>
      <c r="H763" s="129"/>
      <c r="I763" s="129"/>
      <c r="J763" s="135"/>
      <c r="K763" s="124"/>
      <c r="L763" s="129"/>
      <c r="M763" s="129"/>
      <c r="N763" s="135"/>
      <c r="O763" s="124"/>
      <c r="P763" s="129"/>
      <c r="Q763" s="129"/>
      <c r="R763" s="129"/>
      <c r="S763" s="135"/>
      <c r="T763" s="124"/>
      <c r="U763" s="135"/>
      <c r="V763" s="606"/>
      <c r="W763" s="135"/>
      <c r="X763" s="133"/>
    </row>
    <row r="764" s="599" customFormat="true" ht="32.25" hidden="false" customHeight="true" outlineLevel="0" collapsed="false">
      <c r="A764" s="133"/>
      <c r="B764" s="124"/>
      <c r="C764" s="129"/>
      <c r="D764" s="129"/>
      <c r="E764" s="129"/>
      <c r="F764" s="135"/>
      <c r="G764" s="124"/>
      <c r="H764" s="129"/>
      <c r="I764" s="129"/>
      <c r="J764" s="135"/>
      <c r="K764" s="124"/>
      <c r="L764" s="129"/>
      <c r="M764" s="129"/>
      <c r="N764" s="135"/>
      <c r="O764" s="124"/>
      <c r="P764" s="129"/>
      <c r="Q764" s="129"/>
      <c r="R764" s="129"/>
      <c r="S764" s="135"/>
      <c r="T764" s="124"/>
      <c r="U764" s="135"/>
      <c r="V764" s="606"/>
      <c r="W764" s="135"/>
      <c r="X764" s="133"/>
    </row>
    <row r="765" s="599" customFormat="true" ht="32.25" hidden="false" customHeight="true" outlineLevel="0" collapsed="false">
      <c r="A765" s="133"/>
      <c r="B765" s="124"/>
      <c r="C765" s="129"/>
      <c r="D765" s="129"/>
      <c r="E765" s="129"/>
      <c r="F765" s="135"/>
      <c r="G765" s="124"/>
      <c r="H765" s="129"/>
      <c r="I765" s="129"/>
      <c r="J765" s="135"/>
      <c r="K765" s="124"/>
      <c r="L765" s="129"/>
      <c r="M765" s="129"/>
      <c r="N765" s="135"/>
      <c r="O765" s="124"/>
      <c r="P765" s="129"/>
      <c r="Q765" s="129"/>
      <c r="R765" s="129"/>
      <c r="S765" s="135"/>
      <c r="T765" s="124"/>
      <c r="U765" s="135"/>
      <c r="V765" s="606"/>
      <c r="W765" s="135"/>
      <c r="X765" s="133"/>
    </row>
    <row r="766" s="599" customFormat="true" ht="32.25" hidden="false" customHeight="true" outlineLevel="0" collapsed="false">
      <c r="A766" s="133"/>
      <c r="B766" s="124"/>
      <c r="C766" s="129"/>
      <c r="D766" s="129"/>
      <c r="E766" s="129"/>
      <c r="F766" s="135"/>
      <c r="G766" s="124"/>
      <c r="H766" s="129"/>
      <c r="I766" s="129"/>
      <c r="J766" s="135"/>
      <c r="K766" s="124"/>
      <c r="L766" s="129"/>
      <c r="M766" s="129"/>
      <c r="N766" s="135"/>
      <c r="O766" s="124"/>
      <c r="P766" s="129"/>
      <c r="Q766" s="129"/>
      <c r="R766" s="129"/>
      <c r="S766" s="135"/>
      <c r="T766" s="124"/>
      <c r="U766" s="135"/>
      <c r="V766" s="606"/>
      <c r="W766" s="135"/>
      <c r="X766" s="133"/>
    </row>
    <row r="767" s="599" customFormat="true" ht="32.25" hidden="false" customHeight="true" outlineLevel="0" collapsed="false">
      <c r="A767" s="133"/>
      <c r="B767" s="124"/>
      <c r="C767" s="129"/>
      <c r="D767" s="129"/>
      <c r="E767" s="129"/>
      <c r="F767" s="135"/>
      <c r="G767" s="124"/>
      <c r="H767" s="129"/>
      <c r="I767" s="129"/>
      <c r="J767" s="135"/>
      <c r="K767" s="124"/>
      <c r="L767" s="129"/>
      <c r="M767" s="129"/>
      <c r="N767" s="135"/>
      <c r="O767" s="124"/>
      <c r="P767" s="129"/>
      <c r="Q767" s="129"/>
      <c r="R767" s="129"/>
      <c r="S767" s="135"/>
      <c r="T767" s="124"/>
      <c r="U767" s="135"/>
      <c r="V767" s="606"/>
      <c r="W767" s="135"/>
      <c r="X767" s="133"/>
    </row>
    <row r="768" s="599" customFormat="true" ht="32.25" hidden="false" customHeight="true" outlineLevel="0" collapsed="false">
      <c r="A768" s="133"/>
      <c r="B768" s="124"/>
      <c r="C768" s="129"/>
      <c r="D768" s="129"/>
      <c r="E768" s="129"/>
      <c r="F768" s="135"/>
      <c r="G768" s="124"/>
      <c r="H768" s="129"/>
      <c r="I768" s="129"/>
      <c r="J768" s="135"/>
      <c r="K768" s="124"/>
      <c r="L768" s="129"/>
      <c r="M768" s="129"/>
      <c r="N768" s="135"/>
      <c r="O768" s="124"/>
      <c r="P768" s="129"/>
      <c r="Q768" s="129"/>
      <c r="R768" s="129"/>
      <c r="S768" s="135"/>
      <c r="T768" s="124"/>
      <c r="U768" s="135"/>
      <c r="V768" s="606"/>
      <c r="W768" s="135"/>
      <c r="X768" s="133"/>
    </row>
    <row r="769" s="599" customFormat="true" ht="32.25" hidden="false" customHeight="true" outlineLevel="0" collapsed="false">
      <c r="A769" s="133"/>
      <c r="B769" s="124"/>
      <c r="C769" s="129"/>
      <c r="D769" s="129"/>
      <c r="E769" s="129"/>
      <c r="F769" s="135"/>
      <c r="G769" s="124"/>
      <c r="H769" s="129"/>
      <c r="I769" s="129"/>
      <c r="J769" s="135"/>
      <c r="K769" s="124"/>
      <c r="L769" s="129"/>
      <c r="M769" s="129"/>
      <c r="N769" s="135"/>
      <c r="O769" s="124"/>
      <c r="P769" s="129"/>
      <c r="Q769" s="129"/>
      <c r="R769" s="129"/>
      <c r="S769" s="135"/>
      <c r="T769" s="124"/>
      <c r="U769" s="135"/>
      <c r="V769" s="606"/>
      <c r="W769" s="135"/>
      <c r="X769" s="133"/>
    </row>
    <row r="770" s="599" customFormat="true" ht="32.25" hidden="false" customHeight="true" outlineLevel="0" collapsed="false">
      <c r="A770" s="133"/>
      <c r="B770" s="124"/>
      <c r="C770" s="129"/>
      <c r="D770" s="129"/>
      <c r="E770" s="129"/>
      <c r="F770" s="135"/>
      <c r="G770" s="124"/>
      <c r="H770" s="129"/>
      <c r="I770" s="129"/>
      <c r="J770" s="135"/>
      <c r="K770" s="124"/>
      <c r="L770" s="129"/>
      <c r="M770" s="129"/>
      <c r="N770" s="135"/>
      <c r="O770" s="124"/>
      <c r="P770" s="129"/>
      <c r="Q770" s="129"/>
      <c r="R770" s="129"/>
      <c r="S770" s="135"/>
      <c r="T770" s="124"/>
      <c r="U770" s="135"/>
      <c r="V770" s="606"/>
      <c r="W770" s="135"/>
      <c r="X770" s="133"/>
    </row>
    <row r="771" s="599" customFormat="true" ht="32.25" hidden="false" customHeight="true" outlineLevel="0" collapsed="false">
      <c r="A771" s="133"/>
      <c r="B771" s="124"/>
      <c r="C771" s="129"/>
      <c r="D771" s="129"/>
      <c r="E771" s="129"/>
      <c r="F771" s="135"/>
      <c r="G771" s="124"/>
      <c r="H771" s="129"/>
      <c r="I771" s="129"/>
      <c r="J771" s="135"/>
      <c r="K771" s="124"/>
      <c r="L771" s="129"/>
      <c r="M771" s="129"/>
      <c r="N771" s="135"/>
      <c r="O771" s="124"/>
      <c r="P771" s="129"/>
      <c r="Q771" s="129"/>
      <c r="R771" s="129"/>
      <c r="S771" s="135"/>
      <c r="T771" s="124"/>
      <c r="U771" s="135"/>
      <c r="V771" s="606"/>
      <c r="W771" s="135"/>
      <c r="X771" s="133"/>
    </row>
    <row r="772" s="599" customFormat="true" ht="32.25" hidden="false" customHeight="true" outlineLevel="0" collapsed="false">
      <c r="A772" s="133"/>
      <c r="B772" s="124"/>
      <c r="C772" s="129"/>
      <c r="D772" s="129"/>
      <c r="E772" s="129"/>
      <c r="F772" s="135"/>
      <c r="G772" s="124"/>
      <c r="H772" s="129"/>
      <c r="I772" s="129"/>
      <c r="J772" s="135"/>
      <c r="K772" s="124"/>
      <c r="L772" s="129"/>
      <c r="M772" s="129"/>
      <c r="N772" s="135"/>
      <c r="O772" s="124"/>
      <c r="P772" s="129"/>
      <c r="Q772" s="129"/>
      <c r="R772" s="129"/>
      <c r="S772" s="135"/>
      <c r="T772" s="124"/>
      <c r="U772" s="135"/>
      <c r="V772" s="606"/>
      <c r="W772" s="135"/>
      <c r="X772" s="133"/>
    </row>
    <row r="773" s="599" customFormat="true" ht="32.25" hidden="false" customHeight="true" outlineLevel="0" collapsed="false">
      <c r="A773" s="133"/>
      <c r="B773" s="124"/>
      <c r="C773" s="129"/>
      <c r="D773" s="129"/>
      <c r="E773" s="129"/>
      <c r="F773" s="135"/>
      <c r="G773" s="124"/>
      <c r="H773" s="129"/>
      <c r="I773" s="129"/>
      <c r="J773" s="135"/>
      <c r="K773" s="124"/>
      <c r="L773" s="129"/>
      <c r="M773" s="129"/>
      <c r="N773" s="135"/>
      <c r="O773" s="124"/>
      <c r="P773" s="129"/>
      <c r="Q773" s="129"/>
      <c r="R773" s="129"/>
      <c r="S773" s="135"/>
      <c r="T773" s="124"/>
      <c r="U773" s="135"/>
      <c r="V773" s="606"/>
      <c r="W773" s="135"/>
      <c r="X773" s="133"/>
    </row>
    <row r="774" s="599" customFormat="true" ht="32.25" hidden="false" customHeight="true" outlineLevel="0" collapsed="false">
      <c r="A774" s="133"/>
      <c r="B774" s="124"/>
      <c r="C774" s="129"/>
      <c r="D774" s="129"/>
      <c r="E774" s="129"/>
      <c r="F774" s="135"/>
      <c r="G774" s="124"/>
      <c r="H774" s="129"/>
      <c r="I774" s="129"/>
      <c r="J774" s="135"/>
      <c r="K774" s="124"/>
      <c r="L774" s="129"/>
      <c r="M774" s="129"/>
      <c r="N774" s="135"/>
      <c r="O774" s="124"/>
      <c r="P774" s="129"/>
      <c r="Q774" s="129"/>
      <c r="R774" s="129"/>
      <c r="S774" s="135"/>
      <c r="T774" s="124"/>
      <c r="U774" s="135"/>
      <c r="V774" s="606"/>
      <c r="W774" s="135"/>
      <c r="X774" s="133"/>
    </row>
    <row r="775" s="599" customFormat="true" ht="32.25" hidden="false" customHeight="true" outlineLevel="0" collapsed="false">
      <c r="A775" s="133"/>
      <c r="B775" s="124"/>
      <c r="C775" s="129"/>
      <c r="D775" s="129"/>
      <c r="E775" s="129"/>
      <c r="F775" s="135"/>
      <c r="G775" s="124"/>
      <c r="H775" s="129"/>
      <c r="I775" s="129"/>
      <c r="J775" s="135"/>
      <c r="K775" s="124"/>
      <c r="L775" s="129"/>
      <c r="M775" s="129"/>
      <c r="N775" s="135"/>
      <c r="O775" s="124"/>
      <c r="P775" s="129"/>
      <c r="Q775" s="129"/>
      <c r="R775" s="129"/>
      <c r="S775" s="135"/>
      <c r="T775" s="124"/>
      <c r="U775" s="135"/>
      <c r="V775" s="606"/>
      <c r="W775" s="135"/>
      <c r="X775" s="133"/>
    </row>
    <row r="776" s="599" customFormat="true" ht="32.25" hidden="false" customHeight="true" outlineLevel="0" collapsed="false">
      <c r="A776" s="133"/>
      <c r="B776" s="124"/>
      <c r="C776" s="129"/>
      <c r="D776" s="129"/>
      <c r="E776" s="129"/>
      <c r="F776" s="135"/>
      <c r="G776" s="124"/>
      <c r="H776" s="129"/>
      <c r="I776" s="129"/>
      <c r="J776" s="135"/>
      <c r="K776" s="124"/>
      <c r="L776" s="129"/>
      <c r="M776" s="129"/>
      <c r="N776" s="135"/>
      <c r="O776" s="124"/>
      <c r="P776" s="129"/>
      <c r="Q776" s="129"/>
      <c r="R776" s="129"/>
      <c r="S776" s="135"/>
      <c r="T776" s="124"/>
      <c r="U776" s="135"/>
      <c r="V776" s="606"/>
      <c r="W776" s="135"/>
      <c r="X776" s="133"/>
    </row>
    <row r="777" s="599" customFormat="true" ht="32.25" hidden="false" customHeight="true" outlineLevel="0" collapsed="false">
      <c r="A777" s="133"/>
      <c r="B777" s="124"/>
      <c r="C777" s="129"/>
      <c r="D777" s="129"/>
      <c r="E777" s="129"/>
      <c r="F777" s="135"/>
      <c r="G777" s="124"/>
      <c r="H777" s="129"/>
      <c r="I777" s="129"/>
      <c r="J777" s="135"/>
      <c r="K777" s="124"/>
      <c r="L777" s="129"/>
      <c r="M777" s="129"/>
      <c r="N777" s="135"/>
      <c r="O777" s="124"/>
      <c r="P777" s="129"/>
      <c r="Q777" s="129"/>
      <c r="R777" s="129"/>
      <c r="S777" s="135"/>
      <c r="T777" s="124"/>
      <c r="U777" s="135"/>
      <c r="V777" s="606"/>
      <c r="W777" s="135"/>
      <c r="X777" s="133"/>
    </row>
    <row r="778" s="599" customFormat="true" ht="32.25" hidden="false" customHeight="true" outlineLevel="0" collapsed="false">
      <c r="A778" s="133"/>
      <c r="B778" s="124"/>
      <c r="C778" s="129"/>
      <c r="D778" s="129"/>
      <c r="E778" s="129"/>
      <c r="F778" s="135"/>
      <c r="G778" s="124"/>
      <c r="H778" s="129"/>
      <c r="I778" s="129"/>
      <c r="J778" s="135"/>
      <c r="K778" s="124"/>
      <c r="L778" s="129"/>
      <c r="M778" s="129"/>
      <c r="N778" s="135"/>
      <c r="O778" s="124"/>
      <c r="P778" s="129"/>
      <c r="Q778" s="129"/>
      <c r="R778" s="129"/>
      <c r="S778" s="135"/>
      <c r="T778" s="124"/>
      <c r="U778" s="135"/>
      <c r="V778" s="606"/>
      <c r="W778" s="135"/>
      <c r="X778" s="133"/>
    </row>
    <row r="779" s="599" customFormat="true" ht="32.25" hidden="false" customHeight="true" outlineLevel="0" collapsed="false">
      <c r="A779" s="133"/>
      <c r="B779" s="124"/>
      <c r="C779" s="129"/>
      <c r="D779" s="129"/>
      <c r="E779" s="129"/>
      <c r="F779" s="135"/>
      <c r="G779" s="124"/>
      <c r="H779" s="129"/>
      <c r="I779" s="129"/>
      <c r="J779" s="135"/>
      <c r="K779" s="124"/>
      <c r="L779" s="129"/>
      <c r="M779" s="129"/>
      <c r="N779" s="135"/>
      <c r="O779" s="124"/>
      <c r="P779" s="129"/>
      <c r="Q779" s="129"/>
      <c r="R779" s="129"/>
      <c r="S779" s="135"/>
      <c r="T779" s="124"/>
      <c r="U779" s="135"/>
      <c r="V779" s="606"/>
      <c r="W779" s="135"/>
      <c r="X779" s="133"/>
    </row>
    <row r="780" s="599" customFormat="true" ht="32.25" hidden="false" customHeight="true" outlineLevel="0" collapsed="false">
      <c r="A780" s="133"/>
      <c r="B780" s="124"/>
      <c r="C780" s="129"/>
      <c r="D780" s="129"/>
      <c r="E780" s="129"/>
      <c r="F780" s="135"/>
      <c r="G780" s="124"/>
      <c r="H780" s="129"/>
      <c r="I780" s="129"/>
      <c r="J780" s="135"/>
      <c r="K780" s="124"/>
      <c r="L780" s="129"/>
      <c r="M780" s="129"/>
      <c r="N780" s="135"/>
      <c r="O780" s="124"/>
      <c r="P780" s="129"/>
      <c r="Q780" s="129"/>
      <c r="R780" s="129"/>
      <c r="S780" s="135"/>
      <c r="T780" s="124"/>
      <c r="U780" s="135"/>
      <c r="V780" s="606"/>
      <c r="W780" s="135"/>
      <c r="X780" s="133"/>
    </row>
    <row r="781" s="599" customFormat="true" ht="32.25" hidden="false" customHeight="true" outlineLevel="0" collapsed="false">
      <c r="A781" s="133"/>
      <c r="B781" s="124"/>
      <c r="C781" s="129"/>
      <c r="D781" s="129"/>
      <c r="E781" s="129"/>
      <c r="F781" s="135"/>
      <c r="G781" s="124"/>
      <c r="H781" s="129"/>
      <c r="I781" s="129"/>
      <c r="J781" s="135"/>
      <c r="K781" s="124"/>
      <c r="L781" s="129"/>
      <c r="M781" s="129"/>
      <c r="N781" s="135"/>
      <c r="O781" s="124"/>
      <c r="P781" s="129"/>
      <c r="Q781" s="129"/>
      <c r="R781" s="129"/>
      <c r="S781" s="135"/>
      <c r="T781" s="124"/>
      <c r="U781" s="135"/>
      <c r="V781" s="606"/>
      <c r="W781" s="135"/>
      <c r="X781" s="133"/>
    </row>
    <row r="782" s="599" customFormat="true" ht="32.25" hidden="false" customHeight="true" outlineLevel="0" collapsed="false">
      <c r="A782" s="133"/>
      <c r="B782" s="124"/>
      <c r="C782" s="129"/>
      <c r="D782" s="129"/>
      <c r="E782" s="129"/>
      <c r="F782" s="135"/>
      <c r="G782" s="124"/>
      <c r="H782" s="129"/>
      <c r="I782" s="129"/>
      <c r="J782" s="135"/>
      <c r="K782" s="124"/>
      <c r="L782" s="129"/>
      <c r="M782" s="129"/>
      <c r="N782" s="135"/>
      <c r="O782" s="124"/>
      <c r="P782" s="129"/>
      <c r="Q782" s="129"/>
      <c r="R782" s="129"/>
      <c r="S782" s="135"/>
      <c r="T782" s="124"/>
      <c r="U782" s="135"/>
      <c r="V782" s="606"/>
      <c r="W782" s="135"/>
      <c r="X782" s="133"/>
    </row>
    <row r="783" s="599" customFormat="true" ht="32.25" hidden="false" customHeight="true" outlineLevel="0" collapsed="false">
      <c r="A783" s="133"/>
      <c r="B783" s="124"/>
      <c r="C783" s="129"/>
      <c r="D783" s="129"/>
      <c r="E783" s="129"/>
      <c r="F783" s="135"/>
      <c r="G783" s="124"/>
      <c r="H783" s="129"/>
      <c r="I783" s="129"/>
      <c r="J783" s="135"/>
      <c r="K783" s="124"/>
      <c r="L783" s="129"/>
      <c r="M783" s="129"/>
      <c r="N783" s="135"/>
      <c r="O783" s="124"/>
      <c r="P783" s="129"/>
      <c r="Q783" s="129"/>
      <c r="R783" s="129"/>
      <c r="S783" s="135"/>
      <c r="T783" s="124"/>
      <c r="U783" s="135"/>
      <c r="V783" s="606"/>
      <c r="W783" s="135"/>
      <c r="X783" s="133"/>
    </row>
    <row r="784" s="599" customFormat="true" ht="32.25" hidden="false" customHeight="true" outlineLevel="0" collapsed="false">
      <c r="A784" s="133"/>
      <c r="B784" s="124"/>
      <c r="C784" s="129"/>
      <c r="D784" s="129"/>
      <c r="E784" s="129"/>
      <c r="F784" s="135"/>
      <c r="G784" s="124"/>
      <c r="H784" s="129"/>
      <c r="I784" s="129"/>
      <c r="J784" s="135"/>
      <c r="K784" s="124"/>
      <c r="L784" s="129"/>
      <c r="M784" s="129"/>
      <c r="N784" s="135"/>
      <c r="O784" s="124"/>
      <c r="P784" s="129"/>
      <c r="Q784" s="129"/>
      <c r="R784" s="129"/>
      <c r="S784" s="135"/>
      <c r="T784" s="124"/>
      <c r="U784" s="135"/>
      <c r="V784" s="606"/>
      <c r="W784" s="135"/>
      <c r="X784" s="133"/>
    </row>
    <row r="785" s="599" customFormat="true" ht="32.25" hidden="false" customHeight="true" outlineLevel="0" collapsed="false">
      <c r="A785" s="133"/>
      <c r="B785" s="124"/>
      <c r="C785" s="129"/>
      <c r="D785" s="129"/>
      <c r="E785" s="129"/>
      <c r="F785" s="135"/>
      <c r="G785" s="124"/>
      <c r="H785" s="129"/>
      <c r="I785" s="129"/>
      <c r="J785" s="135"/>
      <c r="K785" s="124"/>
      <c r="L785" s="129"/>
      <c r="M785" s="129"/>
      <c r="N785" s="135"/>
      <c r="O785" s="124"/>
      <c r="P785" s="129"/>
      <c r="Q785" s="129"/>
      <c r="R785" s="129"/>
      <c r="S785" s="135"/>
      <c r="T785" s="124"/>
      <c r="U785" s="135"/>
      <c r="V785" s="606"/>
      <c r="W785" s="135"/>
      <c r="X785" s="133"/>
    </row>
    <row r="786" s="599" customFormat="true" ht="32.25" hidden="false" customHeight="true" outlineLevel="0" collapsed="false">
      <c r="A786" s="133"/>
      <c r="B786" s="124"/>
      <c r="C786" s="129"/>
      <c r="D786" s="129"/>
      <c r="E786" s="129"/>
      <c r="F786" s="135"/>
      <c r="G786" s="124"/>
      <c r="H786" s="129"/>
      <c r="I786" s="129"/>
      <c r="J786" s="135"/>
      <c r="K786" s="124"/>
      <c r="L786" s="129"/>
      <c r="M786" s="129"/>
      <c r="N786" s="135"/>
      <c r="O786" s="124"/>
      <c r="P786" s="129"/>
      <c r="Q786" s="129"/>
      <c r="R786" s="129"/>
      <c r="S786" s="135"/>
      <c r="T786" s="124"/>
      <c r="U786" s="135"/>
      <c r="V786" s="606"/>
      <c r="W786" s="135"/>
      <c r="X786" s="133"/>
    </row>
    <row r="787" s="599" customFormat="true" ht="32.25" hidden="false" customHeight="true" outlineLevel="0" collapsed="false">
      <c r="A787" s="133"/>
      <c r="B787" s="124"/>
      <c r="C787" s="129"/>
      <c r="D787" s="129"/>
      <c r="E787" s="129"/>
      <c r="F787" s="135"/>
      <c r="G787" s="124"/>
      <c r="H787" s="129"/>
      <c r="I787" s="129"/>
      <c r="J787" s="135"/>
      <c r="K787" s="124"/>
      <c r="L787" s="129"/>
      <c r="M787" s="129"/>
      <c r="N787" s="135"/>
      <c r="O787" s="124"/>
      <c r="P787" s="129"/>
      <c r="Q787" s="129"/>
      <c r="R787" s="129"/>
      <c r="S787" s="135"/>
      <c r="T787" s="124"/>
      <c r="U787" s="135"/>
      <c r="V787" s="606"/>
      <c r="W787" s="135"/>
      <c r="X787" s="133"/>
    </row>
    <row r="788" s="599" customFormat="true" ht="32.25" hidden="false" customHeight="true" outlineLevel="0" collapsed="false">
      <c r="A788" s="133"/>
      <c r="B788" s="124"/>
      <c r="C788" s="129"/>
      <c r="D788" s="129"/>
      <c r="E788" s="129"/>
      <c r="F788" s="135"/>
      <c r="G788" s="124"/>
      <c r="H788" s="129"/>
      <c r="I788" s="129"/>
      <c r="J788" s="135"/>
      <c r="K788" s="124"/>
      <c r="L788" s="129"/>
      <c r="M788" s="129"/>
      <c r="N788" s="135"/>
      <c r="O788" s="124"/>
      <c r="P788" s="129"/>
      <c r="Q788" s="129"/>
      <c r="R788" s="129"/>
      <c r="S788" s="135"/>
      <c r="T788" s="124"/>
      <c r="U788" s="135"/>
      <c r="V788" s="606"/>
      <c r="W788" s="135"/>
      <c r="X788" s="133"/>
    </row>
    <row r="789" s="599" customFormat="true" ht="32.25" hidden="false" customHeight="true" outlineLevel="0" collapsed="false">
      <c r="A789" s="133"/>
      <c r="B789" s="124"/>
      <c r="C789" s="129"/>
      <c r="D789" s="129"/>
      <c r="E789" s="129"/>
      <c r="F789" s="135"/>
      <c r="G789" s="124"/>
      <c r="H789" s="129"/>
      <c r="I789" s="129"/>
      <c r="J789" s="135"/>
      <c r="K789" s="124"/>
      <c r="L789" s="129"/>
      <c r="M789" s="129"/>
      <c r="N789" s="135"/>
      <c r="O789" s="124"/>
      <c r="P789" s="129"/>
      <c r="Q789" s="129"/>
      <c r="R789" s="129"/>
      <c r="S789" s="135"/>
      <c r="T789" s="124"/>
      <c r="U789" s="135"/>
      <c r="V789" s="606"/>
      <c r="W789" s="135"/>
      <c r="X789" s="133"/>
    </row>
    <row r="790" s="599" customFormat="true" ht="32.25" hidden="false" customHeight="true" outlineLevel="0" collapsed="false">
      <c r="A790" s="133"/>
      <c r="B790" s="124"/>
      <c r="C790" s="129"/>
      <c r="D790" s="129"/>
      <c r="E790" s="129"/>
      <c r="F790" s="135"/>
      <c r="G790" s="124"/>
      <c r="H790" s="129"/>
      <c r="I790" s="129"/>
      <c r="J790" s="135"/>
      <c r="K790" s="124"/>
      <c r="L790" s="129"/>
      <c r="M790" s="129"/>
      <c r="N790" s="135"/>
      <c r="O790" s="124"/>
      <c r="P790" s="129"/>
      <c r="Q790" s="129"/>
      <c r="R790" s="129"/>
      <c r="S790" s="135"/>
      <c r="T790" s="124"/>
      <c r="U790" s="135"/>
      <c r="V790" s="606"/>
      <c r="W790" s="135"/>
      <c r="X790" s="133"/>
    </row>
    <row r="791" s="599" customFormat="true" ht="32.25" hidden="false" customHeight="true" outlineLevel="0" collapsed="false">
      <c r="A791" s="133"/>
      <c r="B791" s="124"/>
      <c r="C791" s="129"/>
      <c r="D791" s="129"/>
      <c r="E791" s="129"/>
      <c r="F791" s="135"/>
      <c r="G791" s="124"/>
      <c r="H791" s="129"/>
      <c r="I791" s="129"/>
      <c r="J791" s="135"/>
      <c r="K791" s="124"/>
      <c r="L791" s="129"/>
      <c r="M791" s="129"/>
      <c r="N791" s="135"/>
      <c r="O791" s="124"/>
      <c r="P791" s="129"/>
      <c r="Q791" s="129"/>
      <c r="R791" s="129"/>
      <c r="S791" s="135"/>
      <c r="T791" s="124"/>
      <c r="U791" s="135"/>
      <c r="V791" s="606"/>
      <c r="W791" s="135"/>
      <c r="X791" s="133"/>
    </row>
    <row r="792" s="599" customFormat="true" ht="32.25" hidden="false" customHeight="true" outlineLevel="0" collapsed="false">
      <c r="A792" s="133"/>
      <c r="B792" s="124"/>
      <c r="C792" s="129"/>
      <c r="D792" s="129"/>
      <c r="E792" s="129"/>
      <c r="F792" s="135"/>
      <c r="G792" s="124"/>
      <c r="H792" s="129"/>
      <c r="I792" s="129"/>
      <c r="J792" s="135"/>
      <c r="K792" s="124"/>
      <c r="L792" s="129"/>
      <c r="M792" s="129"/>
      <c r="N792" s="135"/>
      <c r="O792" s="124"/>
      <c r="P792" s="129"/>
      <c r="Q792" s="129"/>
      <c r="R792" s="129"/>
      <c r="S792" s="135"/>
      <c r="T792" s="124"/>
      <c r="U792" s="135"/>
      <c r="V792" s="606"/>
      <c r="W792" s="135"/>
      <c r="X792" s="133"/>
    </row>
    <row r="793" s="599" customFormat="true" ht="32.25" hidden="false" customHeight="true" outlineLevel="0" collapsed="false">
      <c r="A793" s="133"/>
      <c r="B793" s="124"/>
      <c r="C793" s="129"/>
      <c r="D793" s="129"/>
      <c r="E793" s="129"/>
      <c r="F793" s="135"/>
      <c r="G793" s="124"/>
      <c r="H793" s="129"/>
      <c r="I793" s="129"/>
      <c r="J793" s="135"/>
      <c r="K793" s="124"/>
      <c r="L793" s="129"/>
      <c r="M793" s="129"/>
      <c r="N793" s="135"/>
      <c r="O793" s="124"/>
      <c r="P793" s="129"/>
      <c r="Q793" s="129"/>
      <c r="R793" s="129"/>
      <c r="S793" s="135"/>
      <c r="T793" s="124"/>
      <c r="U793" s="135"/>
      <c r="V793" s="606"/>
      <c r="W793" s="135"/>
      <c r="X793" s="133"/>
    </row>
    <row r="794" s="599" customFormat="true" ht="32.25" hidden="false" customHeight="true" outlineLevel="0" collapsed="false">
      <c r="A794" s="133"/>
      <c r="B794" s="124"/>
      <c r="C794" s="129"/>
      <c r="D794" s="129"/>
      <c r="E794" s="129"/>
      <c r="F794" s="135"/>
      <c r="G794" s="124"/>
      <c r="H794" s="129"/>
      <c r="I794" s="129"/>
      <c r="J794" s="135"/>
      <c r="K794" s="124"/>
      <c r="L794" s="129"/>
      <c r="M794" s="129"/>
      <c r="N794" s="135"/>
      <c r="O794" s="124"/>
      <c r="P794" s="129"/>
      <c r="Q794" s="129"/>
      <c r="R794" s="129"/>
      <c r="S794" s="135"/>
      <c r="T794" s="124"/>
      <c r="U794" s="135"/>
      <c r="V794" s="606"/>
      <c r="W794" s="135"/>
      <c r="X794" s="133"/>
    </row>
    <row r="795" s="599" customFormat="true" ht="32.25" hidden="false" customHeight="true" outlineLevel="0" collapsed="false">
      <c r="A795" s="133"/>
      <c r="B795" s="124"/>
      <c r="C795" s="129"/>
      <c r="D795" s="129"/>
      <c r="E795" s="129"/>
      <c r="F795" s="135"/>
      <c r="G795" s="124"/>
      <c r="H795" s="129"/>
      <c r="I795" s="129"/>
      <c r="J795" s="135"/>
      <c r="K795" s="124"/>
      <c r="L795" s="129"/>
      <c r="M795" s="129"/>
      <c r="N795" s="135"/>
      <c r="O795" s="124"/>
      <c r="P795" s="129"/>
      <c r="Q795" s="129"/>
      <c r="R795" s="129"/>
      <c r="S795" s="135"/>
      <c r="T795" s="124"/>
      <c r="U795" s="135"/>
      <c r="V795" s="606"/>
      <c r="W795" s="135"/>
      <c r="X795" s="133"/>
    </row>
    <row r="796" s="599" customFormat="true" ht="32.25" hidden="false" customHeight="true" outlineLevel="0" collapsed="false">
      <c r="A796" s="133"/>
      <c r="B796" s="124"/>
      <c r="C796" s="129"/>
      <c r="D796" s="129"/>
      <c r="E796" s="129"/>
      <c r="F796" s="135"/>
      <c r="G796" s="124"/>
      <c r="H796" s="129"/>
      <c r="I796" s="129"/>
      <c r="J796" s="135"/>
      <c r="K796" s="124"/>
      <c r="L796" s="129"/>
      <c r="M796" s="129"/>
      <c r="N796" s="135"/>
      <c r="O796" s="124"/>
      <c r="P796" s="129"/>
      <c r="Q796" s="129"/>
      <c r="R796" s="129"/>
      <c r="S796" s="135"/>
      <c r="T796" s="124"/>
      <c r="U796" s="135"/>
      <c r="V796" s="606"/>
      <c r="W796" s="135"/>
      <c r="X796" s="133"/>
    </row>
    <row r="797" s="599" customFormat="true" ht="32.25" hidden="false" customHeight="true" outlineLevel="0" collapsed="false">
      <c r="A797" s="133"/>
      <c r="B797" s="124"/>
      <c r="C797" s="129"/>
      <c r="D797" s="129"/>
      <c r="E797" s="129"/>
      <c r="F797" s="135"/>
      <c r="G797" s="124"/>
      <c r="H797" s="129"/>
      <c r="I797" s="129"/>
      <c r="J797" s="135"/>
      <c r="K797" s="124"/>
      <c r="L797" s="129"/>
      <c r="M797" s="129"/>
      <c r="N797" s="135"/>
      <c r="O797" s="124"/>
      <c r="P797" s="129"/>
      <c r="Q797" s="129"/>
      <c r="R797" s="129"/>
      <c r="S797" s="135"/>
      <c r="T797" s="124"/>
      <c r="U797" s="135"/>
      <c r="V797" s="606"/>
      <c r="W797" s="135"/>
      <c r="X797" s="133"/>
    </row>
    <row r="798" s="599" customFormat="true" ht="32.25" hidden="false" customHeight="true" outlineLevel="0" collapsed="false">
      <c r="A798" s="133"/>
      <c r="B798" s="124"/>
      <c r="C798" s="129"/>
      <c r="D798" s="129"/>
      <c r="E798" s="129"/>
      <c r="F798" s="135"/>
      <c r="G798" s="124"/>
      <c r="H798" s="129"/>
      <c r="I798" s="129"/>
      <c r="J798" s="135"/>
      <c r="K798" s="124"/>
      <c r="L798" s="129"/>
      <c r="M798" s="129"/>
      <c r="N798" s="135"/>
      <c r="O798" s="124"/>
      <c r="P798" s="129"/>
      <c r="Q798" s="129"/>
      <c r="R798" s="129"/>
      <c r="S798" s="135"/>
      <c r="T798" s="124"/>
      <c r="U798" s="135"/>
      <c r="V798" s="606"/>
      <c r="W798" s="135"/>
      <c r="X798" s="133"/>
    </row>
    <row r="799" s="599" customFormat="true" ht="32.25" hidden="false" customHeight="true" outlineLevel="0" collapsed="false">
      <c r="A799" s="133"/>
      <c r="B799" s="124"/>
      <c r="C799" s="129"/>
      <c r="D799" s="129"/>
      <c r="E799" s="129"/>
      <c r="F799" s="135"/>
      <c r="G799" s="124"/>
      <c r="H799" s="129"/>
      <c r="I799" s="129"/>
      <c r="J799" s="135"/>
      <c r="K799" s="124"/>
      <c r="L799" s="129"/>
      <c r="M799" s="129"/>
      <c r="N799" s="135"/>
      <c r="O799" s="124"/>
      <c r="P799" s="129"/>
      <c r="Q799" s="129"/>
      <c r="R799" s="129"/>
      <c r="S799" s="135"/>
      <c r="T799" s="124"/>
      <c r="U799" s="135"/>
      <c r="V799" s="606"/>
      <c r="W799" s="135"/>
      <c r="X799" s="133"/>
    </row>
    <row r="800" s="599" customFormat="true" ht="32.25" hidden="false" customHeight="true" outlineLevel="0" collapsed="false">
      <c r="A800" s="133"/>
      <c r="B800" s="124"/>
      <c r="C800" s="129"/>
      <c r="D800" s="129"/>
      <c r="E800" s="129"/>
      <c r="F800" s="135"/>
      <c r="G800" s="124"/>
      <c r="H800" s="129"/>
      <c r="I800" s="129"/>
      <c r="J800" s="135"/>
      <c r="K800" s="124"/>
      <c r="L800" s="129"/>
      <c r="M800" s="129"/>
      <c r="N800" s="135"/>
      <c r="O800" s="124"/>
      <c r="P800" s="129"/>
      <c r="Q800" s="129"/>
      <c r="R800" s="129"/>
      <c r="S800" s="135"/>
      <c r="T800" s="124"/>
      <c r="U800" s="135"/>
      <c r="V800" s="606"/>
      <c r="W800" s="135"/>
      <c r="X800" s="133"/>
    </row>
    <row r="801" s="599" customFormat="true" ht="32.25" hidden="false" customHeight="true" outlineLevel="0" collapsed="false">
      <c r="A801" s="133"/>
      <c r="B801" s="124"/>
      <c r="C801" s="129"/>
      <c r="D801" s="129"/>
      <c r="E801" s="129"/>
      <c r="F801" s="135"/>
      <c r="G801" s="124"/>
      <c r="H801" s="129"/>
      <c r="I801" s="129"/>
      <c r="J801" s="135"/>
      <c r="K801" s="124"/>
      <c r="L801" s="129"/>
      <c r="M801" s="129"/>
      <c r="N801" s="135"/>
      <c r="O801" s="124"/>
      <c r="P801" s="129"/>
      <c r="Q801" s="129"/>
      <c r="R801" s="129"/>
      <c r="S801" s="135"/>
      <c r="T801" s="124"/>
      <c r="U801" s="135"/>
      <c r="V801" s="606"/>
      <c r="W801" s="135"/>
      <c r="X801" s="133"/>
    </row>
    <row r="802" s="599" customFormat="true" ht="32.25" hidden="false" customHeight="true" outlineLevel="0" collapsed="false">
      <c r="A802" s="133"/>
      <c r="B802" s="124"/>
      <c r="C802" s="129"/>
      <c r="D802" s="129"/>
      <c r="E802" s="129"/>
      <c r="F802" s="135"/>
      <c r="G802" s="124"/>
      <c r="H802" s="129"/>
      <c r="I802" s="129"/>
      <c r="J802" s="135"/>
      <c r="K802" s="124"/>
      <c r="L802" s="129"/>
      <c r="M802" s="129"/>
      <c r="N802" s="135"/>
      <c r="O802" s="124"/>
      <c r="P802" s="129"/>
      <c r="Q802" s="129"/>
      <c r="R802" s="129"/>
      <c r="S802" s="135"/>
      <c r="T802" s="124"/>
      <c r="U802" s="135"/>
      <c r="V802" s="606"/>
      <c r="W802" s="135"/>
      <c r="X802" s="133"/>
    </row>
    <row r="803" s="599" customFormat="true" ht="32.25" hidden="false" customHeight="true" outlineLevel="0" collapsed="false">
      <c r="A803" s="133"/>
      <c r="B803" s="124"/>
      <c r="C803" s="129"/>
      <c r="D803" s="129"/>
      <c r="E803" s="129"/>
      <c r="F803" s="135"/>
      <c r="G803" s="124"/>
      <c r="H803" s="129"/>
      <c r="I803" s="129"/>
      <c r="J803" s="135"/>
      <c r="K803" s="124"/>
      <c r="L803" s="129"/>
      <c r="M803" s="129"/>
      <c r="N803" s="135"/>
      <c r="O803" s="124"/>
      <c r="P803" s="129"/>
      <c r="Q803" s="129"/>
      <c r="R803" s="129"/>
      <c r="S803" s="135"/>
      <c r="T803" s="124"/>
      <c r="U803" s="135"/>
      <c r="V803" s="606"/>
      <c r="W803" s="135"/>
      <c r="X803" s="133"/>
    </row>
    <row r="804" s="599" customFormat="true" ht="32.25" hidden="false" customHeight="true" outlineLevel="0" collapsed="false">
      <c r="A804" s="133"/>
      <c r="B804" s="124"/>
      <c r="C804" s="129"/>
      <c r="D804" s="129"/>
      <c r="E804" s="129"/>
      <c r="F804" s="135"/>
      <c r="G804" s="124"/>
      <c r="H804" s="129"/>
      <c r="I804" s="129"/>
      <c r="J804" s="135"/>
      <c r="K804" s="124"/>
      <c r="L804" s="129"/>
      <c r="M804" s="129"/>
      <c r="N804" s="135"/>
      <c r="O804" s="124"/>
      <c r="P804" s="129"/>
      <c r="Q804" s="129"/>
      <c r="R804" s="129"/>
      <c r="S804" s="135"/>
      <c r="T804" s="124"/>
      <c r="U804" s="135"/>
      <c r="V804" s="606"/>
      <c r="W804" s="135"/>
      <c r="X804" s="133"/>
    </row>
    <row r="805" s="599" customFormat="true" ht="32.25" hidden="false" customHeight="true" outlineLevel="0" collapsed="false">
      <c r="A805" s="133"/>
      <c r="B805" s="124"/>
      <c r="C805" s="129"/>
      <c r="D805" s="129"/>
      <c r="E805" s="129"/>
      <c r="F805" s="135"/>
      <c r="G805" s="124"/>
      <c r="H805" s="129"/>
      <c r="I805" s="129"/>
      <c r="J805" s="135"/>
      <c r="K805" s="124"/>
      <c r="L805" s="129"/>
      <c r="M805" s="129"/>
      <c r="N805" s="135"/>
      <c r="O805" s="124"/>
      <c r="P805" s="129"/>
      <c r="Q805" s="129"/>
      <c r="R805" s="129"/>
      <c r="S805" s="135"/>
      <c r="T805" s="124"/>
      <c r="U805" s="135"/>
      <c r="V805" s="606"/>
      <c r="W805" s="135"/>
      <c r="X805" s="133"/>
    </row>
    <row r="806" s="599" customFormat="true" ht="32.25" hidden="false" customHeight="true" outlineLevel="0" collapsed="false">
      <c r="A806" s="133"/>
      <c r="B806" s="124"/>
      <c r="C806" s="129"/>
      <c r="D806" s="129"/>
      <c r="E806" s="129"/>
      <c r="F806" s="135"/>
      <c r="G806" s="124"/>
      <c r="H806" s="129"/>
      <c r="I806" s="129"/>
      <c r="J806" s="135"/>
      <c r="K806" s="124"/>
      <c r="L806" s="129"/>
      <c r="M806" s="129"/>
      <c r="N806" s="135"/>
      <c r="O806" s="124"/>
      <c r="P806" s="129"/>
      <c r="Q806" s="129"/>
      <c r="R806" s="129"/>
      <c r="S806" s="135"/>
      <c r="T806" s="124"/>
      <c r="U806" s="135"/>
      <c r="V806" s="606"/>
      <c r="W806" s="135"/>
      <c r="X806" s="133"/>
    </row>
    <row r="807" s="599" customFormat="true" ht="32.25" hidden="false" customHeight="true" outlineLevel="0" collapsed="false">
      <c r="A807" s="133"/>
      <c r="B807" s="124"/>
      <c r="C807" s="129"/>
      <c r="D807" s="129"/>
      <c r="E807" s="129"/>
      <c r="F807" s="135"/>
      <c r="G807" s="124"/>
      <c r="H807" s="129"/>
      <c r="I807" s="129"/>
      <c r="J807" s="135"/>
      <c r="K807" s="124"/>
      <c r="L807" s="129"/>
      <c r="M807" s="129"/>
      <c r="N807" s="135"/>
      <c r="O807" s="124"/>
      <c r="P807" s="129"/>
      <c r="Q807" s="129"/>
      <c r="R807" s="129"/>
      <c r="S807" s="135"/>
      <c r="T807" s="124"/>
      <c r="U807" s="135"/>
      <c r="V807" s="606"/>
      <c r="W807" s="135"/>
      <c r="X807" s="133"/>
    </row>
    <row r="808" s="599" customFormat="true" ht="32.25" hidden="false" customHeight="true" outlineLevel="0" collapsed="false">
      <c r="A808" s="133"/>
      <c r="B808" s="124"/>
      <c r="C808" s="129"/>
      <c r="D808" s="129"/>
      <c r="E808" s="129"/>
      <c r="F808" s="135"/>
      <c r="G808" s="124"/>
      <c r="H808" s="129"/>
      <c r="I808" s="129"/>
      <c r="J808" s="135"/>
      <c r="K808" s="124"/>
      <c r="L808" s="129"/>
      <c r="M808" s="129"/>
      <c r="N808" s="135"/>
      <c r="O808" s="124"/>
      <c r="P808" s="129"/>
      <c r="Q808" s="129"/>
      <c r="R808" s="129"/>
      <c r="S808" s="135"/>
      <c r="T808" s="124"/>
      <c r="U808" s="135"/>
      <c r="V808" s="606"/>
      <c r="W808" s="135"/>
      <c r="X808" s="133"/>
    </row>
    <row r="809" s="599" customFormat="true" ht="32.25" hidden="false" customHeight="true" outlineLevel="0" collapsed="false">
      <c r="A809" s="133"/>
      <c r="B809" s="124"/>
      <c r="C809" s="129"/>
      <c r="D809" s="129"/>
      <c r="E809" s="129"/>
      <c r="F809" s="135"/>
      <c r="G809" s="124"/>
      <c r="H809" s="129"/>
      <c r="I809" s="129"/>
      <c r="J809" s="135"/>
      <c r="K809" s="124"/>
      <c r="L809" s="129"/>
      <c r="M809" s="129"/>
      <c r="N809" s="135"/>
      <c r="O809" s="124"/>
      <c r="P809" s="129"/>
      <c r="Q809" s="129"/>
      <c r="R809" s="129"/>
      <c r="S809" s="135"/>
      <c r="T809" s="124"/>
      <c r="U809" s="135"/>
      <c r="V809" s="606"/>
      <c r="W809" s="135"/>
      <c r="X809" s="133"/>
    </row>
    <row r="810" s="599" customFormat="true" ht="32.25" hidden="false" customHeight="true" outlineLevel="0" collapsed="false">
      <c r="A810" s="133"/>
      <c r="B810" s="124"/>
      <c r="C810" s="129"/>
      <c r="D810" s="129"/>
      <c r="E810" s="129"/>
      <c r="F810" s="135"/>
      <c r="G810" s="124"/>
      <c r="H810" s="129"/>
      <c r="I810" s="129"/>
      <c r="J810" s="135"/>
      <c r="K810" s="124"/>
      <c r="L810" s="129"/>
      <c r="M810" s="129"/>
      <c r="N810" s="135"/>
      <c r="O810" s="124"/>
      <c r="P810" s="129"/>
      <c r="Q810" s="129"/>
      <c r="R810" s="129"/>
      <c r="S810" s="135"/>
      <c r="T810" s="124"/>
      <c r="U810" s="135"/>
      <c r="V810" s="606"/>
      <c r="W810" s="135"/>
      <c r="X810" s="133"/>
    </row>
    <row r="811" s="599" customFormat="true" ht="32.25" hidden="false" customHeight="true" outlineLevel="0" collapsed="false">
      <c r="A811" s="133"/>
      <c r="B811" s="124"/>
      <c r="C811" s="129"/>
      <c r="D811" s="129"/>
      <c r="E811" s="129"/>
      <c r="F811" s="135"/>
      <c r="G811" s="124"/>
      <c r="H811" s="129"/>
      <c r="I811" s="129"/>
      <c r="J811" s="135"/>
      <c r="K811" s="124"/>
      <c r="L811" s="129"/>
      <c r="M811" s="129"/>
      <c r="N811" s="135"/>
      <c r="O811" s="124"/>
      <c r="P811" s="129"/>
      <c r="Q811" s="129"/>
      <c r="R811" s="129"/>
      <c r="S811" s="135"/>
      <c r="T811" s="124"/>
      <c r="U811" s="135"/>
      <c r="V811" s="606"/>
      <c r="W811" s="135"/>
      <c r="X811" s="133"/>
    </row>
    <row r="812" s="599" customFormat="true" ht="32.25" hidden="false" customHeight="true" outlineLevel="0" collapsed="false">
      <c r="A812" s="133"/>
      <c r="B812" s="124"/>
      <c r="C812" s="129"/>
      <c r="D812" s="129"/>
      <c r="E812" s="129"/>
      <c r="F812" s="135"/>
      <c r="G812" s="124"/>
      <c r="H812" s="129"/>
      <c r="I812" s="129"/>
      <c r="J812" s="135"/>
      <c r="K812" s="124"/>
      <c r="L812" s="129"/>
      <c r="M812" s="129"/>
      <c r="N812" s="135"/>
      <c r="O812" s="124"/>
      <c r="P812" s="129"/>
      <c r="Q812" s="129"/>
      <c r="R812" s="129"/>
      <c r="S812" s="135"/>
      <c r="T812" s="124"/>
      <c r="U812" s="135"/>
      <c r="V812" s="606"/>
      <c r="W812" s="135"/>
      <c r="X812" s="133"/>
    </row>
    <row r="813" s="599" customFormat="true" ht="32.25" hidden="false" customHeight="true" outlineLevel="0" collapsed="false">
      <c r="A813" s="133"/>
      <c r="B813" s="124"/>
      <c r="C813" s="129"/>
      <c r="D813" s="129"/>
      <c r="E813" s="129"/>
      <c r="F813" s="135"/>
      <c r="G813" s="124"/>
      <c r="H813" s="129"/>
      <c r="I813" s="129"/>
      <c r="J813" s="135"/>
      <c r="K813" s="124"/>
      <c r="L813" s="129"/>
      <c r="M813" s="129"/>
      <c r="N813" s="135"/>
      <c r="O813" s="124"/>
      <c r="P813" s="129"/>
      <c r="Q813" s="129"/>
      <c r="R813" s="129"/>
      <c r="S813" s="135"/>
      <c r="T813" s="124"/>
      <c r="U813" s="135"/>
      <c r="V813" s="606"/>
      <c r="W813" s="135"/>
      <c r="X813" s="133"/>
    </row>
    <row r="814" s="599" customFormat="true" ht="32.25" hidden="false" customHeight="true" outlineLevel="0" collapsed="false">
      <c r="A814" s="133"/>
      <c r="B814" s="124"/>
      <c r="C814" s="129"/>
      <c r="D814" s="129"/>
      <c r="E814" s="129"/>
      <c r="F814" s="135"/>
      <c r="G814" s="124"/>
      <c r="H814" s="129"/>
      <c r="I814" s="129"/>
      <c r="J814" s="135"/>
      <c r="K814" s="124"/>
      <c r="L814" s="129"/>
      <c r="M814" s="129"/>
      <c r="N814" s="135"/>
      <c r="O814" s="124"/>
      <c r="P814" s="129"/>
      <c r="Q814" s="129"/>
      <c r="R814" s="129"/>
      <c r="S814" s="135"/>
      <c r="T814" s="124"/>
      <c r="U814" s="135"/>
      <c r="V814" s="606"/>
      <c r="W814" s="135"/>
      <c r="X814" s="133"/>
    </row>
    <row r="815" s="599" customFormat="true" ht="32.25" hidden="false" customHeight="true" outlineLevel="0" collapsed="false">
      <c r="A815" s="133"/>
      <c r="B815" s="124"/>
      <c r="C815" s="129"/>
      <c r="D815" s="129"/>
      <c r="E815" s="129"/>
      <c r="F815" s="135"/>
      <c r="G815" s="124"/>
      <c r="H815" s="129"/>
      <c r="I815" s="129"/>
      <c r="J815" s="135"/>
      <c r="K815" s="124"/>
      <c r="L815" s="129"/>
      <c r="M815" s="129"/>
      <c r="N815" s="135"/>
      <c r="O815" s="124"/>
      <c r="P815" s="129"/>
      <c r="Q815" s="129"/>
      <c r="R815" s="129"/>
      <c r="S815" s="135"/>
      <c r="T815" s="124"/>
      <c r="U815" s="135"/>
      <c r="V815" s="606"/>
      <c r="W815" s="135"/>
      <c r="X815" s="133"/>
    </row>
    <row r="816" s="599" customFormat="true" ht="32.25" hidden="false" customHeight="true" outlineLevel="0" collapsed="false">
      <c r="A816" s="133"/>
      <c r="B816" s="124"/>
      <c r="C816" s="129"/>
      <c r="D816" s="129"/>
      <c r="E816" s="129"/>
      <c r="F816" s="135"/>
      <c r="G816" s="124"/>
      <c r="H816" s="129"/>
      <c r="I816" s="129"/>
      <c r="J816" s="135"/>
      <c r="K816" s="124"/>
      <c r="L816" s="129"/>
      <c r="M816" s="129"/>
      <c r="N816" s="135"/>
      <c r="O816" s="124"/>
      <c r="P816" s="129"/>
      <c r="Q816" s="129"/>
      <c r="R816" s="129"/>
      <c r="S816" s="135"/>
      <c r="T816" s="124"/>
      <c r="U816" s="135"/>
      <c r="V816" s="606"/>
      <c r="W816" s="135"/>
      <c r="X816" s="133"/>
    </row>
    <row r="817" s="599" customFormat="true" ht="32.25" hidden="false" customHeight="true" outlineLevel="0" collapsed="false">
      <c r="A817" s="133"/>
      <c r="B817" s="124"/>
      <c r="C817" s="129"/>
      <c r="D817" s="129"/>
      <c r="E817" s="129"/>
      <c r="F817" s="135"/>
      <c r="G817" s="124"/>
      <c r="H817" s="129"/>
      <c r="I817" s="129"/>
      <c r="J817" s="135"/>
      <c r="K817" s="124"/>
      <c r="L817" s="129"/>
      <c r="M817" s="129"/>
      <c r="N817" s="135"/>
      <c r="O817" s="124"/>
      <c r="P817" s="129"/>
      <c r="Q817" s="129"/>
      <c r="R817" s="129"/>
      <c r="S817" s="135"/>
      <c r="T817" s="124"/>
      <c r="U817" s="135"/>
      <c r="V817" s="606"/>
      <c r="W817" s="135"/>
      <c r="X817" s="133"/>
    </row>
    <row r="818" s="599" customFormat="true" ht="32.25" hidden="false" customHeight="true" outlineLevel="0" collapsed="false">
      <c r="A818" s="133"/>
      <c r="B818" s="124"/>
      <c r="C818" s="129"/>
      <c r="D818" s="129"/>
      <c r="E818" s="129"/>
      <c r="F818" s="135"/>
      <c r="G818" s="124"/>
      <c r="H818" s="129"/>
      <c r="I818" s="129"/>
      <c r="J818" s="135"/>
      <c r="K818" s="124"/>
      <c r="L818" s="129"/>
      <c r="M818" s="129"/>
      <c r="N818" s="135"/>
      <c r="O818" s="124"/>
      <c r="P818" s="129"/>
      <c r="Q818" s="129"/>
      <c r="R818" s="129"/>
      <c r="S818" s="135"/>
      <c r="T818" s="124"/>
      <c r="U818" s="135"/>
      <c r="V818" s="606"/>
      <c r="W818" s="135"/>
      <c r="X818" s="133"/>
    </row>
    <row r="819" s="599" customFormat="true" ht="32.25" hidden="false" customHeight="true" outlineLevel="0" collapsed="false">
      <c r="A819" s="133"/>
      <c r="B819" s="124"/>
      <c r="C819" s="129"/>
      <c r="D819" s="129"/>
      <c r="E819" s="129"/>
      <c r="F819" s="135"/>
      <c r="G819" s="124"/>
      <c r="H819" s="129"/>
      <c r="I819" s="129"/>
      <c r="J819" s="135"/>
      <c r="K819" s="124"/>
      <c r="L819" s="129"/>
      <c r="M819" s="129"/>
      <c r="N819" s="135"/>
      <c r="O819" s="124"/>
      <c r="P819" s="129"/>
      <c r="Q819" s="129"/>
      <c r="R819" s="129"/>
      <c r="S819" s="135"/>
      <c r="T819" s="124"/>
      <c r="U819" s="135"/>
      <c r="V819" s="606"/>
      <c r="W819" s="135"/>
      <c r="X819" s="133"/>
    </row>
    <row r="820" s="599" customFormat="true" ht="32.25" hidden="false" customHeight="true" outlineLevel="0" collapsed="false">
      <c r="A820" s="133"/>
      <c r="B820" s="124"/>
      <c r="C820" s="129"/>
      <c r="D820" s="129"/>
      <c r="E820" s="129"/>
      <c r="F820" s="135"/>
      <c r="G820" s="124"/>
      <c r="H820" s="129"/>
      <c r="I820" s="129"/>
      <c r="J820" s="135"/>
      <c r="K820" s="124"/>
      <c r="L820" s="129"/>
      <c r="M820" s="129"/>
      <c r="N820" s="135"/>
      <c r="O820" s="124"/>
      <c r="P820" s="129"/>
      <c r="Q820" s="129"/>
      <c r="R820" s="129"/>
      <c r="S820" s="135"/>
      <c r="T820" s="124"/>
      <c r="U820" s="135"/>
      <c r="V820" s="606"/>
      <c r="W820" s="135"/>
      <c r="X820" s="133"/>
    </row>
    <row r="821" s="599" customFormat="true" ht="32.25" hidden="false" customHeight="true" outlineLevel="0" collapsed="false">
      <c r="A821" s="133"/>
      <c r="B821" s="124"/>
      <c r="C821" s="129"/>
      <c r="D821" s="129"/>
      <c r="E821" s="129"/>
      <c r="F821" s="135"/>
      <c r="G821" s="124"/>
      <c r="H821" s="129"/>
      <c r="I821" s="129"/>
      <c r="J821" s="135"/>
      <c r="K821" s="124"/>
      <c r="L821" s="129"/>
      <c r="M821" s="129"/>
      <c r="N821" s="135"/>
      <c r="O821" s="124"/>
      <c r="P821" s="129"/>
      <c r="Q821" s="129"/>
      <c r="R821" s="129"/>
      <c r="S821" s="135"/>
      <c r="T821" s="124"/>
      <c r="U821" s="135"/>
      <c r="V821" s="606"/>
      <c r="W821" s="135"/>
      <c r="X821" s="133"/>
    </row>
    <row r="822" s="599" customFormat="true" ht="32.25" hidden="false" customHeight="true" outlineLevel="0" collapsed="false">
      <c r="A822" s="133"/>
      <c r="B822" s="124"/>
      <c r="C822" s="129"/>
      <c r="D822" s="129"/>
      <c r="E822" s="129"/>
      <c r="F822" s="135"/>
      <c r="G822" s="124"/>
      <c r="H822" s="129"/>
      <c r="I822" s="129"/>
      <c r="J822" s="135"/>
      <c r="K822" s="124"/>
      <c r="L822" s="129"/>
      <c r="M822" s="129"/>
      <c r="N822" s="135"/>
      <c r="O822" s="124"/>
      <c r="P822" s="129"/>
      <c r="Q822" s="129"/>
      <c r="R822" s="129"/>
      <c r="S822" s="135"/>
      <c r="T822" s="124"/>
      <c r="U822" s="135"/>
      <c r="V822" s="606"/>
      <c r="W822" s="135"/>
      <c r="X822" s="133"/>
    </row>
    <row r="823" s="599" customFormat="true" ht="32.25" hidden="false" customHeight="true" outlineLevel="0" collapsed="false">
      <c r="A823" s="133"/>
      <c r="B823" s="124"/>
      <c r="C823" s="129"/>
      <c r="D823" s="129"/>
      <c r="E823" s="129"/>
      <c r="F823" s="135"/>
      <c r="G823" s="124"/>
      <c r="H823" s="129"/>
      <c r="I823" s="129"/>
      <c r="J823" s="135"/>
      <c r="K823" s="124"/>
      <c r="L823" s="129"/>
      <c r="M823" s="129"/>
      <c r="N823" s="135"/>
      <c r="O823" s="124"/>
      <c r="P823" s="129"/>
      <c r="Q823" s="129"/>
      <c r="R823" s="129"/>
      <c r="S823" s="135"/>
      <c r="T823" s="124"/>
      <c r="U823" s="135"/>
      <c r="V823" s="606"/>
      <c r="W823" s="135"/>
      <c r="X823" s="133"/>
    </row>
    <row r="824" s="599" customFormat="true" ht="32.25" hidden="false" customHeight="true" outlineLevel="0" collapsed="false">
      <c r="A824" s="133"/>
      <c r="B824" s="124"/>
      <c r="C824" s="129"/>
      <c r="D824" s="129"/>
      <c r="E824" s="129"/>
      <c r="F824" s="135"/>
      <c r="G824" s="124"/>
      <c r="H824" s="129"/>
      <c r="I824" s="129"/>
      <c r="J824" s="135"/>
      <c r="K824" s="124"/>
      <c r="L824" s="129"/>
      <c r="M824" s="129"/>
      <c r="N824" s="135"/>
      <c r="O824" s="124"/>
      <c r="P824" s="129"/>
      <c r="Q824" s="129"/>
      <c r="R824" s="129"/>
      <c r="S824" s="135"/>
      <c r="T824" s="124"/>
      <c r="U824" s="135"/>
      <c r="V824" s="606"/>
      <c r="W824" s="135"/>
      <c r="X824" s="133"/>
    </row>
    <row r="825" s="599" customFormat="true" ht="32.25" hidden="false" customHeight="true" outlineLevel="0" collapsed="false">
      <c r="A825" s="133"/>
      <c r="B825" s="124"/>
      <c r="C825" s="129"/>
      <c r="D825" s="129"/>
      <c r="E825" s="129"/>
      <c r="F825" s="135"/>
      <c r="G825" s="124"/>
      <c r="H825" s="129"/>
      <c r="I825" s="129"/>
      <c r="J825" s="135"/>
      <c r="K825" s="124"/>
      <c r="L825" s="129"/>
      <c r="M825" s="129"/>
      <c r="N825" s="135"/>
      <c r="O825" s="124"/>
      <c r="P825" s="129"/>
      <c r="Q825" s="129"/>
      <c r="R825" s="129"/>
      <c r="S825" s="135"/>
      <c r="T825" s="124"/>
      <c r="U825" s="135"/>
      <c r="V825" s="606"/>
      <c r="W825" s="135"/>
      <c r="X825" s="133"/>
    </row>
    <row r="826" s="599" customFormat="true" ht="32.25" hidden="false" customHeight="true" outlineLevel="0" collapsed="false">
      <c r="A826" s="133"/>
      <c r="B826" s="124"/>
      <c r="C826" s="129"/>
      <c r="D826" s="129"/>
      <c r="E826" s="129"/>
      <c r="F826" s="135"/>
      <c r="G826" s="124"/>
      <c r="H826" s="129"/>
      <c r="I826" s="129"/>
      <c r="J826" s="135"/>
      <c r="K826" s="124"/>
      <c r="L826" s="129"/>
      <c r="M826" s="129"/>
      <c r="N826" s="135"/>
      <c r="O826" s="124"/>
      <c r="P826" s="129"/>
      <c r="Q826" s="129"/>
      <c r="R826" s="129"/>
      <c r="S826" s="135"/>
      <c r="T826" s="124"/>
      <c r="U826" s="135"/>
      <c r="V826" s="606"/>
      <c r="W826" s="135"/>
      <c r="X826" s="133"/>
    </row>
    <row r="827" s="599" customFormat="true" ht="32.25" hidden="false" customHeight="true" outlineLevel="0" collapsed="false">
      <c r="A827" s="133"/>
      <c r="B827" s="124"/>
      <c r="C827" s="129"/>
      <c r="D827" s="129"/>
      <c r="E827" s="129"/>
      <c r="F827" s="135"/>
      <c r="G827" s="124"/>
      <c r="H827" s="129"/>
      <c r="I827" s="129"/>
      <c r="J827" s="135"/>
      <c r="K827" s="124"/>
      <c r="L827" s="129"/>
      <c r="M827" s="129"/>
      <c r="N827" s="135"/>
      <c r="O827" s="124"/>
      <c r="P827" s="129"/>
      <c r="Q827" s="129"/>
      <c r="R827" s="129"/>
      <c r="S827" s="135"/>
      <c r="T827" s="124"/>
      <c r="U827" s="135"/>
      <c r="V827" s="606"/>
      <c r="W827" s="135"/>
      <c r="X827" s="133"/>
    </row>
    <row r="828" s="599" customFormat="true" ht="32.25" hidden="false" customHeight="true" outlineLevel="0" collapsed="false">
      <c r="A828" s="133"/>
      <c r="B828" s="124"/>
      <c r="C828" s="129"/>
      <c r="D828" s="129"/>
      <c r="E828" s="129"/>
      <c r="F828" s="135"/>
      <c r="G828" s="124"/>
      <c r="H828" s="129"/>
      <c r="I828" s="129"/>
      <c r="J828" s="135"/>
      <c r="K828" s="124"/>
      <c r="L828" s="129"/>
      <c r="M828" s="129"/>
      <c r="N828" s="135"/>
      <c r="O828" s="124"/>
      <c r="P828" s="129"/>
      <c r="Q828" s="129"/>
      <c r="R828" s="129"/>
      <c r="S828" s="135"/>
      <c r="T828" s="124"/>
      <c r="U828" s="135"/>
      <c r="V828" s="606"/>
      <c r="W828" s="135"/>
      <c r="X828" s="133"/>
    </row>
    <row r="829" s="599" customFormat="true" ht="32.25" hidden="false" customHeight="true" outlineLevel="0" collapsed="false">
      <c r="A829" s="133"/>
      <c r="B829" s="124"/>
      <c r="C829" s="129"/>
      <c r="D829" s="129"/>
      <c r="E829" s="129"/>
      <c r="F829" s="135"/>
      <c r="G829" s="124"/>
      <c r="H829" s="129"/>
      <c r="I829" s="129"/>
      <c r="J829" s="135"/>
      <c r="K829" s="124"/>
      <c r="L829" s="129"/>
      <c r="M829" s="129"/>
      <c r="N829" s="135"/>
      <c r="O829" s="124"/>
      <c r="P829" s="129"/>
      <c r="Q829" s="129"/>
      <c r="R829" s="129"/>
      <c r="S829" s="135"/>
      <c r="T829" s="124"/>
      <c r="U829" s="135"/>
      <c r="V829" s="606"/>
      <c r="W829" s="135"/>
      <c r="X829" s="133"/>
    </row>
    <row r="830" s="599" customFormat="true" ht="32.25" hidden="false" customHeight="true" outlineLevel="0" collapsed="false">
      <c r="A830" s="133"/>
      <c r="B830" s="124"/>
      <c r="C830" s="129"/>
      <c r="D830" s="129"/>
      <c r="E830" s="129"/>
      <c r="F830" s="135"/>
      <c r="G830" s="124"/>
      <c r="H830" s="129"/>
      <c r="I830" s="129"/>
      <c r="J830" s="135"/>
      <c r="K830" s="124"/>
      <c r="L830" s="129"/>
      <c r="M830" s="129"/>
      <c r="N830" s="135"/>
      <c r="O830" s="124"/>
      <c r="P830" s="129"/>
      <c r="Q830" s="129"/>
      <c r="R830" s="129"/>
      <c r="S830" s="135"/>
      <c r="T830" s="124"/>
      <c r="U830" s="135"/>
      <c r="V830" s="606"/>
      <c r="W830" s="135"/>
      <c r="X830" s="133"/>
    </row>
    <row r="831" s="599" customFormat="true" ht="32.25" hidden="false" customHeight="true" outlineLevel="0" collapsed="false">
      <c r="A831" s="133"/>
      <c r="B831" s="124"/>
      <c r="C831" s="129"/>
      <c r="D831" s="129"/>
      <c r="E831" s="129"/>
      <c r="F831" s="135"/>
      <c r="G831" s="124"/>
      <c r="H831" s="129"/>
      <c r="I831" s="129"/>
      <c r="J831" s="135"/>
      <c r="K831" s="124"/>
      <c r="L831" s="129"/>
      <c r="M831" s="129"/>
      <c r="N831" s="135"/>
      <c r="O831" s="124"/>
      <c r="P831" s="129"/>
      <c r="Q831" s="129"/>
      <c r="R831" s="129"/>
      <c r="S831" s="135"/>
      <c r="T831" s="124"/>
      <c r="U831" s="135"/>
      <c r="V831" s="606"/>
      <c r="W831" s="135"/>
      <c r="X831" s="133"/>
    </row>
    <row r="832" s="599" customFormat="true" ht="32.25" hidden="false" customHeight="true" outlineLevel="0" collapsed="false">
      <c r="A832" s="133"/>
      <c r="B832" s="124"/>
      <c r="C832" s="129"/>
      <c r="D832" s="129"/>
      <c r="E832" s="129"/>
      <c r="F832" s="135"/>
      <c r="G832" s="124"/>
      <c r="H832" s="129"/>
      <c r="I832" s="129"/>
      <c r="J832" s="135"/>
      <c r="K832" s="124"/>
      <c r="L832" s="129"/>
      <c r="M832" s="129"/>
      <c r="N832" s="135"/>
      <c r="O832" s="124"/>
      <c r="P832" s="129"/>
      <c r="Q832" s="129"/>
      <c r="R832" s="129"/>
      <c r="S832" s="135"/>
      <c r="T832" s="124"/>
      <c r="U832" s="135"/>
      <c r="V832" s="606"/>
      <c r="W832" s="135"/>
      <c r="X832" s="133"/>
    </row>
    <row r="833" s="599" customFormat="true" ht="32.25" hidden="false" customHeight="true" outlineLevel="0" collapsed="false">
      <c r="A833" s="133"/>
      <c r="B833" s="124"/>
      <c r="C833" s="129"/>
      <c r="D833" s="129"/>
      <c r="E833" s="129"/>
      <c r="F833" s="135"/>
      <c r="G833" s="124"/>
      <c r="H833" s="129"/>
      <c r="I833" s="129"/>
      <c r="J833" s="135"/>
      <c r="K833" s="124"/>
      <c r="L833" s="129"/>
      <c r="M833" s="129"/>
      <c r="N833" s="135"/>
      <c r="O833" s="124"/>
      <c r="P833" s="129"/>
      <c r="Q833" s="129"/>
      <c r="R833" s="129"/>
      <c r="S833" s="135"/>
      <c r="T833" s="124"/>
      <c r="U833" s="135"/>
      <c r="V833" s="606"/>
      <c r="W833" s="135"/>
      <c r="X833" s="133"/>
    </row>
    <row r="834" s="599" customFormat="true" ht="32.25" hidden="false" customHeight="true" outlineLevel="0" collapsed="false">
      <c r="A834" s="133"/>
      <c r="B834" s="124"/>
      <c r="C834" s="129"/>
      <c r="D834" s="129"/>
      <c r="E834" s="129"/>
      <c r="F834" s="135"/>
      <c r="G834" s="124"/>
      <c r="H834" s="129"/>
      <c r="I834" s="129"/>
      <c r="J834" s="135"/>
      <c r="K834" s="124"/>
      <c r="L834" s="129"/>
      <c r="M834" s="129"/>
      <c r="N834" s="135"/>
      <c r="O834" s="124"/>
      <c r="P834" s="129"/>
      <c r="Q834" s="129"/>
      <c r="R834" s="129"/>
      <c r="S834" s="135"/>
      <c r="T834" s="124"/>
      <c r="U834" s="135"/>
      <c r="V834" s="606"/>
      <c r="W834" s="135"/>
      <c r="X834" s="133"/>
    </row>
    <row r="835" s="599" customFormat="true" ht="32.25" hidden="false" customHeight="true" outlineLevel="0" collapsed="false">
      <c r="A835" s="133"/>
      <c r="B835" s="124"/>
      <c r="C835" s="129"/>
      <c r="D835" s="129"/>
      <c r="E835" s="129"/>
      <c r="F835" s="135"/>
      <c r="G835" s="124"/>
      <c r="H835" s="129"/>
      <c r="I835" s="129"/>
      <c r="J835" s="135"/>
      <c r="K835" s="124"/>
      <c r="L835" s="129"/>
      <c r="M835" s="129"/>
      <c r="N835" s="135"/>
      <c r="O835" s="124"/>
      <c r="P835" s="129"/>
      <c r="Q835" s="129"/>
      <c r="R835" s="129"/>
      <c r="S835" s="135"/>
      <c r="T835" s="124"/>
      <c r="U835" s="135"/>
      <c r="V835" s="606"/>
      <c r="W835" s="135"/>
      <c r="X835" s="133"/>
    </row>
    <row r="836" s="599" customFormat="true" ht="32.25" hidden="false" customHeight="true" outlineLevel="0" collapsed="false">
      <c r="A836" s="133"/>
      <c r="B836" s="124"/>
      <c r="C836" s="129"/>
      <c r="D836" s="129"/>
      <c r="E836" s="129"/>
      <c r="F836" s="135"/>
      <c r="G836" s="124"/>
      <c r="H836" s="129"/>
      <c r="I836" s="129"/>
      <c r="J836" s="135"/>
      <c r="K836" s="124"/>
      <c r="L836" s="129"/>
      <c r="M836" s="129"/>
      <c r="N836" s="135"/>
      <c r="O836" s="124"/>
      <c r="P836" s="129"/>
      <c r="Q836" s="129"/>
      <c r="R836" s="129"/>
      <c r="S836" s="135"/>
      <c r="T836" s="124"/>
      <c r="U836" s="135"/>
      <c r="V836" s="606"/>
      <c r="W836" s="135"/>
      <c r="X836" s="133"/>
    </row>
    <row r="837" s="599" customFormat="true" ht="32.25" hidden="false" customHeight="true" outlineLevel="0" collapsed="false">
      <c r="A837" s="133"/>
      <c r="B837" s="124"/>
      <c r="C837" s="129"/>
      <c r="D837" s="129"/>
      <c r="E837" s="129"/>
      <c r="F837" s="135"/>
      <c r="G837" s="124"/>
      <c r="H837" s="129"/>
      <c r="I837" s="129"/>
      <c r="J837" s="135"/>
      <c r="K837" s="124"/>
      <c r="L837" s="129"/>
      <c r="M837" s="129"/>
      <c r="N837" s="135"/>
      <c r="O837" s="124"/>
      <c r="P837" s="129"/>
      <c r="Q837" s="129"/>
      <c r="R837" s="129"/>
      <c r="S837" s="135"/>
      <c r="T837" s="124"/>
      <c r="U837" s="135"/>
      <c r="V837" s="606"/>
      <c r="W837" s="135"/>
      <c r="X837" s="133"/>
    </row>
    <row r="838" s="599" customFormat="true" ht="32.25" hidden="false" customHeight="true" outlineLevel="0" collapsed="false">
      <c r="A838" s="133"/>
      <c r="B838" s="124"/>
      <c r="C838" s="129"/>
      <c r="D838" s="129"/>
      <c r="E838" s="129"/>
      <c r="F838" s="135"/>
      <c r="G838" s="124"/>
      <c r="H838" s="129"/>
      <c r="I838" s="129"/>
      <c r="J838" s="135"/>
      <c r="K838" s="124"/>
      <c r="L838" s="129"/>
      <c r="M838" s="129"/>
      <c r="N838" s="135"/>
      <c r="O838" s="124"/>
      <c r="P838" s="129"/>
      <c r="Q838" s="129"/>
      <c r="R838" s="129"/>
      <c r="S838" s="135"/>
      <c r="T838" s="124"/>
      <c r="U838" s="135"/>
      <c r="V838" s="606"/>
      <c r="W838" s="135"/>
      <c r="X838" s="133"/>
    </row>
    <row r="839" s="599" customFormat="true" ht="32.25" hidden="false" customHeight="true" outlineLevel="0" collapsed="false">
      <c r="A839" s="133"/>
      <c r="B839" s="124"/>
      <c r="C839" s="129"/>
      <c r="D839" s="129"/>
      <c r="E839" s="129"/>
      <c r="F839" s="135"/>
      <c r="G839" s="124"/>
      <c r="H839" s="129"/>
      <c r="I839" s="129"/>
      <c r="J839" s="135"/>
      <c r="K839" s="124"/>
      <c r="L839" s="129"/>
      <c r="M839" s="129"/>
      <c r="N839" s="135"/>
      <c r="O839" s="124"/>
      <c r="P839" s="129"/>
      <c r="Q839" s="129"/>
      <c r="R839" s="129"/>
      <c r="S839" s="135"/>
      <c r="T839" s="124"/>
      <c r="U839" s="135"/>
      <c r="V839" s="606"/>
      <c r="W839" s="135"/>
      <c r="X839" s="133"/>
    </row>
    <row r="840" s="599" customFormat="true" ht="32.25" hidden="false" customHeight="true" outlineLevel="0" collapsed="false">
      <c r="A840" s="133"/>
      <c r="B840" s="124"/>
      <c r="C840" s="129"/>
      <c r="D840" s="129"/>
      <c r="E840" s="129"/>
      <c r="F840" s="135"/>
      <c r="G840" s="124"/>
      <c r="H840" s="129"/>
      <c r="I840" s="129"/>
      <c r="J840" s="135"/>
      <c r="K840" s="124"/>
      <c r="L840" s="129"/>
      <c r="M840" s="129"/>
      <c r="N840" s="135"/>
      <c r="O840" s="124"/>
      <c r="P840" s="129"/>
      <c r="Q840" s="129"/>
      <c r="R840" s="129"/>
      <c r="S840" s="135"/>
      <c r="T840" s="124"/>
      <c r="U840" s="135"/>
      <c r="V840" s="606"/>
      <c r="W840" s="135"/>
      <c r="X840" s="133"/>
    </row>
    <row r="841" s="599" customFormat="true" ht="32.25" hidden="false" customHeight="true" outlineLevel="0" collapsed="false">
      <c r="A841" s="133"/>
      <c r="B841" s="124"/>
      <c r="C841" s="129"/>
      <c r="D841" s="129"/>
      <c r="E841" s="129"/>
      <c r="F841" s="135"/>
      <c r="G841" s="124"/>
      <c r="H841" s="129"/>
      <c r="I841" s="129"/>
      <c r="J841" s="135"/>
      <c r="K841" s="124"/>
      <c r="L841" s="129"/>
      <c r="M841" s="129"/>
      <c r="N841" s="135"/>
      <c r="O841" s="124"/>
      <c r="P841" s="129"/>
      <c r="Q841" s="129"/>
      <c r="R841" s="129"/>
      <c r="S841" s="135"/>
      <c r="T841" s="124"/>
      <c r="U841" s="135"/>
      <c r="V841" s="606"/>
      <c r="W841" s="135"/>
      <c r="X841" s="133"/>
    </row>
    <row r="842" s="599" customFormat="true" ht="32.25" hidden="false" customHeight="true" outlineLevel="0" collapsed="false">
      <c r="A842" s="133"/>
      <c r="B842" s="124"/>
      <c r="C842" s="129"/>
      <c r="D842" s="129"/>
      <c r="E842" s="129"/>
      <c r="F842" s="135"/>
      <c r="G842" s="124"/>
      <c r="H842" s="129"/>
      <c r="I842" s="129"/>
      <c r="J842" s="135"/>
      <c r="K842" s="124"/>
      <c r="L842" s="129"/>
      <c r="M842" s="129"/>
      <c r="N842" s="135"/>
      <c r="O842" s="124"/>
      <c r="P842" s="129"/>
      <c r="Q842" s="129"/>
      <c r="R842" s="129"/>
      <c r="S842" s="135"/>
      <c r="T842" s="124"/>
      <c r="U842" s="135"/>
      <c r="V842" s="606"/>
      <c r="W842" s="135"/>
      <c r="X842" s="133"/>
    </row>
    <row r="843" s="599" customFormat="true" ht="32.25" hidden="false" customHeight="true" outlineLevel="0" collapsed="false">
      <c r="A843" s="133"/>
      <c r="B843" s="124"/>
      <c r="C843" s="129"/>
      <c r="D843" s="129"/>
      <c r="E843" s="129"/>
      <c r="F843" s="135"/>
      <c r="G843" s="124"/>
      <c r="H843" s="129"/>
      <c r="I843" s="129"/>
      <c r="J843" s="135"/>
      <c r="K843" s="124"/>
      <c r="L843" s="129"/>
      <c r="M843" s="129"/>
      <c r="N843" s="135"/>
      <c r="O843" s="124"/>
      <c r="P843" s="129"/>
      <c r="Q843" s="129"/>
      <c r="R843" s="129"/>
      <c r="S843" s="135"/>
      <c r="T843" s="124"/>
      <c r="U843" s="135"/>
      <c r="V843" s="606"/>
      <c r="W843" s="135"/>
      <c r="X843" s="133"/>
    </row>
    <row r="844" s="599" customFormat="true" ht="32.25" hidden="false" customHeight="true" outlineLevel="0" collapsed="false">
      <c r="A844" s="133"/>
      <c r="B844" s="124"/>
      <c r="C844" s="129"/>
      <c r="D844" s="129"/>
      <c r="E844" s="129"/>
      <c r="F844" s="135"/>
      <c r="G844" s="124"/>
      <c r="H844" s="129"/>
      <c r="I844" s="129"/>
      <c r="J844" s="135"/>
      <c r="K844" s="124"/>
      <c r="L844" s="129"/>
      <c r="M844" s="129"/>
      <c r="N844" s="135"/>
      <c r="O844" s="124"/>
      <c r="P844" s="129"/>
      <c r="Q844" s="129"/>
      <c r="R844" s="129"/>
      <c r="S844" s="135"/>
      <c r="T844" s="124"/>
      <c r="U844" s="135"/>
      <c r="V844" s="606"/>
      <c r="W844" s="135"/>
      <c r="X844" s="133"/>
    </row>
    <row r="845" s="599" customFormat="true" ht="32.25" hidden="false" customHeight="true" outlineLevel="0" collapsed="false">
      <c r="A845" s="133"/>
      <c r="B845" s="124"/>
      <c r="C845" s="129"/>
      <c r="D845" s="129"/>
      <c r="E845" s="129"/>
      <c r="F845" s="135"/>
      <c r="G845" s="124"/>
      <c r="H845" s="129"/>
      <c r="I845" s="129"/>
      <c r="J845" s="135"/>
      <c r="K845" s="124"/>
      <c r="L845" s="129"/>
      <c r="M845" s="129"/>
      <c r="N845" s="135"/>
      <c r="O845" s="124"/>
      <c r="P845" s="129"/>
      <c r="Q845" s="129"/>
      <c r="R845" s="129"/>
      <c r="S845" s="135"/>
      <c r="T845" s="124"/>
      <c r="U845" s="135"/>
      <c r="V845" s="606"/>
      <c r="W845" s="135"/>
      <c r="X845" s="133"/>
    </row>
    <row r="846" s="599" customFormat="true" ht="32.25" hidden="false" customHeight="true" outlineLevel="0" collapsed="false">
      <c r="A846" s="133"/>
      <c r="B846" s="124"/>
      <c r="C846" s="129"/>
      <c r="D846" s="129"/>
      <c r="E846" s="129"/>
      <c r="F846" s="135"/>
      <c r="G846" s="124"/>
      <c r="H846" s="129"/>
      <c r="I846" s="129"/>
      <c r="J846" s="135"/>
      <c r="K846" s="124"/>
      <c r="L846" s="129"/>
      <c r="M846" s="129"/>
      <c r="N846" s="135"/>
      <c r="O846" s="124"/>
      <c r="P846" s="129"/>
      <c r="Q846" s="129"/>
      <c r="R846" s="129"/>
      <c r="S846" s="135"/>
      <c r="T846" s="124"/>
      <c r="U846" s="135"/>
      <c r="V846" s="606"/>
      <c r="W846" s="135"/>
      <c r="X846" s="133"/>
    </row>
    <row r="847" s="599" customFormat="true" ht="32.25" hidden="false" customHeight="true" outlineLevel="0" collapsed="false">
      <c r="A847" s="133"/>
      <c r="B847" s="124"/>
      <c r="C847" s="129"/>
      <c r="D847" s="129"/>
      <c r="E847" s="129"/>
      <c r="F847" s="135"/>
      <c r="G847" s="124"/>
      <c r="H847" s="129"/>
      <c r="I847" s="129"/>
      <c r="J847" s="135"/>
      <c r="K847" s="124"/>
      <c r="L847" s="129"/>
      <c r="M847" s="129"/>
      <c r="N847" s="135"/>
      <c r="O847" s="124"/>
      <c r="P847" s="129"/>
      <c r="Q847" s="129"/>
      <c r="R847" s="129"/>
      <c r="S847" s="135"/>
      <c r="T847" s="124"/>
      <c r="U847" s="135"/>
      <c r="V847" s="606"/>
      <c r="W847" s="135"/>
      <c r="X847" s="133"/>
    </row>
    <row r="848" s="599" customFormat="true" ht="32.25" hidden="false" customHeight="true" outlineLevel="0" collapsed="false">
      <c r="A848" s="133"/>
      <c r="B848" s="124"/>
      <c r="C848" s="129"/>
      <c r="D848" s="129"/>
      <c r="E848" s="129"/>
      <c r="F848" s="135"/>
      <c r="G848" s="124"/>
      <c r="H848" s="129"/>
      <c r="I848" s="129"/>
      <c r="J848" s="135"/>
      <c r="K848" s="124"/>
      <c r="L848" s="129"/>
      <c r="M848" s="129"/>
      <c r="N848" s="135"/>
      <c r="O848" s="124"/>
      <c r="P848" s="129"/>
      <c r="Q848" s="129"/>
      <c r="R848" s="129"/>
      <c r="S848" s="135"/>
      <c r="T848" s="124"/>
      <c r="U848" s="135"/>
      <c r="V848" s="606"/>
      <c r="W848" s="135"/>
      <c r="X848" s="133"/>
    </row>
    <row r="849" s="599" customFormat="true" ht="32.25" hidden="false" customHeight="true" outlineLevel="0" collapsed="false">
      <c r="A849" s="133"/>
      <c r="B849" s="124"/>
      <c r="C849" s="129"/>
      <c r="D849" s="129"/>
      <c r="E849" s="129"/>
      <c r="F849" s="135"/>
      <c r="G849" s="124"/>
      <c r="H849" s="129"/>
      <c r="I849" s="129"/>
      <c r="J849" s="135"/>
      <c r="K849" s="124"/>
      <c r="L849" s="129"/>
      <c r="M849" s="129"/>
      <c r="N849" s="135"/>
      <c r="O849" s="124"/>
      <c r="P849" s="129"/>
      <c r="Q849" s="129"/>
      <c r="R849" s="129"/>
      <c r="S849" s="135"/>
      <c r="T849" s="124"/>
      <c r="U849" s="135"/>
      <c r="V849" s="606"/>
      <c r="W849" s="135"/>
      <c r="X849" s="133"/>
    </row>
    <row r="850" s="599" customFormat="true" ht="32.25" hidden="false" customHeight="true" outlineLevel="0" collapsed="false">
      <c r="A850" s="133"/>
      <c r="B850" s="124"/>
      <c r="C850" s="129"/>
      <c r="D850" s="129"/>
      <c r="E850" s="129"/>
      <c r="F850" s="135"/>
      <c r="G850" s="124"/>
      <c r="H850" s="129"/>
      <c r="I850" s="129"/>
      <c r="J850" s="135"/>
      <c r="K850" s="124"/>
      <c r="L850" s="129"/>
      <c r="M850" s="129"/>
      <c r="N850" s="135"/>
      <c r="O850" s="124"/>
      <c r="P850" s="129"/>
      <c r="Q850" s="129"/>
      <c r="R850" s="129"/>
      <c r="S850" s="135"/>
      <c r="T850" s="124"/>
      <c r="U850" s="135"/>
      <c r="V850" s="606"/>
      <c r="W850" s="135"/>
      <c r="X850" s="133"/>
    </row>
    <row r="851" s="599" customFormat="true" ht="32.25" hidden="false" customHeight="true" outlineLevel="0" collapsed="false">
      <c r="A851" s="133"/>
      <c r="B851" s="124"/>
      <c r="C851" s="129"/>
      <c r="D851" s="129"/>
      <c r="E851" s="129"/>
      <c r="F851" s="135"/>
      <c r="G851" s="124"/>
      <c r="H851" s="129"/>
      <c r="I851" s="129"/>
      <c r="J851" s="135"/>
      <c r="K851" s="124"/>
      <c r="L851" s="129"/>
      <c r="M851" s="129"/>
      <c r="N851" s="135"/>
      <c r="O851" s="124"/>
      <c r="P851" s="129"/>
      <c r="Q851" s="129"/>
      <c r="R851" s="129"/>
      <c r="S851" s="135"/>
      <c r="T851" s="124"/>
      <c r="U851" s="135"/>
      <c r="V851" s="606"/>
      <c r="W851" s="135"/>
      <c r="X851" s="133"/>
    </row>
    <row r="852" s="599" customFormat="true" ht="32.25" hidden="false" customHeight="true" outlineLevel="0" collapsed="false">
      <c r="A852" s="133"/>
      <c r="B852" s="124"/>
      <c r="C852" s="129"/>
      <c r="D852" s="129"/>
      <c r="E852" s="129"/>
      <c r="F852" s="135"/>
      <c r="G852" s="124"/>
      <c r="H852" s="129"/>
      <c r="I852" s="129"/>
      <c r="J852" s="135"/>
      <c r="K852" s="124"/>
      <c r="L852" s="129"/>
      <c r="M852" s="129"/>
      <c r="N852" s="135"/>
      <c r="O852" s="124"/>
      <c r="P852" s="129"/>
      <c r="Q852" s="129"/>
      <c r="R852" s="129"/>
      <c r="S852" s="135"/>
      <c r="T852" s="124"/>
      <c r="U852" s="135"/>
      <c r="V852" s="606"/>
      <c r="W852" s="135"/>
      <c r="X852" s="133"/>
    </row>
    <row r="853" s="599" customFormat="true" ht="32.25" hidden="false" customHeight="true" outlineLevel="0" collapsed="false">
      <c r="A853" s="133"/>
      <c r="B853" s="124"/>
      <c r="C853" s="129"/>
      <c r="D853" s="129"/>
      <c r="E853" s="129"/>
      <c r="F853" s="135"/>
      <c r="G853" s="124"/>
      <c r="H853" s="129"/>
      <c r="I853" s="129"/>
      <c r="J853" s="135"/>
      <c r="K853" s="124"/>
      <c r="L853" s="129"/>
      <c r="M853" s="129"/>
      <c r="N853" s="135"/>
      <c r="O853" s="124"/>
      <c r="P853" s="129"/>
      <c r="Q853" s="129"/>
      <c r="R853" s="129"/>
      <c r="S853" s="135"/>
      <c r="T853" s="124"/>
      <c r="U853" s="135"/>
      <c r="V853" s="606"/>
      <c r="W853" s="135"/>
      <c r="X853" s="133"/>
    </row>
    <row r="854" s="599" customFormat="true" ht="32.25" hidden="false" customHeight="true" outlineLevel="0" collapsed="false">
      <c r="A854" s="133"/>
      <c r="B854" s="124"/>
      <c r="C854" s="129"/>
      <c r="D854" s="129"/>
      <c r="E854" s="129"/>
      <c r="F854" s="135"/>
      <c r="G854" s="124"/>
      <c r="H854" s="129"/>
      <c r="I854" s="129"/>
      <c r="J854" s="135"/>
      <c r="K854" s="124"/>
      <c r="L854" s="129"/>
      <c r="M854" s="129"/>
      <c r="N854" s="135"/>
      <c r="O854" s="124"/>
      <c r="P854" s="129"/>
      <c r="Q854" s="129"/>
      <c r="R854" s="129"/>
      <c r="S854" s="135"/>
      <c r="T854" s="124"/>
      <c r="U854" s="135"/>
      <c r="V854" s="606"/>
      <c r="W854" s="135"/>
      <c r="X854" s="133"/>
    </row>
    <row r="855" s="599" customFormat="true" ht="32.25" hidden="false" customHeight="true" outlineLevel="0" collapsed="false">
      <c r="A855" s="133"/>
      <c r="B855" s="124"/>
      <c r="C855" s="129"/>
      <c r="D855" s="129"/>
      <c r="E855" s="129"/>
      <c r="F855" s="135"/>
      <c r="G855" s="124"/>
      <c r="H855" s="129"/>
      <c r="I855" s="129"/>
      <c r="J855" s="135"/>
      <c r="K855" s="124"/>
      <c r="L855" s="129"/>
      <c r="M855" s="129"/>
      <c r="N855" s="135"/>
      <c r="O855" s="124"/>
      <c r="P855" s="129"/>
      <c r="Q855" s="129"/>
      <c r="R855" s="129"/>
      <c r="S855" s="135"/>
      <c r="T855" s="124"/>
      <c r="U855" s="135"/>
      <c r="V855" s="606"/>
      <c r="W855" s="135"/>
      <c r="X855" s="133"/>
    </row>
    <row r="856" s="599" customFormat="true" ht="32.25" hidden="false" customHeight="true" outlineLevel="0" collapsed="false">
      <c r="A856" s="133"/>
      <c r="B856" s="124"/>
      <c r="C856" s="129"/>
      <c r="D856" s="129"/>
      <c r="E856" s="129"/>
      <c r="F856" s="135"/>
      <c r="G856" s="124"/>
      <c r="H856" s="129"/>
      <c r="I856" s="129"/>
      <c r="J856" s="135"/>
      <c r="K856" s="124"/>
      <c r="L856" s="129"/>
      <c r="M856" s="129"/>
      <c r="N856" s="135"/>
      <c r="O856" s="124"/>
      <c r="P856" s="129"/>
      <c r="Q856" s="129"/>
      <c r="R856" s="129"/>
      <c r="S856" s="135"/>
      <c r="T856" s="124"/>
      <c r="U856" s="135"/>
      <c r="V856" s="606"/>
      <c r="W856" s="135"/>
      <c r="X856" s="133"/>
    </row>
    <row r="857" s="599" customFormat="true" ht="32.25" hidden="false" customHeight="true" outlineLevel="0" collapsed="false">
      <c r="A857" s="133"/>
      <c r="B857" s="124"/>
      <c r="C857" s="129"/>
      <c r="D857" s="129"/>
      <c r="E857" s="129"/>
      <c r="F857" s="135"/>
      <c r="G857" s="124"/>
      <c r="H857" s="129"/>
      <c r="I857" s="129"/>
      <c r="J857" s="135"/>
      <c r="K857" s="124"/>
      <c r="L857" s="129"/>
      <c r="M857" s="129"/>
      <c r="N857" s="135"/>
      <c r="O857" s="124"/>
      <c r="P857" s="129"/>
      <c r="Q857" s="129"/>
      <c r="R857" s="129"/>
      <c r="S857" s="135"/>
      <c r="T857" s="124"/>
      <c r="U857" s="135"/>
      <c r="V857" s="606"/>
      <c r="W857" s="135"/>
      <c r="X857" s="133"/>
    </row>
    <row r="858" s="599" customFormat="true" ht="32.25" hidden="false" customHeight="true" outlineLevel="0" collapsed="false">
      <c r="A858" s="133"/>
      <c r="B858" s="124"/>
      <c r="C858" s="129"/>
      <c r="D858" s="129"/>
      <c r="E858" s="129"/>
      <c r="F858" s="135"/>
      <c r="G858" s="124"/>
      <c r="H858" s="129"/>
      <c r="I858" s="129"/>
      <c r="J858" s="135"/>
      <c r="K858" s="124"/>
      <c r="L858" s="129"/>
      <c r="M858" s="129"/>
      <c r="N858" s="135"/>
      <c r="O858" s="124"/>
      <c r="P858" s="129"/>
      <c r="Q858" s="129"/>
      <c r="R858" s="129"/>
      <c r="S858" s="135"/>
      <c r="T858" s="124"/>
      <c r="U858" s="135"/>
      <c r="V858" s="606"/>
      <c r="W858" s="135"/>
      <c r="X858" s="133"/>
    </row>
    <row r="859" s="599" customFormat="true" ht="32.25" hidden="false" customHeight="true" outlineLevel="0" collapsed="false">
      <c r="A859" s="133"/>
      <c r="B859" s="124"/>
      <c r="C859" s="129"/>
      <c r="D859" s="129"/>
      <c r="E859" s="129"/>
      <c r="F859" s="135"/>
      <c r="G859" s="124"/>
      <c r="H859" s="129"/>
      <c r="I859" s="129"/>
      <c r="J859" s="135"/>
      <c r="K859" s="124"/>
      <c r="L859" s="129"/>
      <c r="M859" s="129"/>
      <c r="N859" s="135"/>
      <c r="O859" s="124"/>
      <c r="P859" s="129"/>
      <c r="Q859" s="129"/>
      <c r="R859" s="129"/>
      <c r="S859" s="135"/>
      <c r="T859" s="124"/>
      <c r="U859" s="135"/>
      <c r="V859" s="606"/>
      <c r="W859" s="135"/>
      <c r="X859" s="133"/>
    </row>
    <row r="860" s="599" customFormat="true" ht="32.25" hidden="false" customHeight="true" outlineLevel="0" collapsed="false">
      <c r="A860" s="133"/>
      <c r="B860" s="124"/>
      <c r="C860" s="129"/>
      <c r="D860" s="129"/>
      <c r="E860" s="129"/>
      <c r="F860" s="135"/>
      <c r="G860" s="124"/>
      <c r="H860" s="129"/>
      <c r="I860" s="129"/>
      <c r="J860" s="135"/>
      <c r="K860" s="124"/>
      <c r="L860" s="129"/>
      <c r="M860" s="129"/>
      <c r="N860" s="135"/>
      <c r="O860" s="124"/>
      <c r="P860" s="129"/>
      <c r="Q860" s="129"/>
      <c r="R860" s="129"/>
      <c r="S860" s="135"/>
      <c r="T860" s="124"/>
      <c r="U860" s="135"/>
      <c r="V860" s="606"/>
      <c r="W860" s="135"/>
      <c r="X860" s="133"/>
    </row>
    <row r="861" s="599" customFormat="true" ht="32.25" hidden="false" customHeight="true" outlineLevel="0" collapsed="false">
      <c r="A861" s="133"/>
      <c r="B861" s="124"/>
      <c r="C861" s="129"/>
      <c r="D861" s="129"/>
      <c r="E861" s="129"/>
      <c r="F861" s="135"/>
      <c r="G861" s="124"/>
      <c r="H861" s="129"/>
      <c r="I861" s="129"/>
      <c r="J861" s="135"/>
      <c r="K861" s="124"/>
      <c r="L861" s="129"/>
      <c r="M861" s="129"/>
      <c r="N861" s="135"/>
      <c r="O861" s="124"/>
      <c r="P861" s="129"/>
      <c r="Q861" s="129"/>
      <c r="R861" s="129"/>
      <c r="S861" s="135"/>
      <c r="T861" s="124"/>
      <c r="U861" s="135"/>
      <c r="V861" s="606"/>
      <c r="W861" s="135"/>
      <c r="X861" s="133"/>
    </row>
    <row r="862" s="599" customFormat="true" ht="32.25" hidden="false" customHeight="true" outlineLevel="0" collapsed="false">
      <c r="A862" s="133"/>
      <c r="B862" s="124"/>
      <c r="C862" s="129"/>
      <c r="D862" s="129"/>
      <c r="E862" s="129"/>
      <c r="F862" s="135"/>
      <c r="G862" s="124"/>
      <c r="H862" s="129"/>
      <c r="I862" s="129"/>
      <c r="J862" s="135"/>
      <c r="K862" s="124"/>
      <c r="L862" s="129"/>
      <c r="M862" s="129"/>
      <c r="N862" s="135"/>
      <c r="O862" s="124"/>
      <c r="P862" s="129"/>
      <c r="Q862" s="129"/>
      <c r="R862" s="129"/>
      <c r="S862" s="135"/>
      <c r="T862" s="124"/>
      <c r="U862" s="135"/>
      <c r="V862" s="606"/>
      <c r="W862" s="135"/>
      <c r="X862" s="133"/>
    </row>
    <row r="863" s="599" customFormat="true" ht="32.25" hidden="false" customHeight="true" outlineLevel="0" collapsed="false">
      <c r="A863" s="133"/>
      <c r="B863" s="124"/>
      <c r="C863" s="129"/>
      <c r="D863" s="129"/>
      <c r="E863" s="129"/>
      <c r="F863" s="135"/>
      <c r="G863" s="124"/>
      <c r="H863" s="129"/>
      <c r="I863" s="129"/>
      <c r="J863" s="135"/>
      <c r="K863" s="124"/>
      <c r="L863" s="129"/>
      <c r="M863" s="129"/>
      <c r="N863" s="135"/>
      <c r="O863" s="124"/>
      <c r="P863" s="129"/>
      <c r="Q863" s="129"/>
      <c r="R863" s="129"/>
      <c r="S863" s="135"/>
      <c r="T863" s="124"/>
      <c r="U863" s="135"/>
      <c r="V863" s="606"/>
      <c r="W863" s="135"/>
      <c r="X863" s="133"/>
    </row>
    <row r="864" s="599" customFormat="true" ht="32.25" hidden="false" customHeight="true" outlineLevel="0" collapsed="false">
      <c r="A864" s="133"/>
      <c r="B864" s="124"/>
      <c r="C864" s="129"/>
      <c r="D864" s="129"/>
      <c r="E864" s="129"/>
      <c r="F864" s="135"/>
      <c r="G864" s="124"/>
      <c r="H864" s="129"/>
      <c r="I864" s="129"/>
      <c r="J864" s="135"/>
      <c r="K864" s="124"/>
      <c r="L864" s="129"/>
      <c r="M864" s="129"/>
      <c r="N864" s="135"/>
      <c r="O864" s="124"/>
      <c r="P864" s="129"/>
      <c r="Q864" s="129"/>
      <c r="R864" s="129"/>
      <c r="S864" s="135"/>
      <c r="T864" s="124"/>
      <c r="U864" s="135"/>
      <c r="V864" s="606"/>
      <c r="W864" s="135"/>
      <c r="X864" s="133"/>
    </row>
    <row r="865" s="599" customFormat="true" ht="32.25" hidden="false" customHeight="true" outlineLevel="0" collapsed="false">
      <c r="A865" s="133"/>
      <c r="B865" s="124"/>
      <c r="C865" s="129"/>
      <c r="D865" s="129"/>
      <c r="E865" s="129"/>
      <c r="F865" s="135"/>
      <c r="G865" s="124"/>
      <c r="H865" s="129"/>
      <c r="I865" s="129"/>
      <c r="J865" s="135"/>
      <c r="K865" s="124"/>
      <c r="L865" s="129"/>
      <c r="M865" s="129"/>
      <c r="N865" s="135"/>
      <c r="O865" s="124"/>
      <c r="P865" s="129"/>
      <c r="Q865" s="129"/>
      <c r="R865" s="129"/>
      <c r="S865" s="135"/>
      <c r="T865" s="124"/>
      <c r="U865" s="135"/>
      <c r="V865" s="606"/>
      <c r="W865" s="135"/>
      <c r="X865" s="133"/>
    </row>
    <row r="866" s="599" customFormat="true" ht="32.25" hidden="false" customHeight="true" outlineLevel="0" collapsed="false">
      <c r="A866" s="133"/>
      <c r="B866" s="124"/>
      <c r="C866" s="129"/>
      <c r="D866" s="129"/>
      <c r="E866" s="129"/>
      <c r="F866" s="135"/>
      <c r="G866" s="124"/>
      <c r="H866" s="129"/>
      <c r="I866" s="129"/>
      <c r="J866" s="135"/>
      <c r="K866" s="124"/>
      <c r="L866" s="129"/>
      <c r="M866" s="129"/>
      <c r="N866" s="135"/>
      <c r="O866" s="124"/>
      <c r="P866" s="129"/>
      <c r="Q866" s="129"/>
      <c r="R866" s="129"/>
      <c r="S866" s="135"/>
      <c r="T866" s="124"/>
      <c r="U866" s="135"/>
      <c r="V866" s="606"/>
      <c r="W866" s="135"/>
      <c r="X866" s="133"/>
    </row>
    <row r="867" s="599" customFormat="true" ht="32.25" hidden="false" customHeight="true" outlineLevel="0" collapsed="false">
      <c r="A867" s="133"/>
      <c r="B867" s="124"/>
      <c r="C867" s="129"/>
      <c r="D867" s="129"/>
      <c r="E867" s="129"/>
      <c r="F867" s="135"/>
      <c r="G867" s="124"/>
      <c r="H867" s="129"/>
      <c r="I867" s="129"/>
      <c r="J867" s="135"/>
      <c r="K867" s="124"/>
      <c r="L867" s="129"/>
      <c r="M867" s="129"/>
      <c r="N867" s="135"/>
      <c r="O867" s="124"/>
      <c r="P867" s="129"/>
      <c r="Q867" s="129"/>
      <c r="R867" s="129"/>
      <c r="S867" s="135"/>
      <c r="T867" s="124"/>
      <c r="U867" s="135"/>
      <c r="V867" s="606"/>
      <c r="W867" s="135"/>
      <c r="X867" s="133"/>
    </row>
    <row r="868" s="599" customFormat="true" ht="32.25" hidden="false" customHeight="true" outlineLevel="0" collapsed="false">
      <c r="A868" s="133"/>
      <c r="B868" s="124"/>
      <c r="C868" s="129"/>
      <c r="D868" s="129"/>
      <c r="E868" s="129"/>
      <c r="F868" s="135"/>
      <c r="G868" s="124"/>
      <c r="H868" s="129"/>
      <c r="I868" s="129"/>
      <c r="J868" s="135"/>
      <c r="K868" s="124"/>
      <c r="L868" s="129"/>
      <c r="M868" s="129"/>
      <c r="N868" s="135"/>
      <c r="O868" s="124"/>
      <c r="P868" s="129"/>
      <c r="Q868" s="129"/>
      <c r="R868" s="129"/>
      <c r="S868" s="135"/>
      <c r="T868" s="124"/>
      <c r="U868" s="135"/>
      <c r="V868" s="606"/>
      <c r="W868" s="135"/>
      <c r="X868" s="133"/>
    </row>
    <row r="869" s="599" customFormat="true" ht="32.25" hidden="false" customHeight="true" outlineLevel="0" collapsed="false">
      <c r="A869" s="133"/>
      <c r="B869" s="124"/>
      <c r="C869" s="129"/>
      <c r="D869" s="129"/>
      <c r="E869" s="129"/>
      <c r="F869" s="135"/>
      <c r="G869" s="124"/>
      <c r="H869" s="129"/>
      <c r="I869" s="129"/>
      <c r="J869" s="135"/>
      <c r="K869" s="124"/>
      <c r="L869" s="129"/>
      <c r="M869" s="129"/>
      <c r="N869" s="135"/>
      <c r="O869" s="124"/>
      <c r="P869" s="129"/>
      <c r="Q869" s="129"/>
      <c r="R869" s="129"/>
      <c r="S869" s="135"/>
      <c r="T869" s="124"/>
      <c r="U869" s="135"/>
      <c r="V869" s="606"/>
      <c r="W869" s="135"/>
      <c r="X869" s="133"/>
    </row>
    <row r="870" s="599" customFormat="true" ht="32.25" hidden="false" customHeight="true" outlineLevel="0" collapsed="false">
      <c r="A870" s="133"/>
      <c r="B870" s="124"/>
      <c r="C870" s="129"/>
      <c r="D870" s="129"/>
      <c r="E870" s="129"/>
      <c r="F870" s="135"/>
      <c r="G870" s="124"/>
      <c r="H870" s="129"/>
      <c r="I870" s="129"/>
      <c r="J870" s="135"/>
      <c r="K870" s="124"/>
      <c r="L870" s="129"/>
      <c r="M870" s="129"/>
      <c r="N870" s="135"/>
      <c r="O870" s="124"/>
      <c r="P870" s="129"/>
      <c r="Q870" s="129"/>
      <c r="R870" s="129"/>
      <c r="S870" s="135"/>
      <c r="T870" s="124"/>
      <c r="U870" s="135"/>
      <c r="V870" s="606"/>
      <c r="W870" s="135"/>
      <c r="X870" s="133"/>
    </row>
    <row r="871" s="599" customFormat="true" ht="32.25" hidden="false" customHeight="true" outlineLevel="0" collapsed="false">
      <c r="A871" s="133"/>
      <c r="B871" s="124"/>
      <c r="C871" s="129"/>
      <c r="D871" s="129"/>
      <c r="E871" s="129"/>
      <c r="F871" s="135"/>
      <c r="G871" s="124"/>
      <c r="H871" s="129"/>
      <c r="I871" s="129"/>
      <c r="J871" s="135"/>
      <c r="K871" s="124"/>
      <c r="L871" s="129"/>
      <c r="M871" s="129"/>
      <c r="N871" s="135"/>
      <c r="O871" s="124"/>
      <c r="P871" s="129"/>
      <c r="Q871" s="129"/>
      <c r="R871" s="129"/>
      <c r="S871" s="135"/>
      <c r="T871" s="124"/>
      <c r="U871" s="135"/>
      <c r="V871" s="606"/>
      <c r="W871" s="135"/>
      <c r="X871" s="133"/>
    </row>
    <row r="872" s="599" customFormat="true" ht="32.25" hidden="false" customHeight="true" outlineLevel="0" collapsed="false">
      <c r="A872" s="133"/>
      <c r="B872" s="124"/>
      <c r="C872" s="129"/>
      <c r="D872" s="129"/>
      <c r="E872" s="129"/>
      <c r="F872" s="135"/>
      <c r="G872" s="124"/>
      <c r="H872" s="129"/>
      <c r="I872" s="129"/>
      <c r="J872" s="135"/>
      <c r="K872" s="124"/>
      <c r="L872" s="129"/>
      <c r="M872" s="129"/>
      <c r="N872" s="135"/>
      <c r="O872" s="124"/>
      <c r="P872" s="129"/>
      <c r="Q872" s="129"/>
      <c r="R872" s="129"/>
      <c r="S872" s="135"/>
      <c r="T872" s="124"/>
      <c r="U872" s="135"/>
      <c r="V872" s="606"/>
      <c r="W872" s="135"/>
      <c r="X872" s="133"/>
    </row>
    <row r="873" s="599" customFormat="true" ht="32.25" hidden="false" customHeight="true" outlineLevel="0" collapsed="false">
      <c r="A873" s="133"/>
      <c r="B873" s="124"/>
      <c r="C873" s="129"/>
      <c r="D873" s="129"/>
      <c r="E873" s="129"/>
      <c r="F873" s="135"/>
      <c r="G873" s="124"/>
      <c r="H873" s="129"/>
      <c r="I873" s="129"/>
      <c r="J873" s="135"/>
      <c r="K873" s="124"/>
      <c r="L873" s="129"/>
      <c r="M873" s="129"/>
      <c r="N873" s="135"/>
      <c r="O873" s="124"/>
      <c r="P873" s="129"/>
      <c r="Q873" s="129"/>
      <c r="R873" s="129"/>
      <c r="S873" s="135"/>
      <c r="T873" s="124"/>
      <c r="U873" s="135"/>
      <c r="V873" s="606"/>
      <c r="W873" s="135"/>
      <c r="X873" s="133"/>
    </row>
    <row r="874" s="599" customFormat="true" ht="32.25" hidden="false" customHeight="true" outlineLevel="0" collapsed="false">
      <c r="A874" s="133"/>
      <c r="B874" s="124"/>
      <c r="C874" s="129"/>
      <c r="D874" s="129"/>
      <c r="E874" s="129"/>
      <c r="F874" s="135"/>
      <c r="G874" s="124"/>
      <c r="H874" s="129"/>
      <c r="I874" s="129"/>
      <c r="J874" s="135"/>
      <c r="K874" s="124"/>
      <c r="L874" s="129"/>
      <c r="M874" s="129"/>
      <c r="N874" s="135"/>
      <c r="O874" s="124"/>
      <c r="P874" s="129"/>
      <c r="Q874" s="129"/>
      <c r="R874" s="129"/>
      <c r="S874" s="135"/>
      <c r="T874" s="124"/>
      <c r="U874" s="135"/>
      <c r="V874" s="606"/>
      <c r="W874" s="135"/>
      <c r="X874" s="133"/>
    </row>
    <row r="875" s="599" customFormat="true" ht="32.25" hidden="false" customHeight="true" outlineLevel="0" collapsed="false">
      <c r="A875" s="133"/>
      <c r="B875" s="124"/>
      <c r="C875" s="129"/>
      <c r="D875" s="129"/>
      <c r="E875" s="129"/>
      <c r="F875" s="135"/>
      <c r="G875" s="124"/>
      <c r="H875" s="129"/>
      <c r="I875" s="129"/>
      <c r="J875" s="135"/>
      <c r="K875" s="124"/>
      <c r="L875" s="129"/>
      <c r="M875" s="129"/>
      <c r="N875" s="135"/>
      <c r="O875" s="124"/>
      <c r="P875" s="129"/>
      <c r="Q875" s="129"/>
      <c r="R875" s="129"/>
      <c r="S875" s="135"/>
      <c r="T875" s="124"/>
      <c r="U875" s="135"/>
      <c r="V875" s="606"/>
      <c r="W875" s="135"/>
      <c r="X875" s="133"/>
    </row>
    <row r="876" s="599" customFormat="true" ht="32.25" hidden="false" customHeight="true" outlineLevel="0" collapsed="false">
      <c r="A876" s="133"/>
      <c r="B876" s="124"/>
      <c r="C876" s="129"/>
      <c r="D876" s="129"/>
      <c r="E876" s="129"/>
      <c r="F876" s="135"/>
      <c r="G876" s="124"/>
      <c r="H876" s="129"/>
      <c r="I876" s="129"/>
      <c r="J876" s="135"/>
      <c r="K876" s="124"/>
      <c r="L876" s="129"/>
      <c r="M876" s="129"/>
      <c r="N876" s="135"/>
      <c r="O876" s="124"/>
      <c r="P876" s="129"/>
      <c r="Q876" s="129"/>
      <c r="R876" s="129"/>
      <c r="S876" s="135"/>
      <c r="T876" s="124"/>
      <c r="U876" s="135"/>
      <c r="V876" s="606"/>
      <c r="W876" s="135"/>
      <c r="X876" s="133"/>
    </row>
    <row r="877" s="599" customFormat="true" ht="32.25" hidden="false" customHeight="true" outlineLevel="0" collapsed="false">
      <c r="A877" s="133"/>
      <c r="B877" s="124"/>
      <c r="C877" s="129"/>
      <c r="D877" s="129"/>
      <c r="E877" s="129"/>
      <c r="F877" s="135"/>
      <c r="G877" s="124"/>
      <c r="H877" s="129"/>
      <c r="I877" s="129"/>
      <c r="J877" s="135"/>
      <c r="K877" s="124"/>
      <c r="L877" s="129"/>
      <c r="M877" s="129"/>
      <c r="N877" s="135"/>
      <c r="O877" s="124"/>
      <c r="P877" s="129"/>
      <c r="Q877" s="129"/>
      <c r="R877" s="129"/>
      <c r="S877" s="135"/>
      <c r="T877" s="124"/>
      <c r="U877" s="135"/>
      <c r="V877" s="606"/>
      <c r="W877" s="135"/>
      <c r="X877" s="133"/>
    </row>
    <row r="878" s="599" customFormat="true" ht="32.25" hidden="false" customHeight="true" outlineLevel="0" collapsed="false">
      <c r="A878" s="133"/>
      <c r="B878" s="124"/>
      <c r="C878" s="129"/>
      <c r="D878" s="129"/>
      <c r="E878" s="129"/>
      <c r="F878" s="135"/>
      <c r="G878" s="124"/>
      <c r="H878" s="129"/>
      <c r="I878" s="129"/>
      <c r="J878" s="135"/>
      <c r="K878" s="124"/>
      <c r="L878" s="129"/>
      <c r="M878" s="129"/>
      <c r="N878" s="135"/>
      <c r="O878" s="124"/>
      <c r="P878" s="129"/>
      <c r="Q878" s="129"/>
      <c r="R878" s="129"/>
      <c r="S878" s="135"/>
      <c r="T878" s="124"/>
      <c r="U878" s="135"/>
      <c r="V878" s="606"/>
      <c r="W878" s="135"/>
      <c r="X878" s="133"/>
    </row>
    <row r="879" s="599" customFormat="true" ht="32.25" hidden="false" customHeight="true" outlineLevel="0" collapsed="false">
      <c r="A879" s="133"/>
      <c r="B879" s="124"/>
      <c r="C879" s="129"/>
      <c r="D879" s="129"/>
      <c r="E879" s="129"/>
      <c r="F879" s="135"/>
      <c r="G879" s="124"/>
      <c r="H879" s="129"/>
      <c r="I879" s="129"/>
      <c r="J879" s="135"/>
      <c r="K879" s="124"/>
      <c r="L879" s="129"/>
      <c r="M879" s="129"/>
      <c r="N879" s="135"/>
      <c r="O879" s="124"/>
      <c r="P879" s="129"/>
      <c r="Q879" s="129"/>
      <c r="R879" s="129"/>
      <c r="S879" s="135"/>
      <c r="T879" s="124"/>
      <c r="U879" s="135"/>
      <c r="V879" s="606"/>
      <c r="W879" s="135"/>
      <c r="X879" s="133"/>
    </row>
    <row r="880" s="599" customFormat="true" ht="32.25" hidden="false" customHeight="true" outlineLevel="0" collapsed="false">
      <c r="A880" s="133"/>
      <c r="B880" s="124"/>
      <c r="C880" s="129"/>
      <c r="D880" s="129"/>
      <c r="E880" s="129"/>
      <c r="F880" s="135"/>
      <c r="G880" s="124"/>
      <c r="H880" s="129"/>
      <c r="I880" s="129"/>
      <c r="J880" s="135"/>
      <c r="K880" s="124"/>
      <c r="L880" s="129"/>
      <c r="M880" s="129"/>
      <c r="N880" s="135"/>
      <c r="O880" s="124"/>
      <c r="P880" s="129"/>
      <c r="Q880" s="129"/>
      <c r="R880" s="129"/>
      <c r="S880" s="135"/>
      <c r="T880" s="124"/>
      <c r="U880" s="135"/>
      <c r="V880" s="606"/>
      <c r="W880" s="135"/>
      <c r="X880" s="133"/>
    </row>
    <row r="881" s="599" customFormat="true" ht="32.25" hidden="false" customHeight="true" outlineLevel="0" collapsed="false">
      <c r="A881" s="133"/>
      <c r="B881" s="124"/>
      <c r="C881" s="129"/>
      <c r="D881" s="129"/>
      <c r="E881" s="129"/>
      <c r="F881" s="135"/>
      <c r="G881" s="124"/>
      <c r="H881" s="129"/>
      <c r="I881" s="129"/>
      <c r="J881" s="135"/>
      <c r="K881" s="124"/>
      <c r="L881" s="129"/>
      <c r="M881" s="129"/>
      <c r="N881" s="135"/>
      <c r="O881" s="124"/>
      <c r="P881" s="129"/>
      <c r="Q881" s="129"/>
      <c r="R881" s="129"/>
      <c r="S881" s="135"/>
      <c r="T881" s="124"/>
      <c r="U881" s="135"/>
      <c r="V881" s="606"/>
      <c r="W881" s="135"/>
      <c r="X881" s="133"/>
    </row>
    <row r="882" s="599" customFormat="true" ht="32.25" hidden="false" customHeight="true" outlineLevel="0" collapsed="false">
      <c r="A882" s="133"/>
      <c r="B882" s="124"/>
      <c r="C882" s="129"/>
      <c r="D882" s="129"/>
      <c r="E882" s="129"/>
      <c r="F882" s="135"/>
      <c r="G882" s="124"/>
      <c r="H882" s="129"/>
      <c r="I882" s="129"/>
      <c r="J882" s="135"/>
      <c r="K882" s="124"/>
      <c r="L882" s="129"/>
      <c r="M882" s="129"/>
      <c r="N882" s="135"/>
      <c r="O882" s="124"/>
      <c r="P882" s="129"/>
      <c r="Q882" s="129"/>
      <c r="R882" s="129"/>
      <c r="S882" s="135"/>
      <c r="T882" s="124"/>
      <c r="U882" s="135"/>
      <c r="V882" s="606"/>
      <c r="W882" s="135"/>
      <c r="X882" s="133"/>
    </row>
    <row r="883" s="599" customFormat="true" ht="32.25" hidden="false" customHeight="true" outlineLevel="0" collapsed="false">
      <c r="A883" s="133"/>
      <c r="B883" s="124"/>
      <c r="C883" s="129"/>
      <c r="D883" s="129"/>
      <c r="E883" s="129"/>
      <c r="F883" s="135"/>
      <c r="G883" s="124"/>
      <c r="H883" s="129"/>
      <c r="I883" s="129"/>
      <c r="J883" s="135"/>
      <c r="K883" s="124"/>
      <c r="L883" s="129"/>
      <c r="M883" s="129"/>
      <c r="N883" s="135"/>
      <c r="O883" s="124"/>
      <c r="P883" s="129"/>
      <c r="Q883" s="129"/>
      <c r="R883" s="129"/>
      <c r="S883" s="135"/>
      <c r="T883" s="124"/>
      <c r="U883" s="135"/>
      <c r="V883" s="606"/>
      <c r="W883" s="135"/>
      <c r="X883" s="133"/>
    </row>
    <row r="884" s="599" customFormat="true" ht="32.25" hidden="false" customHeight="true" outlineLevel="0" collapsed="false">
      <c r="A884" s="133"/>
      <c r="B884" s="124"/>
      <c r="C884" s="129"/>
      <c r="D884" s="129"/>
      <c r="E884" s="129"/>
      <c r="F884" s="135"/>
      <c r="G884" s="124"/>
      <c r="H884" s="129"/>
      <c r="I884" s="129"/>
      <c r="J884" s="135"/>
      <c r="K884" s="124"/>
      <c r="L884" s="129"/>
      <c r="M884" s="129"/>
      <c r="N884" s="135"/>
      <c r="O884" s="124"/>
      <c r="P884" s="129"/>
      <c r="Q884" s="129"/>
      <c r="R884" s="129"/>
      <c r="S884" s="135"/>
      <c r="T884" s="124"/>
      <c r="U884" s="135"/>
      <c r="V884" s="606"/>
      <c r="W884" s="135"/>
      <c r="X884" s="133"/>
    </row>
    <row r="885" s="599" customFormat="true" ht="32.25" hidden="false" customHeight="true" outlineLevel="0" collapsed="false">
      <c r="A885" s="133"/>
      <c r="B885" s="124"/>
      <c r="C885" s="129"/>
      <c r="D885" s="129"/>
      <c r="E885" s="129"/>
      <c r="F885" s="135"/>
      <c r="G885" s="124"/>
      <c r="H885" s="129"/>
      <c r="I885" s="129"/>
      <c r="J885" s="135"/>
      <c r="K885" s="124"/>
      <c r="L885" s="129"/>
      <c r="M885" s="129"/>
      <c r="N885" s="135"/>
      <c r="O885" s="124"/>
      <c r="P885" s="129"/>
      <c r="Q885" s="129"/>
      <c r="R885" s="129"/>
      <c r="S885" s="135"/>
      <c r="T885" s="124"/>
      <c r="U885" s="135"/>
      <c r="V885" s="606"/>
      <c r="W885" s="135"/>
      <c r="X885" s="133"/>
    </row>
    <row r="886" s="599" customFormat="true" ht="32.25" hidden="false" customHeight="true" outlineLevel="0" collapsed="false">
      <c r="A886" s="133"/>
      <c r="B886" s="124"/>
      <c r="C886" s="129"/>
      <c r="D886" s="129"/>
      <c r="E886" s="129"/>
      <c r="F886" s="135"/>
      <c r="G886" s="124"/>
      <c r="H886" s="129"/>
      <c r="I886" s="129"/>
      <c r="J886" s="135"/>
      <c r="K886" s="124"/>
      <c r="L886" s="129"/>
      <c r="M886" s="129"/>
      <c r="N886" s="135"/>
      <c r="O886" s="124"/>
      <c r="P886" s="129"/>
      <c r="Q886" s="129"/>
      <c r="R886" s="129"/>
      <c r="S886" s="135"/>
      <c r="T886" s="124"/>
      <c r="U886" s="135"/>
      <c r="V886" s="606"/>
      <c r="W886" s="135"/>
      <c r="X886" s="133"/>
    </row>
    <row r="887" s="599" customFormat="true" ht="32.25" hidden="false" customHeight="true" outlineLevel="0" collapsed="false">
      <c r="A887" s="133"/>
      <c r="B887" s="124"/>
      <c r="C887" s="129"/>
      <c r="D887" s="129"/>
      <c r="E887" s="129"/>
      <c r="F887" s="135"/>
      <c r="G887" s="124"/>
      <c r="H887" s="129"/>
      <c r="I887" s="129"/>
      <c r="J887" s="135"/>
      <c r="K887" s="124"/>
      <c r="L887" s="129"/>
      <c r="M887" s="129"/>
      <c r="N887" s="135"/>
      <c r="O887" s="124"/>
      <c r="P887" s="129"/>
      <c r="Q887" s="129"/>
      <c r="R887" s="129"/>
      <c r="S887" s="135"/>
      <c r="T887" s="124"/>
      <c r="U887" s="135"/>
      <c r="V887" s="606"/>
      <c r="W887" s="135"/>
      <c r="X887" s="133"/>
    </row>
    <row r="888" s="599" customFormat="true" ht="32.25" hidden="false" customHeight="true" outlineLevel="0" collapsed="false">
      <c r="A888" s="133"/>
      <c r="B888" s="124"/>
      <c r="C888" s="129"/>
      <c r="D888" s="129"/>
      <c r="E888" s="129"/>
      <c r="F888" s="135"/>
      <c r="G888" s="124"/>
      <c r="H888" s="129"/>
      <c r="I888" s="129"/>
      <c r="J888" s="135"/>
      <c r="K888" s="124"/>
      <c r="L888" s="129"/>
      <c r="M888" s="129"/>
      <c r="N888" s="135"/>
      <c r="O888" s="124"/>
      <c r="P888" s="129"/>
      <c r="Q888" s="129"/>
      <c r="R888" s="129"/>
      <c r="S888" s="135"/>
      <c r="T888" s="124"/>
      <c r="U888" s="135"/>
      <c r="V888" s="606"/>
      <c r="W888" s="135"/>
      <c r="X888" s="133"/>
    </row>
    <row r="889" s="599" customFormat="true" ht="32.25" hidden="false" customHeight="true" outlineLevel="0" collapsed="false">
      <c r="A889" s="133"/>
      <c r="B889" s="124"/>
      <c r="C889" s="129"/>
      <c r="D889" s="129"/>
      <c r="E889" s="129"/>
      <c r="F889" s="135"/>
      <c r="G889" s="124"/>
      <c r="H889" s="129"/>
      <c r="I889" s="129"/>
      <c r="J889" s="135"/>
      <c r="K889" s="124"/>
      <c r="L889" s="129"/>
      <c r="M889" s="129"/>
      <c r="N889" s="135"/>
      <c r="O889" s="124"/>
      <c r="P889" s="129"/>
      <c r="Q889" s="129"/>
      <c r="R889" s="129"/>
      <c r="S889" s="135"/>
      <c r="T889" s="124"/>
      <c r="U889" s="135"/>
      <c r="V889" s="606"/>
      <c r="W889" s="135"/>
      <c r="X889" s="133"/>
    </row>
    <row r="890" s="599" customFormat="true" ht="32.25" hidden="false" customHeight="true" outlineLevel="0" collapsed="false">
      <c r="A890" s="133"/>
      <c r="B890" s="124"/>
      <c r="C890" s="129"/>
      <c r="D890" s="129"/>
      <c r="E890" s="129"/>
      <c r="F890" s="135"/>
      <c r="G890" s="124"/>
      <c r="H890" s="129"/>
      <c r="I890" s="129"/>
      <c r="J890" s="135"/>
      <c r="K890" s="124"/>
      <c r="L890" s="129"/>
      <c r="M890" s="129"/>
      <c r="N890" s="135"/>
      <c r="O890" s="124"/>
      <c r="P890" s="129"/>
      <c r="Q890" s="129"/>
      <c r="R890" s="129"/>
      <c r="S890" s="135"/>
      <c r="T890" s="124"/>
      <c r="U890" s="135"/>
      <c r="V890" s="606"/>
      <c r="W890" s="135"/>
      <c r="X890" s="133"/>
    </row>
    <row r="891" s="599" customFormat="true" ht="32.25" hidden="false" customHeight="true" outlineLevel="0" collapsed="false">
      <c r="A891" s="133"/>
      <c r="B891" s="124"/>
      <c r="C891" s="129"/>
      <c r="D891" s="129"/>
      <c r="E891" s="129"/>
      <c r="F891" s="135"/>
      <c r="G891" s="124"/>
      <c r="H891" s="129"/>
      <c r="I891" s="129"/>
      <c r="J891" s="135"/>
      <c r="K891" s="124"/>
      <c r="L891" s="129"/>
      <c r="M891" s="129"/>
      <c r="N891" s="135"/>
      <c r="O891" s="124"/>
      <c r="P891" s="129"/>
      <c r="Q891" s="129"/>
      <c r="R891" s="129"/>
      <c r="S891" s="135"/>
      <c r="T891" s="124"/>
      <c r="U891" s="135"/>
      <c r="V891" s="606"/>
      <c r="W891" s="135"/>
      <c r="X891" s="133"/>
    </row>
    <row r="892" s="599" customFormat="true" ht="32.25" hidden="false" customHeight="true" outlineLevel="0" collapsed="false">
      <c r="A892" s="133"/>
      <c r="B892" s="124"/>
      <c r="C892" s="129"/>
      <c r="D892" s="129"/>
      <c r="E892" s="129"/>
      <c r="F892" s="135"/>
      <c r="G892" s="124"/>
      <c r="H892" s="129"/>
      <c r="I892" s="129"/>
      <c r="J892" s="135"/>
      <c r="K892" s="124"/>
      <c r="L892" s="129"/>
      <c r="M892" s="129"/>
      <c r="N892" s="135"/>
      <c r="O892" s="124"/>
      <c r="P892" s="129"/>
      <c r="Q892" s="129"/>
      <c r="R892" s="129"/>
      <c r="S892" s="135"/>
      <c r="T892" s="124"/>
      <c r="U892" s="135"/>
      <c r="V892" s="606"/>
      <c r="W892" s="135"/>
      <c r="X892" s="133"/>
    </row>
    <row r="893" s="599" customFormat="true" ht="32.25" hidden="false" customHeight="true" outlineLevel="0" collapsed="false">
      <c r="A893" s="133"/>
      <c r="B893" s="124"/>
      <c r="C893" s="129"/>
      <c r="D893" s="129"/>
      <c r="E893" s="129"/>
      <c r="F893" s="135"/>
      <c r="G893" s="124"/>
      <c r="H893" s="129"/>
      <c r="I893" s="129"/>
      <c r="J893" s="135"/>
      <c r="K893" s="124"/>
      <c r="L893" s="129"/>
      <c r="M893" s="129"/>
      <c r="N893" s="135"/>
      <c r="O893" s="124"/>
      <c r="P893" s="129"/>
      <c r="Q893" s="129"/>
      <c r="R893" s="129"/>
      <c r="S893" s="135"/>
      <c r="T893" s="124"/>
      <c r="U893" s="135"/>
      <c r="V893" s="606"/>
      <c r="W893" s="135"/>
      <c r="X893" s="133"/>
    </row>
    <row r="894" s="599" customFormat="true" ht="32.25" hidden="false" customHeight="true" outlineLevel="0" collapsed="false">
      <c r="A894" s="133"/>
      <c r="B894" s="124"/>
      <c r="C894" s="129"/>
      <c r="D894" s="129"/>
      <c r="E894" s="129"/>
      <c r="F894" s="135"/>
      <c r="G894" s="124"/>
      <c r="H894" s="129"/>
      <c r="I894" s="129"/>
      <c r="J894" s="135"/>
      <c r="K894" s="124"/>
      <c r="L894" s="129"/>
      <c r="M894" s="129"/>
      <c r="N894" s="135"/>
      <c r="O894" s="124"/>
      <c r="P894" s="129"/>
      <c r="Q894" s="129"/>
      <c r="R894" s="129"/>
      <c r="S894" s="135"/>
      <c r="T894" s="124"/>
      <c r="U894" s="135"/>
      <c r="V894" s="606"/>
      <c r="W894" s="135"/>
      <c r="X894" s="133"/>
    </row>
    <row r="895" s="599" customFormat="true" ht="32.25" hidden="false" customHeight="true" outlineLevel="0" collapsed="false">
      <c r="A895" s="133"/>
      <c r="B895" s="124"/>
      <c r="C895" s="129"/>
      <c r="D895" s="129"/>
      <c r="E895" s="129"/>
      <c r="F895" s="135"/>
      <c r="G895" s="124"/>
      <c r="H895" s="129"/>
      <c r="I895" s="129"/>
      <c r="J895" s="135"/>
      <c r="K895" s="124"/>
      <c r="L895" s="129"/>
      <c r="M895" s="129"/>
      <c r="N895" s="135"/>
      <c r="O895" s="124"/>
      <c r="P895" s="129"/>
      <c r="Q895" s="129"/>
      <c r="R895" s="129"/>
      <c r="S895" s="135"/>
      <c r="T895" s="124"/>
      <c r="U895" s="135"/>
      <c r="V895" s="606"/>
      <c r="W895" s="135"/>
      <c r="X895" s="133"/>
    </row>
    <row r="896" s="599" customFormat="true" ht="32.25" hidden="false" customHeight="true" outlineLevel="0" collapsed="false">
      <c r="A896" s="133"/>
      <c r="B896" s="124"/>
      <c r="C896" s="129"/>
      <c r="D896" s="129"/>
      <c r="E896" s="129"/>
      <c r="F896" s="135"/>
      <c r="G896" s="124"/>
      <c r="H896" s="129"/>
      <c r="I896" s="129"/>
      <c r="J896" s="135"/>
      <c r="K896" s="124"/>
      <c r="L896" s="129"/>
      <c r="M896" s="129"/>
      <c r="N896" s="135"/>
      <c r="O896" s="124"/>
      <c r="P896" s="129"/>
      <c r="Q896" s="129"/>
      <c r="R896" s="129"/>
      <c r="S896" s="135"/>
      <c r="T896" s="124"/>
      <c r="U896" s="135"/>
      <c r="V896" s="606"/>
      <c r="W896" s="135"/>
      <c r="X896" s="133"/>
    </row>
    <row r="897" s="599" customFormat="true" ht="32.25" hidden="false" customHeight="true" outlineLevel="0" collapsed="false">
      <c r="A897" s="133"/>
      <c r="B897" s="124"/>
      <c r="C897" s="129"/>
      <c r="D897" s="129"/>
      <c r="E897" s="129"/>
      <c r="F897" s="135"/>
      <c r="G897" s="124"/>
      <c r="H897" s="129"/>
      <c r="I897" s="129"/>
      <c r="J897" s="135"/>
      <c r="K897" s="124"/>
      <c r="L897" s="129"/>
      <c r="M897" s="129"/>
      <c r="N897" s="135"/>
      <c r="O897" s="124"/>
      <c r="P897" s="129"/>
      <c r="Q897" s="129"/>
      <c r="R897" s="129"/>
      <c r="S897" s="135"/>
      <c r="T897" s="124"/>
      <c r="U897" s="135"/>
      <c r="V897" s="606"/>
      <c r="W897" s="135"/>
      <c r="X897" s="133"/>
    </row>
    <row r="898" s="599" customFormat="true" ht="32.25" hidden="false" customHeight="true" outlineLevel="0" collapsed="false">
      <c r="A898" s="133"/>
      <c r="B898" s="124"/>
      <c r="C898" s="129"/>
      <c r="D898" s="129"/>
      <c r="E898" s="129"/>
      <c r="F898" s="135"/>
      <c r="G898" s="124"/>
      <c r="H898" s="129"/>
      <c r="I898" s="129"/>
      <c r="J898" s="135"/>
      <c r="K898" s="124"/>
      <c r="L898" s="129"/>
      <c r="M898" s="129"/>
      <c r="N898" s="135"/>
      <c r="O898" s="124"/>
      <c r="P898" s="129"/>
      <c r="Q898" s="129"/>
      <c r="R898" s="129"/>
      <c r="S898" s="135"/>
      <c r="T898" s="124"/>
      <c r="U898" s="135"/>
      <c r="V898" s="606"/>
      <c r="W898" s="135"/>
      <c r="X898" s="133"/>
    </row>
    <row r="899" s="599" customFormat="true" ht="32.25" hidden="false" customHeight="true" outlineLevel="0" collapsed="false">
      <c r="A899" s="133"/>
      <c r="B899" s="124"/>
      <c r="C899" s="129"/>
      <c r="D899" s="129"/>
      <c r="E899" s="129"/>
      <c r="F899" s="135"/>
      <c r="G899" s="124"/>
      <c r="H899" s="129"/>
      <c r="I899" s="129"/>
      <c r="J899" s="135"/>
      <c r="K899" s="124"/>
      <c r="L899" s="129"/>
      <c r="M899" s="129"/>
      <c r="N899" s="135"/>
      <c r="O899" s="124"/>
      <c r="P899" s="129"/>
      <c r="Q899" s="129"/>
      <c r="R899" s="129"/>
      <c r="S899" s="135"/>
      <c r="T899" s="124"/>
      <c r="U899" s="135"/>
      <c r="V899" s="606"/>
      <c r="W899" s="135"/>
      <c r="X899" s="133"/>
    </row>
    <row r="900" s="599" customFormat="true" ht="32.25" hidden="false" customHeight="true" outlineLevel="0" collapsed="false">
      <c r="A900" s="133"/>
      <c r="B900" s="124"/>
      <c r="C900" s="129"/>
      <c r="D900" s="129"/>
      <c r="E900" s="129"/>
      <c r="F900" s="135"/>
      <c r="G900" s="124"/>
      <c r="H900" s="129"/>
      <c r="I900" s="129"/>
      <c r="J900" s="135"/>
      <c r="K900" s="124"/>
      <c r="L900" s="129"/>
      <c r="M900" s="129"/>
      <c r="N900" s="135"/>
      <c r="O900" s="124"/>
      <c r="P900" s="129"/>
      <c r="Q900" s="129"/>
      <c r="R900" s="129"/>
      <c r="S900" s="135"/>
      <c r="T900" s="124"/>
      <c r="U900" s="135"/>
      <c r="V900" s="606"/>
      <c r="W900" s="135"/>
      <c r="X900" s="133"/>
    </row>
    <row r="901" s="599" customFormat="true" ht="32.25" hidden="false" customHeight="true" outlineLevel="0" collapsed="false">
      <c r="A901" s="133"/>
      <c r="B901" s="124"/>
      <c r="C901" s="129"/>
      <c r="D901" s="129"/>
      <c r="E901" s="129"/>
      <c r="F901" s="135"/>
      <c r="G901" s="124"/>
      <c r="H901" s="129"/>
      <c r="I901" s="129"/>
      <c r="J901" s="135"/>
      <c r="K901" s="124"/>
      <c r="L901" s="129"/>
      <c r="M901" s="129"/>
      <c r="N901" s="135"/>
      <c r="O901" s="124"/>
      <c r="P901" s="129"/>
      <c r="Q901" s="129"/>
      <c r="R901" s="129"/>
      <c r="S901" s="135"/>
      <c r="T901" s="124"/>
      <c r="U901" s="135"/>
      <c r="V901" s="606"/>
      <c r="W901" s="135"/>
      <c r="X901" s="133"/>
    </row>
    <row r="902" s="599" customFormat="true" ht="32.25" hidden="false" customHeight="true" outlineLevel="0" collapsed="false">
      <c r="A902" s="133"/>
      <c r="B902" s="124"/>
      <c r="C902" s="129"/>
      <c r="D902" s="129"/>
      <c r="E902" s="129"/>
      <c r="F902" s="135"/>
      <c r="G902" s="124"/>
      <c r="H902" s="129"/>
      <c r="I902" s="129"/>
      <c r="J902" s="135"/>
      <c r="K902" s="124"/>
      <c r="L902" s="129"/>
      <c r="M902" s="129"/>
      <c r="N902" s="135"/>
      <c r="O902" s="124"/>
      <c r="P902" s="129"/>
      <c r="Q902" s="129"/>
      <c r="R902" s="129"/>
      <c r="S902" s="135"/>
      <c r="T902" s="124"/>
      <c r="U902" s="135"/>
      <c r="V902" s="606"/>
      <c r="W902" s="135"/>
      <c r="X902" s="133"/>
    </row>
    <row r="903" s="599" customFormat="true" ht="32.25" hidden="false" customHeight="true" outlineLevel="0" collapsed="false">
      <c r="A903" s="133"/>
      <c r="B903" s="124"/>
      <c r="C903" s="129"/>
      <c r="D903" s="129"/>
      <c r="E903" s="129"/>
      <c r="F903" s="135"/>
      <c r="G903" s="124"/>
      <c r="H903" s="129"/>
      <c r="I903" s="129"/>
      <c r="J903" s="135"/>
      <c r="K903" s="124"/>
      <c r="L903" s="129"/>
      <c r="M903" s="129"/>
      <c r="N903" s="135"/>
      <c r="O903" s="124"/>
      <c r="P903" s="129"/>
      <c r="Q903" s="129"/>
      <c r="R903" s="129"/>
      <c r="S903" s="135"/>
      <c r="T903" s="124"/>
      <c r="U903" s="135"/>
      <c r="V903" s="606"/>
      <c r="W903" s="135"/>
      <c r="X903" s="133"/>
    </row>
    <row r="904" s="599" customFormat="true" ht="32.25" hidden="false" customHeight="true" outlineLevel="0" collapsed="false">
      <c r="A904" s="133"/>
      <c r="B904" s="124"/>
      <c r="C904" s="129"/>
      <c r="D904" s="129"/>
      <c r="E904" s="129"/>
      <c r="F904" s="135"/>
      <c r="G904" s="124"/>
      <c r="H904" s="129"/>
      <c r="I904" s="129"/>
      <c r="J904" s="135"/>
      <c r="K904" s="124"/>
      <c r="L904" s="129"/>
      <c r="M904" s="129"/>
      <c r="N904" s="135"/>
      <c r="O904" s="124"/>
      <c r="P904" s="129"/>
      <c r="Q904" s="129"/>
      <c r="R904" s="129"/>
      <c r="S904" s="135"/>
      <c r="T904" s="124"/>
      <c r="U904" s="135"/>
      <c r="V904" s="606"/>
      <c r="W904" s="135"/>
      <c r="X904" s="133"/>
    </row>
    <row r="905" s="599" customFormat="true" ht="32.25" hidden="false" customHeight="true" outlineLevel="0" collapsed="false">
      <c r="A905" s="133"/>
      <c r="B905" s="124"/>
      <c r="C905" s="129"/>
      <c r="D905" s="129"/>
      <c r="E905" s="129"/>
      <c r="F905" s="135"/>
      <c r="G905" s="124"/>
      <c r="H905" s="129"/>
      <c r="I905" s="129"/>
      <c r="J905" s="135"/>
      <c r="K905" s="124"/>
      <c r="L905" s="129"/>
      <c r="M905" s="129"/>
      <c r="N905" s="135"/>
      <c r="O905" s="124"/>
      <c r="P905" s="129"/>
      <c r="Q905" s="129"/>
      <c r="R905" s="129"/>
      <c r="S905" s="135"/>
      <c r="T905" s="124"/>
      <c r="U905" s="135"/>
      <c r="V905" s="606"/>
      <c r="W905" s="135"/>
      <c r="X905" s="133"/>
    </row>
    <row r="906" s="599" customFormat="true" ht="32.25" hidden="false" customHeight="true" outlineLevel="0" collapsed="false">
      <c r="A906" s="133"/>
      <c r="B906" s="124"/>
      <c r="C906" s="129"/>
      <c r="D906" s="129"/>
      <c r="E906" s="129"/>
      <c r="F906" s="135"/>
      <c r="G906" s="124"/>
      <c r="H906" s="129"/>
      <c r="I906" s="129"/>
      <c r="J906" s="135"/>
      <c r="K906" s="124"/>
      <c r="L906" s="129"/>
      <c r="M906" s="129"/>
      <c r="N906" s="135"/>
      <c r="O906" s="124"/>
      <c r="P906" s="129"/>
      <c r="Q906" s="129"/>
      <c r="R906" s="129"/>
      <c r="S906" s="135"/>
      <c r="T906" s="124"/>
      <c r="U906" s="135"/>
      <c r="V906" s="606"/>
      <c r="W906" s="135"/>
      <c r="X906" s="133"/>
    </row>
    <row r="907" s="599" customFormat="true" ht="32.25" hidden="false" customHeight="true" outlineLevel="0" collapsed="false">
      <c r="A907" s="133"/>
      <c r="B907" s="124"/>
      <c r="C907" s="129"/>
      <c r="D907" s="129"/>
      <c r="E907" s="129"/>
      <c r="F907" s="135"/>
      <c r="G907" s="124"/>
      <c r="H907" s="129"/>
      <c r="I907" s="129"/>
      <c r="J907" s="135"/>
      <c r="K907" s="124"/>
      <c r="L907" s="129"/>
      <c r="M907" s="129"/>
      <c r="N907" s="135"/>
      <c r="O907" s="124"/>
      <c r="P907" s="129"/>
      <c r="Q907" s="129"/>
      <c r="R907" s="129"/>
      <c r="S907" s="135"/>
      <c r="T907" s="124"/>
      <c r="U907" s="135"/>
      <c r="V907" s="606"/>
      <c r="W907" s="135"/>
      <c r="X907" s="133"/>
    </row>
    <row r="908" s="599" customFormat="true" ht="32.25" hidden="false" customHeight="true" outlineLevel="0" collapsed="false">
      <c r="A908" s="133"/>
      <c r="B908" s="124"/>
      <c r="C908" s="129"/>
      <c r="D908" s="129"/>
      <c r="E908" s="129"/>
      <c r="F908" s="135"/>
      <c r="G908" s="124"/>
      <c r="H908" s="129"/>
      <c r="I908" s="129"/>
      <c r="J908" s="135"/>
      <c r="K908" s="124"/>
      <c r="L908" s="129"/>
      <c r="M908" s="129"/>
      <c r="N908" s="135"/>
      <c r="O908" s="124"/>
      <c r="P908" s="129"/>
      <c r="Q908" s="129"/>
      <c r="R908" s="129"/>
      <c r="S908" s="135"/>
      <c r="T908" s="124"/>
      <c r="U908" s="135"/>
      <c r="V908" s="606"/>
      <c r="W908" s="135"/>
      <c r="X908" s="133"/>
    </row>
    <row r="909" s="599" customFormat="true" ht="32.25" hidden="false" customHeight="true" outlineLevel="0" collapsed="false">
      <c r="A909" s="133"/>
      <c r="B909" s="124"/>
      <c r="C909" s="129"/>
      <c r="D909" s="129"/>
      <c r="E909" s="129"/>
      <c r="F909" s="135"/>
      <c r="G909" s="124"/>
      <c r="H909" s="129"/>
      <c r="I909" s="129"/>
      <c r="J909" s="135"/>
      <c r="K909" s="124"/>
      <c r="L909" s="129"/>
      <c r="M909" s="129"/>
      <c r="N909" s="135"/>
      <c r="O909" s="124"/>
      <c r="P909" s="129"/>
      <c r="Q909" s="129"/>
      <c r="R909" s="129"/>
      <c r="S909" s="135"/>
      <c r="T909" s="124"/>
      <c r="U909" s="135"/>
      <c r="V909" s="606"/>
      <c r="W909" s="135"/>
      <c r="X909" s="133"/>
    </row>
    <row r="910" s="599" customFormat="true" ht="32.25" hidden="false" customHeight="true" outlineLevel="0" collapsed="false">
      <c r="A910" s="133"/>
      <c r="B910" s="124"/>
      <c r="C910" s="129"/>
      <c r="D910" s="129"/>
      <c r="E910" s="129"/>
      <c r="F910" s="135"/>
      <c r="G910" s="124"/>
      <c r="H910" s="129"/>
      <c r="I910" s="129"/>
      <c r="J910" s="135"/>
      <c r="K910" s="124"/>
      <c r="L910" s="129"/>
      <c r="M910" s="129"/>
      <c r="N910" s="135"/>
      <c r="O910" s="124"/>
      <c r="P910" s="129"/>
      <c r="Q910" s="129"/>
      <c r="R910" s="129"/>
      <c r="S910" s="135"/>
      <c r="T910" s="124"/>
      <c r="U910" s="135"/>
      <c r="V910" s="606"/>
      <c r="W910" s="135"/>
      <c r="X910" s="133"/>
    </row>
    <row r="911" s="599" customFormat="true" ht="32.25" hidden="false" customHeight="true" outlineLevel="0" collapsed="false">
      <c r="A911" s="133"/>
      <c r="B911" s="124"/>
      <c r="C911" s="129"/>
      <c r="D911" s="129"/>
      <c r="E911" s="129"/>
      <c r="F911" s="135"/>
      <c r="G911" s="124"/>
      <c r="H911" s="129"/>
      <c r="I911" s="129"/>
      <c r="J911" s="135"/>
      <c r="K911" s="124"/>
      <c r="L911" s="129"/>
      <c r="M911" s="129"/>
      <c r="N911" s="135"/>
      <c r="O911" s="124"/>
      <c r="P911" s="129"/>
      <c r="Q911" s="129"/>
      <c r="R911" s="129"/>
      <c r="S911" s="135"/>
      <c r="T911" s="124"/>
      <c r="U911" s="135"/>
      <c r="V911" s="606"/>
      <c r="W911" s="135"/>
      <c r="X911" s="133"/>
    </row>
    <row r="912" s="599" customFormat="true" ht="32.25" hidden="false" customHeight="true" outlineLevel="0" collapsed="false">
      <c r="A912" s="133"/>
      <c r="B912" s="124"/>
      <c r="C912" s="129"/>
      <c r="D912" s="129"/>
      <c r="E912" s="129"/>
      <c r="F912" s="135"/>
      <c r="G912" s="124"/>
      <c r="H912" s="129"/>
      <c r="I912" s="129"/>
      <c r="J912" s="135"/>
      <c r="K912" s="124"/>
      <c r="L912" s="129"/>
      <c r="M912" s="129"/>
      <c r="N912" s="135"/>
      <c r="O912" s="124"/>
      <c r="P912" s="129"/>
      <c r="Q912" s="129"/>
      <c r="R912" s="129"/>
      <c r="S912" s="135"/>
      <c r="T912" s="124"/>
      <c r="U912" s="135"/>
      <c r="V912" s="606"/>
      <c r="W912" s="135"/>
      <c r="X912" s="133"/>
    </row>
    <row r="913" s="599" customFormat="true" ht="32.25" hidden="false" customHeight="true" outlineLevel="0" collapsed="false">
      <c r="A913" s="133"/>
      <c r="B913" s="124"/>
      <c r="C913" s="129"/>
      <c r="D913" s="129"/>
      <c r="E913" s="129"/>
      <c r="F913" s="135"/>
      <c r="G913" s="124"/>
      <c r="H913" s="129"/>
      <c r="I913" s="129"/>
      <c r="J913" s="135"/>
      <c r="K913" s="124"/>
      <c r="L913" s="129"/>
      <c r="M913" s="129"/>
      <c r="N913" s="135"/>
      <c r="O913" s="124"/>
      <c r="P913" s="129"/>
      <c r="Q913" s="129"/>
      <c r="R913" s="129"/>
      <c r="S913" s="135"/>
      <c r="T913" s="124"/>
      <c r="U913" s="135"/>
      <c r="V913" s="606"/>
      <c r="W913" s="135"/>
      <c r="X913" s="133"/>
    </row>
    <row r="914" s="599" customFormat="true" ht="32.25" hidden="false" customHeight="true" outlineLevel="0" collapsed="false">
      <c r="A914" s="133"/>
      <c r="B914" s="124"/>
      <c r="C914" s="129"/>
      <c r="D914" s="129"/>
      <c r="E914" s="129"/>
      <c r="F914" s="135"/>
      <c r="G914" s="124"/>
      <c r="H914" s="129"/>
      <c r="I914" s="129"/>
      <c r="J914" s="135"/>
      <c r="K914" s="124"/>
      <c r="L914" s="129"/>
      <c r="M914" s="129"/>
      <c r="N914" s="135"/>
      <c r="O914" s="124"/>
      <c r="P914" s="129"/>
      <c r="Q914" s="129"/>
      <c r="R914" s="129"/>
      <c r="S914" s="135"/>
      <c r="T914" s="124"/>
      <c r="U914" s="135"/>
      <c r="V914" s="606"/>
      <c r="W914" s="135"/>
      <c r="X914" s="133"/>
    </row>
    <row r="915" s="599" customFormat="true" ht="32.25" hidden="false" customHeight="true" outlineLevel="0" collapsed="false">
      <c r="A915" s="133"/>
      <c r="B915" s="124"/>
      <c r="C915" s="129"/>
      <c r="D915" s="129"/>
      <c r="E915" s="129"/>
      <c r="F915" s="135"/>
      <c r="G915" s="124"/>
      <c r="H915" s="129"/>
      <c r="I915" s="129"/>
      <c r="J915" s="135"/>
      <c r="K915" s="124"/>
      <c r="L915" s="129"/>
      <c r="M915" s="129"/>
      <c r="N915" s="135"/>
      <c r="O915" s="124"/>
      <c r="P915" s="129"/>
      <c r="Q915" s="129"/>
      <c r="R915" s="129"/>
      <c r="S915" s="135"/>
      <c r="T915" s="124"/>
      <c r="U915" s="135"/>
      <c r="V915" s="606"/>
      <c r="W915" s="135"/>
      <c r="X915" s="133"/>
    </row>
    <row r="916" s="599" customFormat="true" ht="32.25" hidden="false" customHeight="true" outlineLevel="0" collapsed="false">
      <c r="A916" s="133"/>
      <c r="B916" s="124"/>
      <c r="C916" s="129"/>
      <c r="D916" s="129"/>
      <c r="E916" s="129"/>
      <c r="F916" s="135"/>
      <c r="G916" s="124"/>
      <c r="H916" s="129"/>
      <c r="I916" s="129"/>
      <c r="J916" s="135"/>
      <c r="K916" s="124"/>
      <c r="L916" s="129"/>
      <c r="M916" s="129"/>
      <c r="N916" s="135"/>
      <c r="O916" s="124"/>
      <c r="P916" s="129"/>
      <c r="Q916" s="129"/>
      <c r="R916" s="129"/>
      <c r="S916" s="135"/>
      <c r="T916" s="124"/>
      <c r="U916" s="135"/>
      <c r="V916" s="606"/>
      <c r="W916" s="135"/>
      <c r="X916" s="133"/>
    </row>
    <row r="917" s="599" customFormat="true" ht="32.25" hidden="false" customHeight="true" outlineLevel="0" collapsed="false">
      <c r="A917" s="133"/>
      <c r="B917" s="124"/>
      <c r="C917" s="129"/>
      <c r="D917" s="129"/>
      <c r="E917" s="129"/>
      <c r="F917" s="135"/>
      <c r="G917" s="124"/>
      <c r="H917" s="129"/>
      <c r="I917" s="129"/>
      <c r="J917" s="135"/>
      <c r="K917" s="124"/>
      <c r="L917" s="129"/>
      <c r="M917" s="129"/>
      <c r="N917" s="135"/>
      <c r="O917" s="124"/>
      <c r="P917" s="129"/>
      <c r="Q917" s="129"/>
      <c r="R917" s="129"/>
      <c r="S917" s="135"/>
      <c r="T917" s="124"/>
      <c r="U917" s="135"/>
      <c r="V917" s="606"/>
      <c r="W917" s="135"/>
      <c r="X917" s="133"/>
    </row>
    <row r="918" s="599" customFormat="true" ht="32.25" hidden="false" customHeight="true" outlineLevel="0" collapsed="false">
      <c r="A918" s="133"/>
      <c r="B918" s="124"/>
      <c r="C918" s="129"/>
      <c r="D918" s="129"/>
      <c r="E918" s="129"/>
      <c r="F918" s="135"/>
      <c r="G918" s="124"/>
      <c r="H918" s="129"/>
      <c r="I918" s="129"/>
      <c r="J918" s="135"/>
      <c r="K918" s="124"/>
      <c r="L918" s="129"/>
      <c r="M918" s="129"/>
      <c r="N918" s="135"/>
      <c r="O918" s="124"/>
      <c r="P918" s="129"/>
      <c r="Q918" s="129"/>
      <c r="R918" s="129"/>
      <c r="S918" s="135"/>
      <c r="T918" s="124"/>
      <c r="U918" s="135"/>
      <c r="V918" s="606"/>
      <c r="W918" s="135"/>
      <c r="X918" s="133"/>
    </row>
    <row r="919" s="599" customFormat="true" ht="32.25" hidden="false" customHeight="true" outlineLevel="0" collapsed="false">
      <c r="A919" s="133"/>
      <c r="B919" s="124"/>
      <c r="C919" s="129"/>
      <c r="D919" s="129"/>
      <c r="E919" s="129"/>
      <c r="F919" s="135"/>
      <c r="G919" s="124"/>
      <c r="H919" s="129"/>
      <c r="I919" s="129"/>
      <c r="J919" s="135"/>
      <c r="K919" s="124"/>
      <c r="L919" s="129"/>
      <c r="M919" s="129"/>
      <c r="N919" s="135"/>
      <c r="O919" s="124"/>
      <c r="P919" s="129"/>
      <c r="Q919" s="129"/>
      <c r="R919" s="129"/>
      <c r="S919" s="135"/>
      <c r="T919" s="124"/>
      <c r="U919" s="135"/>
      <c r="V919" s="606"/>
      <c r="W919" s="135"/>
      <c r="X919" s="133"/>
    </row>
    <row r="920" s="599" customFormat="true" ht="32.25" hidden="false" customHeight="true" outlineLevel="0" collapsed="false">
      <c r="A920" s="133"/>
      <c r="B920" s="124"/>
      <c r="C920" s="129"/>
      <c r="D920" s="129"/>
      <c r="E920" s="129"/>
      <c r="F920" s="135"/>
      <c r="G920" s="124"/>
      <c r="H920" s="129"/>
      <c r="I920" s="129"/>
      <c r="J920" s="135"/>
      <c r="K920" s="124"/>
      <c r="L920" s="129"/>
      <c r="M920" s="129"/>
      <c r="N920" s="135"/>
      <c r="O920" s="124"/>
      <c r="P920" s="129"/>
      <c r="Q920" s="129"/>
      <c r="R920" s="129"/>
      <c r="S920" s="135"/>
      <c r="T920" s="124"/>
      <c r="U920" s="135"/>
      <c r="V920" s="606"/>
      <c r="W920" s="135"/>
      <c r="X920" s="133"/>
    </row>
    <row r="921" s="599" customFormat="true" ht="32.25" hidden="false" customHeight="true" outlineLevel="0" collapsed="false">
      <c r="A921" s="133"/>
      <c r="B921" s="124"/>
      <c r="C921" s="129"/>
      <c r="D921" s="129"/>
      <c r="E921" s="129"/>
      <c r="F921" s="135"/>
      <c r="G921" s="124"/>
      <c r="H921" s="129"/>
      <c r="I921" s="129"/>
      <c r="J921" s="135"/>
      <c r="K921" s="124"/>
      <c r="L921" s="129"/>
      <c r="M921" s="129"/>
      <c r="N921" s="135"/>
      <c r="O921" s="124"/>
      <c r="P921" s="129"/>
      <c r="Q921" s="129"/>
      <c r="R921" s="129"/>
      <c r="S921" s="135"/>
      <c r="T921" s="124"/>
      <c r="U921" s="135"/>
      <c r="V921" s="606"/>
      <c r="W921" s="135"/>
      <c r="X921" s="133"/>
    </row>
    <row r="922" s="599" customFormat="true" ht="32.25" hidden="false" customHeight="true" outlineLevel="0" collapsed="false">
      <c r="A922" s="133"/>
      <c r="B922" s="124"/>
      <c r="C922" s="129"/>
      <c r="D922" s="129"/>
      <c r="E922" s="129"/>
      <c r="F922" s="135"/>
      <c r="G922" s="124"/>
      <c r="H922" s="129"/>
      <c r="I922" s="129"/>
      <c r="J922" s="135"/>
      <c r="K922" s="124"/>
      <c r="L922" s="129"/>
      <c r="M922" s="129"/>
      <c r="N922" s="135"/>
      <c r="O922" s="124"/>
      <c r="P922" s="129"/>
      <c r="Q922" s="129"/>
      <c r="R922" s="129"/>
      <c r="S922" s="135"/>
      <c r="T922" s="124"/>
      <c r="U922" s="135"/>
      <c r="V922" s="606"/>
      <c r="W922" s="135"/>
      <c r="X922" s="133"/>
    </row>
    <row r="923" s="599" customFormat="true" ht="32.25" hidden="false" customHeight="true" outlineLevel="0" collapsed="false">
      <c r="A923" s="133"/>
      <c r="B923" s="124"/>
      <c r="C923" s="129"/>
      <c r="D923" s="129"/>
      <c r="E923" s="129"/>
      <c r="F923" s="135"/>
      <c r="G923" s="124"/>
      <c r="H923" s="129"/>
      <c r="I923" s="129"/>
      <c r="J923" s="135"/>
      <c r="K923" s="124"/>
      <c r="L923" s="129"/>
      <c r="M923" s="129"/>
      <c r="N923" s="135"/>
      <c r="O923" s="124"/>
      <c r="P923" s="129"/>
      <c r="Q923" s="129"/>
      <c r="R923" s="129"/>
      <c r="S923" s="135"/>
      <c r="T923" s="124"/>
      <c r="U923" s="135"/>
      <c r="V923" s="606"/>
      <c r="W923" s="135"/>
      <c r="X923" s="133"/>
    </row>
    <row r="924" s="599" customFormat="true" ht="32.25" hidden="false" customHeight="true" outlineLevel="0" collapsed="false">
      <c r="A924" s="133"/>
      <c r="B924" s="124"/>
      <c r="C924" s="129"/>
      <c r="D924" s="129"/>
      <c r="E924" s="129"/>
      <c r="F924" s="135"/>
      <c r="G924" s="124"/>
      <c r="H924" s="129"/>
      <c r="I924" s="129"/>
      <c r="J924" s="135"/>
      <c r="K924" s="124"/>
      <c r="L924" s="129"/>
      <c r="M924" s="129"/>
      <c r="N924" s="135"/>
      <c r="O924" s="124"/>
      <c r="P924" s="129"/>
      <c r="Q924" s="129"/>
      <c r="R924" s="129"/>
      <c r="S924" s="135"/>
      <c r="T924" s="124"/>
      <c r="U924" s="135"/>
      <c r="V924" s="606"/>
      <c r="W924" s="135"/>
      <c r="X924" s="133"/>
    </row>
    <row r="925" s="599" customFormat="true" ht="32.25" hidden="false" customHeight="true" outlineLevel="0" collapsed="false">
      <c r="A925" s="133"/>
      <c r="B925" s="124"/>
      <c r="C925" s="129"/>
      <c r="D925" s="129"/>
      <c r="E925" s="129"/>
      <c r="F925" s="135"/>
      <c r="G925" s="124"/>
      <c r="H925" s="129"/>
      <c r="I925" s="129"/>
      <c r="J925" s="135"/>
      <c r="K925" s="124"/>
      <c r="L925" s="129"/>
      <c r="M925" s="129"/>
      <c r="N925" s="135"/>
      <c r="O925" s="124"/>
      <c r="P925" s="129"/>
      <c r="Q925" s="129"/>
      <c r="R925" s="129"/>
      <c r="S925" s="135"/>
      <c r="T925" s="124"/>
      <c r="U925" s="135"/>
      <c r="V925" s="606"/>
      <c r="W925" s="135"/>
      <c r="X925" s="133"/>
    </row>
    <row r="926" s="599" customFormat="true" ht="32.25" hidden="false" customHeight="true" outlineLevel="0" collapsed="false">
      <c r="A926" s="133"/>
      <c r="B926" s="124"/>
      <c r="C926" s="129"/>
      <c r="D926" s="129"/>
      <c r="E926" s="129"/>
      <c r="F926" s="135"/>
      <c r="G926" s="124"/>
      <c r="H926" s="129"/>
      <c r="I926" s="129"/>
      <c r="J926" s="135"/>
      <c r="K926" s="124"/>
      <c r="L926" s="129"/>
      <c r="M926" s="129"/>
      <c r="N926" s="135"/>
      <c r="O926" s="124"/>
      <c r="P926" s="129"/>
      <c r="Q926" s="129"/>
      <c r="R926" s="129"/>
      <c r="S926" s="135"/>
      <c r="T926" s="124"/>
      <c r="U926" s="135"/>
      <c r="V926" s="606"/>
      <c r="W926" s="135"/>
      <c r="X926" s="133"/>
    </row>
    <row r="927" s="599" customFormat="true" ht="32.25" hidden="false" customHeight="true" outlineLevel="0" collapsed="false">
      <c r="A927" s="133"/>
      <c r="B927" s="124"/>
      <c r="C927" s="129"/>
      <c r="D927" s="129"/>
      <c r="E927" s="129"/>
      <c r="F927" s="135"/>
      <c r="G927" s="124"/>
      <c r="H927" s="129"/>
      <c r="I927" s="129"/>
      <c r="J927" s="135"/>
      <c r="K927" s="124"/>
      <c r="L927" s="129"/>
      <c r="M927" s="129"/>
      <c r="N927" s="135"/>
      <c r="O927" s="124"/>
      <c r="P927" s="129"/>
      <c r="Q927" s="129"/>
      <c r="R927" s="129"/>
      <c r="S927" s="135"/>
      <c r="T927" s="124"/>
      <c r="U927" s="135"/>
      <c r="V927" s="606"/>
      <c r="W927" s="135"/>
      <c r="X927" s="133"/>
    </row>
    <row r="928" s="599" customFormat="true" ht="32.25" hidden="false" customHeight="true" outlineLevel="0" collapsed="false">
      <c r="A928" s="133"/>
      <c r="B928" s="124"/>
      <c r="C928" s="129"/>
      <c r="D928" s="129"/>
      <c r="E928" s="129"/>
      <c r="F928" s="135"/>
      <c r="G928" s="124"/>
      <c r="H928" s="129"/>
      <c r="I928" s="129"/>
      <c r="J928" s="135"/>
      <c r="K928" s="124"/>
      <c r="L928" s="129"/>
      <c r="M928" s="129"/>
      <c r="N928" s="135"/>
      <c r="O928" s="124"/>
      <c r="P928" s="129"/>
      <c r="Q928" s="129"/>
      <c r="R928" s="129"/>
      <c r="S928" s="135"/>
      <c r="T928" s="124"/>
      <c r="U928" s="135"/>
      <c r="V928" s="606"/>
      <c r="W928" s="135"/>
      <c r="X928" s="133"/>
    </row>
    <row r="929" s="599" customFormat="true" ht="32.25" hidden="false" customHeight="true" outlineLevel="0" collapsed="false">
      <c r="A929" s="133"/>
      <c r="B929" s="124"/>
      <c r="C929" s="129"/>
      <c r="D929" s="129"/>
      <c r="E929" s="129"/>
      <c r="F929" s="135"/>
      <c r="G929" s="124"/>
      <c r="H929" s="129"/>
      <c r="I929" s="129"/>
      <c r="J929" s="135"/>
      <c r="K929" s="124"/>
      <c r="L929" s="129"/>
      <c r="M929" s="129"/>
      <c r="N929" s="135"/>
      <c r="O929" s="124"/>
      <c r="P929" s="129"/>
      <c r="Q929" s="129"/>
      <c r="R929" s="129"/>
      <c r="S929" s="135"/>
      <c r="T929" s="124"/>
      <c r="U929" s="135"/>
      <c r="V929" s="606"/>
      <c r="W929" s="135"/>
      <c r="X929" s="133"/>
    </row>
    <row r="930" s="599" customFormat="true" ht="32.25" hidden="false" customHeight="true" outlineLevel="0" collapsed="false">
      <c r="A930" s="133"/>
      <c r="B930" s="124"/>
      <c r="C930" s="129"/>
      <c r="D930" s="129"/>
      <c r="E930" s="129"/>
      <c r="F930" s="135"/>
      <c r="G930" s="124"/>
      <c r="H930" s="129"/>
      <c r="I930" s="129"/>
      <c r="J930" s="135"/>
      <c r="K930" s="124"/>
      <c r="L930" s="129"/>
      <c r="M930" s="129"/>
      <c r="N930" s="135"/>
      <c r="O930" s="124"/>
      <c r="P930" s="129"/>
      <c r="Q930" s="129"/>
      <c r="R930" s="129"/>
      <c r="S930" s="135"/>
      <c r="T930" s="124"/>
      <c r="U930" s="135"/>
      <c r="V930" s="606"/>
      <c r="W930" s="135"/>
      <c r="X930" s="133"/>
    </row>
    <row r="931" s="599" customFormat="true" ht="32.25" hidden="false" customHeight="true" outlineLevel="0" collapsed="false">
      <c r="A931" s="133"/>
      <c r="B931" s="124"/>
      <c r="C931" s="129"/>
      <c r="D931" s="129"/>
      <c r="E931" s="129"/>
      <c r="F931" s="135"/>
      <c r="G931" s="124"/>
      <c r="H931" s="129"/>
      <c r="I931" s="129"/>
      <c r="J931" s="135"/>
      <c r="K931" s="124"/>
      <c r="L931" s="129"/>
      <c r="M931" s="129"/>
      <c r="N931" s="135"/>
      <c r="O931" s="124"/>
      <c r="P931" s="129"/>
      <c r="Q931" s="129"/>
      <c r="R931" s="129"/>
      <c r="S931" s="135"/>
      <c r="T931" s="124"/>
      <c r="U931" s="135"/>
      <c r="V931" s="606"/>
      <c r="W931" s="135"/>
      <c r="X931" s="133"/>
    </row>
    <row r="932" s="599" customFormat="true" ht="32.25" hidden="false" customHeight="true" outlineLevel="0" collapsed="false">
      <c r="A932" s="133"/>
      <c r="B932" s="124"/>
      <c r="C932" s="129"/>
      <c r="D932" s="129"/>
      <c r="E932" s="129"/>
      <c r="F932" s="135"/>
      <c r="G932" s="124"/>
      <c r="H932" s="129"/>
      <c r="I932" s="129"/>
      <c r="J932" s="135"/>
      <c r="K932" s="124"/>
      <c r="L932" s="129"/>
      <c r="M932" s="129"/>
      <c r="N932" s="135"/>
      <c r="O932" s="124"/>
      <c r="P932" s="129"/>
      <c r="Q932" s="129"/>
      <c r="R932" s="129"/>
      <c r="S932" s="135"/>
      <c r="T932" s="124"/>
      <c r="U932" s="135"/>
      <c r="V932" s="606"/>
      <c r="W932" s="135"/>
      <c r="X932" s="133"/>
    </row>
    <row r="933" s="599" customFormat="true" ht="32.25" hidden="false" customHeight="true" outlineLevel="0" collapsed="false">
      <c r="A933" s="133"/>
      <c r="B933" s="124"/>
      <c r="C933" s="129"/>
      <c r="D933" s="129"/>
      <c r="E933" s="129"/>
      <c r="F933" s="135"/>
      <c r="G933" s="124"/>
      <c r="H933" s="129"/>
      <c r="I933" s="129"/>
      <c r="J933" s="135"/>
      <c r="K933" s="124"/>
      <c r="L933" s="129"/>
      <c r="M933" s="129"/>
      <c r="N933" s="135"/>
      <c r="O933" s="124"/>
      <c r="P933" s="129"/>
      <c r="Q933" s="129"/>
      <c r="R933" s="129"/>
      <c r="S933" s="135"/>
      <c r="T933" s="124"/>
      <c r="U933" s="135"/>
      <c r="V933" s="606"/>
      <c r="W933" s="135"/>
      <c r="X933" s="133"/>
    </row>
    <row r="934" s="599" customFormat="true" ht="32.25" hidden="false" customHeight="true" outlineLevel="0" collapsed="false">
      <c r="A934" s="133"/>
      <c r="B934" s="124"/>
      <c r="C934" s="129"/>
      <c r="D934" s="129"/>
      <c r="E934" s="129"/>
      <c r="F934" s="135"/>
      <c r="G934" s="124"/>
      <c r="H934" s="129"/>
      <c r="I934" s="129"/>
      <c r="J934" s="135"/>
      <c r="K934" s="124"/>
      <c r="L934" s="129"/>
      <c r="M934" s="129"/>
      <c r="N934" s="135"/>
      <c r="O934" s="124"/>
      <c r="P934" s="129"/>
      <c r="Q934" s="129"/>
      <c r="R934" s="129"/>
      <c r="S934" s="135"/>
      <c r="T934" s="124"/>
      <c r="U934" s="135"/>
      <c r="V934" s="606"/>
      <c r="W934" s="135"/>
      <c r="X934" s="133"/>
    </row>
    <row r="935" s="599" customFormat="true" ht="32.25" hidden="false" customHeight="true" outlineLevel="0" collapsed="false">
      <c r="A935" s="133"/>
      <c r="B935" s="124"/>
      <c r="C935" s="129"/>
      <c r="D935" s="129"/>
      <c r="E935" s="129"/>
      <c r="F935" s="135"/>
      <c r="G935" s="124"/>
      <c r="H935" s="129"/>
      <c r="I935" s="129"/>
      <c r="J935" s="135"/>
      <c r="K935" s="124"/>
      <c r="L935" s="129"/>
      <c r="M935" s="129"/>
      <c r="N935" s="135"/>
      <c r="O935" s="124"/>
      <c r="P935" s="129"/>
      <c r="Q935" s="129"/>
      <c r="R935" s="129"/>
      <c r="S935" s="135"/>
      <c r="T935" s="124"/>
      <c r="U935" s="135"/>
      <c r="V935" s="606"/>
      <c r="W935" s="135"/>
      <c r="X935" s="133"/>
    </row>
    <row r="936" s="599" customFormat="true" ht="32.25" hidden="false" customHeight="true" outlineLevel="0" collapsed="false">
      <c r="A936" s="133"/>
      <c r="B936" s="124"/>
      <c r="C936" s="129"/>
      <c r="D936" s="129"/>
      <c r="E936" s="129"/>
      <c r="F936" s="135"/>
      <c r="G936" s="124"/>
      <c r="H936" s="129"/>
      <c r="I936" s="129"/>
      <c r="J936" s="135"/>
      <c r="K936" s="124"/>
      <c r="L936" s="129"/>
      <c r="M936" s="129"/>
      <c r="N936" s="135"/>
      <c r="O936" s="124"/>
      <c r="P936" s="129"/>
      <c r="Q936" s="129"/>
      <c r="R936" s="129"/>
      <c r="S936" s="135"/>
      <c r="T936" s="124"/>
      <c r="U936" s="135"/>
      <c r="V936" s="606"/>
      <c r="W936" s="135"/>
      <c r="X936" s="133"/>
    </row>
    <row r="937" s="599" customFormat="true" ht="32.25" hidden="false" customHeight="true" outlineLevel="0" collapsed="false">
      <c r="A937" s="133"/>
      <c r="B937" s="124"/>
      <c r="C937" s="129"/>
      <c r="D937" s="129"/>
      <c r="E937" s="129"/>
      <c r="F937" s="135"/>
      <c r="G937" s="124"/>
      <c r="H937" s="129"/>
      <c r="I937" s="129"/>
      <c r="J937" s="135"/>
      <c r="K937" s="124"/>
      <c r="L937" s="129"/>
      <c r="M937" s="129"/>
      <c r="N937" s="135"/>
      <c r="O937" s="124"/>
      <c r="P937" s="129"/>
      <c r="Q937" s="129"/>
      <c r="R937" s="129"/>
      <c r="S937" s="135"/>
      <c r="T937" s="124"/>
      <c r="U937" s="135"/>
      <c r="V937" s="606"/>
      <c r="W937" s="135"/>
      <c r="X937" s="133"/>
    </row>
    <row r="938" s="599" customFormat="true" ht="32.25" hidden="false" customHeight="true" outlineLevel="0" collapsed="false">
      <c r="A938" s="133"/>
      <c r="B938" s="124"/>
      <c r="C938" s="129"/>
      <c r="D938" s="129"/>
      <c r="E938" s="129"/>
      <c r="F938" s="135"/>
      <c r="G938" s="124"/>
      <c r="H938" s="129"/>
      <c r="I938" s="129"/>
      <c r="J938" s="135"/>
      <c r="K938" s="124"/>
      <c r="L938" s="129"/>
      <c r="M938" s="129"/>
      <c r="N938" s="135"/>
      <c r="O938" s="124"/>
      <c r="P938" s="129"/>
      <c r="Q938" s="129"/>
      <c r="R938" s="129"/>
      <c r="S938" s="135"/>
      <c r="T938" s="124"/>
      <c r="U938" s="135"/>
      <c r="V938" s="606"/>
      <c r="W938" s="135"/>
      <c r="X938" s="133"/>
    </row>
    <row r="939" s="599" customFormat="true" ht="32.25" hidden="false" customHeight="true" outlineLevel="0" collapsed="false">
      <c r="A939" s="133"/>
      <c r="B939" s="124"/>
      <c r="C939" s="129"/>
      <c r="D939" s="129"/>
      <c r="E939" s="129"/>
      <c r="F939" s="135"/>
      <c r="G939" s="124"/>
      <c r="H939" s="129"/>
      <c r="I939" s="129"/>
      <c r="J939" s="135"/>
      <c r="K939" s="124"/>
      <c r="L939" s="129"/>
      <c r="M939" s="129"/>
      <c r="N939" s="135"/>
      <c r="O939" s="124"/>
      <c r="P939" s="129"/>
      <c r="Q939" s="129"/>
      <c r="R939" s="129"/>
      <c r="S939" s="135"/>
      <c r="T939" s="124"/>
      <c r="U939" s="135"/>
      <c r="V939" s="606"/>
      <c r="W939" s="135"/>
      <c r="X939" s="133"/>
    </row>
    <row r="940" s="599" customFormat="true" ht="32.25" hidden="false" customHeight="true" outlineLevel="0" collapsed="false">
      <c r="A940" s="133"/>
      <c r="B940" s="124"/>
      <c r="C940" s="129"/>
      <c r="D940" s="129"/>
      <c r="E940" s="129"/>
      <c r="F940" s="135"/>
      <c r="G940" s="124"/>
      <c r="H940" s="129"/>
      <c r="I940" s="129"/>
      <c r="J940" s="135"/>
      <c r="K940" s="124"/>
      <c r="L940" s="129"/>
      <c r="M940" s="129"/>
      <c r="N940" s="135"/>
      <c r="O940" s="124"/>
      <c r="P940" s="129"/>
      <c r="Q940" s="129"/>
      <c r="R940" s="129"/>
      <c r="S940" s="135"/>
      <c r="T940" s="124"/>
      <c r="U940" s="135"/>
      <c r="V940" s="606"/>
      <c r="W940" s="135"/>
      <c r="X940" s="133"/>
    </row>
    <row r="941" s="599" customFormat="true" ht="32.25" hidden="false" customHeight="true" outlineLevel="0" collapsed="false">
      <c r="A941" s="133"/>
      <c r="B941" s="124"/>
      <c r="C941" s="129"/>
      <c r="D941" s="129"/>
      <c r="E941" s="129"/>
      <c r="F941" s="135"/>
      <c r="G941" s="124"/>
      <c r="H941" s="129"/>
      <c r="I941" s="129"/>
      <c r="J941" s="135"/>
      <c r="K941" s="124"/>
      <c r="L941" s="129"/>
      <c r="M941" s="129"/>
      <c r="N941" s="135"/>
      <c r="O941" s="124"/>
      <c r="P941" s="129"/>
      <c r="Q941" s="129"/>
      <c r="R941" s="129"/>
      <c r="S941" s="135"/>
      <c r="T941" s="124"/>
      <c r="U941" s="135"/>
      <c r="V941" s="606"/>
      <c r="W941" s="135"/>
      <c r="X941" s="133"/>
    </row>
    <row r="942" s="599" customFormat="true" ht="32.25" hidden="false" customHeight="true" outlineLevel="0" collapsed="false">
      <c r="A942" s="133"/>
      <c r="B942" s="124"/>
      <c r="C942" s="129"/>
      <c r="D942" s="129"/>
      <c r="E942" s="129"/>
      <c r="F942" s="135"/>
      <c r="G942" s="124"/>
      <c r="H942" s="129"/>
      <c r="I942" s="129"/>
      <c r="J942" s="135"/>
      <c r="K942" s="124"/>
      <c r="L942" s="129"/>
      <c r="M942" s="129"/>
      <c r="N942" s="135"/>
      <c r="O942" s="124"/>
      <c r="P942" s="129"/>
      <c r="Q942" s="129"/>
      <c r="R942" s="129"/>
      <c r="S942" s="135"/>
      <c r="T942" s="124"/>
      <c r="U942" s="135"/>
      <c r="V942" s="606"/>
      <c r="W942" s="135"/>
      <c r="X942" s="133"/>
    </row>
    <row r="943" s="599" customFormat="true" ht="32.25" hidden="false" customHeight="true" outlineLevel="0" collapsed="false">
      <c r="A943" s="133"/>
      <c r="B943" s="124"/>
      <c r="C943" s="129"/>
      <c r="D943" s="129"/>
      <c r="E943" s="129"/>
      <c r="F943" s="135"/>
      <c r="G943" s="124"/>
      <c r="H943" s="129"/>
      <c r="I943" s="129"/>
      <c r="J943" s="135"/>
      <c r="K943" s="124"/>
      <c r="L943" s="129"/>
      <c r="M943" s="129"/>
      <c r="N943" s="135"/>
      <c r="O943" s="124"/>
      <c r="P943" s="129"/>
      <c r="Q943" s="129"/>
      <c r="R943" s="129"/>
      <c r="S943" s="135"/>
      <c r="T943" s="124"/>
      <c r="U943" s="135"/>
      <c r="V943" s="606"/>
      <c r="W943" s="135"/>
      <c r="X943" s="133"/>
    </row>
    <row r="944" s="599" customFormat="true" ht="32.25" hidden="false" customHeight="true" outlineLevel="0" collapsed="false">
      <c r="A944" s="133"/>
      <c r="B944" s="124"/>
      <c r="C944" s="129"/>
      <c r="D944" s="129"/>
      <c r="E944" s="129"/>
      <c r="F944" s="135"/>
      <c r="G944" s="124"/>
      <c r="H944" s="129"/>
      <c r="I944" s="129"/>
      <c r="J944" s="135"/>
      <c r="K944" s="124"/>
      <c r="L944" s="129"/>
      <c r="M944" s="129"/>
      <c r="N944" s="135"/>
      <c r="O944" s="124"/>
      <c r="P944" s="129"/>
      <c r="Q944" s="129"/>
      <c r="R944" s="129"/>
      <c r="S944" s="135"/>
      <c r="T944" s="124"/>
      <c r="U944" s="135"/>
      <c r="V944" s="606"/>
      <c r="W944" s="135"/>
      <c r="X944" s="133"/>
    </row>
    <row r="945" s="599" customFormat="true" ht="32.25" hidden="false" customHeight="true" outlineLevel="0" collapsed="false">
      <c r="A945" s="133"/>
      <c r="B945" s="124"/>
      <c r="C945" s="129"/>
      <c r="D945" s="129"/>
      <c r="E945" s="129"/>
      <c r="F945" s="135"/>
      <c r="G945" s="124"/>
      <c r="H945" s="129"/>
      <c r="I945" s="129"/>
      <c r="J945" s="135"/>
      <c r="K945" s="124"/>
      <c r="L945" s="129"/>
      <c r="M945" s="129"/>
      <c r="N945" s="135"/>
      <c r="O945" s="124"/>
      <c r="P945" s="129"/>
      <c r="Q945" s="129"/>
      <c r="R945" s="129"/>
      <c r="S945" s="135"/>
      <c r="T945" s="124"/>
      <c r="U945" s="135"/>
      <c r="V945" s="606"/>
      <c r="W945" s="135"/>
      <c r="X945" s="133"/>
    </row>
    <row r="946" s="599" customFormat="true" ht="32.25" hidden="false" customHeight="true" outlineLevel="0" collapsed="false">
      <c r="A946" s="133"/>
      <c r="B946" s="124"/>
      <c r="C946" s="129"/>
      <c r="D946" s="129"/>
      <c r="E946" s="129"/>
      <c r="F946" s="135"/>
      <c r="G946" s="124"/>
      <c r="H946" s="129"/>
      <c r="I946" s="129"/>
      <c r="J946" s="135"/>
      <c r="K946" s="124"/>
      <c r="L946" s="129"/>
      <c r="M946" s="129"/>
      <c r="N946" s="135"/>
      <c r="O946" s="124"/>
      <c r="P946" s="129"/>
      <c r="Q946" s="129"/>
      <c r="R946" s="129"/>
      <c r="S946" s="135"/>
      <c r="T946" s="124"/>
      <c r="U946" s="135"/>
      <c r="V946" s="606"/>
      <c r="W946" s="135"/>
      <c r="X946" s="133"/>
    </row>
    <row r="947" s="599" customFormat="true" ht="32.25" hidden="false" customHeight="true" outlineLevel="0" collapsed="false">
      <c r="A947" s="133"/>
      <c r="B947" s="124"/>
      <c r="C947" s="129"/>
      <c r="D947" s="129"/>
      <c r="E947" s="129"/>
      <c r="F947" s="135"/>
      <c r="G947" s="124"/>
      <c r="H947" s="129"/>
      <c r="I947" s="129"/>
      <c r="J947" s="135"/>
      <c r="K947" s="124"/>
      <c r="L947" s="129"/>
      <c r="M947" s="129"/>
      <c r="N947" s="135"/>
      <c r="O947" s="124"/>
      <c r="P947" s="129"/>
      <c r="Q947" s="129"/>
      <c r="R947" s="129"/>
      <c r="S947" s="135"/>
      <c r="T947" s="124"/>
      <c r="U947" s="135"/>
      <c r="V947" s="606"/>
      <c r="W947" s="135"/>
      <c r="X947" s="133"/>
    </row>
    <row r="948" s="599" customFormat="true" ht="32.25" hidden="false" customHeight="true" outlineLevel="0" collapsed="false">
      <c r="A948" s="133"/>
      <c r="B948" s="124"/>
      <c r="C948" s="129"/>
      <c r="D948" s="129"/>
      <c r="E948" s="129"/>
      <c r="F948" s="135"/>
      <c r="G948" s="124"/>
      <c r="H948" s="129"/>
      <c r="I948" s="129"/>
      <c r="J948" s="135"/>
      <c r="K948" s="124"/>
      <c r="L948" s="129"/>
      <c r="M948" s="129"/>
      <c r="N948" s="135"/>
      <c r="O948" s="124"/>
      <c r="P948" s="129"/>
      <c r="Q948" s="129"/>
      <c r="R948" s="129"/>
      <c r="S948" s="135"/>
      <c r="T948" s="124"/>
      <c r="U948" s="135"/>
      <c r="V948" s="606"/>
      <c r="W948" s="135"/>
      <c r="X948" s="133"/>
    </row>
    <row r="949" s="599" customFormat="true" ht="32.25" hidden="false" customHeight="true" outlineLevel="0" collapsed="false">
      <c r="A949" s="133"/>
      <c r="B949" s="124"/>
      <c r="C949" s="129"/>
      <c r="D949" s="129"/>
      <c r="E949" s="129"/>
      <c r="F949" s="135"/>
      <c r="G949" s="124"/>
      <c r="H949" s="129"/>
      <c r="I949" s="129"/>
      <c r="J949" s="135"/>
      <c r="K949" s="124"/>
      <c r="L949" s="129"/>
      <c r="M949" s="129"/>
      <c r="N949" s="135"/>
      <c r="O949" s="124"/>
      <c r="P949" s="129"/>
      <c r="Q949" s="129"/>
      <c r="R949" s="129"/>
      <c r="S949" s="135"/>
      <c r="T949" s="124"/>
      <c r="U949" s="135"/>
      <c r="V949" s="606"/>
      <c r="W949" s="135"/>
      <c r="X949" s="133"/>
    </row>
    <row r="950" s="599" customFormat="true" ht="32.25" hidden="false" customHeight="true" outlineLevel="0" collapsed="false">
      <c r="A950" s="133"/>
      <c r="B950" s="124"/>
      <c r="C950" s="129"/>
      <c r="D950" s="129"/>
      <c r="E950" s="129"/>
      <c r="F950" s="135"/>
      <c r="G950" s="124"/>
      <c r="H950" s="129"/>
      <c r="I950" s="129"/>
      <c r="J950" s="135"/>
      <c r="K950" s="124"/>
      <c r="L950" s="129"/>
      <c r="M950" s="129"/>
      <c r="N950" s="135"/>
      <c r="O950" s="124"/>
      <c r="P950" s="129"/>
      <c r="Q950" s="129"/>
      <c r="R950" s="129"/>
      <c r="S950" s="135"/>
      <c r="T950" s="124"/>
      <c r="U950" s="135"/>
      <c r="V950" s="606"/>
      <c r="W950" s="135"/>
      <c r="X950" s="133"/>
    </row>
    <row r="951" s="599" customFormat="true" ht="32.25" hidden="false" customHeight="true" outlineLevel="0" collapsed="false">
      <c r="A951" s="133"/>
      <c r="B951" s="124"/>
      <c r="C951" s="129"/>
      <c r="D951" s="129"/>
      <c r="E951" s="129"/>
      <c r="F951" s="135"/>
      <c r="G951" s="124"/>
      <c r="H951" s="129"/>
      <c r="I951" s="129"/>
      <c r="J951" s="135"/>
      <c r="K951" s="124"/>
      <c r="L951" s="129"/>
      <c r="M951" s="129"/>
      <c r="N951" s="135"/>
      <c r="O951" s="124"/>
      <c r="P951" s="129"/>
      <c r="Q951" s="129"/>
      <c r="R951" s="129"/>
      <c r="S951" s="135"/>
      <c r="T951" s="124"/>
      <c r="U951" s="135"/>
      <c r="V951" s="606"/>
      <c r="W951" s="135"/>
      <c r="X951" s="133"/>
    </row>
    <row r="952" s="599" customFormat="true" ht="32.25" hidden="false" customHeight="true" outlineLevel="0" collapsed="false">
      <c r="A952" s="133"/>
      <c r="B952" s="124"/>
      <c r="C952" s="129"/>
      <c r="D952" s="129"/>
      <c r="E952" s="129"/>
      <c r="F952" s="135"/>
      <c r="G952" s="124"/>
      <c r="H952" s="129"/>
      <c r="I952" s="129"/>
      <c r="J952" s="135"/>
      <c r="K952" s="124"/>
      <c r="L952" s="129"/>
      <c r="M952" s="129"/>
      <c r="N952" s="135"/>
      <c r="O952" s="124"/>
      <c r="P952" s="129"/>
      <c r="Q952" s="129"/>
      <c r="R952" s="129"/>
      <c r="S952" s="135"/>
      <c r="T952" s="124"/>
      <c r="U952" s="135"/>
      <c r="V952" s="606"/>
      <c r="W952" s="135"/>
      <c r="X952" s="133"/>
    </row>
    <row r="953" s="599" customFormat="true" ht="32.25" hidden="false" customHeight="true" outlineLevel="0" collapsed="false">
      <c r="A953" s="133"/>
      <c r="B953" s="124"/>
      <c r="C953" s="129"/>
      <c r="D953" s="129"/>
      <c r="E953" s="129"/>
      <c r="F953" s="135"/>
      <c r="G953" s="124"/>
      <c r="H953" s="129"/>
      <c r="I953" s="129"/>
      <c r="J953" s="135"/>
      <c r="K953" s="124"/>
      <c r="L953" s="129"/>
      <c r="M953" s="129"/>
      <c r="N953" s="135"/>
      <c r="O953" s="124"/>
      <c r="P953" s="129"/>
      <c r="Q953" s="129"/>
      <c r="R953" s="129"/>
      <c r="S953" s="135"/>
      <c r="T953" s="124"/>
      <c r="U953" s="135"/>
      <c r="V953" s="606"/>
      <c r="W953" s="135"/>
      <c r="X953" s="133"/>
    </row>
    <row r="954" s="599" customFormat="true" ht="32.25" hidden="false" customHeight="true" outlineLevel="0" collapsed="false">
      <c r="A954" s="133"/>
      <c r="B954" s="124"/>
      <c r="C954" s="129"/>
      <c r="D954" s="129"/>
      <c r="E954" s="129"/>
      <c r="F954" s="135"/>
      <c r="G954" s="124"/>
      <c r="H954" s="129"/>
      <c r="I954" s="129"/>
      <c r="J954" s="135"/>
      <c r="K954" s="124"/>
      <c r="L954" s="129"/>
      <c r="M954" s="129"/>
      <c r="N954" s="135"/>
      <c r="O954" s="124"/>
      <c r="P954" s="129"/>
      <c r="Q954" s="129"/>
      <c r="R954" s="129"/>
      <c r="S954" s="135"/>
      <c r="T954" s="124"/>
      <c r="U954" s="135"/>
      <c r="V954" s="606"/>
      <c r="W954" s="135"/>
      <c r="X954" s="133"/>
    </row>
    <row r="955" s="599" customFormat="true" ht="32.25" hidden="false" customHeight="true" outlineLevel="0" collapsed="false">
      <c r="A955" s="133"/>
      <c r="B955" s="124"/>
      <c r="C955" s="129"/>
      <c r="D955" s="129"/>
      <c r="E955" s="129"/>
      <c r="F955" s="135"/>
      <c r="G955" s="124"/>
      <c r="H955" s="129"/>
      <c r="I955" s="129"/>
      <c r="J955" s="135"/>
      <c r="K955" s="124"/>
      <c r="L955" s="129"/>
      <c r="M955" s="129"/>
      <c r="N955" s="135"/>
      <c r="O955" s="124"/>
      <c r="P955" s="129"/>
      <c r="Q955" s="129"/>
      <c r="R955" s="129"/>
      <c r="S955" s="135"/>
      <c r="T955" s="124"/>
      <c r="U955" s="135"/>
      <c r="V955" s="606"/>
      <c r="W955" s="135"/>
      <c r="X955" s="133"/>
    </row>
    <row r="956" s="599" customFormat="true" ht="32.25" hidden="false" customHeight="true" outlineLevel="0" collapsed="false">
      <c r="A956" s="133"/>
      <c r="B956" s="124"/>
      <c r="C956" s="129"/>
      <c r="D956" s="129"/>
      <c r="E956" s="129"/>
      <c r="F956" s="135"/>
      <c r="G956" s="124"/>
      <c r="H956" s="129"/>
      <c r="I956" s="129"/>
      <c r="J956" s="135"/>
      <c r="K956" s="124"/>
      <c r="L956" s="129"/>
      <c r="M956" s="129"/>
      <c r="N956" s="135"/>
      <c r="O956" s="124"/>
      <c r="P956" s="129"/>
      <c r="Q956" s="129"/>
      <c r="R956" s="129"/>
      <c r="S956" s="135"/>
      <c r="T956" s="124"/>
      <c r="U956" s="135"/>
      <c r="V956" s="606"/>
      <c r="W956" s="135"/>
      <c r="X956" s="133"/>
    </row>
    <row r="957" s="599" customFormat="true" ht="32.25" hidden="false" customHeight="true" outlineLevel="0" collapsed="false">
      <c r="A957" s="133"/>
      <c r="B957" s="124"/>
      <c r="C957" s="129"/>
      <c r="D957" s="129"/>
      <c r="E957" s="129"/>
      <c r="F957" s="135"/>
      <c r="G957" s="124"/>
      <c r="H957" s="129"/>
      <c r="I957" s="129"/>
      <c r="J957" s="135"/>
      <c r="K957" s="124"/>
      <c r="L957" s="129"/>
      <c r="M957" s="129"/>
      <c r="N957" s="135"/>
      <c r="O957" s="124"/>
      <c r="P957" s="129"/>
      <c r="Q957" s="129"/>
      <c r="R957" s="129"/>
      <c r="S957" s="135"/>
      <c r="T957" s="124"/>
      <c r="U957" s="135"/>
      <c r="V957" s="606"/>
      <c r="W957" s="135"/>
      <c r="X957" s="133"/>
    </row>
    <row r="958" s="599" customFormat="true" ht="32.25" hidden="false" customHeight="true" outlineLevel="0" collapsed="false">
      <c r="A958" s="133"/>
      <c r="B958" s="124"/>
      <c r="C958" s="129"/>
      <c r="D958" s="129"/>
      <c r="E958" s="129"/>
      <c r="F958" s="135"/>
      <c r="G958" s="124"/>
      <c r="H958" s="129"/>
      <c r="I958" s="129"/>
      <c r="J958" s="135"/>
      <c r="K958" s="124"/>
      <c r="L958" s="129"/>
      <c r="M958" s="129"/>
      <c r="N958" s="135"/>
      <c r="O958" s="124"/>
      <c r="P958" s="129"/>
      <c r="Q958" s="129"/>
      <c r="R958" s="129"/>
      <c r="S958" s="135"/>
      <c r="T958" s="124"/>
      <c r="U958" s="135"/>
      <c r="V958" s="606"/>
      <c r="W958" s="135"/>
      <c r="X958" s="133"/>
    </row>
    <row r="959" s="599" customFormat="true" ht="32.25" hidden="false" customHeight="true" outlineLevel="0" collapsed="false">
      <c r="A959" s="133"/>
      <c r="B959" s="124"/>
      <c r="C959" s="129"/>
      <c r="D959" s="129"/>
      <c r="E959" s="129"/>
      <c r="F959" s="135"/>
      <c r="G959" s="124"/>
      <c r="H959" s="129"/>
      <c r="I959" s="129"/>
      <c r="J959" s="135"/>
      <c r="K959" s="124"/>
      <c r="L959" s="129"/>
      <c r="M959" s="129"/>
      <c r="N959" s="135"/>
      <c r="O959" s="124"/>
      <c r="P959" s="129"/>
      <c r="Q959" s="129"/>
      <c r="R959" s="129"/>
      <c r="S959" s="135"/>
      <c r="T959" s="124"/>
      <c r="U959" s="135"/>
      <c r="V959" s="606"/>
      <c r="W959" s="135"/>
      <c r="X959" s="133"/>
    </row>
    <row r="960" s="599" customFormat="true" ht="32.25" hidden="false" customHeight="true" outlineLevel="0" collapsed="false">
      <c r="A960" s="133"/>
      <c r="B960" s="124"/>
      <c r="C960" s="129"/>
      <c r="D960" s="129"/>
      <c r="E960" s="129"/>
      <c r="F960" s="135"/>
      <c r="G960" s="124"/>
      <c r="H960" s="129"/>
      <c r="I960" s="129"/>
      <c r="J960" s="135"/>
      <c r="K960" s="124"/>
      <c r="L960" s="129"/>
      <c r="M960" s="129"/>
      <c r="N960" s="135"/>
      <c r="O960" s="124"/>
      <c r="P960" s="129"/>
      <c r="Q960" s="129"/>
      <c r="R960" s="129"/>
      <c r="S960" s="135"/>
      <c r="T960" s="124"/>
      <c r="U960" s="135"/>
      <c r="V960" s="606"/>
      <c r="W960" s="135"/>
      <c r="X960" s="133"/>
    </row>
    <row r="961" s="599" customFormat="true" ht="32.25" hidden="false" customHeight="true" outlineLevel="0" collapsed="false">
      <c r="A961" s="133"/>
      <c r="B961" s="124"/>
      <c r="C961" s="129"/>
      <c r="D961" s="129"/>
      <c r="E961" s="129"/>
      <c r="F961" s="135"/>
      <c r="G961" s="124"/>
      <c r="H961" s="129"/>
      <c r="I961" s="129"/>
      <c r="J961" s="135"/>
      <c r="K961" s="124"/>
      <c r="L961" s="129"/>
      <c r="M961" s="129"/>
      <c r="N961" s="135"/>
      <c r="O961" s="124"/>
      <c r="P961" s="129"/>
      <c r="Q961" s="129"/>
      <c r="R961" s="129"/>
      <c r="S961" s="135"/>
      <c r="T961" s="124"/>
      <c r="U961" s="135"/>
      <c r="V961" s="606"/>
      <c r="W961" s="135"/>
      <c r="X961" s="133"/>
    </row>
    <row r="962" s="599" customFormat="true" ht="32.25" hidden="false" customHeight="true" outlineLevel="0" collapsed="false">
      <c r="A962" s="133"/>
      <c r="B962" s="124"/>
      <c r="C962" s="129"/>
      <c r="D962" s="129"/>
      <c r="E962" s="129"/>
      <c r="F962" s="135"/>
      <c r="G962" s="124"/>
      <c r="H962" s="129"/>
      <c r="I962" s="129"/>
      <c r="J962" s="135"/>
      <c r="K962" s="124"/>
      <c r="L962" s="129"/>
      <c r="M962" s="129"/>
      <c r="N962" s="135"/>
      <c r="O962" s="124"/>
      <c r="P962" s="129"/>
      <c r="Q962" s="129"/>
      <c r="R962" s="129"/>
      <c r="S962" s="135"/>
      <c r="T962" s="124"/>
      <c r="U962" s="135"/>
      <c r="V962" s="606"/>
      <c r="W962" s="135"/>
      <c r="X962" s="133"/>
    </row>
    <row r="963" s="599" customFormat="true" ht="32.25" hidden="false" customHeight="true" outlineLevel="0" collapsed="false">
      <c r="A963" s="133"/>
      <c r="B963" s="124"/>
      <c r="C963" s="129"/>
      <c r="D963" s="129"/>
      <c r="E963" s="129"/>
      <c r="F963" s="135"/>
      <c r="G963" s="124"/>
      <c r="H963" s="129"/>
      <c r="I963" s="129"/>
      <c r="J963" s="135"/>
      <c r="K963" s="124"/>
      <c r="L963" s="129"/>
      <c r="M963" s="129"/>
      <c r="N963" s="135"/>
      <c r="O963" s="124"/>
      <c r="P963" s="129"/>
      <c r="Q963" s="129"/>
      <c r="R963" s="129"/>
      <c r="S963" s="135"/>
      <c r="T963" s="124"/>
      <c r="U963" s="135"/>
      <c r="V963" s="606"/>
      <c r="W963" s="135"/>
      <c r="X963" s="133"/>
    </row>
    <row r="964" s="599" customFormat="true" ht="32.25" hidden="false" customHeight="true" outlineLevel="0" collapsed="false">
      <c r="A964" s="133"/>
      <c r="B964" s="124"/>
      <c r="C964" s="129"/>
      <c r="D964" s="129"/>
      <c r="E964" s="129"/>
      <c r="F964" s="135"/>
      <c r="G964" s="124"/>
      <c r="H964" s="129"/>
      <c r="I964" s="129"/>
      <c r="J964" s="135"/>
      <c r="K964" s="124"/>
      <c r="L964" s="129"/>
      <c r="M964" s="129"/>
      <c r="N964" s="135"/>
      <c r="O964" s="124"/>
      <c r="P964" s="129"/>
      <c r="Q964" s="129"/>
      <c r="R964" s="129"/>
      <c r="S964" s="135"/>
      <c r="T964" s="124"/>
      <c r="U964" s="135"/>
      <c r="V964" s="606"/>
      <c r="W964" s="135"/>
      <c r="X964" s="133"/>
    </row>
    <row r="965" s="599" customFormat="true" ht="32.25" hidden="false" customHeight="true" outlineLevel="0" collapsed="false">
      <c r="A965" s="133"/>
      <c r="B965" s="124"/>
      <c r="C965" s="129"/>
      <c r="D965" s="129"/>
      <c r="E965" s="129"/>
      <c r="F965" s="135"/>
      <c r="G965" s="124"/>
      <c r="H965" s="129"/>
      <c r="I965" s="129"/>
      <c r="J965" s="135"/>
      <c r="K965" s="124"/>
      <c r="L965" s="129"/>
      <c r="M965" s="129"/>
      <c r="N965" s="135"/>
      <c r="O965" s="124"/>
      <c r="P965" s="129"/>
      <c r="Q965" s="129"/>
      <c r="R965" s="129"/>
      <c r="S965" s="135"/>
      <c r="T965" s="124"/>
      <c r="U965" s="135"/>
      <c r="V965" s="606"/>
      <c r="W965" s="135"/>
      <c r="X965" s="133"/>
    </row>
    <row r="966" s="599" customFormat="true" ht="32.25" hidden="false" customHeight="true" outlineLevel="0" collapsed="false">
      <c r="A966" s="133"/>
      <c r="B966" s="124"/>
      <c r="C966" s="129"/>
      <c r="D966" s="129"/>
      <c r="E966" s="129"/>
      <c r="F966" s="135"/>
      <c r="G966" s="124"/>
      <c r="H966" s="129"/>
      <c r="I966" s="129"/>
      <c r="J966" s="135"/>
      <c r="K966" s="124"/>
      <c r="L966" s="129"/>
      <c r="M966" s="129"/>
      <c r="N966" s="135"/>
      <c r="O966" s="124"/>
      <c r="P966" s="129"/>
      <c r="Q966" s="129"/>
      <c r="R966" s="129"/>
      <c r="S966" s="135"/>
      <c r="T966" s="124"/>
      <c r="U966" s="135"/>
      <c r="V966" s="606"/>
      <c r="W966" s="135"/>
      <c r="X966" s="133"/>
    </row>
    <row r="967" s="599" customFormat="true" ht="32.25" hidden="false" customHeight="true" outlineLevel="0" collapsed="false">
      <c r="A967" s="133"/>
      <c r="B967" s="124"/>
      <c r="C967" s="129"/>
      <c r="D967" s="129"/>
      <c r="E967" s="129"/>
      <c r="F967" s="135"/>
      <c r="G967" s="124"/>
      <c r="H967" s="129"/>
      <c r="I967" s="129"/>
      <c r="J967" s="135"/>
      <c r="K967" s="124"/>
      <c r="L967" s="129"/>
      <c r="M967" s="129"/>
      <c r="N967" s="135"/>
      <c r="O967" s="124"/>
      <c r="P967" s="129"/>
      <c r="Q967" s="129"/>
      <c r="R967" s="129"/>
      <c r="S967" s="135"/>
      <c r="T967" s="124"/>
      <c r="U967" s="135"/>
      <c r="V967" s="606"/>
      <c r="W967" s="135"/>
      <c r="X967" s="133"/>
    </row>
    <row r="968" s="599" customFormat="true" ht="32.25" hidden="false" customHeight="true" outlineLevel="0" collapsed="false">
      <c r="A968" s="133"/>
      <c r="B968" s="124"/>
      <c r="C968" s="129"/>
      <c r="D968" s="129"/>
      <c r="E968" s="129"/>
      <c r="F968" s="135"/>
      <c r="G968" s="124"/>
      <c r="H968" s="129"/>
      <c r="I968" s="129"/>
      <c r="J968" s="135"/>
      <c r="K968" s="124"/>
      <c r="L968" s="129"/>
      <c r="M968" s="129"/>
      <c r="N968" s="135"/>
      <c r="O968" s="124"/>
      <c r="P968" s="129"/>
      <c r="Q968" s="129"/>
      <c r="R968" s="129"/>
      <c r="S968" s="135"/>
      <c r="T968" s="124"/>
      <c r="U968" s="135"/>
      <c r="V968" s="606"/>
      <c r="W968" s="135"/>
      <c r="X968" s="133"/>
    </row>
    <row r="969" s="599" customFormat="true" ht="32.25" hidden="false" customHeight="true" outlineLevel="0" collapsed="false">
      <c r="A969" s="133"/>
      <c r="B969" s="124"/>
      <c r="C969" s="129"/>
      <c r="D969" s="129"/>
      <c r="E969" s="129"/>
      <c r="F969" s="135"/>
      <c r="G969" s="124"/>
      <c r="H969" s="129"/>
      <c r="I969" s="129"/>
      <c r="J969" s="135"/>
      <c r="K969" s="124"/>
      <c r="L969" s="129"/>
      <c r="M969" s="129"/>
      <c r="N969" s="135"/>
      <c r="O969" s="124"/>
      <c r="P969" s="129"/>
      <c r="Q969" s="129"/>
      <c r="R969" s="129"/>
      <c r="S969" s="135"/>
      <c r="T969" s="124"/>
      <c r="U969" s="135"/>
      <c r="V969" s="606"/>
      <c r="W969" s="135"/>
      <c r="X969" s="133"/>
    </row>
    <row r="970" s="599" customFormat="true" ht="32.25" hidden="false" customHeight="true" outlineLevel="0" collapsed="false">
      <c r="A970" s="133"/>
      <c r="B970" s="124"/>
      <c r="C970" s="129"/>
      <c r="D970" s="129"/>
      <c r="E970" s="129"/>
      <c r="F970" s="135"/>
      <c r="G970" s="124"/>
      <c r="H970" s="129"/>
      <c r="I970" s="129"/>
      <c r="J970" s="135"/>
      <c r="K970" s="124"/>
      <c r="L970" s="129"/>
      <c r="M970" s="129"/>
      <c r="N970" s="135"/>
      <c r="O970" s="124"/>
      <c r="P970" s="129"/>
      <c r="Q970" s="129"/>
      <c r="R970" s="129"/>
      <c r="S970" s="135"/>
      <c r="T970" s="124"/>
      <c r="U970" s="135"/>
      <c r="V970" s="606"/>
      <c r="W970" s="135"/>
      <c r="X970" s="133"/>
    </row>
    <row r="971" s="599" customFormat="true" ht="32.25" hidden="false" customHeight="true" outlineLevel="0" collapsed="false">
      <c r="A971" s="133"/>
      <c r="B971" s="124"/>
      <c r="C971" s="129"/>
      <c r="D971" s="129"/>
      <c r="E971" s="129"/>
      <c r="F971" s="135"/>
      <c r="G971" s="124"/>
      <c r="H971" s="129"/>
      <c r="I971" s="129"/>
      <c r="J971" s="135"/>
      <c r="K971" s="124"/>
      <c r="L971" s="129"/>
      <c r="M971" s="129"/>
      <c r="N971" s="135"/>
      <c r="O971" s="124"/>
      <c r="P971" s="129"/>
      <c r="Q971" s="129"/>
      <c r="R971" s="129"/>
      <c r="S971" s="135"/>
      <c r="T971" s="124"/>
      <c r="U971" s="135"/>
      <c r="V971" s="606"/>
      <c r="W971" s="135"/>
      <c r="X971" s="133"/>
    </row>
    <row r="972" s="599" customFormat="true" ht="32.25" hidden="false" customHeight="true" outlineLevel="0" collapsed="false">
      <c r="A972" s="133"/>
      <c r="B972" s="124"/>
      <c r="C972" s="129"/>
      <c r="D972" s="129"/>
      <c r="E972" s="129"/>
      <c r="F972" s="135"/>
      <c r="G972" s="124"/>
      <c r="H972" s="129"/>
      <c r="I972" s="129"/>
      <c r="J972" s="135"/>
      <c r="K972" s="124"/>
      <c r="L972" s="129"/>
      <c r="M972" s="129"/>
      <c r="N972" s="135"/>
      <c r="O972" s="124"/>
      <c r="P972" s="129"/>
      <c r="Q972" s="129"/>
      <c r="R972" s="129"/>
      <c r="S972" s="135"/>
      <c r="T972" s="124"/>
      <c r="U972" s="135"/>
      <c r="V972" s="606"/>
      <c r="W972" s="135"/>
      <c r="X972" s="133"/>
    </row>
    <row r="973" s="599" customFormat="true" ht="32.25" hidden="false" customHeight="true" outlineLevel="0" collapsed="false">
      <c r="A973" s="133"/>
      <c r="B973" s="124"/>
      <c r="C973" s="129"/>
      <c r="D973" s="129"/>
      <c r="E973" s="129"/>
      <c r="F973" s="135"/>
      <c r="G973" s="124"/>
      <c r="H973" s="129"/>
      <c r="I973" s="129"/>
      <c r="J973" s="135"/>
      <c r="K973" s="124"/>
      <c r="L973" s="129"/>
      <c r="M973" s="129"/>
      <c r="N973" s="135"/>
      <c r="O973" s="124"/>
      <c r="P973" s="129"/>
      <c r="Q973" s="129"/>
      <c r="R973" s="129"/>
      <c r="S973" s="135"/>
      <c r="T973" s="124"/>
      <c r="U973" s="135"/>
      <c r="V973" s="606"/>
      <c r="W973" s="135"/>
      <c r="X973" s="133"/>
    </row>
    <row r="974" s="599" customFormat="true" ht="32.25" hidden="false" customHeight="true" outlineLevel="0" collapsed="false">
      <c r="A974" s="133"/>
      <c r="B974" s="124"/>
      <c r="C974" s="129"/>
      <c r="D974" s="129"/>
      <c r="E974" s="129"/>
      <c r="F974" s="135"/>
      <c r="G974" s="124"/>
      <c r="H974" s="129"/>
      <c r="I974" s="129"/>
      <c r="J974" s="135"/>
      <c r="K974" s="124"/>
      <c r="L974" s="129"/>
      <c r="M974" s="129"/>
      <c r="N974" s="135"/>
      <c r="O974" s="124"/>
      <c r="P974" s="129"/>
      <c r="Q974" s="129"/>
      <c r="R974" s="129"/>
      <c r="S974" s="135"/>
      <c r="T974" s="124"/>
      <c r="U974" s="135"/>
      <c r="V974" s="606"/>
      <c r="W974" s="135"/>
      <c r="X974" s="133"/>
    </row>
    <row r="975" s="599" customFormat="true" ht="32.25" hidden="false" customHeight="true" outlineLevel="0" collapsed="false">
      <c r="A975" s="133"/>
      <c r="B975" s="124"/>
      <c r="C975" s="129"/>
      <c r="D975" s="129"/>
      <c r="E975" s="129"/>
      <c r="F975" s="135"/>
      <c r="G975" s="124"/>
      <c r="H975" s="129"/>
      <c r="I975" s="129"/>
      <c r="J975" s="135"/>
      <c r="K975" s="124"/>
      <c r="L975" s="129"/>
      <c r="M975" s="129"/>
      <c r="N975" s="135"/>
      <c r="O975" s="124"/>
      <c r="P975" s="129"/>
      <c r="Q975" s="129"/>
      <c r="R975" s="129"/>
      <c r="S975" s="135"/>
      <c r="T975" s="124"/>
      <c r="U975" s="135"/>
      <c r="V975" s="606"/>
      <c r="W975" s="135"/>
      <c r="X975" s="133"/>
    </row>
    <row r="976" s="599" customFormat="true" ht="32.25" hidden="false" customHeight="true" outlineLevel="0" collapsed="false">
      <c r="A976" s="133"/>
      <c r="B976" s="124"/>
      <c r="C976" s="129"/>
      <c r="D976" s="129"/>
      <c r="E976" s="129"/>
      <c r="F976" s="135"/>
      <c r="G976" s="124"/>
      <c r="H976" s="129"/>
      <c r="I976" s="129"/>
      <c r="J976" s="135"/>
      <c r="K976" s="124"/>
      <c r="L976" s="129"/>
      <c r="M976" s="129"/>
      <c r="N976" s="135"/>
      <c r="O976" s="124"/>
      <c r="P976" s="129"/>
      <c r="Q976" s="129"/>
      <c r="R976" s="129"/>
      <c r="S976" s="135"/>
      <c r="T976" s="124"/>
      <c r="U976" s="135"/>
      <c r="V976" s="606"/>
      <c r="W976" s="135"/>
      <c r="X976" s="133"/>
    </row>
    <row r="977" s="599" customFormat="true" ht="32.25" hidden="false" customHeight="true" outlineLevel="0" collapsed="false">
      <c r="A977" s="133"/>
      <c r="B977" s="124"/>
      <c r="C977" s="129"/>
      <c r="D977" s="129"/>
      <c r="E977" s="129"/>
      <c r="F977" s="135"/>
      <c r="G977" s="124"/>
      <c r="H977" s="129"/>
      <c r="I977" s="129"/>
      <c r="J977" s="135"/>
      <c r="K977" s="124"/>
      <c r="L977" s="129"/>
      <c r="M977" s="129"/>
      <c r="N977" s="135"/>
      <c r="O977" s="124"/>
      <c r="P977" s="129"/>
      <c r="Q977" s="129"/>
      <c r="R977" s="129"/>
      <c r="S977" s="135"/>
      <c r="T977" s="124"/>
      <c r="U977" s="135"/>
      <c r="V977" s="606"/>
      <c r="W977" s="135"/>
      <c r="X977" s="133"/>
    </row>
    <row r="978" s="599" customFormat="true" ht="32.25" hidden="false" customHeight="true" outlineLevel="0" collapsed="false">
      <c r="A978" s="133"/>
      <c r="B978" s="124"/>
      <c r="C978" s="129"/>
      <c r="D978" s="129"/>
      <c r="E978" s="129"/>
      <c r="F978" s="135"/>
      <c r="G978" s="124"/>
      <c r="H978" s="129"/>
      <c r="I978" s="129"/>
      <c r="J978" s="135"/>
      <c r="K978" s="124"/>
      <c r="L978" s="129"/>
      <c r="M978" s="129"/>
      <c r="N978" s="135"/>
      <c r="O978" s="124"/>
      <c r="P978" s="129"/>
      <c r="Q978" s="129"/>
      <c r="R978" s="129"/>
      <c r="S978" s="135"/>
      <c r="T978" s="124"/>
      <c r="U978" s="135"/>
      <c r="V978" s="606"/>
      <c r="W978" s="135"/>
      <c r="X978" s="133"/>
    </row>
    <row r="979" s="599" customFormat="true" ht="32.25" hidden="false" customHeight="true" outlineLevel="0" collapsed="false">
      <c r="A979" s="133"/>
      <c r="B979" s="124"/>
      <c r="C979" s="129"/>
      <c r="D979" s="129"/>
      <c r="E979" s="129"/>
      <c r="F979" s="135"/>
      <c r="G979" s="124"/>
      <c r="H979" s="129"/>
      <c r="I979" s="129"/>
      <c r="J979" s="135"/>
      <c r="K979" s="124"/>
      <c r="L979" s="129"/>
      <c r="M979" s="129"/>
      <c r="N979" s="135"/>
      <c r="O979" s="124"/>
      <c r="P979" s="129"/>
      <c r="Q979" s="129"/>
      <c r="R979" s="129"/>
      <c r="S979" s="135"/>
      <c r="T979" s="124"/>
      <c r="U979" s="135"/>
      <c r="V979" s="606"/>
      <c r="W979" s="135"/>
      <c r="X979" s="133"/>
    </row>
    <row r="980" s="599" customFormat="true" ht="32.25" hidden="false" customHeight="true" outlineLevel="0" collapsed="false">
      <c r="A980" s="133"/>
      <c r="B980" s="124"/>
      <c r="C980" s="129"/>
      <c r="D980" s="129"/>
      <c r="E980" s="129"/>
      <c r="F980" s="135"/>
      <c r="G980" s="124"/>
      <c r="H980" s="129"/>
      <c r="I980" s="129"/>
      <c r="J980" s="135"/>
      <c r="K980" s="124"/>
      <c r="L980" s="129"/>
      <c r="M980" s="129"/>
      <c r="N980" s="135"/>
      <c r="O980" s="124"/>
      <c r="P980" s="129"/>
      <c r="Q980" s="129"/>
      <c r="R980" s="129"/>
      <c r="S980" s="135"/>
      <c r="T980" s="124"/>
      <c r="U980" s="135"/>
      <c r="V980" s="606"/>
      <c r="W980" s="135"/>
      <c r="X980" s="133"/>
    </row>
    <row r="981" s="599" customFormat="true" ht="32.25" hidden="false" customHeight="true" outlineLevel="0" collapsed="false">
      <c r="A981" s="133"/>
      <c r="B981" s="124"/>
      <c r="C981" s="129"/>
      <c r="D981" s="129"/>
      <c r="E981" s="129"/>
      <c r="F981" s="135"/>
      <c r="G981" s="124"/>
      <c r="H981" s="129"/>
      <c r="I981" s="129"/>
      <c r="J981" s="135"/>
      <c r="K981" s="124"/>
      <c r="L981" s="129"/>
      <c r="M981" s="129"/>
      <c r="N981" s="135"/>
      <c r="O981" s="124"/>
      <c r="P981" s="129"/>
      <c r="Q981" s="129"/>
      <c r="R981" s="129"/>
      <c r="S981" s="135"/>
      <c r="T981" s="124"/>
      <c r="U981" s="135"/>
      <c r="V981" s="606"/>
      <c r="W981" s="135"/>
      <c r="X981" s="133"/>
    </row>
    <row r="982" s="599" customFormat="true" ht="32.25" hidden="false" customHeight="true" outlineLevel="0" collapsed="false">
      <c r="A982" s="133"/>
      <c r="B982" s="124"/>
      <c r="C982" s="129"/>
      <c r="D982" s="129"/>
      <c r="E982" s="129"/>
      <c r="F982" s="135"/>
      <c r="G982" s="124"/>
      <c r="H982" s="129"/>
      <c r="I982" s="129"/>
      <c r="J982" s="135"/>
      <c r="K982" s="124"/>
      <c r="L982" s="129"/>
      <c r="M982" s="129"/>
      <c r="N982" s="135"/>
      <c r="O982" s="124"/>
      <c r="P982" s="129"/>
      <c r="Q982" s="129"/>
      <c r="R982" s="129"/>
      <c r="S982" s="135"/>
      <c r="T982" s="124"/>
      <c r="U982" s="135"/>
      <c r="V982" s="606"/>
      <c r="W982" s="135"/>
      <c r="X982" s="133"/>
    </row>
    <row r="983" s="599" customFormat="true" ht="32.25" hidden="false" customHeight="true" outlineLevel="0" collapsed="false">
      <c r="A983" s="133"/>
      <c r="B983" s="124"/>
      <c r="C983" s="129"/>
      <c r="D983" s="129"/>
      <c r="E983" s="129"/>
      <c r="F983" s="135"/>
      <c r="G983" s="124"/>
      <c r="H983" s="129"/>
      <c r="I983" s="129"/>
      <c r="J983" s="135"/>
      <c r="K983" s="124"/>
      <c r="L983" s="129"/>
      <c r="M983" s="129"/>
      <c r="N983" s="135"/>
      <c r="O983" s="124"/>
      <c r="P983" s="129"/>
      <c r="Q983" s="129"/>
      <c r="R983" s="129"/>
      <c r="S983" s="135"/>
      <c r="T983" s="124"/>
      <c r="U983" s="135"/>
      <c r="V983" s="606"/>
      <c r="W983" s="135"/>
      <c r="X983" s="133"/>
    </row>
    <row r="984" s="599" customFormat="true" ht="32.25" hidden="false" customHeight="true" outlineLevel="0" collapsed="false">
      <c r="A984" s="133"/>
      <c r="B984" s="124"/>
      <c r="C984" s="129"/>
      <c r="D984" s="129"/>
      <c r="E984" s="129"/>
      <c r="F984" s="135"/>
      <c r="G984" s="124"/>
      <c r="H984" s="129"/>
      <c r="I984" s="129"/>
      <c r="J984" s="135"/>
      <c r="K984" s="124"/>
      <c r="L984" s="129"/>
      <c r="M984" s="129"/>
      <c r="N984" s="135"/>
      <c r="O984" s="124"/>
      <c r="P984" s="129"/>
      <c r="Q984" s="129"/>
      <c r="R984" s="129"/>
      <c r="S984" s="135"/>
      <c r="T984" s="124"/>
      <c r="U984" s="135"/>
      <c r="V984" s="606"/>
      <c r="W984" s="135"/>
      <c r="X984" s="133"/>
    </row>
    <row r="985" s="599" customFormat="true" ht="32.25" hidden="false" customHeight="true" outlineLevel="0" collapsed="false">
      <c r="A985" s="133"/>
      <c r="B985" s="124"/>
      <c r="C985" s="129"/>
      <c r="D985" s="129"/>
      <c r="E985" s="129"/>
      <c r="F985" s="135"/>
      <c r="G985" s="124"/>
      <c r="H985" s="129"/>
      <c r="I985" s="129"/>
      <c r="J985" s="135"/>
      <c r="K985" s="124"/>
      <c r="L985" s="129"/>
      <c r="M985" s="129"/>
      <c r="N985" s="135"/>
      <c r="O985" s="124"/>
      <c r="P985" s="129"/>
      <c r="Q985" s="129"/>
      <c r="R985" s="129"/>
      <c r="S985" s="135"/>
      <c r="T985" s="124"/>
      <c r="U985" s="135"/>
      <c r="V985" s="606"/>
      <c r="W985" s="135"/>
      <c r="X985" s="133"/>
    </row>
    <row r="986" s="599" customFormat="true" ht="32.25" hidden="false" customHeight="true" outlineLevel="0" collapsed="false">
      <c r="A986" s="133"/>
      <c r="B986" s="124"/>
      <c r="C986" s="129"/>
      <c r="D986" s="129"/>
      <c r="E986" s="129"/>
      <c r="F986" s="135"/>
      <c r="G986" s="124"/>
      <c r="H986" s="129"/>
      <c r="I986" s="129"/>
      <c r="J986" s="135"/>
      <c r="K986" s="124"/>
      <c r="L986" s="129"/>
      <c r="M986" s="129"/>
      <c r="N986" s="135"/>
      <c r="O986" s="124"/>
      <c r="P986" s="129"/>
      <c r="Q986" s="129"/>
      <c r="R986" s="129"/>
      <c r="S986" s="135"/>
      <c r="T986" s="124"/>
      <c r="U986" s="135"/>
      <c r="V986" s="606"/>
      <c r="W986" s="135"/>
      <c r="X986" s="133"/>
    </row>
    <row r="987" s="599" customFormat="true" ht="32.25" hidden="false" customHeight="true" outlineLevel="0" collapsed="false">
      <c r="A987" s="133"/>
      <c r="B987" s="124"/>
      <c r="C987" s="129"/>
      <c r="D987" s="129"/>
      <c r="E987" s="129"/>
      <c r="F987" s="135"/>
      <c r="G987" s="124"/>
      <c r="H987" s="129"/>
      <c r="I987" s="129"/>
      <c r="J987" s="135"/>
      <c r="K987" s="124"/>
      <c r="L987" s="129"/>
      <c r="M987" s="129"/>
      <c r="N987" s="135"/>
      <c r="O987" s="124"/>
      <c r="P987" s="129"/>
      <c r="Q987" s="129"/>
      <c r="R987" s="129"/>
      <c r="S987" s="135"/>
      <c r="T987" s="124"/>
      <c r="U987" s="135"/>
      <c r="V987" s="606"/>
      <c r="W987" s="135"/>
      <c r="X987" s="133"/>
    </row>
    <row r="988" s="599" customFormat="true" ht="32.25" hidden="false" customHeight="true" outlineLevel="0" collapsed="false">
      <c r="A988" s="133"/>
      <c r="B988" s="124"/>
      <c r="C988" s="129"/>
      <c r="D988" s="129"/>
      <c r="E988" s="129"/>
      <c r="F988" s="135"/>
      <c r="G988" s="124"/>
      <c r="H988" s="129"/>
      <c r="I988" s="129"/>
      <c r="J988" s="135"/>
      <c r="K988" s="124"/>
      <c r="L988" s="129"/>
      <c r="M988" s="129"/>
      <c r="N988" s="135"/>
      <c r="O988" s="124"/>
      <c r="P988" s="129"/>
      <c r="Q988" s="129"/>
      <c r="R988" s="129"/>
      <c r="S988" s="135"/>
      <c r="T988" s="124"/>
      <c r="U988" s="135"/>
      <c r="V988" s="606"/>
      <c r="W988" s="135"/>
      <c r="X988" s="133"/>
    </row>
    <row r="989" s="599" customFormat="true" ht="32.25" hidden="false" customHeight="true" outlineLevel="0" collapsed="false">
      <c r="A989" s="133"/>
      <c r="B989" s="124"/>
      <c r="C989" s="129"/>
      <c r="D989" s="129"/>
      <c r="E989" s="129"/>
      <c r="F989" s="135"/>
      <c r="G989" s="124"/>
      <c r="H989" s="129"/>
      <c r="I989" s="129"/>
      <c r="J989" s="135"/>
      <c r="K989" s="124"/>
      <c r="L989" s="129"/>
      <c r="M989" s="129"/>
      <c r="N989" s="135"/>
      <c r="O989" s="124"/>
      <c r="P989" s="129"/>
      <c r="Q989" s="129"/>
      <c r="R989" s="129"/>
      <c r="S989" s="135"/>
      <c r="T989" s="124"/>
      <c r="U989" s="135"/>
      <c r="V989" s="606"/>
      <c r="W989" s="135"/>
      <c r="X989" s="133"/>
    </row>
    <row r="990" s="599" customFormat="true" ht="32.25" hidden="false" customHeight="true" outlineLevel="0" collapsed="false">
      <c r="A990" s="133"/>
      <c r="B990" s="124"/>
      <c r="C990" s="129"/>
      <c r="D990" s="129"/>
      <c r="E990" s="129"/>
      <c r="F990" s="135"/>
      <c r="G990" s="124"/>
      <c r="H990" s="129"/>
      <c r="I990" s="129"/>
      <c r="J990" s="135"/>
      <c r="K990" s="124"/>
      <c r="L990" s="129"/>
      <c r="M990" s="129"/>
      <c r="N990" s="135"/>
      <c r="O990" s="124"/>
      <c r="P990" s="129"/>
      <c r="Q990" s="129"/>
      <c r="R990" s="129"/>
      <c r="S990" s="135"/>
      <c r="T990" s="124"/>
      <c r="U990" s="135"/>
      <c r="V990" s="606"/>
      <c r="W990" s="135"/>
      <c r="X990" s="133"/>
    </row>
    <row r="991" s="599" customFormat="true" ht="32.25" hidden="false" customHeight="true" outlineLevel="0" collapsed="false">
      <c r="A991" s="133"/>
      <c r="B991" s="124"/>
      <c r="C991" s="129"/>
      <c r="D991" s="129"/>
      <c r="E991" s="129"/>
      <c r="F991" s="135"/>
      <c r="G991" s="124"/>
      <c r="H991" s="129"/>
      <c r="I991" s="129"/>
      <c r="J991" s="135"/>
      <c r="K991" s="124"/>
      <c r="L991" s="129"/>
      <c r="M991" s="129"/>
      <c r="N991" s="135"/>
      <c r="O991" s="124"/>
      <c r="P991" s="129"/>
      <c r="Q991" s="129"/>
      <c r="R991" s="129"/>
      <c r="S991" s="135"/>
      <c r="T991" s="124"/>
      <c r="U991" s="135"/>
      <c r="V991" s="606"/>
      <c r="W991" s="135"/>
      <c r="X991" s="133"/>
    </row>
    <row r="992" s="599" customFormat="true" ht="32.25" hidden="false" customHeight="true" outlineLevel="0" collapsed="false">
      <c r="A992" s="133"/>
      <c r="B992" s="124"/>
      <c r="C992" s="129"/>
      <c r="D992" s="129"/>
      <c r="E992" s="129"/>
      <c r="F992" s="135"/>
      <c r="G992" s="124"/>
      <c r="H992" s="129"/>
      <c r="I992" s="129"/>
      <c r="J992" s="135"/>
      <c r="K992" s="124"/>
      <c r="L992" s="129"/>
      <c r="M992" s="129"/>
      <c r="N992" s="135"/>
      <c r="O992" s="124"/>
      <c r="P992" s="129"/>
      <c r="Q992" s="129"/>
      <c r="R992" s="129"/>
      <c r="S992" s="135"/>
      <c r="T992" s="124"/>
      <c r="U992" s="135"/>
      <c r="V992" s="606"/>
      <c r="W992" s="135"/>
      <c r="X992" s="133"/>
    </row>
    <row r="993" s="599" customFormat="true" ht="32.25" hidden="false" customHeight="true" outlineLevel="0" collapsed="false">
      <c r="A993" s="133"/>
      <c r="B993" s="124"/>
      <c r="C993" s="129"/>
      <c r="D993" s="129"/>
      <c r="E993" s="129"/>
      <c r="F993" s="135"/>
      <c r="G993" s="124"/>
      <c r="H993" s="129"/>
      <c r="I993" s="129"/>
      <c r="J993" s="135"/>
      <c r="K993" s="124"/>
      <c r="L993" s="129"/>
      <c r="M993" s="129"/>
      <c r="N993" s="135"/>
      <c r="O993" s="124"/>
      <c r="P993" s="129"/>
      <c r="Q993" s="129"/>
      <c r="R993" s="129"/>
      <c r="S993" s="135"/>
      <c r="T993" s="124"/>
      <c r="U993" s="135"/>
      <c r="V993" s="606"/>
      <c r="W993" s="135"/>
      <c r="X993" s="133"/>
    </row>
    <row r="994" s="599" customFormat="true" ht="32.25" hidden="false" customHeight="true" outlineLevel="0" collapsed="false">
      <c r="A994" s="133"/>
      <c r="B994" s="124"/>
      <c r="C994" s="129"/>
      <c r="D994" s="129"/>
      <c r="E994" s="129"/>
      <c r="F994" s="135"/>
      <c r="G994" s="124"/>
      <c r="H994" s="129"/>
      <c r="I994" s="129"/>
      <c r="J994" s="135"/>
      <c r="K994" s="124"/>
      <c r="L994" s="129"/>
      <c r="M994" s="129"/>
      <c r="N994" s="135"/>
      <c r="O994" s="124"/>
      <c r="P994" s="129"/>
      <c r="Q994" s="129"/>
      <c r="R994" s="129"/>
      <c r="S994" s="135"/>
      <c r="T994" s="124"/>
      <c r="U994" s="135"/>
      <c r="V994" s="606"/>
      <c r="W994" s="135"/>
      <c r="X994" s="133"/>
    </row>
    <row r="995" s="599" customFormat="true" ht="32.25" hidden="false" customHeight="true" outlineLevel="0" collapsed="false">
      <c r="A995" s="133"/>
      <c r="B995" s="124"/>
      <c r="C995" s="129"/>
      <c r="D995" s="129"/>
      <c r="E995" s="129"/>
      <c r="F995" s="135"/>
      <c r="G995" s="124"/>
      <c r="H995" s="129"/>
      <c r="I995" s="129"/>
      <c r="J995" s="135"/>
      <c r="K995" s="124"/>
      <c r="L995" s="129"/>
      <c r="M995" s="129"/>
      <c r="N995" s="135"/>
      <c r="O995" s="124"/>
      <c r="P995" s="129"/>
      <c r="Q995" s="129"/>
      <c r="R995" s="129"/>
      <c r="S995" s="135"/>
      <c r="T995" s="124"/>
      <c r="U995" s="135"/>
      <c r="V995" s="606"/>
      <c r="W995" s="135"/>
      <c r="X995" s="133"/>
    </row>
    <row r="996" s="599" customFormat="true" ht="32.25" hidden="false" customHeight="true" outlineLevel="0" collapsed="false">
      <c r="A996" s="133"/>
      <c r="B996" s="124"/>
      <c r="C996" s="129"/>
      <c r="D996" s="129"/>
      <c r="E996" s="129"/>
      <c r="F996" s="135"/>
      <c r="G996" s="124"/>
      <c r="H996" s="129"/>
      <c r="I996" s="129"/>
      <c r="J996" s="135"/>
      <c r="K996" s="124"/>
      <c r="L996" s="129"/>
      <c r="M996" s="129"/>
      <c r="N996" s="135"/>
      <c r="O996" s="124"/>
      <c r="P996" s="129"/>
      <c r="Q996" s="129"/>
      <c r="R996" s="129"/>
      <c r="S996" s="135"/>
      <c r="T996" s="124"/>
      <c r="U996" s="135"/>
      <c r="V996" s="606"/>
      <c r="W996" s="135"/>
      <c r="X996" s="133"/>
    </row>
    <row r="997" s="599" customFormat="true" ht="32.25" hidden="false" customHeight="true" outlineLevel="0" collapsed="false">
      <c r="A997" s="133"/>
      <c r="B997" s="124"/>
      <c r="C997" s="129"/>
      <c r="D997" s="129"/>
      <c r="E997" s="129"/>
      <c r="F997" s="135"/>
      <c r="G997" s="124"/>
      <c r="H997" s="129"/>
      <c r="I997" s="129"/>
      <c r="J997" s="135"/>
      <c r="K997" s="124"/>
      <c r="L997" s="129"/>
      <c r="M997" s="129"/>
      <c r="N997" s="135"/>
      <c r="O997" s="124"/>
      <c r="P997" s="129"/>
      <c r="Q997" s="129"/>
      <c r="R997" s="129"/>
      <c r="S997" s="135"/>
      <c r="T997" s="124"/>
      <c r="U997" s="135"/>
      <c r="V997" s="606"/>
      <c r="W997" s="135"/>
      <c r="X997" s="133"/>
    </row>
    <row r="998" s="599" customFormat="true" ht="32.25" hidden="false" customHeight="true" outlineLevel="0" collapsed="false">
      <c r="A998" s="133"/>
      <c r="B998" s="124"/>
      <c r="C998" s="129"/>
      <c r="D998" s="129"/>
      <c r="E998" s="129"/>
      <c r="F998" s="135"/>
      <c r="G998" s="124"/>
      <c r="H998" s="129"/>
      <c r="I998" s="129"/>
      <c r="J998" s="135"/>
      <c r="K998" s="124"/>
      <c r="L998" s="129"/>
      <c r="M998" s="129"/>
      <c r="N998" s="135"/>
      <c r="O998" s="124"/>
      <c r="P998" s="129"/>
      <c r="Q998" s="129"/>
      <c r="R998" s="129"/>
      <c r="S998" s="135"/>
      <c r="T998" s="124"/>
      <c r="U998" s="135"/>
      <c r="V998" s="606"/>
      <c r="W998" s="135"/>
      <c r="X998" s="133"/>
    </row>
    <row r="999" s="599" customFormat="true" ht="32.25" hidden="false" customHeight="true" outlineLevel="0" collapsed="false">
      <c r="A999" s="133"/>
      <c r="B999" s="124"/>
      <c r="C999" s="129"/>
      <c r="D999" s="129"/>
      <c r="E999" s="129"/>
      <c r="F999" s="135"/>
      <c r="G999" s="124"/>
      <c r="H999" s="129"/>
      <c r="I999" s="129"/>
      <c r="J999" s="135"/>
      <c r="K999" s="124"/>
      <c r="L999" s="129"/>
      <c r="M999" s="129"/>
      <c r="N999" s="135"/>
      <c r="O999" s="124"/>
      <c r="P999" s="129"/>
      <c r="Q999" s="129"/>
      <c r="R999" s="129"/>
      <c r="S999" s="135"/>
      <c r="T999" s="124"/>
      <c r="U999" s="135"/>
      <c r="V999" s="606"/>
      <c r="W999" s="135"/>
      <c r="X999" s="133"/>
    </row>
    <row r="1000" s="599" customFormat="true" ht="32.25" hidden="false" customHeight="true" outlineLevel="0" collapsed="false">
      <c r="A1000" s="133"/>
      <c r="B1000" s="124"/>
      <c r="C1000" s="129"/>
      <c r="D1000" s="129"/>
      <c r="E1000" s="129"/>
      <c r="F1000" s="135"/>
      <c r="G1000" s="124"/>
      <c r="H1000" s="129"/>
      <c r="I1000" s="129"/>
      <c r="J1000" s="135"/>
      <c r="K1000" s="124"/>
      <c r="L1000" s="129"/>
      <c r="M1000" s="129"/>
      <c r="N1000" s="135"/>
      <c r="O1000" s="124"/>
      <c r="P1000" s="129"/>
      <c r="Q1000" s="129"/>
      <c r="R1000" s="129"/>
      <c r="S1000" s="135"/>
      <c r="T1000" s="124"/>
      <c r="U1000" s="135"/>
      <c r="V1000" s="606"/>
      <c r="W1000" s="135"/>
      <c r="X1000" s="133"/>
    </row>
    <row r="1001" s="599" customFormat="true" ht="32.25" hidden="false" customHeight="true" outlineLevel="0" collapsed="false">
      <c r="A1001" s="133"/>
      <c r="B1001" s="124"/>
      <c r="C1001" s="129"/>
      <c r="D1001" s="129"/>
      <c r="E1001" s="129"/>
      <c r="F1001" s="135"/>
      <c r="G1001" s="124"/>
      <c r="H1001" s="129"/>
      <c r="I1001" s="129"/>
      <c r="J1001" s="135"/>
      <c r="K1001" s="124"/>
      <c r="L1001" s="129"/>
      <c r="M1001" s="129"/>
      <c r="N1001" s="135"/>
      <c r="O1001" s="124"/>
      <c r="P1001" s="129"/>
      <c r="Q1001" s="129"/>
      <c r="R1001" s="129"/>
      <c r="S1001" s="135"/>
      <c r="T1001" s="124"/>
      <c r="U1001" s="135"/>
      <c r="V1001" s="606"/>
      <c r="W1001" s="135"/>
      <c r="X1001" s="133"/>
    </row>
    <row r="1002" s="599" customFormat="true" ht="32.25" hidden="false" customHeight="true" outlineLevel="0" collapsed="false">
      <c r="A1002" s="133"/>
      <c r="B1002" s="124"/>
      <c r="C1002" s="129"/>
      <c r="D1002" s="129"/>
      <c r="E1002" s="129"/>
      <c r="F1002" s="135"/>
      <c r="G1002" s="124"/>
      <c r="H1002" s="129"/>
      <c r="I1002" s="129"/>
      <c r="J1002" s="135"/>
      <c r="K1002" s="124"/>
      <c r="L1002" s="129"/>
      <c r="M1002" s="129"/>
      <c r="N1002" s="135"/>
      <c r="O1002" s="124"/>
      <c r="P1002" s="129"/>
      <c r="Q1002" s="129"/>
      <c r="R1002" s="129"/>
      <c r="S1002" s="135"/>
      <c r="T1002" s="124"/>
      <c r="U1002" s="135"/>
      <c r="V1002" s="606"/>
      <c r="W1002" s="135"/>
      <c r="X1002" s="133"/>
    </row>
    <row r="1003" s="599" customFormat="true" ht="32.25" hidden="false" customHeight="true" outlineLevel="0" collapsed="false">
      <c r="A1003" s="133"/>
      <c r="B1003" s="124"/>
      <c r="C1003" s="129"/>
      <c r="D1003" s="129"/>
      <c r="E1003" s="129"/>
      <c r="F1003" s="135"/>
      <c r="G1003" s="124"/>
      <c r="H1003" s="129"/>
      <c r="I1003" s="129"/>
      <c r="J1003" s="135"/>
      <c r="K1003" s="124"/>
      <c r="L1003" s="129"/>
      <c r="M1003" s="129"/>
      <c r="N1003" s="135"/>
      <c r="O1003" s="124"/>
      <c r="P1003" s="129"/>
      <c r="Q1003" s="129"/>
      <c r="R1003" s="129"/>
      <c r="S1003" s="135"/>
      <c r="T1003" s="124"/>
      <c r="U1003" s="135"/>
      <c r="V1003" s="606"/>
      <c r="W1003" s="135"/>
      <c r="X1003" s="133"/>
    </row>
    <row r="1004" s="599" customFormat="true" ht="32.25" hidden="false" customHeight="true" outlineLevel="0" collapsed="false">
      <c r="A1004" s="133"/>
      <c r="B1004" s="124"/>
      <c r="C1004" s="129"/>
      <c r="D1004" s="129"/>
      <c r="E1004" s="129"/>
      <c r="F1004" s="135"/>
      <c r="G1004" s="124"/>
      <c r="H1004" s="129"/>
      <c r="I1004" s="129"/>
      <c r="J1004" s="135"/>
      <c r="K1004" s="124"/>
      <c r="L1004" s="129"/>
      <c r="M1004" s="129"/>
      <c r="N1004" s="135"/>
      <c r="O1004" s="124"/>
      <c r="P1004" s="129"/>
      <c r="Q1004" s="129"/>
      <c r="R1004" s="129"/>
      <c r="S1004" s="135"/>
      <c r="T1004" s="124"/>
      <c r="U1004" s="135"/>
      <c r="V1004" s="606"/>
      <c r="W1004" s="135"/>
      <c r="X1004" s="133"/>
    </row>
    <row r="1005" s="599" customFormat="true" ht="32.25" hidden="false" customHeight="true" outlineLevel="0" collapsed="false">
      <c r="A1005" s="133"/>
      <c r="B1005" s="124"/>
      <c r="C1005" s="129"/>
      <c r="D1005" s="129"/>
      <c r="E1005" s="129"/>
      <c r="F1005" s="135"/>
      <c r="G1005" s="124"/>
      <c r="H1005" s="129"/>
      <c r="I1005" s="129"/>
      <c r="J1005" s="135"/>
      <c r="K1005" s="124"/>
      <c r="L1005" s="129"/>
      <c r="M1005" s="129"/>
      <c r="N1005" s="135"/>
      <c r="O1005" s="124"/>
      <c r="P1005" s="129"/>
      <c r="Q1005" s="129"/>
      <c r="R1005" s="129"/>
      <c r="S1005" s="135"/>
      <c r="T1005" s="124"/>
      <c r="U1005" s="135"/>
      <c r="V1005" s="606"/>
      <c r="W1005" s="135"/>
      <c r="X1005" s="133"/>
    </row>
    <row r="1006" s="599" customFormat="true" ht="32.25" hidden="false" customHeight="true" outlineLevel="0" collapsed="false">
      <c r="A1006" s="133"/>
      <c r="B1006" s="124"/>
      <c r="C1006" s="129"/>
      <c r="D1006" s="129"/>
      <c r="E1006" s="129"/>
      <c r="F1006" s="135"/>
      <c r="G1006" s="124"/>
      <c r="H1006" s="129"/>
      <c r="I1006" s="129"/>
      <c r="J1006" s="135"/>
      <c r="K1006" s="124"/>
      <c r="L1006" s="129"/>
      <c r="M1006" s="129"/>
      <c r="N1006" s="135"/>
      <c r="O1006" s="124"/>
      <c r="P1006" s="129"/>
      <c r="Q1006" s="129"/>
      <c r="R1006" s="129"/>
      <c r="S1006" s="135"/>
      <c r="T1006" s="124"/>
      <c r="U1006" s="135"/>
      <c r="V1006" s="606"/>
      <c r="W1006" s="135"/>
      <c r="X1006" s="133"/>
    </row>
    <row r="1007" s="599" customFormat="true" ht="32.25" hidden="false" customHeight="true" outlineLevel="0" collapsed="false">
      <c r="A1007" s="133"/>
      <c r="B1007" s="124"/>
      <c r="C1007" s="129"/>
      <c r="D1007" s="129"/>
      <c r="E1007" s="129"/>
      <c r="F1007" s="135"/>
      <c r="G1007" s="124"/>
      <c r="H1007" s="129"/>
      <c r="I1007" s="129"/>
      <c r="J1007" s="135"/>
      <c r="K1007" s="124"/>
      <c r="L1007" s="129"/>
      <c r="M1007" s="129"/>
      <c r="N1007" s="135"/>
      <c r="O1007" s="124"/>
      <c r="P1007" s="129"/>
      <c r="Q1007" s="129"/>
      <c r="R1007" s="129"/>
      <c r="S1007" s="135"/>
      <c r="T1007" s="124"/>
      <c r="U1007" s="135"/>
      <c r="V1007" s="606"/>
      <c r="W1007" s="135"/>
      <c r="X1007" s="133"/>
    </row>
    <row r="1008" s="599" customFormat="true" ht="32.25" hidden="false" customHeight="true" outlineLevel="0" collapsed="false">
      <c r="A1008" s="133"/>
      <c r="B1008" s="124"/>
      <c r="C1008" s="129"/>
      <c r="D1008" s="129"/>
      <c r="E1008" s="129"/>
      <c r="F1008" s="135"/>
      <c r="G1008" s="124"/>
      <c r="H1008" s="129"/>
      <c r="I1008" s="129"/>
      <c r="J1008" s="135"/>
      <c r="K1008" s="124"/>
      <c r="L1008" s="129"/>
      <c r="M1008" s="129"/>
      <c r="N1008" s="135"/>
      <c r="O1008" s="124"/>
      <c r="P1008" s="129"/>
      <c r="Q1008" s="129"/>
      <c r="R1008" s="129"/>
      <c r="S1008" s="135"/>
      <c r="T1008" s="124"/>
      <c r="U1008" s="135"/>
      <c r="V1008" s="606"/>
      <c r="W1008" s="135"/>
      <c r="X1008" s="133"/>
    </row>
    <row r="1009" s="599" customFormat="true" ht="32.25" hidden="false" customHeight="true" outlineLevel="0" collapsed="false">
      <c r="A1009" s="133"/>
      <c r="B1009" s="124"/>
      <c r="C1009" s="129"/>
      <c r="D1009" s="129"/>
      <c r="E1009" s="129"/>
      <c r="F1009" s="135"/>
      <c r="G1009" s="124"/>
      <c r="H1009" s="129"/>
      <c r="I1009" s="129"/>
      <c r="J1009" s="135"/>
      <c r="K1009" s="124"/>
      <c r="L1009" s="129"/>
      <c r="M1009" s="129"/>
      <c r="N1009" s="135"/>
      <c r="O1009" s="124"/>
      <c r="P1009" s="129"/>
      <c r="Q1009" s="129"/>
      <c r="R1009" s="129"/>
      <c r="S1009" s="135"/>
      <c r="T1009" s="124"/>
      <c r="U1009" s="135"/>
      <c r="V1009" s="606"/>
      <c r="W1009" s="135"/>
      <c r="X1009" s="133"/>
    </row>
    <row r="1010" s="599" customFormat="true" ht="32.25" hidden="false" customHeight="true" outlineLevel="0" collapsed="false">
      <c r="A1010" s="133"/>
      <c r="B1010" s="124"/>
      <c r="C1010" s="129"/>
      <c r="D1010" s="129"/>
      <c r="E1010" s="129"/>
      <c r="F1010" s="135"/>
      <c r="G1010" s="124"/>
      <c r="H1010" s="129"/>
      <c r="I1010" s="129"/>
      <c r="J1010" s="135"/>
      <c r="K1010" s="124"/>
      <c r="L1010" s="129"/>
      <c r="M1010" s="129"/>
      <c r="N1010" s="135"/>
      <c r="O1010" s="124"/>
      <c r="P1010" s="129"/>
      <c r="Q1010" s="129"/>
      <c r="R1010" s="129"/>
      <c r="S1010" s="135"/>
      <c r="T1010" s="124"/>
      <c r="U1010" s="135"/>
      <c r="V1010" s="606"/>
      <c r="W1010" s="135"/>
      <c r="X1010" s="133"/>
    </row>
  </sheetData>
  <sheetProtection sheet="true" selectLockedCells="true"/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10" width="8.75"/>
    <col collapsed="false" customWidth="true" hidden="false" outlineLevel="0" max="2" min="2" style="313" width="16.36"/>
    <col collapsed="false" customWidth="true" hidden="false" outlineLevel="0" max="5" min="3" style="313" width="12.25"/>
    <col collapsed="false" customWidth="true" hidden="false" outlineLevel="0" max="6" min="6" style="313" width="22.99"/>
    <col collapsed="false" customWidth="true" hidden="false" outlineLevel="0" max="7" min="7" style="611" width="36.36"/>
    <col collapsed="false" customWidth="true" hidden="false" outlineLevel="0" max="8" min="8" style="612" width="2.37"/>
    <col collapsed="false" customWidth="false" hidden="false" outlineLevel="0" max="257" min="9" style="612" width="8.99"/>
  </cols>
  <sheetData>
    <row r="1" s="614" customFormat="true" ht="21.75" hidden="false" customHeight="true" outlineLevel="0" collapsed="false">
      <c r="A1" s="3" t="str">
        <f aca="false">様式一覧!A11</f>
        <v>様式 3-1. (換気)換気対象室入力シート</v>
      </c>
      <c r="B1" s="613"/>
      <c r="C1" s="613"/>
      <c r="D1" s="613"/>
      <c r="E1" s="613"/>
      <c r="F1" s="613"/>
      <c r="K1" s="615"/>
    </row>
    <row r="2" customFormat="false" ht="9.75" hidden="false" customHeight="true" outlineLevel="0" collapsed="false">
      <c r="A2" s="3"/>
      <c r="B2" s="613"/>
      <c r="C2" s="613"/>
      <c r="D2" s="613"/>
      <c r="E2" s="613"/>
      <c r="F2" s="613"/>
      <c r="G2" s="614"/>
      <c r="K2" s="616"/>
    </row>
    <row r="3" customFormat="false" ht="9.75" hidden="false" customHeight="true" outlineLevel="0" collapsed="false">
      <c r="A3" s="617"/>
      <c r="B3" s="612"/>
      <c r="C3" s="612"/>
      <c r="D3" s="612"/>
      <c r="E3" s="612"/>
      <c r="F3" s="612"/>
      <c r="G3" s="612"/>
    </row>
    <row r="4" customFormat="false" ht="18" hidden="false" customHeight="true" outlineLevel="0" collapsed="false">
      <c r="A4" s="618" t="s">
        <v>20</v>
      </c>
      <c r="B4" s="619" t="s">
        <v>20</v>
      </c>
      <c r="C4" s="619" t="s">
        <v>20</v>
      </c>
      <c r="D4" s="619" t="s">
        <v>20</v>
      </c>
      <c r="E4" s="620" t="s">
        <v>20</v>
      </c>
      <c r="F4" s="620" t="s">
        <v>23</v>
      </c>
      <c r="G4" s="621" t="s">
        <v>26</v>
      </c>
    </row>
    <row r="5" customFormat="false" ht="8.85" hidden="false" customHeight="true" outlineLevel="0" collapsed="false">
      <c r="A5" s="622"/>
      <c r="B5" s="623"/>
      <c r="C5" s="623"/>
      <c r="D5" s="623"/>
      <c r="E5" s="332"/>
      <c r="F5" s="332"/>
      <c r="G5" s="624"/>
    </row>
    <row r="6" customFormat="false" ht="31.5" hidden="false" customHeight="true" outlineLevel="0" collapsed="false">
      <c r="A6" s="625" t="s">
        <v>52</v>
      </c>
      <c r="B6" s="626" t="s">
        <v>53</v>
      </c>
      <c r="C6" s="626" t="s">
        <v>54</v>
      </c>
      <c r="D6" s="626" t="s">
        <v>55</v>
      </c>
      <c r="E6" s="627" t="s">
        <v>56</v>
      </c>
      <c r="F6" s="627" t="s">
        <v>300</v>
      </c>
      <c r="G6" s="628" t="s">
        <v>301</v>
      </c>
    </row>
    <row r="7" customFormat="false" ht="8.85" hidden="false" customHeight="true" outlineLevel="0" collapsed="false">
      <c r="A7" s="625"/>
      <c r="B7" s="626"/>
      <c r="C7" s="626"/>
      <c r="D7" s="626"/>
      <c r="E7" s="627"/>
      <c r="F7" s="627"/>
      <c r="G7" s="628"/>
      <c r="H7" s="629"/>
    </row>
    <row r="8" s="629" customFormat="true" ht="19.15" hidden="false" customHeight="true" outlineLevel="0" collapsed="false">
      <c r="A8" s="625"/>
      <c r="B8" s="626"/>
      <c r="C8" s="626"/>
      <c r="D8" s="626"/>
      <c r="E8" s="630" t="s">
        <v>64</v>
      </c>
      <c r="F8" s="630" t="s">
        <v>302</v>
      </c>
      <c r="G8" s="628"/>
    </row>
    <row r="9" s="629" customFormat="true" ht="19.15" hidden="false" customHeight="true" outlineLevel="0" collapsed="false">
      <c r="A9" s="631" t="s">
        <v>132</v>
      </c>
      <c r="B9" s="632" t="s">
        <v>132</v>
      </c>
      <c r="C9" s="632" t="s">
        <v>132</v>
      </c>
      <c r="D9" s="632" t="s">
        <v>132</v>
      </c>
      <c r="E9" s="342" t="s">
        <v>132</v>
      </c>
      <c r="F9" s="342" t="s">
        <v>66</v>
      </c>
      <c r="G9" s="342" t="s">
        <v>132</v>
      </c>
    </row>
    <row r="10" s="635" customFormat="true" ht="8.85" hidden="false" customHeight="true" outlineLevel="0" collapsed="false">
      <c r="A10" s="633"/>
      <c r="B10" s="623"/>
      <c r="C10" s="623"/>
      <c r="D10" s="623"/>
      <c r="E10" s="332"/>
      <c r="F10" s="332"/>
      <c r="G10" s="634"/>
    </row>
    <row r="11" customFormat="false" ht="21" hidden="false" customHeight="true" outlineLevel="0" collapsed="false">
      <c r="A11" s="115" t="s">
        <v>67</v>
      </c>
      <c r="B11" s="118" t="s">
        <v>73</v>
      </c>
      <c r="C11" s="118" t="s">
        <v>69</v>
      </c>
      <c r="D11" s="118" t="s">
        <v>72</v>
      </c>
      <c r="E11" s="597" t="n">
        <v>22.1</v>
      </c>
      <c r="F11" s="116" t="s">
        <v>282</v>
      </c>
      <c r="G11" s="636" t="s">
        <v>303</v>
      </c>
    </row>
    <row r="12" customFormat="false" ht="21" hidden="false" customHeight="true" outlineLevel="0" collapsed="false">
      <c r="A12" s="124" t="s">
        <v>67</v>
      </c>
      <c r="B12" s="136" t="s">
        <v>74</v>
      </c>
      <c r="C12" s="127" t="s">
        <v>69</v>
      </c>
      <c r="D12" s="127" t="s">
        <v>72</v>
      </c>
      <c r="E12" s="135" t="n">
        <v>12</v>
      </c>
      <c r="F12" s="176" t="s">
        <v>282</v>
      </c>
      <c r="G12" s="637" t="s">
        <v>304</v>
      </c>
    </row>
    <row r="13" customFormat="false" ht="21" hidden="false" customHeight="true" outlineLevel="0" collapsed="false">
      <c r="A13" s="124" t="s">
        <v>67</v>
      </c>
      <c r="B13" s="136" t="s">
        <v>75</v>
      </c>
      <c r="C13" s="127" t="s">
        <v>69</v>
      </c>
      <c r="D13" s="127" t="s">
        <v>76</v>
      </c>
      <c r="E13" s="135" t="n">
        <v>91.2</v>
      </c>
      <c r="F13" s="176" t="s">
        <v>279</v>
      </c>
      <c r="G13" s="637" t="s">
        <v>305</v>
      </c>
    </row>
    <row r="14" customFormat="false" ht="21" hidden="false" customHeight="true" outlineLevel="0" collapsed="false">
      <c r="A14" s="124"/>
      <c r="B14" s="129"/>
      <c r="C14" s="466"/>
      <c r="D14" s="466"/>
      <c r="E14" s="135"/>
      <c r="F14" s="176" t="s">
        <v>282</v>
      </c>
      <c r="G14" s="637" t="s">
        <v>306</v>
      </c>
    </row>
    <row r="15" customFormat="false" ht="21" hidden="false" customHeight="true" outlineLevel="0" collapsed="false">
      <c r="A15" s="124" t="s">
        <v>67</v>
      </c>
      <c r="B15" s="136" t="s">
        <v>76</v>
      </c>
      <c r="C15" s="127" t="s">
        <v>69</v>
      </c>
      <c r="D15" s="127" t="s">
        <v>76</v>
      </c>
      <c r="E15" s="135" t="n">
        <v>238.5</v>
      </c>
      <c r="F15" s="176" t="s">
        <v>279</v>
      </c>
      <c r="G15" s="637" t="s">
        <v>307</v>
      </c>
    </row>
    <row r="16" customFormat="false" ht="21" hidden="false" customHeight="true" outlineLevel="0" collapsed="false">
      <c r="A16" s="124"/>
      <c r="B16" s="129"/>
      <c r="C16" s="466"/>
      <c r="D16" s="466"/>
      <c r="E16" s="135"/>
      <c r="F16" s="176" t="s">
        <v>282</v>
      </c>
      <c r="G16" s="637" t="s">
        <v>308</v>
      </c>
    </row>
    <row r="17" customFormat="false" ht="21" hidden="false" customHeight="true" outlineLevel="0" collapsed="false">
      <c r="A17" s="124" t="s">
        <v>67</v>
      </c>
      <c r="B17" s="136" t="s">
        <v>77</v>
      </c>
      <c r="C17" s="127" t="s">
        <v>69</v>
      </c>
      <c r="D17" s="127" t="s">
        <v>78</v>
      </c>
      <c r="E17" s="135" t="n">
        <v>70.2</v>
      </c>
      <c r="F17" s="176" t="s">
        <v>279</v>
      </c>
      <c r="G17" s="637" t="s">
        <v>309</v>
      </c>
    </row>
    <row r="18" customFormat="false" ht="21" hidden="false" customHeight="true" outlineLevel="0" collapsed="false">
      <c r="A18" s="124"/>
      <c r="B18" s="129"/>
      <c r="C18" s="466"/>
      <c r="D18" s="466"/>
      <c r="E18" s="135"/>
      <c r="F18" s="176" t="s">
        <v>282</v>
      </c>
      <c r="G18" s="637" t="s">
        <v>310</v>
      </c>
    </row>
    <row r="19" customFormat="false" ht="21" hidden="false" customHeight="true" outlineLevel="0" collapsed="false">
      <c r="A19" s="124" t="s">
        <v>67</v>
      </c>
      <c r="B19" s="136" t="s">
        <v>78</v>
      </c>
      <c r="C19" s="127" t="s">
        <v>69</v>
      </c>
      <c r="D19" s="127" t="s">
        <v>78</v>
      </c>
      <c r="E19" s="135" t="n">
        <v>79.8</v>
      </c>
      <c r="F19" s="176" t="s">
        <v>279</v>
      </c>
      <c r="G19" s="637" t="s">
        <v>311</v>
      </c>
    </row>
    <row r="20" customFormat="false" ht="21" hidden="false" customHeight="true" outlineLevel="0" collapsed="false">
      <c r="A20" s="124"/>
      <c r="B20" s="129"/>
      <c r="C20" s="466"/>
      <c r="D20" s="466"/>
      <c r="E20" s="135"/>
      <c r="F20" s="176" t="s">
        <v>282</v>
      </c>
      <c r="G20" s="637" t="s">
        <v>312</v>
      </c>
    </row>
    <row r="21" customFormat="false" ht="21" hidden="false" customHeight="true" outlineLevel="0" collapsed="false">
      <c r="A21" s="124" t="s">
        <v>67</v>
      </c>
      <c r="B21" s="129" t="s">
        <v>79</v>
      </c>
      <c r="C21" s="127" t="s">
        <v>69</v>
      </c>
      <c r="D21" s="127" t="s">
        <v>78</v>
      </c>
      <c r="E21" s="135" t="n">
        <v>21.8</v>
      </c>
      <c r="F21" s="176" t="s">
        <v>279</v>
      </c>
      <c r="G21" s="637" t="s">
        <v>313</v>
      </c>
    </row>
    <row r="22" customFormat="false" ht="21" hidden="false" customHeight="true" outlineLevel="0" collapsed="false">
      <c r="A22" s="124"/>
      <c r="B22" s="129"/>
      <c r="C22" s="466"/>
      <c r="D22" s="466"/>
      <c r="E22" s="135"/>
      <c r="F22" s="176" t="s">
        <v>282</v>
      </c>
      <c r="G22" s="637" t="s">
        <v>314</v>
      </c>
    </row>
    <row r="23" customFormat="false" ht="21" hidden="false" customHeight="true" outlineLevel="0" collapsed="false">
      <c r="A23" s="124" t="s">
        <v>67</v>
      </c>
      <c r="B23" s="136" t="s">
        <v>86</v>
      </c>
      <c r="C23" s="127" t="s">
        <v>69</v>
      </c>
      <c r="D23" s="127" t="s">
        <v>72</v>
      </c>
      <c r="E23" s="135" t="n">
        <v>16.2</v>
      </c>
      <c r="F23" s="176" t="s">
        <v>282</v>
      </c>
      <c r="G23" s="637" t="s">
        <v>315</v>
      </c>
    </row>
    <row r="24" customFormat="false" ht="21" hidden="false" customHeight="true" outlineLevel="0" collapsed="false">
      <c r="A24" s="124" t="s">
        <v>67</v>
      </c>
      <c r="B24" s="136" t="s">
        <v>87</v>
      </c>
      <c r="C24" s="127" t="s">
        <v>69</v>
      </c>
      <c r="D24" s="127" t="s">
        <v>72</v>
      </c>
      <c r="E24" s="135" t="n">
        <v>45.2</v>
      </c>
      <c r="F24" s="176" t="s">
        <v>282</v>
      </c>
      <c r="G24" s="637" t="s">
        <v>316</v>
      </c>
    </row>
    <row r="25" customFormat="false" ht="21" hidden="false" customHeight="true" outlineLevel="0" collapsed="false">
      <c r="A25" s="124" t="s">
        <v>67</v>
      </c>
      <c r="B25" s="136" t="s">
        <v>89</v>
      </c>
      <c r="C25" s="127" t="s">
        <v>69</v>
      </c>
      <c r="D25" s="127" t="s">
        <v>89</v>
      </c>
      <c r="E25" s="135" t="n">
        <v>7.8</v>
      </c>
      <c r="F25" s="176" t="s">
        <v>282</v>
      </c>
      <c r="G25" s="637" t="s">
        <v>317</v>
      </c>
    </row>
    <row r="26" customFormat="false" ht="21" hidden="false" customHeight="true" outlineLevel="0" collapsed="false">
      <c r="A26" s="124" t="s">
        <v>67</v>
      </c>
      <c r="B26" s="136" t="s">
        <v>90</v>
      </c>
      <c r="C26" s="127" t="s">
        <v>69</v>
      </c>
      <c r="D26" s="127" t="s">
        <v>91</v>
      </c>
      <c r="E26" s="135" t="n">
        <v>7.7</v>
      </c>
      <c r="F26" s="176" t="s">
        <v>282</v>
      </c>
      <c r="G26" s="637" t="s">
        <v>318</v>
      </c>
    </row>
    <row r="27" customFormat="false" ht="21" hidden="false" customHeight="true" outlineLevel="0" collapsed="false">
      <c r="A27" s="124" t="s">
        <v>67</v>
      </c>
      <c r="B27" s="136" t="s">
        <v>92</v>
      </c>
      <c r="C27" s="127" t="s">
        <v>69</v>
      </c>
      <c r="D27" s="127" t="s">
        <v>91</v>
      </c>
      <c r="E27" s="135" t="n">
        <v>8.4</v>
      </c>
      <c r="F27" s="176" t="s">
        <v>282</v>
      </c>
      <c r="G27" s="637" t="s">
        <v>319</v>
      </c>
    </row>
    <row r="28" customFormat="false" ht="21" hidden="false" customHeight="true" outlineLevel="0" collapsed="false">
      <c r="A28" s="124" t="s">
        <v>67</v>
      </c>
      <c r="B28" s="136" t="s">
        <v>93</v>
      </c>
      <c r="C28" s="127" t="s">
        <v>69</v>
      </c>
      <c r="D28" s="127" t="s">
        <v>76</v>
      </c>
      <c r="E28" s="135" t="n">
        <v>15</v>
      </c>
      <c r="F28" s="176" t="s">
        <v>279</v>
      </c>
      <c r="G28" s="637" t="s">
        <v>320</v>
      </c>
    </row>
    <row r="29" customFormat="false" ht="21" hidden="false" customHeight="true" outlineLevel="0" collapsed="false">
      <c r="A29" s="124"/>
      <c r="B29" s="129"/>
      <c r="C29" s="466"/>
      <c r="D29" s="466"/>
      <c r="E29" s="135"/>
      <c r="F29" s="176" t="s">
        <v>282</v>
      </c>
      <c r="G29" s="637" t="s">
        <v>321</v>
      </c>
    </row>
    <row r="30" customFormat="false" ht="21" hidden="false" customHeight="true" outlineLevel="0" collapsed="false">
      <c r="A30" s="124" t="s">
        <v>67</v>
      </c>
      <c r="B30" s="136" t="s">
        <v>94</v>
      </c>
      <c r="C30" s="127" t="s">
        <v>69</v>
      </c>
      <c r="D30" s="127" t="s">
        <v>72</v>
      </c>
      <c r="E30" s="135" t="n">
        <v>9.4</v>
      </c>
      <c r="F30" s="176" t="s">
        <v>282</v>
      </c>
      <c r="G30" s="637" t="s">
        <v>322</v>
      </c>
    </row>
    <row r="31" customFormat="false" ht="21" hidden="false" customHeight="true" outlineLevel="0" collapsed="false">
      <c r="A31" s="124" t="s">
        <v>96</v>
      </c>
      <c r="B31" s="136" t="s">
        <v>106</v>
      </c>
      <c r="C31" s="127" t="s">
        <v>69</v>
      </c>
      <c r="D31" s="127" t="s">
        <v>89</v>
      </c>
      <c r="E31" s="135" t="n">
        <v>4</v>
      </c>
      <c r="F31" s="176" t="s">
        <v>282</v>
      </c>
      <c r="G31" s="637" t="s">
        <v>323</v>
      </c>
    </row>
    <row r="32" customFormat="false" ht="21" hidden="false" customHeight="true" outlineLevel="0" collapsed="false">
      <c r="A32" s="124" t="s">
        <v>96</v>
      </c>
      <c r="B32" s="136" t="s">
        <v>90</v>
      </c>
      <c r="C32" s="127" t="s">
        <v>69</v>
      </c>
      <c r="D32" s="127" t="s">
        <v>91</v>
      </c>
      <c r="E32" s="135" t="n">
        <v>7</v>
      </c>
      <c r="F32" s="176" t="s">
        <v>282</v>
      </c>
      <c r="G32" s="637" t="s">
        <v>324</v>
      </c>
    </row>
    <row r="33" customFormat="false" ht="21" hidden="false" customHeight="true" outlineLevel="0" collapsed="false">
      <c r="A33" s="124" t="s">
        <v>96</v>
      </c>
      <c r="B33" s="136" t="s">
        <v>87</v>
      </c>
      <c r="C33" s="127" t="s">
        <v>69</v>
      </c>
      <c r="D33" s="127" t="s">
        <v>72</v>
      </c>
      <c r="E33" s="135" t="n">
        <v>6.6</v>
      </c>
      <c r="F33" s="176" t="s">
        <v>282</v>
      </c>
      <c r="G33" s="637" t="s">
        <v>325</v>
      </c>
    </row>
    <row r="34" customFormat="false" ht="21" hidden="false" customHeight="true" outlineLevel="0" collapsed="false">
      <c r="A34" s="124" t="s">
        <v>96</v>
      </c>
      <c r="B34" s="136" t="s">
        <v>102</v>
      </c>
      <c r="C34" s="127" t="s">
        <v>69</v>
      </c>
      <c r="D34" s="127" t="s">
        <v>89</v>
      </c>
      <c r="E34" s="135" t="n">
        <v>16.2</v>
      </c>
      <c r="F34" s="176" t="s">
        <v>282</v>
      </c>
      <c r="G34" s="637" t="s">
        <v>326</v>
      </c>
    </row>
    <row r="35" customFormat="false" ht="21" hidden="false" customHeight="true" outlineLevel="0" collapsed="false">
      <c r="A35" s="124" t="s">
        <v>96</v>
      </c>
      <c r="B35" s="136" t="s">
        <v>105</v>
      </c>
      <c r="C35" s="127" t="s">
        <v>69</v>
      </c>
      <c r="D35" s="127" t="s">
        <v>89</v>
      </c>
      <c r="E35" s="135" t="n">
        <v>16.2</v>
      </c>
      <c r="F35" s="176" t="s">
        <v>282</v>
      </c>
      <c r="G35" s="637" t="s">
        <v>327</v>
      </c>
    </row>
    <row r="36" customFormat="false" ht="21" hidden="false" customHeight="true" outlineLevel="0" collapsed="false">
      <c r="A36" s="124" t="s">
        <v>109</v>
      </c>
      <c r="B36" s="136" t="s">
        <v>106</v>
      </c>
      <c r="C36" s="127" t="s">
        <v>69</v>
      </c>
      <c r="D36" s="127" t="s">
        <v>89</v>
      </c>
      <c r="E36" s="135" t="n">
        <v>4</v>
      </c>
      <c r="F36" s="176" t="s">
        <v>282</v>
      </c>
      <c r="G36" s="637" t="s">
        <v>328</v>
      </c>
    </row>
    <row r="37" customFormat="false" ht="21" hidden="false" customHeight="true" outlineLevel="0" collapsed="false">
      <c r="A37" s="124" t="s">
        <v>109</v>
      </c>
      <c r="B37" s="136" t="s">
        <v>90</v>
      </c>
      <c r="C37" s="127" t="s">
        <v>69</v>
      </c>
      <c r="D37" s="127" t="s">
        <v>91</v>
      </c>
      <c r="E37" s="135" t="n">
        <v>7</v>
      </c>
      <c r="F37" s="176" t="s">
        <v>282</v>
      </c>
      <c r="G37" s="637" t="s">
        <v>329</v>
      </c>
    </row>
    <row r="38" customFormat="false" ht="21" hidden="false" customHeight="true" outlineLevel="0" collapsed="false">
      <c r="A38" s="124" t="s">
        <v>109</v>
      </c>
      <c r="B38" s="136" t="s">
        <v>87</v>
      </c>
      <c r="C38" s="127" t="s">
        <v>69</v>
      </c>
      <c r="D38" s="127" t="s">
        <v>72</v>
      </c>
      <c r="E38" s="135" t="n">
        <v>6.6</v>
      </c>
      <c r="F38" s="176" t="s">
        <v>282</v>
      </c>
      <c r="G38" s="637" t="s">
        <v>330</v>
      </c>
    </row>
    <row r="39" customFormat="false" ht="21" hidden="false" customHeight="true" outlineLevel="0" collapsed="false">
      <c r="A39" s="124" t="s">
        <v>109</v>
      </c>
      <c r="B39" s="136" t="s">
        <v>102</v>
      </c>
      <c r="C39" s="127" t="s">
        <v>69</v>
      </c>
      <c r="D39" s="127" t="s">
        <v>89</v>
      </c>
      <c r="E39" s="135" t="n">
        <v>16.2</v>
      </c>
      <c r="F39" s="176" t="s">
        <v>282</v>
      </c>
      <c r="G39" s="637" t="s">
        <v>331</v>
      </c>
    </row>
    <row r="40" customFormat="false" ht="21" hidden="false" customHeight="true" outlineLevel="0" collapsed="false">
      <c r="A40" s="124" t="s">
        <v>109</v>
      </c>
      <c r="B40" s="136" t="s">
        <v>105</v>
      </c>
      <c r="C40" s="127" t="s">
        <v>69</v>
      </c>
      <c r="D40" s="127" t="s">
        <v>89</v>
      </c>
      <c r="E40" s="135" t="n">
        <v>16.2</v>
      </c>
      <c r="F40" s="176" t="s">
        <v>282</v>
      </c>
      <c r="G40" s="637" t="s">
        <v>332</v>
      </c>
    </row>
    <row r="41" customFormat="false" ht="21" hidden="false" customHeight="true" outlineLevel="0" collapsed="false">
      <c r="A41" s="124" t="s">
        <v>112</v>
      </c>
      <c r="B41" s="136" t="s">
        <v>106</v>
      </c>
      <c r="C41" s="127" t="s">
        <v>69</v>
      </c>
      <c r="D41" s="127" t="s">
        <v>89</v>
      </c>
      <c r="E41" s="135" t="n">
        <v>4</v>
      </c>
      <c r="F41" s="176" t="s">
        <v>282</v>
      </c>
      <c r="G41" s="637" t="s">
        <v>333</v>
      </c>
    </row>
    <row r="42" customFormat="false" ht="21" hidden="false" customHeight="true" outlineLevel="0" collapsed="false">
      <c r="A42" s="124" t="s">
        <v>112</v>
      </c>
      <c r="B42" s="136" t="s">
        <v>90</v>
      </c>
      <c r="C42" s="127" t="s">
        <v>69</v>
      </c>
      <c r="D42" s="127" t="s">
        <v>91</v>
      </c>
      <c r="E42" s="135" t="n">
        <v>7</v>
      </c>
      <c r="F42" s="176" t="s">
        <v>282</v>
      </c>
      <c r="G42" s="637" t="s">
        <v>334</v>
      </c>
    </row>
    <row r="43" customFormat="false" ht="21" hidden="false" customHeight="true" outlineLevel="0" collapsed="false">
      <c r="A43" s="124" t="s">
        <v>112</v>
      </c>
      <c r="B43" s="136" t="s">
        <v>87</v>
      </c>
      <c r="C43" s="127" t="s">
        <v>69</v>
      </c>
      <c r="D43" s="127" t="s">
        <v>72</v>
      </c>
      <c r="E43" s="135" t="n">
        <v>6.6</v>
      </c>
      <c r="F43" s="176" t="s">
        <v>282</v>
      </c>
      <c r="G43" s="637" t="s">
        <v>335</v>
      </c>
    </row>
    <row r="44" customFormat="false" ht="21" hidden="false" customHeight="true" outlineLevel="0" collapsed="false">
      <c r="A44" s="124" t="s">
        <v>112</v>
      </c>
      <c r="B44" s="136" t="s">
        <v>102</v>
      </c>
      <c r="C44" s="127" t="s">
        <v>69</v>
      </c>
      <c r="D44" s="127" t="s">
        <v>89</v>
      </c>
      <c r="E44" s="135" t="n">
        <v>16.2</v>
      </c>
      <c r="F44" s="176" t="s">
        <v>282</v>
      </c>
      <c r="G44" s="637" t="s">
        <v>336</v>
      </c>
    </row>
    <row r="45" customFormat="false" ht="21" hidden="false" customHeight="true" outlineLevel="0" collapsed="false">
      <c r="A45" s="124" t="s">
        <v>112</v>
      </c>
      <c r="B45" s="136" t="s">
        <v>105</v>
      </c>
      <c r="C45" s="127" t="s">
        <v>69</v>
      </c>
      <c r="D45" s="127" t="s">
        <v>89</v>
      </c>
      <c r="E45" s="135" t="n">
        <v>16.2</v>
      </c>
      <c r="F45" s="176" t="s">
        <v>282</v>
      </c>
      <c r="G45" s="637" t="s">
        <v>337</v>
      </c>
    </row>
    <row r="46" customFormat="false" ht="21" hidden="false" customHeight="true" outlineLevel="0" collapsed="false">
      <c r="A46" s="124" t="s">
        <v>113</v>
      </c>
      <c r="B46" s="136" t="s">
        <v>106</v>
      </c>
      <c r="C46" s="136" t="s">
        <v>69</v>
      </c>
      <c r="D46" s="127" t="s">
        <v>89</v>
      </c>
      <c r="E46" s="181" t="n">
        <v>4</v>
      </c>
      <c r="F46" s="176" t="s">
        <v>282</v>
      </c>
      <c r="G46" s="637" t="s">
        <v>338</v>
      </c>
    </row>
    <row r="47" customFormat="false" ht="21" hidden="false" customHeight="true" outlineLevel="0" collapsed="false">
      <c r="A47" s="124" t="s">
        <v>113</v>
      </c>
      <c r="B47" s="136" t="s">
        <v>90</v>
      </c>
      <c r="C47" s="136" t="s">
        <v>69</v>
      </c>
      <c r="D47" s="127" t="s">
        <v>91</v>
      </c>
      <c r="E47" s="181" t="n">
        <v>7</v>
      </c>
      <c r="F47" s="176" t="s">
        <v>282</v>
      </c>
      <c r="G47" s="637" t="s">
        <v>339</v>
      </c>
    </row>
    <row r="48" customFormat="false" ht="21" hidden="false" customHeight="true" outlineLevel="0" collapsed="false">
      <c r="A48" s="124" t="s">
        <v>113</v>
      </c>
      <c r="B48" s="136" t="s">
        <v>87</v>
      </c>
      <c r="C48" s="136" t="s">
        <v>69</v>
      </c>
      <c r="D48" s="127" t="s">
        <v>72</v>
      </c>
      <c r="E48" s="181" t="n">
        <v>6.6</v>
      </c>
      <c r="F48" s="176" t="s">
        <v>282</v>
      </c>
      <c r="G48" s="637" t="s">
        <v>340</v>
      </c>
    </row>
    <row r="49" customFormat="false" ht="21" hidden="false" customHeight="true" outlineLevel="0" collapsed="false">
      <c r="A49" s="124" t="s">
        <v>113</v>
      </c>
      <c r="B49" s="136" t="s">
        <v>102</v>
      </c>
      <c r="C49" s="136" t="s">
        <v>69</v>
      </c>
      <c r="D49" s="127" t="s">
        <v>89</v>
      </c>
      <c r="E49" s="181" t="n">
        <v>16.2</v>
      </c>
      <c r="F49" s="176" t="s">
        <v>282</v>
      </c>
      <c r="G49" s="637" t="s">
        <v>341</v>
      </c>
    </row>
    <row r="50" customFormat="false" ht="21" hidden="false" customHeight="true" outlineLevel="0" collapsed="false">
      <c r="A50" s="124" t="s">
        <v>113</v>
      </c>
      <c r="B50" s="136" t="s">
        <v>105</v>
      </c>
      <c r="C50" s="136" t="s">
        <v>69</v>
      </c>
      <c r="D50" s="127" t="s">
        <v>89</v>
      </c>
      <c r="E50" s="181" t="n">
        <v>16.2</v>
      </c>
      <c r="F50" s="176" t="s">
        <v>282</v>
      </c>
      <c r="G50" s="637" t="s">
        <v>342</v>
      </c>
    </row>
    <row r="51" customFormat="false" ht="21" hidden="false" customHeight="true" outlineLevel="0" collapsed="false">
      <c r="A51" s="124" t="s">
        <v>114</v>
      </c>
      <c r="B51" s="136" t="s">
        <v>106</v>
      </c>
      <c r="C51" s="136" t="s">
        <v>69</v>
      </c>
      <c r="D51" s="127" t="s">
        <v>89</v>
      </c>
      <c r="E51" s="181" t="n">
        <v>4</v>
      </c>
      <c r="F51" s="176" t="s">
        <v>282</v>
      </c>
      <c r="G51" s="637" t="s">
        <v>343</v>
      </c>
    </row>
    <row r="52" customFormat="false" ht="21" hidden="false" customHeight="true" outlineLevel="0" collapsed="false">
      <c r="A52" s="124" t="s">
        <v>114</v>
      </c>
      <c r="B52" s="136" t="s">
        <v>90</v>
      </c>
      <c r="C52" s="136" t="s">
        <v>69</v>
      </c>
      <c r="D52" s="127" t="s">
        <v>91</v>
      </c>
      <c r="E52" s="181" t="n">
        <v>7</v>
      </c>
      <c r="F52" s="176" t="s">
        <v>282</v>
      </c>
      <c r="G52" s="637" t="s">
        <v>344</v>
      </c>
    </row>
    <row r="53" customFormat="false" ht="21" hidden="false" customHeight="true" outlineLevel="0" collapsed="false">
      <c r="A53" s="124" t="s">
        <v>114</v>
      </c>
      <c r="B53" s="136" t="s">
        <v>87</v>
      </c>
      <c r="C53" s="136" t="s">
        <v>69</v>
      </c>
      <c r="D53" s="127" t="s">
        <v>72</v>
      </c>
      <c r="E53" s="181" t="n">
        <v>6.6</v>
      </c>
      <c r="F53" s="176" t="s">
        <v>282</v>
      </c>
      <c r="G53" s="637" t="s">
        <v>345</v>
      </c>
    </row>
    <row r="54" customFormat="false" ht="21" hidden="false" customHeight="true" outlineLevel="0" collapsed="false">
      <c r="A54" s="124" t="s">
        <v>114</v>
      </c>
      <c r="B54" s="136" t="s">
        <v>102</v>
      </c>
      <c r="C54" s="136" t="s">
        <v>69</v>
      </c>
      <c r="D54" s="127" t="s">
        <v>89</v>
      </c>
      <c r="E54" s="181" t="n">
        <v>16.2</v>
      </c>
      <c r="F54" s="176" t="s">
        <v>282</v>
      </c>
      <c r="G54" s="637" t="s">
        <v>346</v>
      </c>
    </row>
    <row r="55" customFormat="false" ht="21" hidden="false" customHeight="true" outlineLevel="0" collapsed="false">
      <c r="A55" s="124" t="s">
        <v>114</v>
      </c>
      <c r="B55" s="136" t="s">
        <v>105</v>
      </c>
      <c r="C55" s="136" t="s">
        <v>69</v>
      </c>
      <c r="D55" s="127" t="s">
        <v>89</v>
      </c>
      <c r="E55" s="181" t="n">
        <v>16.2</v>
      </c>
      <c r="F55" s="176" t="s">
        <v>282</v>
      </c>
      <c r="G55" s="637" t="s">
        <v>347</v>
      </c>
    </row>
    <row r="56" customFormat="false" ht="21" hidden="false" customHeight="true" outlineLevel="0" collapsed="false">
      <c r="A56" s="124" t="s">
        <v>115</v>
      </c>
      <c r="B56" s="136" t="s">
        <v>106</v>
      </c>
      <c r="C56" s="136" t="s">
        <v>69</v>
      </c>
      <c r="D56" s="127" t="s">
        <v>89</v>
      </c>
      <c r="E56" s="181" t="n">
        <v>4</v>
      </c>
      <c r="F56" s="176" t="s">
        <v>282</v>
      </c>
      <c r="G56" s="637" t="s">
        <v>348</v>
      </c>
    </row>
    <row r="57" customFormat="false" ht="21" hidden="false" customHeight="true" outlineLevel="0" collapsed="false">
      <c r="A57" s="124" t="s">
        <v>115</v>
      </c>
      <c r="B57" s="136" t="s">
        <v>90</v>
      </c>
      <c r="C57" s="127" t="s">
        <v>69</v>
      </c>
      <c r="D57" s="127" t="s">
        <v>91</v>
      </c>
      <c r="E57" s="135" t="n">
        <v>7</v>
      </c>
      <c r="F57" s="176" t="s">
        <v>282</v>
      </c>
      <c r="G57" s="637" t="s">
        <v>349</v>
      </c>
    </row>
    <row r="58" customFormat="false" ht="21" hidden="false" customHeight="true" outlineLevel="0" collapsed="false">
      <c r="A58" s="124" t="s">
        <v>115</v>
      </c>
      <c r="B58" s="136" t="s">
        <v>87</v>
      </c>
      <c r="C58" s="127" t="s">
        <v>69</v>
      </c>
      <c r="D58" s="127" t="s">
        <v>72</v>
      </c>
      <c r="E58" s="135" t="n">
        <v>6.6</v>
      </c>
      <c r="F58" s="176" t="s">
        <v>282</v>
      </c>
      <c r="G58" s="637" t="s">
        <v>350</v>
      </c>
    </row>
    <row r="59" customFormat="false" ht="21" hidden="false" customHeight="true" outlineLevel="0" collapsed="false">
      <c r="A59" s="124" t="s">
        <v>115</v>
      </c>
      <c r="B59" s="136" t="s">
        <v>102</v>
      </c>
      <c r="C59" s="127" t="s">
        <v>69</v>
      </c>
      <c r="D59" s="127" t="s">
        <v>89</v>
      </c>
      <c r="E59" s="135" t="n">
        <v>16.2</v>
      </c>
      <c r="F59" s="176" t="s">
        <v>282</v>
      </c>
      <c r="G59" s="637" t="s">
        <v>351</v>
      </c>
    </row>
    <row r="60" customFormat="false" ht="21" hidden="false" customHeight="true" outlineLevel="0" collapsed="false">
      <c r="A60" s="124" t="s">
        <v>115</v>
      </c>
      <c r="B60" s="136" t="s">
        <v>105</v>
      </c>
      <c r="C60" s="127" t="s">
        <v>69</v>
      </c>
      <c r="D60" s="127" t="s">
        <v>89</v>
      </c>
      <c r="E60" s="135" t="n">
        <v>16.2</v>
      </c>
      <c r="F60" s="176" t="s">
        <v>282</v>
      </c>
      <c r="G60" s="637" t="s">
        <v>352</v>
      </c>
    </row>
    <row r="61" customFormat="false" ht="21" hidden="false" customHeight="true" outlineLevel="0" collapsed="false">
      <c r="A61" s="124" t="s">
        <v>116</v>
      </c>
      <c r="B61" s="136" t="s">
        <v>106</v>
      </c>
      <c r="C61" s="127" t="s">
        <v>69</v>
      </c>
      <c r="D61" s="127" t="s">
        <v>89</v>
      </c>
      <c r="E61" s="135" t="n">
        <v>4</v>
      </c>
      <c r="F61" s="176" t="s">
        <v>282</v>
      </c>
      <c r="G61" s="637" t="s">
        <v>353</v>
      </c>
    </row>
    <row r="62" customFormat="false" ht="21" hidden="false" customHeight="true" outlineLevel="0" collapsed="false">
      <c r="A62" s="124" t="s">
        <v>116</v>
      </c>
      <c r="B62" s="136" t="s">
        <v>90</v>
      </c>
      <c r="C62" s="127" t="s">
        <v>69</v>
      </c>
      <c r="D62" s="127" t="s">
        <v>91</v>
      </c>
      <c r="E62" s="135" t="n">
        <v>7</v>
      </c>
      <c r="F62" s="176" t="s">
        <v>282</v>
      </c>
      <c r="G62" s="637" t="s">
        <v>354</v>
      </c>
    </row>
    <row r="63" customFormat="false" ht="21" hidden="false" customHeight="true" outlineLevel="0" collapsed="false">
      <c r="A63" s="124" t="s">
        <v>116</v>
      </c>
      <c r="B63" s="136" t="s">
        <v>87</v>
      </c>
      <c r="C63" s="127" t="s">
        <v>69</v>
      </c>
      <c r="D63" s="127" t="s">
        <v>72</v>
      </c>
      <c r="E63" s="135" t="n">
        <v>6.6</v>
      </c>
      <c r="F63" s="176" t="s">
        <v>282</v>
      </c>
      <c r="G63" s="637" t="s">
        <v>355</v>
      </c>
    </row>
    <row r="64" customFormat="false" ht="21" hidden="false" customHeight="true" outlineLevel="0" collapsed="false">
      <c r="A64" s="124" t="s">
        <v>116</v>
      </c>
      <c r="B64" s="136" t="s">
        <v>102</v>
      </c>
      <c r="C64" s="127" t="s">
        <v>69</v>
      </c>
      <c r="D64" s="127" t="s">
        <v>89</v>
      </c>
      <c r="E64" s="135" t="n">
        <v>16.2</v>
      </c>
      <c r="F64" s="176" t="s">
        <v>282</v>
      </c>
      <c r="G64" s="637" t="s">
        <v>356</v>
      </c>
    </row>
    <row r="65" customFormat="false" ht="21" hidden="false" customHeight="true" outlineLevel="0" collapsed="false">
      <c r="A65" s="124" t="s">
        <v>116</v>
      </c>
      <c r="B65" s="136" t="s">
        <v>105</v>
      </c>
      <c r="C65" s="127" t="s">
        <v>69</v>
      </c>
      <c r="D65" s="127" t="s">
        <v>89</v>
      </c>
      <c r="E65" s="135" t="n">
        <v>16.2</v>
      </c>
      <c r="F65" s="176" t="s">
        <v>282</v>
      </c>
      <c r="G65" s="637" t="s">
        <v>357</v>
      </c>
    </row>
    <row r="66" customFormat="false" ht="21" hidden="false" customHeight="true" outlineLevel="0" collapsed="false">
      <c r="A66" s="124" t="s">
        <v>117</v>
      </c>
      <c r="B66" s="136" t="s">
        <v>106</v>
      </c>
      <c r="C66" s="127" t="s">
        <v>69</v>
      </c>
      <c r="D66" s="127" t="s">
        <v>89</v>
      </c>
      <c r="E66" s="135" t="n">
        <v>4</v>
      </c>
      <c r="F66" s="176" t="s">
        <v>282</v>
      </c>
      <c r="G66" s="637" t="s">
        <v>358</v>
      </c>
    </row>
    <row r="67" customFormat="false" ht="21" hidden="false" customHeight="true" outlineLevel="0" collapsed="false">
      <c r="A67" s="124" t="s">
        <v>117</v>
      </c>
      <c r="B67" s="136" t="s">
        <v>90</v>
      </c>
      <c r="C67" s="127" t="s">
        <v>69</v>
      </c>
      <c r="D67" s="127" t="s">
        <v>91</v>
      </c>
      <c r="E67" s="135" t="n">
        <v>7</v>
      </c>
      <c r="F67" s="176" t="s">
        <v>282</v>
      </c>
      <c r="G67" s="637" t="s">
        <v>359</v>
      </c>
    </row>
    <row r="68" customFormat="false" ht="21" hidden="false" customHeight="true" outlineLevel="0" collapsed="false">
      <c r="A68" s="124" t="s">
        <v>117</v>
      </c>
      <c r="B68" s="136" t="s">
        <v>87</v>
      </c>
      <c r="C68" s="127" t="s">
        <v>69</v>
      </c>
      <c r="D68" s="127" t="s">
        <v>72</v>
      </c>
      <c r="E68" s="135" t="n">
        <v>6.6</v>
      </c>
      <c r="F68" s="176" t="s">
        <v>282</v>
      </c>
      <c r="G68" s="637" t="s">
        <v>360</v>
      </c>
    </row>
    <row r="69" customFormat="false" ht="21" hidden="false" customHeight="true" outlineLevel="0" collapsed="false">
      <c r="A69" s="124" t="s">
        <v>117</v>
      </c>
      <c r="B69" s="136" t="s">
        <v>102</v>
      </c>
      <c r="C69" s="127" t="s">
        <v>69</v>
      </c>
      <c r="D69" s="127" t="s">
        <v>89</v>
      </c>
      <c r="E69" s="135" t="n">
        <v>16.2</v>
      </c>
      <c r="F69" s="176" t="s">
        <v>282</v>
      </c>
      <c r="G69" s="637" t="s">
        <v>361</v>
      </c>
    </row>
    <row r="70" customFormat="false" ht="21" hidden="false" customHeight="true" outlineLevel="0" collapsed="false">
      <c r="A70" s="124" t="s">
        <v>117</v>
      </c>
      <c r="B70" s="136" t="s">
        <v>105</v>
      </c>
      <c r="C70" s="127" t="s">
        <v>69</v>
      </c>
      <c r="D70" s="127" t="s">
        <v>89</v>
      </c>
      <c r="E70" s="135" t="n">
        <v>16.2</v>
      </c>
      <c r="F70" s="176" t="s">
        <v>282</v>
      </c>
      <c r="G70" s="637" t="s">
        <v>362</v>
      </c>
    </row>
    <row r="71" customFormat="false" ht="21" hidden="false" customHeight="true" outlineLevel="0" collapsed="false">
      <c r="A71" s="124" t="s">
        <v>119</v>
      </c>
      <c r="B71" s="136" t="s">
        <v>122</v>
      </c>
      <c r="C71" s="127" t="s">
        <v>69</v>
      </c>
      <c r="D71" s="127" t="s">
        <v>122</v>
      </c>
      <c r="E71" s="135" t="n">
        <v>102.6</v>
      </c>
      <c r="F71" s="176" t="s">
        <v>279</v>
      </c>
      <c r="G71" s="637" t="s">
        <v>363</v>
      </c>
    </row>
    <row r="72" customFormat="false" ht="21" hidden="false" customHeight="true" outlineLevel="0" collapsed="false">
      <c r="A72" s="124"/>
      <c r="B72" s="129"/>
      <c r="C72" s="466"/>
      <c r="D72" s="466"/>
      <c r="E72" s="135"/>
      <c r="F72" s="176" t="s">
        <v>282</v>
      </c>
      <c r="G72" s="637" t="s">
        <v>364</v>
      </c>
    </row>
    <row r="73" customFormat="false" ht="21" hidden="false" customHeight="true" outlineLevel="0" collapsed="false">
      <c r="A73" s="124" t="s">
        <v>119</v>
      </c>
      <c r="B73" s="136" t="s">
        <v>106</v>
      </c>
      <c r="C73" s="127" t="s">
        <v>69</v>
      </c>
      <c r="D73" s="127" t="s">
        <v>89</v>
      </c>
      <c r="E73" s="135" t="n">
        <v>4</v>
      </c>
      <c r="F73" s="176" t="s">
        <v>282</v>
      </c>
      <c r="G73" s="637" t="s">
        <v>365</v>
      </c>
    </row>
    <row r="74" customFormat="false" ht="21" hidden="false" customHeight="true" outlineLevel="0" collapsed="false">
      <c r="A74" s="124" t="s">
        <v>119</v>
      </c>
      <c r="B74" s="136" t="s">
        <v>90</v>
      </c>
      <c r="C74" s="127" t="s">
        <v>69</v>
      </c>
      <c r="D74" s="127" t="s">
        <v>91</v>
      </c>
      <c r="E74" s="135" t="n">
        <v>7</v>
      </c>
      <c r="F74" s="176" t="s">
        <v>282</v>
      </c>
      <c r="G74" s="637" t="s">
        <v>366</v>
      </c>
    </row>
    <row r="75" customFormat="false" ht="21" hidden="false" customHeight="true" outlineLevel="0" collapsed="false">
      <c r="A75" s="124" t="s">
        <v>119</v>
      </c>
      <c r="B75" s="136" t="s">
        <v>87</v>
      </c>
      <c r="C75" s="127" t="s">
        <v>69</v>
      </c>
      <c r="D75" s="127" t="s">
        <v>72</v>
      </c>
      <c r="E75" s="135" t="n">
        <v>6.6</v>
      </c>
      <c r="F75" s="176" t="s">
        <v>282</v>
      </c>
      <c r="G75" s="637" t="s">
        <v>367</v>
      </c>
    </row>
    <row r="76" customFormat="false" ht="21" hidden="false" customHeight="true" outlineLevel="0" collapsed="false">
      <c r="A76" s="124" t="s">
        <v>119</v>
      </c>
      <c r="B76" s="136" t="s">
        <v>102</v>
      </c>
      <c r="C76" s="127" t="s">
        <v>69</v>
      </c>
      <c r="D76" s="127" t="s">
        <v>89</v>
      </c>
      <c r="E76" s="135" t="n">
        <v>16.2</v>
      </c>
      <c r="F76" s="176" t="s">
        <v>282</v>
      </c>
      <c r="G76" s="637" t="s">
        <v>368</v>
      </c>
    </row>
    <row r="77" customFormat="false" ht="21" hidden="false" customHeight="true" outlineLevel="0" collapsed="false">
      <c r="A77" s="124" t="s">
        <v>119</v>
      </c>
      <c r="B77" s="136" t="s">
        <v>105</v>
      </c>
      <c r="C77" s="127" t="s">
        <v>69</v>
      </c>
      <c r="D77" s="127" t="s">
        <v>89</v>
      </c>
      <c r="E77" s="135" t="n">
        <v>16.2</v>
      </c>
      <c r="F77" s="176" t="s">
        <v>282</v>
      </c>
      <c r="G77" s="637" t="s">
        <v>369</v>
      </c>
    </row>
    <row r="78" customFormat="false" ht="21" hidden="false" customHeight="true" outlineLevel="0" collapsed="false">
      <c r="A78" s="124" t="s">
        <v>123</v>
      </c>
      <c r="B78" s="129" t="s">
        <v>124</v>
      </c>
      <c r="C78" s="127" t="s">
        <v>69</v>
      </c>
      <c r="D78" s="127" t="s">
        <v>78</v>
      </c>
      <c r="E78" s="135" t="n">
        <v>48</v>
      </c>
      <c r="F78" s="176" t="s">
        <v>279</v>
      </c>
      <c r="G78" s="637" t="s">
        <v>370</v>
      </c>
    </row>
    <row r="79" customFormat="false" ht="21" hidden="false" customHeight="true" outlineLevel="0" collapsed="false">
      <c r="A79" s="124"/>
      <c r="B79" s="129"/>
      <c r="C79" s="466"/>
      <c r="D79" s="466"/>
      <c r="E79" s="135"/>
      <c r="F79" s="176" t="s">
        <v>282</v>
      </c>
      <c r="G79" s="637" t="s">
        <v>371</v>
      </c>
    </row>
    <row r="80" customFormat="false" ht="21" hidden="false" customHeight="true" outlineLevel="0" collapsed="false">
      <c r="A80" s="124" t="s">
        <v>123</v>
      </c>
      <c r="B80" s="136" t="s">
        <v>125</v>
      </c>
      <c r="C80" s="127" t="s">
        <v>69</v>
      </c>
      <c r="D80" s="127" t="s">
        <v>78</v>
      </c>
      <c r="E80" s="135" t="n">
        <v>28.8</v>
      </c>
      <c r="F80" s="176" t="s">
        <v>279</v>
      </c>
      <c r="G80" s="637" t="s">
        <v>372</v>
      </c>
    </row>
    <row r="81" customFormat="false" ht="21" hidden="false" customHeight="true" outlineLevel="0" collapsed="false">
      <c r="A81" s="124"/>
      <c r="B81" s="129"/>
      <c r="C81" s="466"/>
      <c r="D81" s="466"/>
      <c r="E81" s="135"/>
      <c r="F81" s="176" t="s">
        <v>282</v>
      </c>
      <c r="G81" s="637" t="s">
        <v>373</v>
      </c>
    </row>
    <row r="82" customFormat="false" ht="21" hidden="false" customHeight="true" outlineLevel="0" collapsed="false">
      <c r="A82" s="124"/>
      <c r="B82" s="129"/>
      <c r="C82" s="466"/>
      <c r="D82" s="466"/>
      <c r="E82" s="135"/>
      <c r="F82" s="181"/>
      <c r="G82" s="637"/>
    </row>
    <row r="83" customFormat="false" ht="21" hidden="false" customHeight="true" outlineLevel="0" collapsed="false">
      <c r="A83" s="124"/>
      <c r="B83" s="129"/>
      <c r="C83" s="466"/>
      <c r="D83" s="466"/>
      <c r="E83" s="135"/>
      <c r="F83" s="181"/>
      <c r="G83" s="637"/>
    </row>
    <row r="84" customFormat="false" ht="21" hidden="false" customHeight="true" outlineLevel="0" collapsed="false">
      <c r="A84" s="124"/>
      <c r="B84" s="129"/>
      <c r="C84" s="466"/>
      <c r="D84" s="466"/>
      <c r="E84" s="135"/>
      <c r="F84" s="181"/>
      <c r="G84" s="637"/>
    </row>
    <row r="85" customFormat="false" ht="21" hidden="false" customHeight="true" outlineLevel="0" collapsed="false">
      <c r="A85" s="124"/>
      <c r="B85" s="129"/>
      <c r="C85" s="466"/>
      <c r="D85" s="466"/>
      <c r="E85" s="135"/>
      <c r="F85" s="181"/>
      <c r="G85" s="637"/>
    </row>
    <row r="86" customFormat="false" ht="21" hidden="false" customHeight="true" outlineLevel="0" collapsed="false">
      <c r="A86" s="124"/>
      <c r="B86" s="129"/>
      <c r="C86" s="466"/>
      <c r="D86" s="466"/>
      <c r="E86" s="135"/>
      <c r="F86" s="181"/>
      <c r="G86" s="637"/>
    </row>
    <row r="87" customFormat="false" ht="21" hidden="false" customHeight="true" outlineLevel="0" collapsed="false">
      <c r="A87" s="124"/>
      <c r="B87" s="129"/>
      <c r="C87" s="466"/>
      <c r="D87" s="466"/>
      <c r="E87" s="135"/>
      <c r="F87" s="181"/>
      <c r="G87" s="637"/>
    </row>
    <row r="88" customFormat="false" ht="21" hidden="false" customHeight="true" outlineLevel="0" collapsed="false">
      <c r="A88" s="124"/>
      <c r="B88" s="129"/>
      <c r="C88" s="466"/>
      <c r="D88" s="466"/>
      <c r="E88" s="135"/>
      <c r="F88" s="181"/>
      <c r="G88" s="637"/>
    </row>
    <row r="89" customFormat="false" ht="21" hidden="false" customHeight="true" outlineLevel="0" collapsed="false">
      <c r="A89" s="124"/>
      <c r="B89" s="129"/>
      <c r="C89" s="466"/>
      <c r="D89" s="466"/>
      <c r="E89" s="135"/>
      <c r="F89" s="181"/>
      <c r="G89" s="637"/>
    </row>
    <row r="90" customFormat="false" ht="21" hidden="false" customHeight="true" outlineLevel="0" collapsed="false">
      <c r="A90" s="124"/>
      <c r="B90" s="129"/>
      <c r="C90" s="466"/>
      <c r="D90" s="466"/>
      <c r="E90" s="135"/>
      <c r="F90" s="181"/>
      <c r="G90" s="637"/>
    </row>
    <row r="91" customFormat="false" ht="21" hidden="false" customHeight="true" outlineLevel="0" collapsed="false">
      <c r="A91" s="124"/>
      <c r="B91" s="129"/>
      <c r="C91" s="466"/>
      <c r="D91" s="466"/>
      <c r="E91" s="135"/>
      <c r="F91" s="181"/>
      <c r="G91" s="637"/>
    </row>
    <row r="92" customFormat="false" ht="21" hidden="false" customHeight="true" outlineLevel="0" collapsed="false">
      <c r="A92" s="124"/>
      <c r="B92" s="129"/>
      <c r="C92" s="466"/>
      <c r="D92" s="466"/>
      <c r="E92" s="135"/>
      <c r="F92" s="181"/>
      <c r="G92" s="637"/>
    </row>
    <row r="93" customFormat="false" ht="21" hidden="false" customHeight="true" outlineLevel="0" collapsed="false">
      <c r="A93" s="124"/>
      <c r="B93" s="129"/>
      <c r="C93" s="466"/>
      <c r="D93" s="466"/>
      <c r="E93" s="135"/>
      <c r="F93" s="181"/>
      <c r="G93" s="637"/>
    </row>
    <row r="94" customFormat="false" ht="21" hidden="false" customHeight="true" outlineLevel="0" collapsed="false">
      <c r="A94" s="124"/>
      <c r="B94" s="129"/>
      <c r="C94" s="466"/>
      <c r="D94" s="466"/>
      <c r="E94" s="135"/>
      <c r="F94" s="181"/>
      <c r="G94" s="637"/>
    </row>
    <row r="95" customFormat="false" ht="21" hidden="false" customHeight="true" outlineLevel="0" collapsed="false">
      <c r="A95" s="124"/>
      <c r="B95" s="129"/>
      <c r="C95" s="466"/>
      <c r="D95" s="466"/>
      <c r="E95" s="135"/>
      <c r="F95" s="181"/>
      <c r="G95" s="637"/>
    </row>
    <row r="96" customFormat="false" ht="21" hidden="false" customHeight="true" outlineLevel="0" collapsed="false">
      <c r="A96" s="124"/>
      <c r="B96" s="129"/>
      <c r="C96" s="466"/>
      <c r="D96" s="466"/>
      <c r="E96" s="135"/>
      <c r="F96" s="181"/>
      <c r="G96" s="637"/>
    </row>
    <row r="97" customFormat="false" ht="21" hidden="false" customHeight="true" outlineLevel="0" collapsed="false">
      <c r="A97" s="124"/>
      <c r="B97" s="129"/>
      <c r="C97" s="466"/>
      <c r="D97" s="466"/>
      <c r="E97" s="135"/>
      <c r="F97" s="181"/>
      <c r="G97" s="637"/>
    </row>
    <row r="98" customFormat="false" ht="21" hidden="false" customHeight="true" outlineLevel="0" collapsed="false">
      <c r="A98" s="124"/>
      <c r="B98" s="129"/>
      <c r="C98" s="466"/>
      <c r="D98" s="466"/>
      <c r="E98" s="135"/>
      <c r="F98" s="181"/>
      <c r="G98" s="637"/>
    </row>
    <row r="99" customFormat="false" ht="21" hidden="false" customHeight="true" outlineLevel="0" collapsed="false">
      <c r="A99" s="124"/>
      <c r="B99" s="129"/>
      <c r="C99" s="466"/>
      <c r="D99" s="466"/>
      <c r="E99" s="135"/>
      <c r="F99" s="181"/>
      <c r="G99" s="637"/>
    </row>
    <row r="100" customFormat="false" ht="21" hidden="false" customHeight="true" outlineLevel="0" collapsed="false">
      <c r="A100" s="124"/>
      <c r="B100" s="129"/>
      <c r="C100" s="466"/>
      <c r="D100" s="466"/>
      <c r="E100" s="135"/>
      <c r="F100" s="181"/>
      <c r="G100" s="637"/>
    </row>
    <row r="101" customFormat="false" ht="21" hidden="false" customHeight="true" outlineLevel="0" collapsed="false">
      <c r="A101" s="124"/>
      <c r="B101" s="129"/>
      <c r="C101" s="466"/>
      <c r="D101" s="466"/>
      <c r="E101" s="135"/>
      <c r="F101" s="181"/>
      <c r="G101" s="637"/>
    </row>
    <row r="102" customFormat="false" ht="21" hidden="false" customHeight="true" outlineLevel="0" collapsed="false">
      <c r="A102" s="124"/>
      <c r="B102" s="129"/>
      <c r="C102" s="466"/>
      <c r="D102" s="466"/>
      <c r="E102" s="135"/>
      <c r="F102" s="181"/>
      <c r="G102" s="637"/>
    </row>
    <row r="103" customFormat="false" ht="21" hidden="false" customHeight="true" outlineLevel="0" collapsed="false">
      <c r="A103" s="124"/>
      <c r="B103" s="129"/>
      <c r="C103" s="466"/>
      <c r="D103" s="466"/>
      <c r="E103" s="135"/>
      <c r="F103" s="181"/>
      <c r="G103" s="637"/>
    </row>
    <row r="104" customFormat="false" ht="21" hidden="false" customHeight="true" outlineLevel="0" collapsed="false">
      <c r="A104" s="124"/>
      <c r="B104" s="129"/>
      <c r="C104" s="466"/>
      <c r="D104" s="466"/>
      <c r="E104" s="135"/>
      <c r="F104" s="181"/>
      <c r="G104" s="637"/>
    </row>
    <row r="105" customFormat="false" ht="21" hidden="false" customHeight="true" outlineLevel="0" collapsed="false">
      <c r="A105" s="124"/>
      <c r="B105" s="129"/>
      <c r="C105" s="466"/>
      <c r="D105" s="466"/>
      <c r="E105" s="135"/>
      <c r="F105" s="181"/>
      <c r="G105" s="637"/>
    </row>
    <row r="106" customFormat="false" ht="21" hidden="false" customHeight="true" outlineLevel="0" collapsed="false">
      <c r="A106" s="124"/>
      <c r="B106" s="129"/>
      <c r="C106" s="466"/>
      <c r="D106" s="466"/>
      <c r="E106" s="135"/>
      <c r="F106" s="181"/>
      <c r="G106" s="637"/>
    </row>
    <row r="107" customFormat="false" ht="21" hidden="false" customHeight="true" outlineLevel="0" collapsed="false">
      <c r="A107" s="124"/>
      <c r="B107" s="129"/>
      <c r="C107" s="466"/>
      <c r="D107" s="466"/>
      <c r="E107" s="135"/>
      <c r="F107" s="181"/>
      <c r="G107" s="637"/>
    </row>
    <row r="108" customFormat="false" ht="21" hidden="false" customHeight="true" outlineLevel="0" collapsed="false">
      <c r="A108" s="124"/>
      <c r="B108" s="129"/>
      <c r="C108" s="466"/>
      <c r="D108" s="466"/>
      <c r="E108" s="135"/>
      <c r="F108" s="181"/>
      <c r="G108" s="637"/>
    </row>
    <row r="109" customFormat="false" ht="21" hidden="false" customHeight="true" outlineLevel="0" collapsed="false">
      <c r="A109" s="124"/>
      <c r="B109" s="129"/>
      <c r="C109" s="466"/>
      <c r="D109" s="466"/>
      <c r="E109" s="135"/>
      <c r="F109" s="181"/>
      <c r="G109" s="637"/>
    </row>
    <row r="110" customFormat="false" ht="21" hidden="false" customHeight="true" outlineLevel="0" collapsed="false">
      <c r="A110" s="124"/>
      <c r="B110" s="129"/>
      <c r="C110" s="466"/>
      <c r="D110" s="466"/>
      <c r="E110" s="135"/>
      <c r="F110" s="181"/>
      <c r="G110" s="637"/>
    </row>
    <row r="111" customFormat="false" ht="21" hidden="false" customHeight="true" outlineLevel="0" collapsed="false">
      <c r="A111" s="124"/>
      <c r="B111" s="129"/>
      <c r="C111" s="466"/>
      <c r="D111" s="466"/>
      <c r="E111" s="135"/>
      <c r="F111" s="181"/>
      <c r="G111" s="637"/>
    </row>
    <row r="112" customFormat="false" ht="21" hidden="false" customHeight="true" outlineLevel="0" collapsed="false">
      <c r="A112" s="124"/>
      <c r="B112" s="129"/>
      <c r="C112" s="466"/>
      <c r="D112" s="466"/>
      <c r="E112" s="135"/>
      <c r="F112" s="181"/>
      <c r="G112" s="637"/>
    </row>
    <row r="113" customFormat="false" ht="21" hidden="false" customHeight="true" outlineLevel="0" collapsed="false">
      <c r="A113" s="124"/>
      <c r="B113" s="129"/>
      <c r="C113" s="466"/>
      <c r="D113" s="466"/>
      <c r="E113" s="135"/>
      <c r="F113" s="181"/>
      <c r="G113" s="637"/>
    </row>
    <row r="114" customFormat="false" ht="21" hidden="false" customHeight="true" outlineLevel="0" collapsed="false">
      <c r="A114" s="124"/>
      <c r="B114" s="129"/>
      <c r="C114" s="466"/>
      <c r="D114" s="466"/>
      <c r="E114" s="135"/>
      <c r="F114" s="181"/>
      <c r="G114" s="637"/>
    </row>
    <row r="115" customFormat="false" ht="21" hidden="false" customHeight="true" outlineLevel="0" collapsed="false">
      <c r="A115" s="124"/>
      <c r="B115" s="129"/>
      <c r="C115" s="466"/>
      <c r="D115" s="466"/>
      <c r="E115" s="135"/>
      <c r="F115" s="181"/>
      <c r="G115" s="637"/>
    </row>
    <row r="116" customFormat="false" ht="21" hidden="false" customHeight="true" outlineLevel="0" collapsed="false">
      <c r="A116" s="124"/>
      <c r="B116" s="129"/>
      <c r="C116" s="466"/>
      <c r="D116" s="466"/>
      <c r="E116" s="135"/>
      <c r="F116" s="181"/>
      <c r="G116" s="637"/>
    </row>
    <row r="117" customFormat="false" ht="21" hidden="false" customHeight="true" outlineLevel="0" collapsed="false">
      <c r="A117" s="124"/>
      <c r="B117" s="129"/>
      <c r="C117" s="466"/>
      <c r="D117" s="466"/>
      <c r="E117" s="135"/>
      <c r="F117" s="181"/>
      <c r="G117" s="637"/>
    </row>
    <row r="118" customFormat="false" ht="21" hidden="false" customHeight="true" outlineLevel="0" collapsed="false">
      <c r="A118" s="124"/>
      <c r="B118" s="129"/>
      <c r="C118" s="466"/>
      <c r="D118" s="466"/>
      <c r="E118" s="135"/>
      <c r="F118" s="181"/>
      <c r="G118" s="637"/>
    </row>
    <row r="119" customFormat="false" ht="21" hidden="false" customHeight="true" outlineLevel="0" collapsed="false">
      <c r="A119" s="124"/>
      <c r="B119" s="129"/>
      <c r="C119" s="466"/>
      <c r="D119" s="466"/>
      <c r="E119" s="135"/>
      <c r="F119" s="181"/>
      <c r="G119" s="637"/>
    </row>
    <row r="120" customFormat="false" ht="21" hidden="false" customHeight="true" outlineLevel="0" collapsed="false">
      <c r="A120" s="124"/>
      <c r="B120" s="129"/>
      <c r="C120" s="466"/>
      <c r="D120" s="466"/>
      <c r="E120" s="135"/>
      <c r="F120" s="181"/>
      <c r="G120" s="637"/>
    </row>
    <row r="121" customFormat="false" ht="21" hidden="false" customHeight="true" outlineLevel="0" collapsed="false">
      <c r="A121" s="124"/>
      <c r="B121" s="129"/>
      <c r="C121" s="466"/>
      <c r="D121" s="466"/>
      <c r="E121" s="135"/>
      <c r="F121" s="181"/>
      <c r="G121" s="637"/>
    </row>
    <row r="122" customFormat="false" ht="21" hidden="false" customHeight="true" outlineLevel="0" collapsed="false">
      <c r="A122" s="124"/>
      <c r="B122" s="129"/>
      <c r="C122" s="466"/>
      <c r="D122" s="466"/>
      <c r="E122" s="135"/>
      <c r="F122" s="181"/>
      <c r="G122" s="637"/>
    </row>
    <row r="123" customFormat="false" ht="21" hidden="false" customHeight="true" outlineLevel="0" collapsed="false">
      <c r="A123" s="124"/>
      <c r="B123" s="129"/>
      <c r="C123" s="466"/>
      <c r="D123" s="466"/>
      <c r="E123" s="135"/>
      <c r="F123" s="181"/>
      <c r="G123" s="637"/>
    </row>
    <row r="124" customFormat="false" ht="21" hidden="false" customHeight="true" outlineLevel="0" collapsed="false">
      <c r="A124" s="124"/>
      <c r="B124" s="129"/>
      <c r="C124" s="466"/>
      <c r="D124" s="466"/>
      <c r="E124" s="135"/>
      <c r="F124" s="181"/>
      <c r="G124" s="637"/>
    </row>
    <row r="125" customFormat="false" ht="21" hidden="false" customHeight="true" outlineLevel="0" collapsed="false">
      <c r="A125" s="124"/>
      <c r="B125" s="129"/>
      <c r="C125" s="466"/>
      <c r="D125" s="466"/>
      <c r="E125" s="135"/>
      <c r="F125" s="181"/>
      <c r="G125" s="637"/>
    </row>
    <row r="126" customFormat="false" ht="21" hidden="false" customHeight="true" outlineLevel="0" collapsed="false">
      <c r="A126" s="124"/>
      <c r="B126" s="129"/>
      <c r="C126" s="466"/>
      <c r="D126" s="466"/>
      <c r="E126" s="135"/>
      <c r="F126" s="181"/>
      <c r="G126" s="637"/>
    </row>
    <row r="127" customFormat="false" ht="21" hidden="false" customHeight="true" outlineLevel="0" collapsed="false">
      <c r="A127" s="124"/>
      <c r="B127" s="129"/>
      <c r="C127" s="466"/>
      <c r="D127" s="466"/>
      <c r="E127" s="135"/>
      <c r="F127" s="181"/>
      <c r="G127" s="637"/>
    </row>
    <row r="128" customFormat="false" ht="21" hidden="false" customHeight="true" outlineLevel="0" collapsed="false">
      <c r="A128" s="124"/>
      <c r="B128" s="129"/>
      <c r="C128" s="466"/>
      <c r="D128" s="466"/>
      <c r="E128" s="135"/>
      <c r="F128" s="181"/>
      <c r="G128" s="637"/>
    </row>
    <row r="129" customFormat="false" ht="21" hidden="false" customHeight="true" outlineLevel="0" collapsed="false">
      <c r="A129" s="124"/>
      <c r="B129" s="129"/>
      <c r="C129" s="466"/>
      <c r="D129" s="466"/>
      <c r="E129" s="135"/>
      <c r="F129" s="181"/>
      <c r="G129" s="637"/>
    </row>
    <row r="130" customFormat="false" ht="21" hidden="false" customHeight="true" outlineLevel="0" collapsed="false">
      <c r="A130" s="124"/>
      <c r="B130" s="129"/>
      <c r="C130" s="466"/>
      <c r="D130" s="466"/>
      <c r="E130" s="135"/>
      <c r="F130" s="181"/>
      <c r="G130" s="637"/>
    </row>
    <row r="131" customFormat="false" ht="21" hidden="false" customHeight="true" outlineLevel="0" collapsed="false">
      <c r="A131" s="124"/>
      <c r="B131" s="129"/>
      <c r="C131" s="466"/>
      <c r="D131" s="466"/>
      <c r="E131" s="135"/>
      <c r="F131" s="181"/>
      <c r="G131" s="637"/>
    </row>
    <row r="132" customFormat="false" ht="21" hidden="false" customHeight="true" outlineLevel="0" collapsed="false">
      <c r="A132" s="124"/>
      <c r="B132" s="129"/>
      <c r="C132" s="466"/>
      <c r="D132" s="466"/>
      <c r="E132" s="135"/>
      <c r="F132" s="181"/>
      <c r="G132" s="637"/>
    </row>
    <row r="133" customFormat="false" ht="21" hidden="false" customHeight="true" outlineLevel="0" collapsed="false">
      <c r="A133" s="124"/>
      <c r="B133" s="129"/>
      <c r="C133" s="466"/>
      <c r="D133" s="466"/>
      <c r="E133" s="135"/>
      <c r="F133" s="181"/>
      <c r="G133" s="637"/>
    </row>
    <row r="134" customFormat="false" ht="21" hidden="false" customHeight="true" outlineLevel="0" collapsed="false">
      <c r="A134" s="124"/>
      <c r="B134" s="129"/>
      <c r="C134" s="466"/>
      <c r="D134" s="466"/>
      <c r="E134" s="135"/>
      <c r="F134" s="181"/>
      <c r="G134" s="637"/>
    </row>
    <row r="135" customFormat="false" ht="21" hidden="false" customHeight="true" outlineLevel="0" collapsed="false">
      <c r="A135" s="124"/>
      <c r="B135" s="129"/>
      <c r="C135" s="466"/>
      <c r="D135" s="466"/>
      <c r="E135" s="135"/>
      <c r="F135" s="181"/>
      <c r="G135" s="637"/>
    </row>
    <row r="136" customFormat="false" ht="21" hidden="false" customHeight="true" outlineLevel="0" collapsed="false">
      <c r="A136" s="124"/>
      <c r="B136" s="129"/>
      <c r="C136" s="466"/>
      <c r="D136" s="466"/>
      <c r="E136" s="135"/>
      <c r="F136" s="181"/>
      <c r="G136" s="637"/>
    </row>
    <row r="137" customFormat="false" ht="21" hidden="false" customHeight="true" outlineLevel="0" collapsed="false">
      <c r="A137" s="124"/>
      <c r="B137" s="129"/>
      <c r="C137" s="466"/>
      <c r="D137" s="466"/>
      <c r="E137" s="135"/>
      <c r="F137" s="181"/>
      <c r="G137" s="637"/>
    </row>
    <row r="138" customFormat="false" ht="21" hidden="false" customHeight="true" outlineLevel="0" collapsed="false">
      <c r="A138" s="124"/>
      <c r="B138" s="129"/>
      <c r="C138" s="466"/>
      <c r="D138" s="466"/>
      <c r="E138" s="135"/>
      <c r="F138" s="181"/>
      <c r="G138" s="637"/>
    </row>
    <row r="139" customFormat="false" ht="21" hidden="false" customHeight="true" outlineLevel="0" collapsed="false">
      <c r="A139" s="124"/>
      <c r="B139" s="129"/>
      <c r="C139" s="466"/>
      <c r="D139" s="466"/>
      <c r="E139" s="135"/>
      <c r="F139" s="181"/>
      <c r="G139" s="637"/>
    </row>
    <row r="140" customFormat="false" ht="21" hidden="false" customHeight="true" outlineLevel="0" collapsed="false">
      <c r="A140" s="124"/>
      <c r="B140" s="129"/>
      <c r="C140" s="466"/>
      <c r="D140" s="466"/>
      <c r="E140" s="135"/>
      <c r="F140" s="181"/>
      <c r="G140" s="637"/>
    </row>
    <row r="141" customFormat="false" ht="21" hidden="false" customHeight="true" outlineLevel="0" collapsed="false">
      <c r="A141" s="124"/>
      <c r="B141" s="129"/>
      <c r="C141" s="466"/>
      <c r="D141" s="466"/>
      <c r="E141" s="135"/>
      <c r="F141" s="181"/>
      <c r="G141" s="637"/>
    </row>
    <row r="142" customFormat="false" ht="21" hidden="false" customHeight="true" outlineLevel="0" collapsed="false">
      <c r="A142" s="124"/>
      <c r="B142" s="129"/>
      <c r="C142" s="466"/>
      <c r="D142" s="466"/>
      <c r="E142" s="135"/>
      <c r="F142" s="181"/>
      <c r="G142" s="637"/>
    </row>
    <row r="143" customFormat="false" ht="21" hidden="false" customHeight="true" outlineLevel="0" collapsed="false">
      <c r="A143" s="124"/>
      <c r="B143" s="129"/>
      <c r="C143" s="466"/>
      <c r="D143" s="466"/>
      <c r="E143" s="135"/>
      <c r="F143" s="181"/>
      <c r="G143" s="637"/>
    </row>
    <row r="144" customFormat="false" ht="21" hidden="false" customHeight="true" outlineLevel="0" collapsed="false">
      <c r="A144" s="124"/>
      <c r="B144" s="129"/>
      <c r="C144" s="466"/>
      <c r="D144" s="466"/>
      <c r="E144" s="135"/>
      <c r="F144" s="181"/>
      <c r="G144" s="637"/>
    </row>
    <row r="145" customFormat="false" ht="21" hidden="false" customHeight="true" outlineLevel="0" collapsed="false">
      <c r="A145" s="124"/>
      <c r="B145" s="129"/>
      <c r="C145" s="466"/>
      <c r="D145" s="466"/>
      <c r="E145" s="135"/>
      <c r="F145" s="181"/>
      <c r="G145" s="637"/>
    </row>
    <row r="146" customFormat="false" ht="21" hidden="false" customHeight="true" outlineLevel="0" collapsed="false">
      <c r="A146" s="124"/>
      <c r="B146" s="129"/>
      <c r="C146" s="466"/>
      <c r="D146" s="466"/>
      <c r="E146" s="135"/>
      <c r="F146" s="181"/>
      <c r="G146" s="637"/>
    </row>
    <row r="147" customFormat="false" ht="21" hidden="false" customHeight="true" outlineLevel="0" collapsed="false">
      <c r="A147" s="124"/>
      <c r="B147" s="129"/>
      <c r="C147" s="466"/>
      <c r="D147" s="466"/>
      <c r="E147" s="135"/>
      <c r="F147" s="181"/>
      <c r="G147" s="637"/>
    </row>
    <row r="148" customFormat="false" ht="21" hidden="false" customHeight="true" outlineLevel="0" collapsed="false">
      <c r="A148" s="124"/>
      <c r="B148" s="129"/>
      <c r="C148" s="466"/>
      <c r="D148" s="466"/>
      <c r="E148" s="135"/>
      <c r="F148" s="181"/>
      <c r="G148" s="637"/>
    </row>
    <row r="149" customFormat="false" ht="21" hidden="false" customHeight="true" outlineLevel="0" collapsed="false">
      <c r="A149" s="124"/>
      <c r="B149" s="129"/>
      <c r="C149" s="466"/>
      <c r="D149" s="466"/>
      <c r="E149" s="135"/>
      <c r="F149" s="181"/>
      <c r="G149" s="637"/>
    </row>
    <row r="150" customFormat="false" ht="21" hidden="false" customHeight="true" outlineLevel="0" collapsed="false">
      <c r="A150" s="124"/>
      <c r="B150" s="129"/>
      <c r="C150" s="466"/>
      <c r="D150" s="466"/>
      <c r="E150" s="135"/>
      <c r="F150" s="181"/>
      <c r="G150" s="637"/>
    </row>
    <row r="151" customFormat="false" ht="21" hidden="false" customHeight="true" outlineLevel="0" collapsed="false">
      <c r="A151" s="124"/>
      <c r="B151" s="129"/>
      <c r="C151" s="466"/>
      <c r="D151" s="466"/>
      <c r="E151" s="135"/>
      <c r="F151" s="181"/>
      <c r="G151" s="637"/>
    </row>
    <row r="152" customFormat="false" ht="21" hidden="false" customHeight="true" outlineLevel="0" collapsed="false">
      <c r="A152" s="124"/>
      <c r="B152" s="129"/>
      <c r="C152" s="466"/>
      <c r="D152" s="466"/>
      <c r="E152" s="135"/>
      <c r="F152" s="181"/>
      <c r="G152" s="637"/>
    </row>
    <row r="153" customFormat="false" ht="21" hidden="false" customHeight="true" outlineLevel="0" collapsed="false">
      <c r="A153" s="124"/>
      <c r="B153" s="129"/>
      <c r="C153" s="466"/>
      <c r="D153" s="466"/>
      <c r="E153" s="135"/>
      <c r="F153" s="181"/>
      <c r="G153" s="637"/>
    </row>
    <row r="154" customFormat="false" ht="21" hidden="false" customHeight="true" outlineLevel="0" collapsed="false">
      <c r="A154" s="124"/>
      <c r="B154" s="129"/>
      <c r="C154" s="466"/>
      <c r="D154" s="466"/>
      <c r="E154" s="135"/>
      <c r="F154" s="181"/>
      <c r="G154" s="637"/>
    </row>
    <row r="155" customFormat="false" ht="21" hidden="false" customHeight="true" outlineLevel="0" collapsed="false">
      <c r="A155" s="124"/>
      <c r="B155" s="129"/>
      <c r="C155" s="466"/>
      <c r="D155" s="466"/>
      <c r="E155" s="135"/>
      <c r="F155" s="181"/>
      <c r="G155" s="637"/>
    </row>
    <row r="156" customFormat="false" ht="21" hidden="false" customHeight="true" outlineLevel="0" collapsed="false">
      <c r="A156" s="124"/>
      <c r="B156" s="129"/>
      <c r="C156" s="466"/>
      <c r="D156" s="466"/>
      <c r="E156" s="135"/>
      <c r="F156" s="181"/>
      <c r="G156" s="637"/>
    </row>
    <row r="157" customFormat="false" ht="21" hidden="false" customHeight="true" outlineLevel="0" collapsed="false">
      <c r="A157" s="124"/>
      <c r="B157" s="129"/>
      <c r="C157" s="466"/>
      <c r="D157" s="466"/>
      <c r="E157" s="135"/>
      <c r="F157" s="181"/>
      <c r="G157" s="637"/>
    </row>
    <row r="158" customFormat="false" ht="21" hidden="false" customHeight="true" outlineLevel="0" collapsed="false">
      <c r="A158" s="124"/>
      <c r="B158" s="129"/>
      <c r="C158" s="466"/>
      <c r="D158" s="466"/>
      <c r="E158" s="135"/>
      <c r="F158" s="181"/>
      <c r="G158" s="637"/>
    </row>
    <row r="159" customFormat="false" ht="21" hidden="false" customHeight="true" outlineLevel="0" collapsed="false">
      <c r="A159" s="124"/>
      <c r="B159" s="129"/>
      <c r="C159" s="466"/>
      <c r="D159" s="466"/>
      <c r="E159" s="135"/>
      <c r="F159" s="181"/>
      <c r="G159" s="637"/>
    </row>
    <row r="160" customFormat="false" ht="21" hidden="false" customHeight="true" outlineLevel="0" collapsed="false">
      <c r="A160" s="124"/>
      <c r="B160" s="129"/>
      <c r="C160" s="466"/>
      <c r="D160" s="466"/>
      <c r="E160" s="135"/>
      <c r="F160" s="181"/>
      <c r="G160" s="637"/>
    </row>
    <row r="161" customFormat="false" ht="21" hidden="false" customHeight="true" outlineLevel="0" collapsed="false">
      <c r="A161" s="124"/>
      <c r="B161" s="129"/>
      <c r="C161" s="466"/>
      <c r="D161" s="466"/>
      <c r="E161" s="135"/>
      <c r="F161" s="181"/>
      <c r="G161" s="637"/>
    </row>
    <row r="162" customFormat="false" ht="21" hidden="false" customHeight="true" outlineLevel="0" collapsed="false">
      <c r="A162" s="124"/>
      <c r="B162" s="129"/>
      <c r="C162" s="466"/>
      <c r="D162" s="466"/>
      <c r="E162" s="135"/>
      <c r="F162" s="181"/>
      <c r="G162" s="637"/>
    </row>
    <row r="163" customFormat="false" ht="21" hidden="false" customHeight="true" outlineLevel="0" collapsed="false">
      <c r="A163" s="124"/>
      <c r="B163" s="129"/>
      <c r="C163" s="466"/>
      <c r="D163" s="466"/>
      <c r="E163" s="135"/>
      <c r="F163" s="181"/>
      <c r="G163" s="637"/>
    </row>
    <row r="164" customFormat="false" ht="21" hidden="false" customHeight="true" outlineLevel="0" collapsed="false">
      <c r="A164" s="124"/>
      <c r="B164" s="129"/>
      <c r="C164" s="466"/>
      <c r="D164" s="466"/>
      <c r="E164" s="135"/>
      <c r="F164" s="181"/>
      <c r="G164" s="637"/>
    </row>
    <row r="165" customFormat="false" ht="21" hidden="false" customHeight="true" outlineLevel="0" collapsed="false">
      <c r="A165" s="124"/>
      <c r="B165" s="129"/>
      <c r="C165" s="466"/>
      <c r="D165" s="466"/>
      <c r="E165" s="135"/>
      <c r="F165" s="181"/>
      <c r="G165" s="637"/>
    </row>
    <row r="166" customFormat="false" ht="21" hidden="false" customHeight="true" outlineLevel="0" collapsed="false">
      <c r="A166" s="124"/>
      <c r="B166" s="129"/>
      <c r="C166" s="466"/>
      <c r="D166" s="466"/>
      <c r="E166" s="135"/>
      <c r="F166" s="181"/>
      <c r="G166" s="637"/>
    </row>
    <row r="167" customFormat="false" ht="21" hidden="false" customHeight="true" outlineLevel="0" collapsed="false">
      <c r="A167" s="124"/>
      <c r="B167" s="129"/>
      <c r="C167" s="466"/>
      <c r="D167" s="466"/>
      <c r="E167" s="135"/>
      <c r="F167" s="181"/>
      <c r="G167" s="637"/>
    </row>
    <row r="168" customFormat="false" ht="21" hidden="false" customHeight="true" outlineLevel="0" collapsed="false">
      <c r="A168" s="124"/>
      <c r="B168" s="129"/>
      <c r="C168" s="466"/>
      <c r="D168" s="466"/>
      <c r="E168" s="135"/>
      <c r="F168" s="181"/>
      <c r="G168" s="637"/>
    </row>
    <row r="169" customFormat="false" ht="21" hidden="false" customHeight="true" outlineLevel="0" collapsed="false">
      <c r="A169" s="124"/>
      <c r="B169" s="129"/>
      <c r="C169" s="466"/>
      <c r="D169" s="466"/>
      <c r="E169" s="135"/>
      <c r="F169" s="181"/>
      <c r="G169" s="637"/>
    </row>
    <row r="170" customFormat="false" ht="21" hidden="false" customHeight="true" outlineLevel="0" collapsed="false">
      <c r="A170" s="124"/>
      <c r="B170" s="129"/>
      <c r="C170" s="466"/>
      <c r="D170" s="466"/>
      <c r="E170" s="135"/>
      <c r="F170" s="181"/>
      <c r="G170" s="637"/>
    </row>
    <row r="171" customFormat="false" ht="21" hidden="false" customHeight="true" outlineLevel="0" collapsed="false">
      <c r="A171" s="124"/>
      <c r="B171" s="129"/>
      <c r="C171" s="466"/>
      <c r="D171" s="466"/>
      <c r="E171" s="135"/>
      <c r="F171" s="181"/>
      <c r="G171" s="637"/>
    </row>
    <row r="172" customFormat="false" ht="21" hidden="false" customHeight="true" outlineLevel="0" collapsed="false">
      <c r="A172" s="124"/>
      <c r="B172" s="129"/>
      <c r="C172" s="466"/>
      <c r="D172" s="466"/>
      <c r="E172" s="135"/>
      <c r="F172" s="181"/>
      <c r="G172" s="637"/>
    </row>
    <row r="173" customFormat="false" ht="21" hidden="false" customHeight="true" outlineLevel="0" collapsed="false">
      <c r="A173" s="124"/>
      <c r="B173" s="129"/>
      <c r="C173" s="466"/>
      <c r="D173" s="466"/>
      <c r="E173" s="135"/>
      <c r="F173" s="181"/>
      <c r="G173" s="637"/>
    </row>
    <row r="174" customFormat="false" ht="21" hidden="false" customHeight="true" outlineLevel="0" collapsed="false">
      <c r="A174" s="124"/>
      <c r="B174" s="129"/>
      <c r="C174" s="466"/>
      <c r="D174" s="466"/>
      <c r="E174" s="135"/>
      <c r="F174" s="181"/>
      <c r="G174" s="637"/>
    </row>
    <row r="175" customFormat="false" ht="21" hidden="false" customHeight="true" outlineLevel="0" collapsed="false">
      <c r="A175" s="124"/>
      <c r="B175" s="129"/>
      <c r="C175" s="466"/>
      <c r="D175" s="466"/>
      <c r="E175" s="135"/>
      <c r="F175" s="181"/>
      <c r="G175" s="637"/>
    </row>
    <row r="176" customFormat="false" ht="21" hidden="false" customHeight="true" outlineLevel="0" collapsed="false">
      <c r="A176" s="124"/>
      <c r="B176" s="129"/>
      <c r="C176" s="466"/>
      <c r="D176" s="466"/>
      <c r="E176" s="135"/>
      <c r="F176" s="181"/>
      <c r="G176" s="637"/>
    </row>
    <row r="177" customFormat="false" ht="21" hidden="false" customHeight="true" outlineLevel="0" collapsed="false">
      <c r="A177" s="124"/>
      <c r="B177" s="129"/>
      <c r="C177" s="466"/>
      <c r="D177" s="466"/>
      <c r="E177" s="135"/>
      <c r="F177" s="181"/>
      <c r="G177" s="637"/>
    </row>
    <row r="178" customFormat="false" ht="21" hidden="false" customHeight="true" outlineLevel="0" collapsed="false">
      <c r="A178" s="124"/>
      <c r="B178" s="129"/>
      <c r="C178" s="466"/>
      <c r="D178" s="466"/>
      <c r="E178" s="135"/>
      <c r="F178" s="181"/>
      <c r="G178" s="637"/>
    </row>
    <row r="179" customFormat="false" ht="21" hidden="false" customHeight="true" outlineLevel="0" collapsed="false">
      <c r="A179" s="124"/>
      <c r="B179" s="129"/>
      <c r="C179" s="466"/>
      <c r="D179" s="466"/>
      <c r="E179" s="135"/>
      <c r="F179" s="181"/>
      <c r="G179" s="637"/>
    </row>
    <row r="180" customFormat="false" ht="21" hidden="false" customHeight="true" outlineLevel="0" collapsed="false">
      <c r="A180" s="124"/>
      <c r="B180" s="129"/>
      <c r="C180" s="466"/>
      <c r="D180" s="466"/>
      <c r="E180" s="135"/>
      <c r="F180" s="181"/>
      <c r="G180" s="637"/>
    </row>
    <row r="181" customFormat="false" ht="21" hidden="false" customHeight="true" outlineLevel="0" collapsed="false">
      <c r="A181" s="124"/>
      <c r="B181" s="129"/>
      <c r="C181" s="466"/>
      <c r="D181" s="466"/>
      <c r="E181" s="135"/>
      <c r="F181" s="181"/>
      <c r="G181" s="637"/>
    </row>
    <row r="182" customFormat="false" ht="21" hidden="false" customHeight="true" outlineLevel="0" collapsed="false">
      <c r="A182" s="124"/>
      <c r="B182" s="129"/>
      <c r="C182" s="466"/>
      <c r="D182" s="466"/>
      <c r="E182" s="135"/>
      <c r="F182" s="181"/>
      <c r="G182" s="637"/>
    </row>
    <row r="183" customFormat="false" ht="21" hidden="false" customHeight="true" outlineLevel="0" collapsed="false">
      <c r="A183" s="124"/>
      <c r="B183" s="129"/>
      <c r="C183" s="466"/>
      <c r="D183" s="466"/>
      <c r="E183" s="135"/>
      <c r="F183" s="181"/>
      <c r="G183" s="637"/>
    </row>
    <row r="184" customFormat="false" ht="21" hidden="false" customHeight="true" outlineLevel="0" collapsed="false">
      <c r="A184" s="124"/>
      <c r="B184" s="129"/>
      <c r="C184" s="466"/>
      <c r="D184" s="466"/>
      <c r="E184" s="135"/>
      <c r="F184" s="181"/>
      <c r="G184" s="637"/>
    </row>
    <row r="185" customFormat="false" ht="21" hidden="false" customHeight="true" outlineLevel="0" collapsed="false">
      <c r="A185" s="124"/>
      <c r="B185" s="129"/>
      <c r="C185" s="466"/>
      <c r="D185" s="466"/>
      <c r="E185" s="135"/>
      <c r="F185" s="181"/>
      <c r="G185" s="637"/>
    </row>
    <row r="186" customFormat="false" ht="21" hidden="false" customHeight="true" outlineLevel="0" collapsed="false">
      <c r="A186" s="124"/>
      <c r="B186" s="129"/>
      <c r="C186" s="466"/>
      <c r="D186" s="466"/>
      <c r="E186" s="135"/>
      <c r="F186" s="181"/>
      <c r="G186" s="637"/>
    </row>
    <row r="187" customFormat="false" ht="21" hidden="false" customHeight="true" outlineLevel="0" collapsed="false">
      <c r="A187" s="124"/>
      <c r="B187" s="129"/>
      <c r="C187" s="466"/>
      <c r="D187" s="466"/>
      <c r="E187" s="135"/>
      <c r="F187" s="181"/>
      <c r="G187" s="637"/>
    </row>
    <row r="188" customFormat="false" ht="21" hidden="false" customHeight="true" outlineLevel="0" collapsed="false">
      <c r="A188" s="124"/>
      <c r="B188" s="129"/>
      <c r="C188" s="466"/>
      <c r="D188" s="466"/>
      <c r="E188" s="135"/>
      <c r="F188" s="181"/>
      <c r="G188" s="637"/>
    </row>
    <row r="189" customFormat="false" ht="21" hidden="false" customHeight="true" outlineLevel="0" collapsed="false">
      <c r="A189" s="124"/>
      <c r="B189" s="129"/>
      <c r="C189" s="466"/>
      <c r="D189" s="466"/>
      <c r="E189" s="135"/>
      <c r="F189" s="181"/>
      <c r="G189" s="637"/>
    </row>
    <row r="190" customFormat="false" ht="21" hidden="false" customHeight="true" outlineLevel="0" collapsed="false">
      <c r="A190" s="124"/>
      <c r="B190" s="129"/>
      <c r="C190" s="466"/>
      <c r="D190" s="466"/>
      <c r="E190" s="135"/>
      <c r="F190" s="181"/>
      <c r="G190" s="637"/>
    </row>
    <row r="191" customFormat="false" ht="21" hidden="false" customHeight="true" outlineLevel="0" collapsed="false">
      <c r="A191" s="124"/>
      <c r="B191" s="129"/>
      <c r="C191" s="466"/>
      <c r="D191" s="466"/>
      <c r="E191" s="135"/>
      <c r="F191" s="181"/>
      <c r="G191" s="637"/>
    </row>
    <row r="192" customFormat="false" ht="21" hidden="false" customHeight="true" outlineLevel="0" collapsed="false">
      <c r="A192" s="124"/>
      <c r="B192" s="129"/>
      <c r="C192" s="466"/>
      <c r="D192" s="466"/>
      <c r="E192" s="135"/>
      <c r="F192" s="181"/>
      <c r="G192" s="637"/>
    </row>
    <row r="193" customFormat="false" ht="21" hidden="false" customHeight="true" outlineLevel="0" collapsed="false">
      <c r="A193" s="124"/>
      <c r="B193" s="129"/>
      <c r="C193" s="466"/>
      <c r="D193" s="466"/>
      <c r="E193" s="135"/>
      <c r="F193" s="181"/>
      <c r="G193" s="637"/>
    </row>
    <row r="194" customFormat="false" ht="21" hidden="false" customHeight="true" outlineLevel="0" collapsed="false">
      <c r="A194" s="124"/>
      <c r="B194" s="129"/>
      <c r="C194" s="466"/>
      <c r="D194" s="466"/>
      <c r="E194" s="135"/>
      <c r="F194" s="181"/>
      <c r="G194" s="637"/>
    </row>
    <row r="195" customFormat="false" ht="21" hidden="false" customHeight="true" outlineLevel="0" collapsed="false">
      <c r="A195" s="124"/>
      <c r="B195" s="129"/>
      <c r="C195" s="466"/>
      <c r="D195" s="466"/>
      <c r="E195" s="135"/>
      <c r="F195" s="181"/>
      <c r="G195" s="637"/>
    </row>
    <row r="196" customFormat="false" ht="21" hidden="false" customHeight="true" outlineLevel="0" collapsed="false">
      <c r="A196" s="124"/>
      <c r="B196" s="129"/>
      <c r="C196" s="466"/>
      <c r="D196" s="466"/>
      <c r="E196" s="135"/>
      <c r="F196" s="181"/>
      <c r="G196" s="637"/>
    </row>
    <row r="197" customFormat="false" ht="21" hidden="false" customHeight="true" outlineLevel="0" collapsed="false">
      <c r="A197" s="124"/>
      <c r="B197" s="129"/>
      <c r="C197" s="466"/>
      <c r="D197" s="466"/>
      <c r="E197" s="135"/>
      <c r="F197" s="181"/>
      <c r="G197" s="637"/>
    </row>
    <row r="198" customFormat="false" ht="21" hidden="false" customHeight="true" outlineLevel="0" collapsed="false">
      <c r="A198" s="124"/>
      <c r="B198" s="129"/>
      <c r="C198" s="466"/>
      <c r="D198" s="466"/>
      <c r="E198" s="135"/>
      <c r="F198" s="181"/>
      <c r="G198" s="637"/>
    </row>
    <row r="199" customFormat="false" ht="21" hidden="false" customHeight="true" outlineLevel="0" collapsed="false">
      <c r="A199" s="124"/>
      <c r="B199" s="129"/>
      <c r="C199" s="466"/>
      <c r="D199" s="466"/>
      <c r="E199" s="135"/>
      <c r="F199" s="181"/>
      <c r="G199" s="637"/>
    </row>
    <row r="200" customFormat="false" ht="21" hidden="false" customHeight="true" outlineLevel="0" collapsed="false">
      <c r="A200" s="124"/>
      <c r="B200" s="129"/>
      <c r="C200" s="466"/>
      <c r="D200" s="466"/>
      <c r="E200" s="135"/>
      <c r="F200" s="181"/>
      <c r="G200" s="637"/>
    </row>
    <row r="201" customFormat="false" ht="21" hidden="false" customHeight="true" outlineLevel="0" collapsed="false">
      <c r="A201" s="124"/>
      <c r="B201" s="129"/>
      <c r="C201" s="466"/>
      <c r="D201" s="466"/>
      <c r="E201" s="135"/>
      <c r="F201" s="181"/>
      <c r="G201" s="637"/>
    </row>
    <row r="202" customFormat="false" ht="21" hidden="false" customHeight="true" outlineLevel="0" collapsed="false">
      <c r="A202" s="124"/>
      <c r="B202" s="129"/>
      <c r="C202" s="466"/>
      <c r="D202" s="466"/>
      <c r="E202" s="135"/>
      <c r="F202" s="181"/>
      <c r="G202" s="637"/>
    </row>
    <row r="203" customFormat="false" ht="21" hidden="false" customHeight="true" outlineLevel="0" collapsed="false">
      <c r="A203" s="124"/>
      <c r="B203" s="129"/>
      <c r="C203" s="466"/>
      <c r="D203" s="466"/>
      <c r="E203" s="135"/>
      <c r="F203" s="181"/>
      <c r="G203" s="637"/>
    </row>
    <row r="204" customFormat="false" ht="21" hidden="false" customHeight="true" outlineLevel="0" collapsed="false">
      <c r="A204" s="124"/>
      <c r="B204" s="129"/>
      <c r="C204" s="466"/>
      <c r="D204" s="466"/>
      <c r="E204" s="135"/>
      <c r="F204" s="181"/>
      <c r="G204" s="637"/>
    </row>
    <row r="205" customFormat="false" ht="21" hidden="false" customHeight="true" outlineLevel="0" collapsed="false">
      <c r="A205" s="124"/>
      <c r="B205" s="129"/>
      <c r="C205" s="466"/>
      <c r="D205" s="466"/>
      <c r="E205" s="135"/>
      <c r="F205" s="181"/>
      <c r="G205" s="637"/>
    </row>
    <row r="206" customFormat="false" ht="21" hidden="false" customHeight="true" outlineLevel="0" collapsed="false">
      <c r="A206" s="124"/>
      <c r="B206" s="129"/>
      <c r="C206" s="466"/>
      <c r="D206" s="466"/>
      <c r="E206" s="135"/>
      <c r="F206" s="181"/>
      <c r="G206" s="637"/>
    </row>
    <row r="207" customFormat="false" ht="21" hidden="false" customHeight="true" outlineLevel="0" collapsed="false">
      <c r="A207" s="124"/>
      <c r="B207" s="129"/>
      <c r="C207" s="466"/>
      <c r="D207" s="466"/>
      <c r="E207" s="135"/>
      <c r="F207" s="181"/>
      <c r="G207" s="637"/>
    </row>
    <row r="208" customFormat="false" ht="21" hidden="false" customHeight="true" outlineLevel="0" collapsed="false">
      <c r="A208" s="124"/>
      <c r="B208" s="129"/>
      <c r="C208" s="466"/>
      <c r="D208" s="466"/>
      <c r="E208" s="135"/>
      <c r="F208" s="181"/>
      <c r="G208" s="637"/>
    </row>
    <row r="209" customFormat="false" ht="21" hidden="false" customHeight="true" outlineLevel="0" collapsed="false">
      <c r="A209" s="124"/>
      <c r="B209" s="129"/>
      <c r="C209" s="466"/>
      <c r="D209" s="466"/>
      <c r="E209" s="135"/>
      <c r="F209" s="181"/>
      <c r="G209" s="637"/>
    </row>
    <row r="210" customFormat="false" ht="21" hidden="false" customHeight="true" outlineLevel="0" collapsed="false">
      <c r="A210" s="124"/>
      <c r="B210" s="129"/>
      <c r="C210" s="466"/>
      <c r="D210" s="466"/>
      <c r="E210" s="135"/>
      <c r="F210" s="181"/>
      <c r="G210" s="637"/>
    </row>
    <row r="211" customFormat="false" ht="21" hidden="false" customHeight="true" outlineLevel="0" collapsed="false">
      <c r="A211" s="124"/>
      <c r="B211" s="129"/>
      <c r="C211" s="466"/>
      <c r="D211" s="466"/>
      <c r="E211" s="135"/>
      <c r="F211" s="181"/>
      <c r="G211" s="637"/>
    </row>
    <row r="212" customFormat="false" ht="21" hidden="false" customHeight="true" outlineLevel="0" collapsed="false">
      <c r="A212" s="124"/>
      <c r="B212" s="129"/>
      <c r="C212" s="466"/>
      <c r="D212" s="466"/>
      <c r="E212" s="135"/>
      <c r="F212" s="181"/>
      <c r="G212" s="637"/>
    </row>
    <row r="213" customFormat="false" ht="21" hidden="false" customHeight="true" outlineLevel="0" collapsed="false">
      <c r="A213" s="124"/>
      <c r="B213" s="129"/>
      <c r="C213" s="466"/>
      <c r="D213" s="466"/>
      <c r="E213" s="135"/>
      <c r="F213" s="181"/>
      <c r="G213" s="637"/>
    </row>
    <row r="214" customFormat="false" ht="21" hidden="false" customHeight="true" outlineLevel="0" collapsed="false">
      <c r="A214" s="124"/>
      <c r="B214" s="129"/>
      <c r="C214" s="466"/>
      <c r="D214" s="466"/>
      <c r="E214" s="135"/>
      <c r="F214" s="181"/>
      <c r="G214" s="637"/>
    </row>
    <row r="215" customFormat="false" ht="21" hidden="false" customHeight="true" outlineLevel="0" collapsed="false">
      <c r="A215" s="124"/>
      <c r="B215" s="129"/>
      <c r="C215" s="466"/>
      <c r="D215" s="466"/>
      <c r="E215" s="135"/>
      <c r="F215" s="181"/>
      <c r="G215" s="637"/>
    </row>
    <row r="216" customFormat="false" ht="21" hidden="false" customHeight="true" outlineLevel="0" collapsed="false">
      <c r="A216" s="124"/>
      <c r="B216" s="129"/>
      <c r="C216" s="466"/>
      <c r="D216" s="466"/>
      <c r="E216" s="135"/>
      <c r="F216" s="181"/>
      <c r="G216" s="637"/>
    </row>
    <row r="217" customFormat="false" ht="21" hidden="false" customHeight="true" outlineLevel="0" collapsed="false">
      <c r="A217" s="124"/>
      <c r="B217" s="129"/>
      <c r="C217" s="466"/>
      <c r="D217" s="466"/>
      <c r="E217" s="135"/>
      <c r="F217" s="181"/>
      <c r="G217" s="637"/>
    </row>
    <row r="218" customFormat="false" ht="21" hidden="false" customHeight="true" outlineLevel="0" collapsed="false">
      <c r="A218" s="124"/>
      <c r="B218" s="129"/>
      <c r="C218" s="466"/>
      <c r="D218" s="466"/>
      <c r="E218" s="135"/>
      <c r="F218" s="181"/>
      <c r="G218" s="637"/>
    </row>
    <row r="219" customFormat="false" ht="21" hidden="false" customHeight="true" outlineLevel="0" collapsed="false">
      <c r="A219" s="124"/>
      <c r="B219" s="129"/>
      <c r="C219" s="466"/>
      <c r="D219" s="466"/>
      <c r="E219" s="135"/>
      <c r="F219" s="181"/>
      <c r="G219" s="637"/>
    </row>
    <row r="220" customFormat="false" ht="21" hidden="false" customHeight="true" outlineLevel="0" collapsed="false">
      <c r="A220" s="124"/>
      <c r="B220" s="129"/>
      <c r="C220" s="466"/>
      <c r="D220" s="466"/>
      <c r="E220" s="135"/>
      <c r="F220" s="181"/>
      <c r="G220" s="637"/>
    </row>
    <row r="221" customFormat="false" ht="21" hidden="false" customHeight="true" outlineLevel="0" collapsed="false">
      <c r="A221" s="124"/>
      <c r="B221" s="129"/>
      <c r="C221" s="466"/>
      <c r="D221" s="466"/>
      <c r="E221" s="135"/>
      <c r="F221" s="181"/>
      <c r="G221" s="637"/>
    </row>
    <row r="222" customFormat="false" ht="21" hidden="false" customHeight="true" outlineLevel="0" collapsed="false">
      <c r="A222" s="124"/>
      <c r="B222" s="129"/>
      <c r="C222" s="466"/>
      <c r="D222" s="466"/>
      <c r="E222" s="135"/>
      <c r="F222" s="181"/>
      <c r="G222" s="637"/>
    </row>
    <row r="223" customFormat="false" ht="21" hidden="false" customHeight="true" outlineLevel="0" collapsed="false">
      <c r="A223" s="124"/>
      <c r="B223" s="129"/>
      <c r="C223" s="466"/>
      <c r="D223" s="466"/>
      <c r="E223" s="135"/>
      <c r="F223" s="181"/>
      <c r="G223" s="637"/>
    </row>
    <row r="224" customFormat="false" ht="21" hidden="false" customHeight="true" outlineLevel="0" collapsed="false">
      <c r="A224" s="124"/>
      <c r="B224" s="129"/>
      <c r="C224" s="466"/>
      <c r="D224" s="466"/>
      <c r="E224" s="135"/>
      <c r="F224" s="181"/>
      <c r="G224" s="637"/>
    </row>
    <row r="225" customFormat="false" ht="21" hidden="false" customHeight="true" outlineLevel="0" collapsed="false">
      <c r="A225" s="124"/>
      <c r="B225" s="129"/>
      <c r="C225" s="466"/>
      <c r="D225" s="466"/>
      <c r="E225" s="135"/>
      <c r="F225" s="181"/>
      <c r="G225" s="637"/>
    </row>
    <row r="226" customFormat="false" ht="21" hidden="false" customHeight="true" outlineLevel="0" collapsed="false">
      <c r="A226" s="124"/>
      <c r="B226" s="129"/>
      <c r="C226" s="466"/>
      <c r="D226" s="466"/>
      <c r="E226" s="135"/>
      <c r="F226" s="181"/>
      <c r="G226" s="637"/>
    </row>
    <row r="227" customFormat="false" ht="21" hidden="false" customHeight="true" outlineLevel="0" collapsed="false">
      <c r="A227" s="124"/>
      <c r="B227" s="129"/>
      <c r="C227" s="466"/>
      <c r="D227" s="466"/>
      <c r="E227" s="135"/>
      <c r="F227" s="181"/>
      <c r="G227" s="637"/>
    </row>
    <row r="228" customFormat="false" ht="21" hidden="false" customHeight="true" outlineLevel="0" collapsed="false">
      <c r="A228" s="124"/>
      <c r="B228" s="129"/>
      <c r="C228" s="466"/>
      <c r="D228" s="466"/>
      <c r="E228" s="135"/>
      <c r="F228" s="181"/>
      <c r="G228" s="637"/>
    </row>
    <row r="229" customFormat="false" ht="21" hidden="false" customHeight="true" outlineLevel="0" collapsed="false">
      <c r="A229" s="124"/>
      <c r="B229" s="129"/>
      <c r="C229" s="466"/>
      <c r="D229" s="466"/>
      <c r="E229" s="135"/>
      <c r="F229" s="181"/>
      <c r="G229" s="637"/>
    </row>
    <row r="230" customFormat="false" ht="21" hidden="false" customHeight="true" outlineLevel="0" collapsed="false">
      <c r="A230" s="124"/>
      <c r="B230" s="129"/>
      <c r="C230" s="466"/>
      <c r="D230" s="466"/>
      <c r="E230" s="135"/>
      <c r="F230" s="181"/>
      <c r="G230" s="637"/>
    </row>
    <row r="231" customFormat="false" ht="21" hidden="false" customHeight="true" outlineLevel="0" collapsed="false">
      <c r="A231" s="124"/>
      <c r="B231" s="129"/>
      <c r="C231" s="466"/>
      <c r="D231" s="466"/>
      <c r="E231" s="135"/>
      <c r="F231" s="181"/>
      <c r="G231" s="637"/>
    </row>
    <row r="232" customFormat="false" ht="21" hidden="false" customHeight="true" outlineLevel="0" collapsed="false">
      <c r="A232" s="124"/>
      <c r="B232" s="129"/>
      <c r="C232" s="466"/>
      <c r="D232" s="466"/>
      <c r="E232" s="135"/>
      <c r="F232" s="181"/>
      <c r="G232" s="637"/>
    </row>
    <row r="233" customFormat="false" ht="21" hidden="false" customHeight="true" outlineLevel="0" collapsed="false">
      <c r="A233" s="124"/>
      <c r="B233" s="129"/>
      <c r="C233" s="466"/>
      <c r="D233" s="466"/>
      <c r="E233" s="135"/>
      <c r="F233" s="181"/>
      <c r="G233" s="637"/>
    </row>
    <row r="234" customFormat="false" ht="21" hidden="false" customHeight="true" outlineLevel="0" collapsed="false">
      <c r="A234" s="124"/>
      <c r="B234" s="129"/>
      <c r="C234" s="466"/>
      <c r="D234" s="466"/>
      <c r="E234" s="135"/>
      <c r="F234" s="181"/>
      <c r="G234" s="637"/>
    </row>
    <row r="235" customFormat="false" ht="21" hidden="false" customHeight="true" outlineLevel="0" collapsed="false">
      <c r="A235" s="124"/>
      <c r="B235" s="129"/>
      <c r="C235" s="466"/>
      <c r="D235" s="466"/>
      <c r="E235" s="135"/>
      <c r="F235" s="181"/>
      <c r="G235" s="637"/>
    </row>
    <row r="236" customFormat="false" ht="21" hidden="false" customHeight="true" outlineLevel="0" collapsed="false">
      <c r="A236" s="124"/>
      <c r="B236" s="129"/>
      <c r="C236" s="466"/>
      <c r="D236" s="466"/>
      <c r="E236" s="135"/>
      <c r="F236" s="181"/>
      <c r="G236" s="637"/>
    </row>
    <row r="237" customFormat="false" ht="21" hidden="false" customHeight="true" outlineLevel="0" collapsed="false">
      <c r="A237" s="124"/>
      <c r="B237" s="129"/>
      <c r="C237" s="466"/>
      <c r="D237" s="466"/>
      <c r="E237" s="135"/>
      <c r="F237" s="181"/>
      <c r="G237" s="637"/>
    </row>
    <row r="238" customFormat="false" ht="21" hidden="false" customHeight="true" outlineLevel="0" collapsed="false">
      <c r="A238" s="124"/>
      <c r="B238" s="129"/>
      <c r="C238" s="466"/>
      <c r="D238" s="466"/>
      <c r="E238" s="135"/>
      <c r="F238" s="181"/>
      <c r="G238" s="637"/>
    </row>
    <row r="239" customFormat="false" ht="21" hidden="false" customHeight="true" outlineLevel="0" collapsed="false">
      <c r="A239" s="124"/>
      <c r="B239" s="129"/>
      <c r="C239" s="466"/>
      <c r="D239" s="466"/>
      <c r="E239" s="135"/>
      <c r="F239" s="181"/>
      <c r="G239" s="637"/>
    </row>
    <row r="240" customFormat="false" ht="21" hidden="false" customHeight="true" outlineLevel="0" collapsed="false">
      <c r="A240" s="124"/>
      <c r="B240" s="129"/>
      <c r="C240" s="466"/>
      <c r="D240" s="466"/>
      <c r="E240" s="135"/>
      <c r="F240" s="181"/>
      <c r="G240" s="637"/>
    </row>
    <row r="241" customFormat="false" ht="21" hidden="false" customHeight="true" outlineLevel="0" collapsed="false">
      <c r="A241" s="124"/>
      <c r="B241" s="129"/>
      <c r="C241" s="466"/>
      <c r="D241" s="466"/>
      <c r="E241" s="135"/>
      <c r="F241" s="181"/>
      <c r="G241" s="637"/>
    </row>
    <row r="242" customFormat="false" ht="21" hidden="false" customHeight="true" outlineLevel="0" collapsed="false">
      <c r="A242" s="124"/>
      <c r="B242" s="129"/>
      <c r="C242" s="466"/>
      <c r="D242" s="466"/>
      <c r="E242" s="135"/>
      <c r="F242" s="181"/>
      <c r="G242" s="637"/>
    </row>
    <row r="243" customFormat="false" ht="21" hidden="false" customHeight="true" outlineLevel="0" collapsed="false">
      <c r="A243" s="124"/>
      <c r="B243" s="129"/>
      <c r="C243" s="466"/>
      <c r="D243" s="466"/>
      <c r="E243" s="135"/>
      <c r="F243" s="181"/>
      <c r="G243" s="637"/>
    </row>
    <row r="244" customFormat="false" ht="21" hidden="false" customHeight="true" outlineLevel="0" collapsed="false">
      <c r="A244" s="124"/>
      <c r="B244" s="129"/>
      <c r="C244" s="466"/>
      <c r="D244" s="466"/>
      <c r="E244" s="135"/>
      <c r="F244" s="181"/>
      <c r="G244" s="637"/>
    </row>
    <row r="245" customFormat="false" ht="21" hidden="false" customHeight="true" outlineLevel="0" collapsed="false">
      <c r="A245" s="124"/>
      <c r="B245" s="129"/>
      <c r="C245" s="466"/>
      <c r="D245" s="466"/>
      <c r="E245" s="135"/>
      <c r="F245" s="181"/>
      <c r="G245" s="637"/>
    </row>
    <row r="246" customFormat="false" ht="21" hidden="false" customHeight="true" outlineLevel="0" collapsed="false">
      <c r="A246" s="124"/>
      <c r="B246" s="129"/>
      <c r="C246" s="466"/>
      <c r="D246" s="466"/>
      <c r="E246" s="135"/>
      <c r="F246" s="181"/>
      <c r="G246" s="637"/>
    </row>
    <row r="247" customFormat="false" ht="21" hidden="false" customHeight="true" outlineLevel="0" collapsed="false">
      <c r="A247" s="124"/>
      <c r="B247" s="129"/>
      <c r="C247" s="466"/>
      <c r="D247" s="466"/>
      <c r="E247" s="135"/>
      <c r="F247" s="181"/>
      <c r="G247" s="637"/>
    </row>
    <row r="248" customFormat="false" ht="21" hidden="false" customHeight="true" outlineLevel="0" collapsed="false">
      <c r="A248" s="124"/>
      <c r="B248" s="129"/>
      <c r="C248" s="466"/>
      <c r="D248" s="466"/>
      <c r="E248" s="135"/>
      <c r="F248" s="181"/>
      <c r="G248" s="637"/>
    </row>
    <row r="249" customFormat="false" ht="21" hidden="false" customHeight="true" outlineLevel="0" collapsed="false">
      <c r="A249" s="124"/>
      <c r="B249" s="129"/>
      <c r="C249" s="466"/>
      <c r="D249" s="466"/>
      <c r="E249" s="135"/>
      <c r="F249" s="181"/>
      <c r="G249" s="637"/>
    </row>
    <row r="250" customFormat="false" ht="21" hidden="false" customHeight="true" outlineLevel="0" collapsed="false">
      <c r="A250" s="124"/>
      <c r="B250" s="129"/>
      <c r="C250" s="466"/>
      <c r="D250" s="466"/>
      <c r="E250" s="135"/>
      <c r="F250" s="181"/>
      <c r="G250" s="637"/>
    </row>
    <row r="251" customFormat="false" ht="21" hidden="false" customHeight="true" outlineLevel="0" collapsed="false">
      <c r="A251" s="124"/>
      <c r="B251" s="129"/>
      <c r="C251" s="466"/>
      <c r="D251" s="466"/>
      <c r="E251" s="135"/>
      <c r="F251" s="181"/>
      <c r="G251" s="637"/>
    </row>
    <row r="252" customFormat="false" ht="21" hidden="false" customHeight="true" outlineLevel="0" collapsed="false">
      <c r="A252" s="124"/>
      <c r="B252" s="129"/>
      <c r="C252" s="466"/>
      <c r="D252" s="466"/>
      <c r="E252" s="135"/>
      <c r="F252" s="181"/>
      <c r="G252" s="637"/>
    </row>
    <row r="253" customFormat="false" ht="21" hidden="false" customHeight="true" outlineLevel="0" collapsed="false">
      <c r="A253" s="124"/>
      <c r="B253" s="129"/>
      <c r="C253" s="466"/>
      <c r="D253" s="466"/>
      <c r="E253" s="135"/>
      <c r="F253" s="181"/>
      <c r="G253" s="637"/>
    </row>
    <row r="254" customFormat="false" ht="21" hidden="false" customHeight="true" outlineLevel="0" collapsed="false">
      <c r="A254" s="124"/>
      <c r="B254" s="129"/>
      <c r="C254" s="466"/>
      <c r="D254" s="466"/>
      <c r="E254" s="135"/>
      <c r="F254" s="181"/>
      <c r="G254" s="637"/>
    </row>
    <row r="255" customFormat="false" ht="21" hidden="false" customHeight="true" outlineLevel="0" collapsed="false">
      <c r="A255" s="124"/>
      <c r="B255" s="129"/>
      <c r="C255" s="466"/>
      <c r="D255" s="466"/>
      <c r="E255" s="135"/>
      <c r="F255" s="181"/>
      <c r="G255" s="637"/>
    </row>
    <row r="256" customFormat="false" ht="21" hidden="false" customHeight="true" outlineLevel="0" collapsed="false">
      <c r="A256" s="124"/>
      <c r="B256" s="129"/>
      <c r="C256" s="466"/>
      <c r="D256" s="466"/>
      <c r="E256" s="135"/>
      <c r="F256" s="181"/>
      <c r="G256" s="637"/>
    </row>
    <row r="257" customFormat="false" ht="21" hidden="false" customHeight="true" outlineLevel="0" collapsed="false">
      <c r="A257" s="124"/>
      <c r="B257" s="129"/>
      <c r="C257" s="466"/>
      <c r="D257" s="466"/>
      <c r="E257" s="135"/>
      <c r="F257" s="181"/>
      <c r="G257" s="637"/>
    </row>
    <row r="258" customFormat="false" ht="21" hidden="false" customHeight="true" outlineLevel="0" collapsed="false">
      <c r="A258" s="124"/>
      <c r="B258" s="129"/>
      <c r="C258" s="466"/>
      <c r="D258" s="466"/>
      <c r="E258" s="135"/>
      <c r="F258" s="181"/>
      <c r="G258" s="637"/>
    </row>
    <row r="259" customFormat="false" ht="21" hidden="false" customHeight="true" outlineLevel="0" collapsed="false">
      <c r="A259" s="124"/>
      <c r="B259" s="129"/>
      <c r="C259" s="466"/>
      <c r="D259" s="466"/>
      <c r="E259" s="135"/>
      <c r="F259" s="181"/>
      <c r="G259" s="637"/>
    </row>
    <row r="260" customFormat="false" ht="21" hidden="false" customHeight="true" outlineLevel="0" collapsed="false">
      <c r="A260" s="124"/>
      <c r="B260" s="129"/>
      <c r="C260" s="466"/>
      <c r="D260" s="466"/>
      <c r="E260" s="135"/>
      <c r="F260" s="181"/>
      <c r="G260" s="637"/>
    </row>
    <row r="261" customFormat="false" ht="21" hidden="false" customHeight="true" outlineLevel="0" collapsed="false">
      <c r="A261" s="124"/>
      <c r="B261" s="129"/>
      <c r="C261" s="466"/>
      <c r="D261" s="466"/>
      <c r="E261" s="135"/>
      <c r="F261" s="181"/>
      <c r="G261" s="637"/>
    </row>
    <row r="262" customFormat="false" ht="21" hidden="false" customHeight="true" outlineLevel="0" collapsed="false">
      <c r="A262" s="124"/>
      <c r="B262" s="129"/>
      <c r="C262" s="466"/>
      <c r="D262" s="466"/>
      <c r="E262" s="135"/>
      <c r="F262" s="181"/>
      <c r="G262" s="637"/>
    </row>
    <row r="263" customFormat="false" ht="21" hidden="false" customHeight="true" outlineLevel="0" collapsed="false">
      <c r="A263" s="124"/>
      <c r="B263" s="129"/>
      <c r="C263" s="466"/>
      <c r="D263" s="466"/>
      <c r="E263" s="135"/>
      <c r="F263" s="181"/>
      <c r="G263" s="637"/>
    </row>
    <row r="264" customFormat="false" ht="21" hidden="false" customHeight="true" outlineLevel="0" collapsed="false">
      <c r="A264" s="124"/>
      <c r="B264" s="129"/>
      <c r="C264" s="466"/>
      <c r="D264" s="466"/>
      <c r="E264" s="135"/>
      <c r="F264" s="181"/>
      <c r="G264" s="637"/>
    </row>
    <row r="265" customFormat="false" ht="21" hidden="false" customHeight="true" outlineLevel="0" collapsed="false">
      <c r="A265" s="124"/>
      <c r="B265" s="129"/>
      <c r="C265" s="466"/>
      <c r="D265" s="466"/>
      <c r="E265" s="135"/>
      <c r="F265" s="181"/>
      <c r="G265" s="637"/>
    </row>
    <row r="266" customFormat="false" ht="21" hidden="false" customHeight="true" outlineLevel="0" collapsed="false">
      <c r="A266" s="124"/>
      <c r="B266" s="129"/>
      <c r="C266" s="466"/>
      <c r="D266" s="466"/>
      <c r="E266" s="135"/>
      <c r="F266" s="181"/>
      <c r="G266" s="637"/>
    </row>
    <row r="267" customFormat="false" ht="21" hidden="false" customHeight="true" outlineLevel="0" collapsed="false">
      <c r="A267" s="124"/>
      <c r="B267" s="129"/>
      <c r="C267" s="466"/>
      <c r="D267" s="466"/>
      <c r="E267" s="135"/>
      <c r="F267" s="181"/>
      <c r="G267" s="637"/>
    </row>
    <row r="268" customFormat="false" ht="21" hidden="false" customHeight="true" outlineLevel="0" collapsed="false">
      <c r="A268" s="124"/>
      <c r="B268" s="129"/>
      <c r="C268" s="466"/>
      <c r="D268" s="466"/>
      <c r="E268" s="135"/>
      <c r="F268" s="181"/>
      <c r="G268" s="637"/>
    </row>
    <row r="269" customFormat="false" ht="21" hidden="false" customHeight="true" outlineLevel="0" collapsed="false">
      <c r="A269" s="124"/>
      <c r="B269" s="129"/>
      <c r="C269" s="466"/>
      <c r="D269" s="466"/>
      <c r="E269" s="135"/>
      <c r="F269" s="181"/>
      <c r="G269" s="637"/>
    </row>
    <row r="270" customFormat="false" ht="21" hidden="false" customHeight="true" outlineLevel="0" collapsed="false">
      <c r="A270" s="124"/>
      <c r="B270" s="129"/>
      <c r="C270" s="466"/>
      <c r="D270" s="466"/>
      <c r="E270" s="135"/>
      <c r="F270" s="181"/>
      <c r="G270" s="637"/>
    </row>
    <row r="271" customFormat="false" ht="21" hidden="false" customHeight="true" outlineLevel="0" collapsed="false">
      <c r="A271" s="124"/>
      <c r="B271" s="129"/>
      <c r="C271" s="466"/>
      <c r="D271" s="466"/>
      <c r="E271" s="135"/>
      <c r="F271" s="181"/>
      <c r="G271" s="637"/>
    </row>
    <row r="272" customFormat="false" ht="21" hidden="false" customHeight="true" outlineLevel="0" collapsed="false">
      <c r="A272" s="124"/>
      <c r="B272" s="129"/>
      <c r="C272" s="466"/>
      <c r="D272" s="466"/>
      <c r="E272" s="135"/>
      <c r="F272" s="181"/>
      <c r="G272" s="637"/>
    </row>
    <row r="273" customFormat="false" ht="21" hidden="false" customHeight="true" outlineLevel="0" collapsed="false">
      <c r="A273" s="124"/>
      <c r="B273" s="129"/>
      <c r="C273" s="466"/>
      <c r="D273" s="466"/>
      <c r="E273" s="135"/>
      <c r="F273" s="181"/>
      <c r="G273" s="637"/>
    </row>
    <row r="274" customFormat="false" ht="21" hidden="false" customHeight="true" outlineLevel="0" collapsed="false">
      <c r="A274" s="124"/>
      <c r="B274" s="129"/>
      <c r="C274" s="466"/>
      <c r="D274" s="466"/>
      <c r="E274" s="135"/>
      <c r="F274" s="181"/>
      <c r="G274" s="637"/>
    </row>
    <row r="275" customFormat="false" ht="21" hidden="false" customHeight="true" outlineLevel="0" collapsed="false">
      <c r="A275" s="124"/>
      <c r="B275" s="129"/>
      <c r="C275" s="466"/>
      <c r="D275" s="466"/>
      <c r="E275" s="135"/>
      <c r="F275" s="181"/>
      <c r="G275" s="637"/>
    </row>
    <row r="276" customFormat="false" ht="21" hidden="false" customHeight="true" outlineLevel="0" collapsed="false">
      <c r="A276" s="124"/>
      <c r="B276" s="129"/>
      <c r="C276" s="466"/>
      <c r="D276" s="466"/>
      <c r="E276" s="135"/>
      <c r="F276" s="181"/>
      <c r="G276" s="637"/>
    </row>
    <row r="277" customFormat="false" ht="21" hidden="false" customHeight="true" outlineLevel="0" collapsed="false">
      <c r="A277" s="124"/>
      <c r="B277" s="129"/>
      <c r="C277" s="466"/>
      <c r="D277" s="466"/>
      <c r="E277" s="135"/>
      <c r="F277" s="181"/>
      <c r="G277" s="637"/>
    </row>
    <row r="278" customFormat="false" ht="21" hidden="false" customHeight="true" outlineLevel="0" collapsed="false">
      <c r="A278" s="124"/>
      <c r="B278" s="129"/>
      <c r="C278" s="466"/>
      <c r="D278" s="466"/>
      <c r="E278" s="135"/>
      <c r="F278" s="181"/>
      <c r="G278" s="637"/>
    </row>
    <row r="279" customFormat="false" ht="21" hidden="false" customHeight="true" outlineLevel="0" collapsed="false">
      <c r="A279" s="124"/>
      <c r="B279" s="129"/>
      <c r="C279" s="466"/>
      <c r="D279" s="466"/>
      <c r="E279" s="135"/>
      <c r="F279" s="181"/>
      <c r="G279" s="637"/>
    </row>
    <row r="280" customFormat="false" ht="21" hidden="false" customHeight="true" outlineLevel="0" collapsed="false">
      <c r="A280" s="124"/>
      <c r="B280" s="129"/>
      <c r="C280" s="466"/>
      <c r="D280" s="466"/>
      <c r="E280" s="135"/>
      <c r="F280" s="181"/>
      <c r="G280" s="637"/>
    </row>
    <row r="281" customFormat="false" ht="21" hidden="false" customHeight="true" outlineLevel="0" collapsed="false">
      <c r="A281" s="124"/>
      <c r="B281" s="129"/>
      <c r="C281" s="466"/>
      <c r="D281" s="466"/>
      <c r="E281" s="135"/>
      <c r="F281" s="181"/>
      <c r="G281" s="637"/>
    </row>
    <row r="282" customFormat="false" ht="21" hidden="false" customHeight="true" outlineLevel="0" collapsed="false">
      <c r="A282" s="124"/>
      <c r="B282" s="129"/>
      <c r="C282" s="466"/>
      <c r="D282" s="466"/>
      <c r="E282" s="135"/>
      <c r="F282" s="181"/>
      <c r="G282" s="637"/>
    </row>
    <row r="283" customFormat="false" ht="21" hidden="false" customHeight="true" outlineLevel="0" collapsed="false">
      <c r="A283" s="124"/>
      <c r="B283" s="129"/>
      <c r="C283" s="466"/>
      <c r="D283" s="466"/>
      <c r="E283" s="135"/>
      <c r="F283" s="181"/>
      <c r="G283" s="637"/>
    </row>
    <row r="284" customFormat="false" ht="21" hidden="false" customHeight="true" outlineLevel="0" collapsed="false">
      <c r="A284" s="124"/>
      <c r="B284" s="129"/>
      <c r="C284" s="466"/>
      <c r="D284" s="466"/>
      <c r="E284" s="135"/>
      <c r="F284" s="181"/>
      <c r="G284" s="637"/>
    </row>
    <row r="285" customFormat="false" ht="21" hidden="false" customHeight="true" outlineLevel="0" collapsed="false">
      <c r="A285" s="124"/>
      <c r="B285" s="129"/>
      <c r="C285" s="466"/>
      <c r="D285" s="466"/>
      <c r="E285" s="135"/>
      <c r="F285" s="181"/>
      <c r="G285" s="637"/>
    </row>
    <row r="286" customFormat="false" ht="21" hidden="false" customHeight="true" outlineLevel="0" collapsed="false">
      <c r="A286" s="124"/>
      <c r="B286" s="129"/>
      <c r="C286" s="466"/>
      <c r="D286" s="466"/>
      <c r="E286" s="135"/>
      <c r="F286" s="181"/>
      <c r="G286" s="637"/>
    </row>
    <row r="287" customFormat="false" ht="21" hidden="false" customHeight="true" outlineLevel="0" collapsed="false">
      <c r="A287" s="124"/>
      <c r="B287" s="129"/>
      <c r="C287" s="466"/>
      <c r="D287" s="466"/>
      <c r="E287" s="135"/>
      <c r="F287" s="181"/>
      <c r="G287" s="637"/>
    </row>
    <row r="288" customFormat="false" ht="21" hidden="false" customHeight="true" outlineLevel="0" collapsed="false">
      <c r="A288" s="124"/>
      <c r="B288" s="129"/>
      <c r="C288" s="466"/>
      <c r="D288" s="466"/>
      <c r="E288" s="135"/>
      <c r="F288" s="181"/>
      <c r="G288" s="637"/>
    </row>
    <row r="289" customFormat="false" ht="21" hidden="false" customHeight="true" outlineLevel="0" collapsed="false">
      <c r="A289" s="124"/>
      <c r="B289" s="129"/>
      <c r="C289" s="466"/>
      <c r="D289" s="466"/>
      <c r="E289" s="135"/>
      <c r="F289" s="181"/>
      <c r="G289" s="637"/>
    </row>
    <row r="290" customFormat="false" ht="21" hidden="false" customHeight="true" outlineLevel="0" collapsed="false">
      <c r="A290" s="124"/>
      <c r="B290" s="129"/>
      <c r="C290" s="466"/>
      <c r="D290" s="466"/>
      <c r="E290" s="135"/>
      <c r="F290" s="181"/>
      <c r="G290" s="637"/>
    </row>
    <row r="291" customFormat="false" ht="21" hidden="false" customHeight="true" outlineLevel="0" collapsed="false">
      <c r="A291" s="124"/>
      <c r="B291" s="129"/>
      <c r="C291" s="466"/>
      <c r="D291" s="466"/>
      <c r="E291" s="135"/>
      <c r="F291" s="181"/>
      <c r="G291" s="637"/>
    </row>
    <row r="292" customFormat="false" ht="21" hidden="false" customHeight="true" outlineLevel="0" collapsed="false">
      <c r="A292" s="124"/>
      <c r="B292" s="129"/>
      <c r="C292" s="466"/>
      <c r="D292" s="466"/>
      <c r="E292" s="135"/>
      <c r="F292" s="181"/>
      <c r="G292" s="637"/>
    </row>
    <row r="293" customFormat="false" ht="21" hidden="false" customHeight="true" outlineLevel="0" collapsed="false">
      <c r="A293" s="124"/>
      <c r="B293" s="129"/>
      <c r="C293" s="466"/>
      <c r="D293" s="466"/>
      <c r="E293" s="135"/>
      <c r="F293" s="181"/>
      <c r="G293" s="637"/>
    </row>
    <row r="294" customFormat="false" ht="21" hidden="false" customHeight="true" outlineLevel="0" collapsed="false">
      <c r="A294" s="124"/>
      <c r="B294" s="129"/>
      <c r="C294" s="466"/>
      <c r="D294" s="466"/>
      <c r="E294" s="135"/>
      <c r="F294" s="181"/>
      <c r="G294" s="637"/>
    </row>
    <row r="295" customFormat="false" ht="21" hidden="false" customHeight="true" outlineLevel="0" collapsed="false">
      <c r="A295" s="124"/>
      <c r="B295" s="129"/>
      <c r="C295" s="466"/>
      <c r="D295" s="466"/>
      <c r="E295" s="135"/>
      <c r="F295" s="181"/>
      <c r="G295" s="637"/>
    </row>
    <row r="296" customFormat="false" ht="21" hidden="false" customHeight="true" outlineLevel="0" collapsed="false">
      <c r="A296" s="124"/>
      <c r="B296" s="129"/>
      <c r="C296" s="466"/>
      <c r="D296" s="466"/>
      <c r="E296" s="135"/>
      <c r="F296" s="181"/>
      <c r="G296" s="637"/>
    </row>
    <row r="297" customFormat="false" ht="21" hidden="false" customHeight="true" outlineLevel="0" collapsed="false">
      <c r="A297" s="124"/>
      <c r="B297" s="129"/>
      <c r="C297" s="466"/>
      <c r="D297" s="466"/>
      <c r="E297" s="135"/>
      <c r="F297" s="181"/>
      <c r="G297" s="637"/>
    </row>
    <row r="298" customFormat="false" ht="21" hidden="false" customHeight="true" outlineLevel="0" collapsed="false">
      <c r="A298" s="124"/>
      <c r="B298" s="129"/>
      <c r="C298" s="466"/>
      <c r="D298" s="466"/>
      <c r="E298" s="135"/>
      <c r="F298" s="181"/>
      <c r="G298" s="637"/>
    </row>
    <row r="299" customFormat="false" ht="21" hidden="false" customHeight="true" outlineLevel="0" collapsed="false">
      <c r="A299" s="124"/>
      <c r="B299" s="129"/>
      <c r="C299" s="466"/>
      <c r="D299" s="466"/>
      <c r="E299" s="135"/>
      <c r="F299" s="181"/>
      <c r="G299" s="637"/>
    </row>
    <row r="300" customFormat="false" ht="21" hidden="false" customHeight="true" outlineLevel="0" collapsed="false">
      <c r="A300" s="124"/>
      <c r="B300" s="129"/>
      <c r="C300" s="466"/>
      <c r="D300" s="466"/>
      <c r="E300" s="135"/>
      <c r="F300" s="181"/>
      <c r="G300" s="637"/>
    </row>
    <row r="301" customFormat="false" ht="21" hidden="false" customHeight="true" outlineLevel="0" collapsed="false">
      <c r="A301" s="124"/>
      <c r="B301" s="129"/>
      <c r="C301" s="466"/>
      <c r="D301" s="466"/>
      <c r="E301" s="135"/>
      <c r="F301" s="181"/>
      <c r="G301" s="637"/>
    </row>
    <row r="302" customFormat="false" ht="21" hidden="false" customHeight="true" outlineLevel="0" collapsed="false">
      <c r="A302" s="124"/>
      <c r="B302" s="129"/>
      <c r="C302" s="466"/>
      <c r="D302" s="466"/>
      <c r="E302" s="135"/>
      <c r="F302" s="181"/>
      <c r="G302" s="637"/>
    </row>
    <row r="303" customFormat="false" ht="21" hidden="false" customHeight="true" outlineLevel="0" collapsed="false">
      <c r="A303" s="124"/>
      <c r="B303" s="129"/>
      <c r="C303" s="466"/>
      <c r="D303" s="466"/>
      <c r="E303" s="135"/>
      <c r="F303" s="181"/>
      <c r="G303" s="637"/>
    </row>
    <row r="304" customFormat="false" ht="21" hidden="false" customHeight="true" outlineLevel="0" collapsed="false">
      <c r="A304" s="124"/>
      <c r="B304" s="129"/>
      <c r="C304" s="466"/>
      <c r="D304" s="466"/>
      <c r="E304" s="135"/>
      <c r="F304" s="181"/>
      <c r="G304" s="637"/>
    </row>
    <row r="305" customFormat="false" ht="21" hidden="false" customHeight="true" outlineLevel="0" collapsed="false">
      <c r="A305" s="124"/>
      <c r="B305" s="129"/>
      <c r="C305" s="466"/>
      <c r="D305" s="466"/>
      <c r="E305" s="135"/>
      <c r="F305" s="181"/>
      <c r="G305" s="637"/>
    </row>
    <row r="306" customFormat="false" ht="21" hidden="false" customHeight="true" outlineLevel="0" collapsed="false">
      <c r="A306" s="124"/>
      <c r="B306" s="129"/>
      <c r="C306" s="466"/>
      <c r="D306" s="466"/>
      <c r="E306" s="135"/>
      <c r="F306" s="181"/>
      <c r="G306" s="637"/>
    </row>
    <row r="307" customFormat="false" ht="21" hidden="false" customHeight="true" outlineLevel="0" collapsed="false">
      <c r="A307" s="124"/>
      <c r="B307" s="129"/>
      <c r="C307" s="466"/>
      <c r="D307" s="466"/>
      <c r="E307" s="135"/>
      <c r="F307" s="181"/>
      <c r="G307" s="637"/>
    </row>
    <row r="308" customFormat="false" ht="21" hidden="false" customHeight="true" outlineLevel="0" collapsed="false">
      <c r="A308" s="124"/>
      <c r="B308" s="129"/>
      <c r="C308" s="466"/>
      <c r="D308" s="466"/>
      <c r="E308" s="135"/>
      <c r="F308" s="181"/>
      <c r="G308" s="637"/>
    </row>
    <row r="309" customFormat="false" ht="21" hidden="false" customHeight="true" outlineLevel="0" collapsed="false">
      <c r="A309" s="124"/>
      <c r="B309" s="129"/>
      <c r="C309" s="466"/>
      <c r="D309" s="466"/>
      <c r="E309" s="135"/>
      <c r="F309" s="181"/>
      <c r="G309" s="637"/>
    </row>
    <row r="310" customFormat="false" ht="21" hidden="false" customHeight="true" outlineLevel="0" collapsed="false">
      <c r="A310" s="124"/>
      <c r="B310" s="129"/>
      <c r="C310" s="466"/>
      <c r="D310" s="466"/>
      <c r="E310" s="135"/>
      <c r="F310" s="181"/>
      <c r="G310" s="637"/>
    </row>
    <row r="311" customFormat="false" ht="21" hidden="false" customHeight="true" outlineLevel="0" collapsed="false">
      <c r="A311" s="124"/>
      <c r="B311" s="129"/>
      <c r="C311" s="466"/>
      <c r="D311" s="466"/>
      <c r="E311" s="135"/>
      <c r="F311" s="181"/>
      <c r="G311" s="637"/>
    </row>
    <row r="312" customFormat="false" ht="21" hidden="false" customHeight="true" outlineLevel="0" collapsed="false">
      <c r="A312" s="124"/>
      <c r="B312" s="129"/>
      <c r="C312" s="466"/>
      <c r="D312" s="466"/>
      <c r="E312" s="135"/>
      <c r="F312" s="181"/>
      <c r="G312" s="637"/>
    </row>
    <row r="313" customFormat="false" ht="21" hidden="false" customHeight="true" outlineLevel="0" collapsed="false">
      <c r="A313" s="124"/>
      <c r="B313" s="129"/>
      <c r="C313" s="466"/>
      <c r="D313" s="466"/>
      <c r="E313" s="135"/>
      <c r="F313" s="181"/>
      <c r="G313" s="637"/>
    </row>
    <row r="314" customFormat="false" ht="21" hidden="false" customHeight="true" outlineLevel="0" collapsed="false">
      <c r="A314" s="124"/>
      <c r="B314" s="129"/>
      <c r="C314" s="466"/>
      <c r="D314" s="466"/>
      <c r="E314" s="135"/>
      <c r="F314" s="181"/>
      <c r="G314" s="637"/>
    </row>
    <row r="315" customFormat="false" ht="21" hidden="false" customHeight="true" outlineLevel="0" collapsed="false">
      <c r="A315" s="124"/>
      <c r="B315" s="129"/>
      <c r="C315" s="466"/>
      <c r="D315" s="466"/>
      <c r="E315" s="135"/>
      <c r="F315" s="181"/>
      <c r="G315" s="637"/>
    </row>
    <row r="316" customFormat="false" ht="21" hidden="false" customHeight="true" outlineLevel="0" collapsed="false">
      <c r="A316" s="124"/>
      <c r="B316" s="129"/>
      <c r="C316" s="466"/>
      <c r="D316" s="466"/>
      <c r="E316" s="135"/>
      <c r="F316" s="181"/>
      <c r="G316" s="637"/>
    </row>
    <row r="317" customFormat="false" ht="21" hidden="false" customHeight="true" outlineLevel="0" collapsed="false">
      <c r="A317" s="124"/>
      <c r="B317" s="129"/>
      <c r="C317" s="466"/>
      <c r="D317" s="466"/>
      <c r="E317" s="135"/>
      <c r="F317" s="181"/>
      <c r="G317" s="637"/>
    </row>
    <row r="318" customFormat="false" ht="21" hidden="false" customHeight="true" outlineLevel="0" collapsed="false">
      <c r="A318" s="124"/>
      <c r="B318" s="129"/>
      <c r="C318" s="466"/>
      <c r="D318" s="466"/>
      <c r="E318" s="135"/>
      <c r="F318" s="181"/>
      <c r="G318" s="637"/>
    </row>
    <row r="319" customFormat="false" ht="21" hidden="false" customHeight="true" outlineLevel="0" collapsed="false">
      <c r="A319" s="124"/>
      <c r="B319" s="129"/>
      <c r="C319" s="466"/>
      <c r="D319" s="466"/>
      <c r="E319" s="135"/>
      <c r="F319" s="181"/>
      <c r="G319" s="637"/>
    </row>
    <row r="320" customFormat="false" ht="21" hidden="false" customHeight="true" outlineLevel="0" collapsed="false">
      <c r="A320" s="124"/>
      <c r="B320" s="129"/>
      <c r="C320" s="466"/>
      <c r="D320" s="466"/>
      <c r="E320" s="135"/>
      <c r="F320" s="181"/>
      <c r="G320" s="637"/>
    </row>
    <row r="321" customFormat="false" ht="21" hidden="false" customHeight="true" outlineLevel="0" collapsed="false">
      <c r="A321" s="124"/>
      <c r="B321" s="129"/>
      <c r="C321" s="466"/>
      <c r="D321" s="466"/>
      <c r="E321" s="135"/>
      <c r="F321" s="181"/>
      <c r="G321" s="637"/>
    </row>
    <row r="322" customFormat="false" ht="21" hidden="false" customHeight="true" outlineLevel="0" collapsed="false">
      <c r="A322" s="124"/>
      <c r="B322" s="129"/>
      <c r="C322" s="466"/>
      <c r="D322" s="466"/>
      <c r="E322" s="135"/>
      <c r="F322" s="181"/>
      <c r="G322" s="637"/>
    </row>
    <row r="323" customFormat="false" ht="21" hidden="false" customHeight="true" outlineLevel="0" collapsed="false">
      <c r="A323" s="124"/>
      <c r="B323" s="129"/>
      <c r="C323" s="466"/>
      <c r="D323" s="466"/>
      <c r="E323" s="135"/>
      <c r="F323" s="181"/>
      <c r="G323" s="637"/>
    </row>
    <row r="324" customFormat="false" ht="21" hidden="false" customHeight="true" outlineLevel="0" collapsed="false">
      <c r="A324" s="124"/>
      <c r="B324" s="129"/>
      <c r="C324" s="466"/>
      <c r="D324" s="466"/>
      <c r="E324" s="135"/>
      <c r="F324" s="181"/>
      <c r="G324" s="637"/>
    </row>
    <row r="325" customFormat="false" ht="21" hidden="false" customHeight="true" outlineLevel="0" collapsed="false">
      <c r="A325" s="124"/>
      <c r="B325" s="129"/>
      <c r="C325" s="466"/>
      <c r="D325" s="466"/>
      <c r="E325" s="135"/>
      <c r="F325" s="181"/>
      <c r="G325" s="637"/>
    </row>
    <row r="326" customFormat="false" ht="21" hidden="false" customHeight="true" outlineLevel="0" collapsed="false">
      <c r="A326" s="124"/>
      <c r="B326" s="129"/>
      <c r="C326" s="466"/>
      <c r="D326" s="466"/>
      <c r="E326" s="135"/>
      <c r="F326" s="181"/>
      <c r="G326" s="637"/>
    </row>
    <row r="327" customFormat="false" ht="21" hidden="false" customHeight="true" outlineLevel="0" collapsed="false">
      <c r="A327" s="124"/>
      <c r="B327" s="129"/>
      <c r="C327" s="466"/>
      <c r="D327" s="466"/>
      <c r="E327" s="135"/>
      <c r="F327" s="181"/>
      <c r="G327" s="637"/>
    </row>
    <row r="328" customFormat="false" ht="21" hidden="false" customHeight="true" outlineLevel="0" collapsed="false">
      <c r="A328" s="124"/>
      <c r="B328" s="129"/>
      <c r="C328" s="466"/>
      <c r="D328" s="466"/>
      <c r="E328" s="135"/>
      <c r="F328" s="181"/>
      <c r="G328" s="637"/>
    </row>
    <row r="329" customFormat="false" ht="21" hidden="false" customHeight="true" outlineLevel="0" collapsed="false">
      <c r="A329" s="124"/>
      <c r="B329" s="129"/>
      <c r="C329" s="466"/>
      <c r="D329" s="466"/>
      <c r="E329" s="135"/>
      <c r="F329" s="181"/>
      <c r="G329" s="637"/>
    </row>
    <row r="330" customFormat="false" ht="21" hidden="false" customHeight="true" outlineLevel="0" collapsed="false">
      <c r="A330" s="124"/>
      <c r="B330" s="129"/>
      <c r="C330" s="466"/>
      <c r="D330" s="466"/>
      <c r="E330" s="135"/>
      <c r="F330" s="181"/>
      <c r="G330" s="637"/>
    </row>
    <row r="331" customFormat="false" ht="21" hidden="false" customHeight="true" outlineLevel="0" collapsed="false">
      <c r="A331" s="124"/>
      <c r="B331" s="129"/>
      <c r="C331" s="466"/>
      <c r="D331" s="466"/>
      <c r="E331" s="135"/>
      <c r="F331" s="181"/>
      <c r="G331" s="637"/>
    </row>
    <row r="332" customFormat="false" ht="21" hidden="false" customHeight="true" outlineLevel="0" collapsed="false">
      <c r="A332" s="124"/>
      <c r="B332" s="129"/>
      <c r="C332" s="466"/>
      <c r="D332" s="466"/>
      <c r="E332" s="135"/>
      <c r="F332" s="181"/>
      <c r="G332" s="637"/>
    </row>
    <row r="333" customFormat="false" ht="21" hidden="false" customHeight="true" outlineLevel="0" collapsed="false">
      <c r="A333" s="124"/>
      <c r="B333" s="129"/>
      <c r="C333" s="466"/>
      <c r="D333" s="466"/>
      <c r="E333" s="135"/>
      <c r="F333" s="181"/>
      <c r="G333" s="637"/>
    </row>
    <row r="334" customFormat="false" ht="21" hidden="false" customHeight="true" outlineLevel="0" collapsed="false">
      <c r="A334" s="124"/>
      <c r="B334" s="129"/>
      <c r="C334" s="466"/>
      <c r="D334" s="466"/>
      <c r="E334" s="135"/>
      <c r="F334" s="181"/>
      <c r="G334" s="637"/>
    </row>
    <row r="335" customFormat="false" ht="21" hidden="false" customHeight="true" outlineLevel="0" collapsed="false">
      <c r="A335" s="124"/>
      <c r="B335" s="129"/>
      <c r="C335" s="466"/>
      <c r="D335" s="466"/>
      <c r="E335" s="135"/>
      <c r="F335" s="181"/>
      <c r="G335" s="637"/>
    </row>
    <row r="336" customFormat="false" ht="21" hidden="false" customHeight="true" outlineLevel="0" collapsed="false">
      <c r="A336" s="124"/>
      <c r="B336" s="129"/>
      <c r="C336" s="466"/>
      <c r="D336" s="466"/>
      <c r="E336" s="135"/>
      <c r="F336" s="181"/>
      <c r="G336" s="637"/>
    </row>
    <row r="337" customFormat="false" ht="21" hidden="false" customHeight="true" outlineLevel="0" collapsed="false">
      <c r="A337" s="124"/>
      <c r="B337" s="129"/>
      <c r="C337" s="466"/>
      <c r="D337" s="466"/>
      <c r="E337" s="135"/>
      <c r="F337" s="181"/>
      <c r="G337" s="637"/>
    </row>
    <row r="338" customFormat="false" ht="21" hidden="false" customHeight="true" outlineLevel="0" collapsed="false">
      <c r="A338" s="124"/>
      <c r="B338" s="129"/>
      <c r="C338" s="466"/>
      <c r="D338" s="466"/>
      <c r="E338" s="135"/>
      <c r="F338" s="181"/>
      <c r="G338" s="637"/>
    </row>
    <row r="339" customFormat="false" ht="21" hidden="false" customHeight="true" outlineLevel="0" collapsed="false">
      <c r="A339" s="124"/>
      <c r="B339" s="129"/>
      <c r="C339" s="466"/>
      <c r="D339" s="466"/>
      <c r="E339" s="135"/>
      <c r="F339" s="181"/>
      <c r="G339" s="637"/>
    </row>
    <row r="340" customFormat="false" ht="21" hidden="false" customHeight="true" outlineLevel="0" collapsed="false">
      <c r="A340" s="124"/>
      <c r="B340" s="129"/>
      <c r="C340" s="466"/>
      <c r="D340" s="466"/>
      <c r="E340" s="135"/>
      <c r="F340" s="181"/>
      <c r="G340" s="637"/>
    </row>
    <row r="341" customFormat="false" ht="21" hidden="false" customHeight="true" outlineLevel="0" collapsed="false">
      <c r="A341" s="124"/>
      <c r="B341" s="129"/>
      <c r="C341" s="466"/>
      <c r="D341" s="466"/>
      <c r="E341" s="135"/>
      <c r="F341" s="181"/>
      <c r="G341" s="637"/>
    </row>
    <row r="342" customFormat="false" ht="21" hidden="false" customHeight="true" outlineLevel="0" collapsed="false">
      <c r="A342" s="124"/>
      <c r="B342" s="129"/>
      <c r="C342" s="466"/>
      <c r="D342" s="466"/>
      <c r="E342" s="135"/>
      <c r="F342" s="181"/>
      <c r="G342" s="637"/>
    </row>
    <row r="343" customFormat="false" ht="21" hidden="false" customHeight="true" outlineLevel="0" collapsed="false">
      <c r="A343" s="124"/>
      <c r="B343" s="129"/>
      <c r="C343" s="466"/>
      <c r="D343" s="466"/>
      <c r="E343" s="135"/>
      <c r="F343" s="181"/>
      <c r="G343" s="637"/>
    </row>
    <row r="344" customFormat="false" ht="21" hidden="false" customHeight="true" outlineLevel="0" collapsed="false">
      <c r="A344" s="124"/>
      <c r="B344" s="129"/>
      <c r="C344" s="466"/>
      <c r="D344" s="466"/>
      <c r="E344" s="135"/>
      <c r="F344" s="181"/>
      <c r="G344" s="637"/>
    </row>
    <row r="345" customFormat="false" ht="21" hidden="false" customHeight="true" outlineLevel="0" collapsed="false">
      <c r="A345" s="124"/>
      <c r="B345" s="129"/>
      <c r="C345" s="466"/>
      <c r="D345" s="466"/>
      <c r="E345" s="135"/>
      <c r="F345" s="181"/>
      <c r="G345" s="637"/>
    </row>
    <row r="346" customFormat="false" ht="21" hidden="false" customHeight="true" outlineLevel="0" collapsed="false">
      <c r="A346" s="124"/>
      <c r="B346" s="129"/>
      <c r="C346" s="466"/>
      <c r="D346" s="466"/>
      <c r="E346" s="135"/>
      <c r="F346" s="181"/>
      <c r="G346" s="637"/>
    </row>
    <row r="347" customFormat="false" ht="21" hidden="false" customHeight="true" outlineLevel="0" collapsed="false">
      <c r="A347" s="124"/>
      <c r="B347" s="129"/>
      <c r="C347" s="466"/>
      <c r="D347" s="466"/>
      <c r="E347" s="135"/>
      <c r="F347" s="181"/>
      <c r="G347" s="637"/>
    </row>
    <row r="348" customFormat="false" ht="21" hidden="false" customHeight="true" outlineLevel="0" collapsed="false">
      <c r="A348" s="124"/>
      <c r="B348" s="129"/>
      <c r="C348" s="466"/>
      <c r="D348" s="466"/>
      <c r="E348" s="135"/>
      <c r="F348" s="181"/>
      <c r="G348" s="637"/>
    </row>
    <row r="349" customFormat="false" ht="21" hidden="false" customHeight="true" outlineLevel="0" collapsed="false">
      <c r="A349" s="124"/>
      <c r="B349" s="129"/>
      <c r="C349" s="466"/>
      <c r="D349" s="466"/>
      <c r="E349" s="135"/>
      <c r="F349" s="181"/>
      <c r="G349" s="637"/>
    </row>
    <row r="350" customFormat="false" ht="21" hidden="false" customHeight="true" outlineLevel="0" collapsed="false">
      <c r="A350" s="124"/>
      <c r="B350" s="129"/>
      <c r="C350" s="466"/>
      <c r="D350" s="466"/>
      <c r="E350" s="135"/>
      <c r="F350" s="181"/>
      <c r="G350" s="637"/>
    </row>
    <row r="351" customFormat="false" ht="21" hidden="false" customHeight="true" outlineLevel="0" collapsed="false">
      <c r="A351" s="124"/>
      <c r="B351" s="129"/>
      <c r="C351" s="466"/>
      <c r="D351" s="466"/>
      <c r="E351" s="135"/>
      <c r="F351" s="181"/>
      <c r="G351" s="637"/>
    </row>
    <row r="352" customFormat="false" ht="21" hidden="false" customHeight="true" outlineLevel="0" collapsed="false">
      <c r="A352" s="124"/>
      <c r="B352" s="129"/>
      <c r="C352" s="466"/>
      <c r="D352" s="466"/>
      <c r="E352" s="135"/>
      <c r="F352" s="181"/>
      <c r="G352" s="637"/>
    </row>
    <row r="353" customFormat="false" ht="21" hidden="false" customHeight="true" outlineLevel="0" collapsed="false">
      <c r="A353" s="124"/>
      <c r="B353" s="129"/>
      <c r="C353" s="466"/>
      <c r="D353" s="466"/>
      <c r="E353" s="135"/>
      <c r="F353" s="181"/>
      <c r="G353" s="637"/>
    </row>
    <row r="354" customFormat="false" ht="21" hidden="false" customHeight="true" outlineLevel="0" collapsed="false">
      <c r="A354" s="124"/>
      <c r="B354" s="129"/>
      <c r="C354" s="466"/>
      <c r="D354" s="466"/>
      <c r="E354" s="135"/>
      <c r="F354" s="181"/>
      <c r="G354" s="637"/>
    </row>
    <row r="355" customFormat="false" ht="21" hidden="false" customHeight="true" outlineLevel="0" collapsed="false">
      <c r="A355" s="124"/>
      <c r="B355" s="129"/>
      <c r="C355" s="466"/>
      <c r="D355" s="466"/>
      <c r="E355" s="135"/>
      <c r="F355" s="181"/>
      <c r="G355" s="637"/>
    </row>
    <row r="356" customFormat="false" ht="21" hidden="false" customHeight="true" outlineLevel="0" collapsed="false">
      <c r="A356" s="124"/>
      <c r="B356" s="129"/>
      <c r="C356" s="466"/>
      <c r="D356" s="466"/>
      <c r="E356" s="135"/>
      <c r="F356" s="181"/>
      <c r="G356" s="637"/>
    </row>
    <row r="357" customFormat="false" ht="21" hidden="false" customHeight="true" outlineLevel="0" collapsed="false">
      <c r="A357" s="124"/>
      <c r="B357" s="129"/>
      <c r="C357" s="466"/>
      <c r="D357" s="466"/>
      <c r="E357" s="135"/>
      <c r="F357" s="181"/>
      <c r="G357" s="637"/>
    </row>
    <row r="358" customFormat="false" ht="21" hidden="false" customHeight="true" outlineLevel="0" collapsed="false">
      <c r="A358" s="124"/>
      <c r="B358" s="129"/>
      <c r="C358" s="466"/>
      <c r="D358" s="466"/>
      <c r="E358" s="135"/>
      <c r="F358" s="181"/>
      <c r="G358" s="637"/>
    </row>
    <row r="359" customFormat="false" ht="21" hidden="false" customHeight="true" outlineLevel="0" collapsed="false">
      <c r="A359" s="124"/>
      <c r="B359" s="129"/>
      <c r="C359" s="466"/>
      <c r="D359" s="466"/>
      <c r="E359" s="135"/>
      <c r="F359" s="181"/>
      <c r="G359" s="637"/>
    </row>
    <row r="360" customFormat="false" ht="21" hidden="false" customHeight="true" outlineLevel="0" collapsed="false">
      <c r="A360" s="124"/>
      <c r="B360" s="129"/>
      <c r="C360" s="466"/>
      <c r="D360" s="466"/>
      <c r="E360" s="135"/>
      <c r="F360" s="181"/>
      <c r="G360" s="637"/>
    </row>
    <row r="361" customFormat="false" ht="21" hidden="false" customHeight="true" outlineLevel="0" collapsed="false">
      <c r="A361" s="124"/>
      <c r="B361" s="129"/>
      <c r="C361" s="466"/>
      <c r="D361" s="466"/>
      <c r="E361" s="135"/>
      <c r="F361" s="181"/>
      <c r="G361" s="637"/>
    </row>
    <row r="362" customFormat="false" ht="21" hidden="false" customHeight="true" outlineLevel="0" collapsed="false">
      <c r="A362" s="124"/>
      <c r="B362" s="129"/>
      <c r="C362" s="466"/>
      <c r="D362" s="466"/>
      <c r="E362" s="135"/>
      <c r="F362" s="181"/>
      <c r="G362" s="637"/>
    </row>
    <row r="363" customFormat="false" ht="21" hidden="false" customHeight="true" outlineLevel="0" collapsed="false">
      <c r="A363" s="124"/>
      <c r="B363" s="129"/>
      <c r="C363" s="466"/>
      <c r="D363" s="466"/>
      <c r="E363" s="135"/>
      <c r="F363" s="181"/>
      <c r="G363" s="637"/>
    </row>
    <row r="364" customFormat="false" ht="21" hidden="false" customHeight="true" outlineLevel="0" collapsed="false">
      <c r="A364" s="124"/>
      <c r="B364" s="129"/>
      <c r="C364" s="466"/>
      <c r="D364" s="466"/>
      <c r="E364" s="135"/>
      <c r="F364" s="181"/>
      <c r="G364" s="637"/>
    </row>
    <row r="365" customFormat="false" ht="21" hidden="false" customHeight="true" outlineLevel="0" collapsed="false">
      <c r="A365" s="124"/>
      <c r="B365" s="129"/>
      <c r="C365" s="466"/>
      <c r="D365" s="466"/>
      <c r="E365" s="135"/>
      <c r="F365" s="181"/>
      <c r="G365" s="637"/>
    </row>
    <row r="366" customFormat="false" ht="21" hidden="false" customHeight="true" outlineLevel="0" collapsed="false">
      <c r="A366" s="124"/>
      <c r="B366" s="129"/>
      <c r="C366" s="466"/>
      <c r="D366" s="466"/>
      <c r="E366" s="135"/>
      <c r="F366" s="181"/>
      <c r="G366" s="637"/>
    </row>
    <row r="367" customFormat="false" ht="21" hidden="false" customHeight="true" outlineLevel="0" collapsed="false">
      <c r="A367" s="124"/>
      <c r="B367" s="129"/>
      <c r="C367" s="466"/>
      <c r="D367" s="466"/>
      <c r="E367" s="135"/>
      <c r="F367" s="181"/>
      <c r="G367" s="637"/>
    </row>
    <row r="368" customFormat="false" ht="21" hidden="false" customHeight="true" outlineLevel="0" collapsed="false">
      <c r="A368" s="124"/>
      <c r="B368" s="129"/>
      <c r="C368" s="466"/>
      <c r="D368" s="466"/>
      <c r="E368" s="135"/>
      <c r="F368" s="181"/>
      <c r="G368" s="637"/>
    </row>
    <row r="369" customFormat="false" ht="21" hidden="false" customHeight="true" outlineLevel="0" collapsed="false">
      <c r="A369" s="124"/>
      <c r="B369" s="129"/>
      <c r="C369" s="466"/>
      <c r="D369" s="466"/>
      <c r="E369" s="135"/>
      <c r="F369" s="181"/>
      <c r="G369" s="637"/>
    </row>
    <row r="370" customFormat="false" ht="21" hidden="false" customHeight="true" outlineLevel="0" collapsed="false">
      <c r="A370" s="124"/>
      <c r="B370" s="129"/>
      <c r="C370" s="466"/>
      <c r="D370" s="466"/>
      <c r="E370" s="135"/>
      <c r="F370" s="181"/>
      <c r="G370" s="637"/>
    </row>
    <row r="371" customFormat="false" ht="21" hidden="false" customHeight="true" outlineLevel="0" collapsed="false">
      <c r="A371" s="124"/>
      <c r="B371" s="129"/>
      <c r="C371" s="466"/>
      <c r="D371" s="466"/>
      <c r="E371" s="135"/>
      <c r="F371" s="181"/>
      <c r="G371" s="637"/>
    </row>
    <row r="372" customFormat="false" ht="21" hidden="false" customHeight="true" outlineLevel="0" collapsed="false">
      <c r="A372" s="124"/>
      <c r="B372" s="129"/>
      <c r="C372" s="466"/>
      <c r="D372" s="466"/>
      <c r="E372" s="135"/>
      <c r="F372" s="181"/>
      <c r="G372" s="637"/>
    </row>
    <row r="373" customFormat="false" ht="21" hidden="false" customHeight="true" outlineLevel="0" collapsed="false">
      <c r="A373" s="124"/>
      <c r="B373" s="129"/>
      <c r="C373" s="466"/>
      <c r="D373" s="466"/>
      <c r="E373" s="135"/>
      <c r="F373" s="181"/>
      <c r="G373" s="637"/>
    </row>
    <row r="374" customFormat="false" ht="21" hidden="false" customHeight="true" outlineLevel="0" collapsed="false">
      <c r="A374" s="124"/>
      <c r="B374" s="129"/>
      <c r="C374" s="466"/>
      <c r="D374" s="466"/>
      <c r="E374" s="135"/>
      <c r="F374" s="181"/>
      <c r="G374" s="637"/>
    </row>
    <row r="375" customFormat="false" ht="21" hidden="false" customHeight="true" outlineLevel="0" collapsed="false">
      <c r="A375" s="124"/>
      <c r="B375" s="129"/>
      <c r="C375" s="466"/>
      <c r="D375" s="466"/>
      <c r="E375" s="135"/>
      <c r="F375" s="181"/>
      <c r="G375" s="637"/>
    </row>
    <row r="376" customFormat="false" ht="21" hidden="false" customHeight="true" outlineLevel="0" collapsed="false">
      <c r="A376" s="124"/>
      <c r="B376" s="129"/>
      <c r="C376" s="466"/>
      <c r="D376" s="466"/>
      <c r="E376" s="135"/>
      <c r="F376" s="181"/>
      <c r="G376" s="637"/>
    </row>
    <row r="377" customFormat="false" ht="21" hidden="false" customHeight="true" outlineLevel="0" collapsed="false">
      <c r="A377" s="124"/>
      <c r="B377" s="129"/>
      <c r="C377" s="466"/>
      <c r="D377" s="466"/>
      <c r="E377" s="135"/>
      <c r="F377" s="181"/>
      <c r="G377" s="637"/>
    </row>
    <row r="378" customFormat="false" ht="21" hidden="false" customHeight="true" outlineLevel="0" collapsed="false">
      <c r="A378" s="124"/>
      <c r="B378" s="129"/>
      <c r="C378" s="466"/>
      <c r="D378" s="466"/>
      <c r="E378" s="135"/>
      <c r="F378" s="181"/>
      <c r="G378" s="637"/>
    </row>
    <row r="379" customFormat="false" ht="21" hidden="false" customHeight="true" outlineLevel="0" collapsed="false">
      <c r="A379" s="124"/>
      <c r="B379" s="129"/>
      <c r="C379" s="466"/>
      <c r="D379" s="466"/>
      <c r="E379" s="135"/>
      <c r="F379" s="181"/>
      <c r="G379" s="637"/>
    </row>
    <row r="380" customFormat="false" ht="21" hidden="false" customHeight="true" outlineLevel="0" collapsed="false">
      <c r="A380" s="124"/>
      <c r="B380" s="129"/>
      <c r="C380" s="466"/>
      <c r="D380" s="466"/>
      <c r="E380" s="135"/>
      <c r="F380" s="181"/>
      <c r="G380" s="637"/>
    </row>
    <row r="381" customFormat="false" ht="21" hidden="false" customHeight="true" outlineLevel="0" collapsed="false">
      <c r="A381" s="124"/>
      <c r="B381" s="129"/>
      <c r="C381" s="466"/>
      <c r="D381" s="466"/>
      <c r="E381" s="135"/>
      <c r="F381" s="181"/>
      <c r="G381" s="637"/>
    </row>
    <row r="382" customFormat="false" ht="21" hidden="false" customHeight="true" outlineLevel="0" collapsed="false">
      <c r="A382" s="124"/>
      <c r="B382" s="129"/>
      <c r="C382" s="466"/>
      <c r="D382" s="466"/>
      <c r="E382" s="135"/>
      <c r="F382" s="181"/>
      <c r="G382" s="637"/>
    </row>
    <row r="383" customFormat="false" ht="21" hidden="false" customHeight="true" outlineLevel="0" collapsed="false">
      <c r="A383" s="124"/>
      <c r="B383" s="129"/>
      <c r="C383" s="466"/>
      <c r="D383" s="466"/>
      <c r="E383" s="135"/>
      <c r="F383" s="181"/>
      <c r="G383" s="637"/>
    </row>
    <row r="384" customFormat="false" ht="21" hidden="false" customHeight="true" outlineLevel="0" collapsed="false">
      <c r="A384" s="124"/>
      <c r="B384" s="129"/>
      <c r="C384" s="466"/>
      <c r="D384" s="466"/>
      <c r="E384" s="135"/>
      <c r="F384" s="181"/>
      <c r="G384" s="637"/>
    </row>
    <row r="385" customFormat="false" ht="21" hidden="false" customHeight="true" outlineLevel="0" collapsed="false">
      <c r="A385" s="124"/>
      <c r="B385" s="129"/>
      <c r="C385" s="466"/>
      <c r="D385" s="466"/>
      <c r="E385" s="135"/>
      <c r="F385" s="181"/>
      <c r="G385" s="637"/>
    </row>
    <row r="386" customFormat="false" ht="21" hidden="false" customHeight="true" outlineLevel="0" collapsed="false">
      <c r="A386" s="124"/>
      <c r="B386" s="129"/>
      <c r="C386" s="466"/>
      <c r="D386" s="466"/>
      <c r="E386" s="135"/>
      <c r="F386" s="181"/>
      <c r="G386" s="637"/>
    </row>
    <row r="387" customFormat="false" ht="21" hidden="false" customHeight="true" outlineLevel="0" collapsed="false">
      <c r="A387" s="124"/>
      <c r="B387" s="129"/>
      <c r="C387" s="466"/>
      <c r="D387" s="466"/>
      <c r="E387" s="135"/>
      <c r="F387" s="181"/>
      <c r="G387" s="637"/>
    </row>
    <row r="388" customFormat="false" ht="21" hidden="false" customHeight="true" outlineLevel="0" collapsed="false">
      <c r="A388" s="124"/>
      <c r="B388" s="129"/>
      <c r="C388" s="466"/>
      <c r="D388" s="466"/>
      <c r="E388" s="135"/>
      <c r="F388" s="181"/>
      <c r="G388" s="637"/>
    </row>
    <row r="389" customFormat="false" ht="21" hidden="false" customHeight="true" outlineLevel="0" collapsed="false">
      <c r="A389" s="124"/>
      <c r="B389" s="129"/>
      <c r="C389" s="466"/>
      <c r="D389" s="466"/>
      <c r="E389" s="135"/>
      <c r="F389" s="181"/>
      <c r="G389" s="637"/>
    </row>
    <row r="390" customFormat="false" ht="21" hidden="false" customHeight="true" outlineLevel="0" collapsed="false">
      <c r="A390" s="124"/>
      <c r="B390" s="129"/>
      <c r="C390" s="466"/>
      <c r="D390" s="466"/>
      <c r="E390" s="135"/>
      <c r="F390" s="181"/>
      <c r="G390" s="637"/>
    </row>
    <row r="391" customFormat="false" ht="21" hidden="false" customHeight="true" outlineLevel="0" collapsed="false">
      <c r="A391" s="124"/>
      <c r="B391" s="129"/>
      <c r="C391" s="466"/>
      <c r="D391" s="466"/>
      <c r="E391" s="135"/>
      <c r="F391" s="181"/>
      <c r="G391" s="637"/>
    </row>
    <row r="392" customFormat="false" ht="21" hidden="false" customHeight="true" outlineLevel="0" collapsed="false">
      <c r="A392" s="124"/>
      <c r="B392" s="129"/>
      <c r="C392" s="466"/>
      <c r="D392" s="466"/>
      <c r="E392" s="135"/>
      <c r="F392" s="181"/>
      <c r="G392" s="637"/>
    </row>
    <row r="393" customFormat="false" ht="21" hidden="false" customHeight="true" outlineLevel="0" collapsed="false">
      <c r="A393" s="124"/>
      <c r="B393" s="129"/>
      <c r="C393" s="466"/>
      <c r="D393" s="466"/>
      <c r="E393" s="135"/>
      <c r="F393" s="181"/>
      <c r="G393" s="637"/>
    </row>
    <row r="394" customFormat="false" ht="21" hidden="false" customHeight="true" outlineLevel="0" collapsed="false">
      <c r="A394" s="124"/>
      <c r="B394" s="129"/>
      <c r="C394" s="466"/>
      <c r="D394" s="466"/>
      <c r="E394" s="135"/>
      <c r="F394" s="181"/>
      <c r="G394" s="637"/>
    </row>
    <row r="395" customFormat="false" ht="21" hidden="false" customHeight="true" outlineLevel="0" collapsed="false">
      <c r="A395" s="124"/>
      <c r="B395" s="129"/>
      <c r="C395" s="466"/>
      <c r="D395" s="466"/>
      <c r="E395" s="135"/>
      <c r="F395" s="181"/>
      <c r="G395" s="637"/>
    </row>
    <row r="396" customFormat="false" ht="21" hidden="false" customHeight="true" outlineLevel="0" collapsed="false">
      <c r="A396" s="124"/>
      <c r="B396" s="129"/>
      <c r="C396" s="466"/>
      <c r="D396" s="466"/>
      <c r="E396" s="135"/>
      <c r="F396" s="181"/>
      <c r="G396" s="637"/>
    </row>
    <row r="397" customFormat="false" ht="21" hidden="false" customHeight="true" outlineLevel="0" collapsed="false">
      <c r="A397" s="124"/>
      <c r="B397" s="129"/>
      <c r="C397" s="466"/>
      <c r="D397" s="466"/>
      <c r="E397" s="135"/>
      <c r="F397" s="181"/>
      <c r="G397" s="637"/>
    </row>
    <row r="398" customFormat="false" ht="21" hidden="false" customHeight="true" outlineLevel="0" collapsed="false">
      <c r="A398" s="124"/>
      <c r="B398" s="129"/>
      <c r="C398" s="466"/>
      <c r="D398" s="466"/>
      <c r="E398" s="135"/>
      <c r="F398" s="181"/>
      <c r="G398" s="637"/>
    </row>
    <row r="399" customFormat="false" ht="21" hidden="false" customHeight="true" outlineLevel="0" collapsed="false">
      <c r="A399" s="124"/>
      <c r="B399" s="129"/>
      <c r="C399" s="466"/>
      <c r="D399" s="466"/>
      <c r="E399" s="135"/>
      <c r="F399" s="181"/>
      <c r="G399" s="637"/>
    </row>
    <row r="400" customFormat="false" ht="21" hidden="false" customHeight="true" outlineLevel="0" collapsed="false">
      <c r="A400" s="124"/>
      <c r="B400" s="129"/>
      <c r="C400" s="466"/>
      <c r="D400" s="466"/>
      <c r="E400" s="135"/>
      <c r="F400" s="181"/>
      <c r="G400" s="637"/>
    </row>
    <row r="401" customFormat="false" ht="21" hidden="false" customHeight="true" outlineLevel="0" collapsed="false">
      <c r="A401" s="124"/>
      <c r="B401" s="129"/>
      <c r="C401" s="466"/>
      <c r="D401" s="466"/>
      <c r="E401" s="135"/>
      <c r="F401" s="181"/>
      <c r="G401" s="637"/>
    </row>
    <row r="402" customFormat="false" ht="21" hidden="false" customHeight="true" outlineLevel="0" collapsed="false">
      <c r="A402" s="124"/>
      <c r="B402" s="129"/>
      <c r="C402" s="466"/>
      <c r="D402" s="466"/>
      <c r="E402" s="135"/>
      <c r="F402" s="181"/>
      <c r="G402" s="637"/>
    </row>
    <row r="403" customFormat="false" ht="21" hidden="false" customHeight="true" outlineLevel="0" collapsed="false">
      <c r="A403" s="124"/>
      <c r="B403" s="129"/>
      <c r="C403" s="466"/>
      <c r="D403" s="466"/>
      <c r="E403" s="135"/>
      <c r="F403" s="181"/>
      <c r="G403" s="637"/>
    </row>
    <row r="404" customFormat="false" ht="21" hidden="false" customHeight="true" outlineLevel="0" collapsed="false">
      <c r="A404" s="124"/>
      <c r="B404" s="129"/>
      <c r="C404" s="466"/>
      <c r="D404" s="466"/>
      <c r="E404" s="135"/>
      <c r="F404" s="181"/>
      <c r="G404" s="637"/>
    </row>
    <row r="405" customFormat="false" ht="21" hidden="false" customHeight="true" outlineLevel="0" collapsed="false">
      <c r="A405" s="124"/>
      <c r="B405" s="129"/>
      <c r="C405" s="466"/>
      <c r="D405" s="466"/>
      <c r="E405" s="135"/>
      <c r="F405" s="181"/>
      <c r="G405" s="637"/>
    </row>
    <row r="406" customFormat="false" ht="21" hidden="false" customHeight="true" outlineLevel="0" collapsed="false">
      <c r="A406" s="124"/>
      <c r="B406" s="129"/>
      <c r="C406" s="466"/>
      <c r="D406" s="466"/>
      <c r="E406" s="135"/>
      <c r="F406" s="181"/>
      <c r="G406" s="637"/>
    </row>
    <row r="407" customFormat="false" ht="21" hidden="false" customHeight="true" outlineLevel="0" collapsed="false">
      <c r="A407" s="124"/>
      <c r="B407" s="129"/>
      <c r="C407" s="466"/>
      <c r="D407" s="466"/>
      <c r="E407" s="135"/>
      <c r="F407" s="181"/>
      <c r="G407" s="637"/>
    </row>
    <row r="408" customFormat="false" ht="21" hidden="false" customHeight="true" outlineLevel="0" collapsed="false">
      <c r="A408" s="124"/>
      <c r="B408" s="129"/>
      <c r="C408" s="466"/>
      <c r="D408" s="466"/>
      <c r="E408" s="135"/>
      <c r="F408" s="181"/>
      <c r="G408" s="637"/>
    </row>
    <row r="409" customFormat="false" ht="21" hidden="false" customHeight="true" outlineLevel="0" collapsed="false">
      <c r="A409" s="124"/>
      <c r="B409" s="129"/>
      <c r="C409" s="466"/>
      <c r="D409" s="466"/>
      <c r="E409" s="135"/>
      <c r="F409" s="181"/>
      <c r="G409" s="637"/>
    </row>
    <row r="410" customFormat="false" ht="21" hidden="false" customHeight="true" outlineLevel="0" collapsed="false">
      <c r="A410" s="124"/>
      <c r="B410" s="129"/>
      <c r="C410" s="466"/>
      <c r="D410" s="466"/>
      <c r="E410" s="135"/>
      <c r="F410" s="181"/>
      <c r="G410" s="637"/>
    </row>
    <row r="411" customFormat="false" ht="21" hidden="false" customHeight="true" outlineLevel="0" collapsed="false">
      <c r="A411" s="124"/>
      <c r="B411" s="129"/>
      <c r="C411" s="466"/>
      <c r="D411" s="466"/>
      <c r="E411" s="135"/>
      <c r="F411" s="181"/>
      <c r="G411" s="637"/>
    </row>
    <row r="412" customFormat="false" ht="21" hidden="false" customHeight="true" outlineLevel="0" collapsed="false">
      <c r="A412" s="124"/>
      <c r="B412" s="129"/>
      <c r="C412" s="466"/>
      <c r="D412" s="466"/>
      <c r="E412" s="135"/>
      <c r="F412" s="181"/>
      <c r="G412" s="637"/>
    </row>
    <row r="413" customFormat="false" ht="21" hidden="false" customHeight="true" outlineLevel="0" collapsed="false">
      <c r="A413" s="124"/>
      <c r="B413" s="129"/>
      <c r="C413" s="466"/>
      <c r="D413" s="466"/>
      <c r="E413" s="135"/>
      <c r="F413" s="181"/>
      <c r="G413" s="637"/>
    </row>
    <row r="414" customFormat="false" ht="21" hidden="false" customHeight="true" outlineLevel="0" collapsed="false">
      <c r="A414" s="124"/>
      <c r="B414" s="129"/>
      <c r="C414" s="466"/>
      <c r="D414" s="466"/>
      <c r="E414" s="135"/>
      <c r="F414" s="181"/>
      <c r="G414" s="637"/>
    </row>
    <row r="415" customFormat="false" ht="21" hidden="false" customHeight="true" outlineLevel="0" collapsed="false">
      <c r="A415" s="124"/>
      <c r="B415" s="129"/>
      <c r="C415" s="466"/>
      <c r="D415" s="466"/>
      <c r="E415" s="135"/>
      <c r="F415" s="181"/>
      <c r="G415" s="637"/>
    </row>
    <row r="416" customFormat="false" ht="21" hidden="false" customHeight="true" outlineLevel="0" collapsed="false">
      <c r="A416" s="124"/>
      <c r="B416" s="129"/>
      <c r="C416" s="466"/>
      <c r="D416" s="466"/>
      <c r="E416" s="135"/>
      <c r="F416" s="181"/>
      <c r="G416" s="637"/>
    </row>
    <row r="417" customFormat="false" ht="21" hidden="false" customHeight="true" outlineLevel="0" collapsed="false">
      <c r="A417" s="124"/>
      <c r="B417" s="129"/>
      <c r="C417" s="466"/>
      <c r="D417" s="466"/>
      <c r="E417" s="135"/>
      <c r="F417" s="181"/>
      <c r="G417" s="637"/>
    </row>
    <row r="418" customFormat="false" ht="21" hidden="false" customHeight="true" outlineLevel="0" collapsed="false">
      <c r="A418" s="124"/>
      <c r="B418" s="129"/>
      <c r="C418" s="466"/>
      <c r="D418" s="466"/>
      <c r="E418" s="135"/>
      <c r="F418" s="181"/>
      <c r="G418" s="637"/>
    </row>
    <row r="419" customFormat="false" ht="21" hidden="false" customHeight="true" outlineLevel="0" collapsed="false">
      <c r="A419" s="124"/>
      <c r="B419" s="129"/>
      <c r="C419" s="466"/>
      <c r="D419" s="466"/>
      <c r="E419" s="135"/>
      <c r="F419" s="181"/>
      <c r="G419" s="637"/>
    </row>
    <row r="420" customFormat="false" ht="21" hidden="false" customHeight="true" outlineLevel="0" collapsed="false">
      <c r="A420" s="124"/>
      <c r="B420" s="129"/>
      <c r="C420" s="466"/>
      <c r="D420" s="466"/>
      <c r="E420" s="135"/>
      <c r="F420" s="181"/>
      <c r="G420" s="637"/>
    </row>
    <row r="421" customFormat="false" ht="21" hidden="false" customHeight="true" outlineLevel="0" collapsed="false">
      <c r="A421" s="124"/>
      <c r="B421" s="129"/>
      <c r="C421" s="466"/>
      <c r="D421" s="466"/>
      <c r="E421" s="135"/>
      <c r="F421" s="181"/>
      <c r="G421" s="637"/>
    </row>
    <row r="422" customFormat="false" ht="21" hidden="false" customHeight="true" outlineLevel="0" collapsed="false">
      <c r="A422" s="124"/>
      <c r="B422" s="129"/>
      <c r="C422" s="466"/>
      <c r="D422" s="466"/>
      <c r="E422" s="135"/>
      <c r="F422" s="181"/>
      <c r="G422" s="637"/>
    </row>
    <row r="423" customFormat="false" ht="21" hidden="false" customHeight="true" outlineLevel="0" collapsed="false">
      <c r="A423" s="124"/>
      <c r="B423" s="129"/>
      <c r="C423" s="466"/>
      <c r="D423" s="466"/>
      <c r="E423" s="135"/>
      <c r="F423" s="181"/>
      <c r="G423" s="637"/>
    </row>
    <row r="424" customFormat="false" ht="21" hidden="false" customHeight="true" outlineLevel="0" collapsed="false">
      <c r="A424" s="124"/>
      <c r="B424" s="129"/>
      <c r="C424" s="466"/>
      <c r="D424" s="466"/>
      <c r="E424" s="135"/>
      <c r="F424" s="181"/>
      <c r="G424" s="637"/>
    </row>
    <row r="425" customFormat="false" ht="21" hidden="false" customHeight="true" outlineLevel="0" collapsed="false">
      <c r="A425" s="124"/>
      <c r="B425" s="129"/>
      <c r="C425" s="466"/>
      <c r="D425" s="466"/>
      <c r="E425" s="135"/>
      <c r="F425" s="181"/>
      <c r="G425" s="637"/>
    </row>
    <row r="426" customFormat="false" ht="21" hidden="false" customHeight="true" outlineLevel="0" collapsed="false">
      <c r="A426" s="124"/>
      <c r="B426" s="129"/>
      <c r="C426" s="466"/>
      <c r="D426" s="466"/>
      <c r="E426" s="135"/>
      <c r="F426" s="181"/>
      <c r="G426" s="637"/>
    </row>
    <row r="427" customFormat="false" ht="21" hidden="false" customHeight="true" outlineLevel="0" collapsed="false">
      <c r="A427" s="124"/>
      <c r="B427" s="129"/>
      <c r="C427" s="466"/>
      <c r="D427" s="466"/>
      <c r="E427" s="135"/>
      <c r="F427" s="181"/>
      <c r="G427" s="637"/>
    </row>
    <row r="428" customFormat="false" ht="21" hidden="false" customHeight="true" outlineLevel="0" collapsed="false">
      <c r="A428" s="124"/>
      <c r="B428" s="129"/>
      <c r="C428" s="466"/>
      <c r="D428" s="466"/>
      <c r="E428" s="135"/>
      <c r="F428" s="181"/>
      <c r="G428" s="637"/>
    </row>
    <row r="429" customFormat="false" ht="21" hidden="false" customHeight="true" outlineLevel="0" collapsed="false">
      <c r="A429" s="124"/>
      <c r="B429" s="129"/>
      <c r="C429" s="466"/>
      <c r="D429" s="466"/>
      <c r="E429" s="135"/>
      <c r="F429" s="181"/>
      <c r="G429" s="637"/>
    </row>
    <row r="430" customFormat="false" ht="21" hidden="false" customHeight="true" outlineLevel="0" collapsed="false">
      <c r="A430" s="124"/>
      <c r="B430" s="129"/>
      <c r="C430" s="466"/>
      <c r="D430" s="466"/>
      <c r="E430" s="135"/>
      <c r="F430" s="181"/>
      <c r="G430" s="637"/>
    </row>
    <row r="431" customFormat="false" ht="21" hidden="false" customHeight="true" outlineLevel="0" collapsed="false">
      <c r="A431" s="124"/>
      <c r="B431" s="129"/>
      <c r="C431" s="466"/>
      <c r="D431" s="466"/>
      <c r="E431" s="135"/>
      <c r="F431" s="181"/>
      <c r="G431" s="637"/>
    </row>
    <row r="432" customFormat="false" ht="21" hidden="false" customHeight="true" outlineLevel="0" collapsed="false">
      <c r="A432" s="124"/>
      <c r="B432" s="129"/>
      <c r="C432" s="466"/>
      <c r="D432" s="466"/>
      <c r="E432" s="135"/>
      <c r="F432" s="181"/>
      <c r="G432" s="637"/>
    </row>
    <row r="433" customFormat="false" ht="21" hidden="false" customHeight="true" outlineLevel="0" collapsed="false">
      <c r="A433" s="124"/>
      <c r="B433" s="129"/>
      <c r="C433" s="466"/>
      <c r="D433" s="466"/>
      <c r="E433" s="135"/>
      <c r="F433" s="181"/>
      <c r="G433" s="637"/>
    </row>
    <row r="434" customFormat="false" ht="21" hidden="false" customHeight="true" outlineLevel="0" collapsed="false">
      <c r="A434" s="124"/>
      <c r="B434" s="129"/>
      <c r="C434" s="466"/>
      <c r="D434" s="466"/>
      <c r="E434" s="135"/>
      <c r="F434" s="181"/>
      <c r="G434" s="637"/>
    </row>
    <row r="435" customFormat="false" ht="21" hidden="false" customHeight="true" outlineLevel="0" collapsed="false">
      <c r="A435" s="124"/>
      <c r="B435" s="129"/>
      <c r="C435" s="466"/>
      <c r="D435" s="466"/>
      <c r="E435" s="135"/>
      <c r="F435" s="181"/>
      <c r="G435" s="637"/>
    </row>
    <row r="436" customFormat="false" ht="21" hidden="false" customHeight="true" outlineLevel="0" collapsed="false">
      <c r="A436" s="124"/>
      <c r="B436" s="129"/>
      <c r="C436" s="466"/>
      <c r="D436" s="466"/>
      <c r="E436" s="135"/>
      <c r="F436" s="181"/>
      <c r="G436" s="637"/>
    </row>
    <row r="437" customFormat="false" ht="21" hidden="false" customHeight="true" outlineLevel="0" collapsed="false">
      <c r="A437" s="124"/>
      <c r="B437" s="129"/>
      <c r="C437" s="466"/>
      <c r="D437" s="466"/>
      <c r="E437" s="135"/>
      <c r="F437" s="181"/>
      <c r="G437" s="637"/>
    </row>
    <row r="438" customFormat="false" ht="21" hidden="false" customHeight="true" outlineLevel="0" collapsed="false">
      <c r="A438" s="124"/>
      <c r="B438" s="129"/>
      <c r="C438" s="466"/>
      <c r="D438" s="466"/>
      <c r="E438" s="135"/>
      <c r="F438" s="181"/>
      <c r="G438" s="637"/>
    </row>
    <row r="439" customFormat="false" ht="21" hidden="false" customHeight="true" outlineLevel="0" collapsed="false">
      <c r="A439" s="124"/>
      <c r="B439" s="129"/>
      <c r="C439" s="466"/>
      <c r="D439" s="466"/>
      <c r="E439" s="135"/>
      <c r="F439" s="181"/>
      <c r="G439" s="637"/>
    </row>
    <row r="440" customFormat="false" ht="21" hidden="false" customHeight="true" outlineLevel="0" collapsed="false">
      <c r="A440" s="124"/>
      <c r="B440" s="129"/>
      <c r="C440" s="466"/>
      <c r="D440" s="466"/>
      <c r="E440" s="135"/>
      <c r="F440" s="181"/>
      <c r="G440" s="637"/>
    </row>
    <row r="441" customFormat="false" ht="21" hidden="false" customHeight="true" outlineLevel="0" collapsed="false">
      <c r="A441" s="124"/>
      <c r="B441" s="129"/>
      <c r="C441" s="466"/>
      <c r="D441" s="466"/>
      <c r="E441" s="135"/>
      <c r="F441" s="181"/>
      <c r="G441" s="637"/>
    </row>
    <row r="442" customFormat="false" ht="21" hidden="false" customHeight="true" outlineLevel="0" collapsed="false">
      <c r="A442" s="124"/>
      <c r="B442" s="129"/>
      <c r="C442" s="466"/>
      <c r="D442" s="466"/>
      <c r="E442" s="135"/>
      <c r="F442" s="181"/>
      <c r="G442" s="637"/>
    </row>
    <row r="443" customFormat="false" ht="21" hidden="false" customHeight="true" outlineLevel="0" collapsed="false">
      <c r="A443" s="124"/>
      <c r="B443" s="129"/>
      <c r="C443" s="466"/>
      <c r="D443" s="466"/>
      <c r="E443" s="135"/>
      <c r="F443" s="181"/>
      <c r="G443" s="637"/>
    </row>
    <row r="444" customFormat="false" ht="21" hidden="false" customHeight="true" outlineLevel="0" collapsed="false">
      <c r="A444" s="124"/>
      <c r="B444" s="129"/>
      <c r="C444" s="466"/>
      <c r="D444" s="466"/>
      <c r="E444" s="135"/>
      <c r="F444" s="181"/>
      <c r="G444" s="637"/>
    </row>
    <row r="445" customFormat="false" ht="21" hidden="false" customHeight="true" outlineLevel="0" collapsed="false">
      <c r="A445" s="124"/>
      <c r="B445" s="129"/>
      <c r="C445" s="466"/>
      <c r="D445" s="466"/>
      <c r="E445" s="135"/>
      <c r="F445" s="181"/>
      <c r="G445" s="637"/>
    </row>
    <row r="446" customFormat="false" ht="21" hidden="false" customHeight="true" outlineLevel="0" collapsed="false">
      <c r="A446" s="124"/>
      <c r="B446" s="129"/>
      <c r="C446" s="466"/>
      <c r="D446" s="466"/>
      <c r="E446" s="135"/>
      <c r="F446" s="181"/>
      <c r="G446" s="637"/>
    </row>
    <row r="447" customFormat="false" ht="21" hidden="false" customHeight="true" outlineLevel="0" collapsed="false">
      <c r="A447" s="124"/>
      <c r="B447" s="129"/>
      <c r="C447" s="466"/>
      <c r="D447" s="466"/>
      <c r="E447" s="135"/>
      <c r="F447" s="181"/>
      <c r="G447" s="637"/>
    </row>
    <row r="448" customFormat="false" ht="21" hidden="false" customHeight="true" outlineLevel="0" collapsed="false">
      <c r="A448" s="124"/>
      <c r="B448" s="129"/>
      <c r="C448" s="466"/>
      <c r="D448" s="466"/>
      <c r="E448" s="135"/>
      <c r="F448" s="181"/>
      <c r="G448" s="637"/>
    </row>
    <row r="449" customFormat="false" ht="21" hidden="false" customHeight="true" outlineLevel="0" collapsed="false">
      <c r="A449" s="124"/>
      <c r="B449" s="129"/>
      <c r="C449" s="466"/>
      <c r="D449" s="466"/>
      <c r="E449" s="135"/>
      <c r="F449" s="181"/>
      <c r="G449" s="637"/>
    </row>
    <row r="450" customFormat="false" ht="21" hidden="false" customHeight="true" outlineLevel="0" collapsed="false">
      <c r="A450" s="124"/>
      <c r="B450" s="129"/>
      <c r="C450" s="466"/>
      <c r="D450" s="466"/>
      <c r="E450" s="135"/>
      <c r="F450" s="181"/>
      <c r="G450" s="637"/>
    </row>
    <row r="451" customFormat="false" ht="21" hidden="false" customHeight="true" outlineLevel="0" collapsed="false">
      <c r="A451" s="124"/>
      <c r="B451" s="129"/>
      <c r="C451" s="466"/>
      <c r="D451" s="466"/>
      <c r="E451" s="135"/>
      <c r="F451" s="181"/>
      <c r="G451" s="637"/>
    </row>
    <row r="452" customFormat="false" ht="21" hidden="false" customHeight="true" outlineLevel="0" collapsed="false">
      <c r="A452" s="124"/>
      <c r="B452" s="129"/>
      <c r="C452" s="466"/>
      <c r="D452" s="466"/>
      <c r="E452" s="135"/>
      <c r="F452" s="181"/>
      <c r="G452" s="637"/>
    </row>
    <row r="453" customFormat="false" ht="21" hidden="false" customHeight="true" outlineLevel="0" collapsed="false">
      <c r="A453" s="124"/>
      <c r="B453" s="129"/>
      <c r="C453" s="466"/>
      <c r="D453" s="466"/>
      <c r="E453" s="135"/>
      <c r="F453" s="181"/>
      <c r="G453" s="637"/>
    </row>
    <row r="454" customFormat="false" ht="21" hidden="false" customHeight="true" outlineLevel="0" collapsed="false">
      <c r="A454" s="124"/>
      <c r="B454" s="129"/>
      <c r="C454" s="466"/>
      <c r="D454" s="466"/>
      <c r="E454" s="135"/>
      <c r="F454" s="181"/>
      <c r="G454" s="637"/>
    </row>
    <row r="455" customFormat="false" ht="21" hidden="false" customHeight="true" outlineLevel="0" collapsed="false">
      <c r="A455" s="124"/>
      <c r="B455" s="129"/>
      <c r="C455" s="466"/>
      <c r="D455" s="466"/>
      <c r="E455" s="135"/>
      <c r="F455" s="181"/>
      <c r="G455" s="637"/>
    </row>
    <row r="456" customFormat="false" ht="21" hidden="false" customHeight="true" outlineLevel="0" collapsed="false">
      <c r="A456" s="124"/>
      <c r="B456" s="129"/>
      <c r="C456" s="466"/>
      <c r="D456" s="466"/>
      <c r="E456" s="135"/>
      <c r="F456" s="181"/>
      <c r="G456" s="637"/>
    </row>
    <row r="457" customFormat="false" ht="21" hidden="false" customHeight="true" outlineLevel="0" collapsed="false">
      <c r="A457" s="124"/>
      <c r="B457" s="129"/>
      <c r="C457" s="466"/>
      <c r="D457" s="466"/>
      <c r="E457" s="135"/>
      <c r="F457" s="181"/>
      <c r="G457" s="637"/>
    </row>
    <row r="458" customFormat="false" ht="21" hidden="false" customHeight="true" outlineLevel="0" collapsed="false">
      <c r="A458" s="124"/>
      <c r="B458" s="129"/>
      <c r="C458" s="466"/>
      <c r="D458" s="466"/>
      <c r="E458" s="135"/>
      <c r="F458" s="181"/>
      <c r="G458" s="637"/>
    </row>
    <row r="459" customFormat="false" ht="21" hidden="false" customHeight="true" outlineLevel="0" collapsed="false">
      <c r="A459" s="124"/>
      <c r="B459" s="129"/>
      <c r="C459" s="466"/>
      <c r="D459" s="466"/>
      <c r="E459" s="135"/>
      <c r="F459" s="181"/>
      <c r="G459" s="637"/>
    </row>
    <row r="460" customFormat="false" ht="21" hidden="false" customHeight="true" outlineLevel="0" collapsed="false">
      <c r="A460" s="124"/>
      <c r="B460" s="129"/>
      <c r="C460" s="466"/>
      <c r="D460" s="466"/>
      <c r="E460" s="135"/>
      <c r="F460" s="181"/>
      <c r="G460" s="637"/>
    </row>
    <row r="461" customFormat="false" ht="21" hidden="false" customHeight="true" outlineLevel="0" collapsed="false">
      <c r="A461" s="124"/>
      <c r="B461" s="129"/>
      <c r="C461" s="466"/>
      <c r="D461" s="466"/>
      <c r="E461" s="135"/>
      <c r="F461" s="181"/>
      <c r="G461" s="637"/>
    </row>
    <row r="462" customFormat="false" ht="21" hidden="false" customHeight="true" outlineLevel="0" collapsed="false">
      <c r="A462" s="124"/>
      <c r="B462" s="129"/>
      <c r="C462" s="466"/>
      <c r="D462" s="466"/>
      <c r="E462" s="135"/>
      <c r="F462" s="181"/>
      <c r="G462" s="637"/>
    </row>
    <row r="463" customFormat="false" ht="21" hidden="false" customHeight="true" outlineLevel="0" collapsed="false">
      <c r="A463" s="124"/>
      <c r="B463" s="129"/>
      <c r="C463" s="466"/>
      <c r="D463" s="466"/>
      <c r="E463" s="135"/>
      <c r="F463" s="181"/>
      <c r="G463" s="637"/>
    </row>
    <row r="464" customFormat="false" ht="21" hidden="false" customHeight="true" outlineLevel="0" collapsed="false">
      <c r="A464" s="124"/>
      <c r="B464" s="129"/>
      <c r="C464" s="466"/>
      <c r="D464" s="466"/>
      <c r="E464" s="135"/>
      <c r="F464" s="181"/>
      <c r="G464" s="637"/>
    </row>
    <row r="465" customFormat="false" ht="21" hidden="false" customHeight="true" outlineLevel="0" collapsed="false">
      <c r="A465" s="124"/>
      <c r="B465" s="129"/>
      <c r="C465" s="466"/>
      <c r="D465" s="466"/>
      <c r="E465" s="135"/>
      <c r="F465" s="181"/>
      <c r="G465" s="637"/>
    </row>
    <row r="466" customFormat="false" ht="21" hidden="false" customHeight="true" outlineLevel="0" collapsed="false">
      <c r="A466" s="124"/>
      <c r="B466" s="129"/>
      <c r="C466" s="466"/>
      <c r="D466" s="466"/>
      <c r="E466" s="135"/>
      <c r="F466" s="181"/>
      <c r="G466" s="637"/>
    </row>
    <row r="467" customFormat="false" ht="21" hidden="false" customHeight="true" outlineLevel="0" collapsed="false">
      <c r="A467" s="124"/>
      <c r="B467" s="129"/>
      <c r="C467" s="466"/>
      <c r="D467" s="466"/>
      <c r="E467" s="135"/>
      <c r="F467" s="181"/>
      <c r="G467" s="637"/>
    </row>
    <row r="468" customFormat="false" ht="21" hidden="false" customHeight="true" outlineLevel="0" collapsed="false">
      <c r="A468" s="124"/>
      <c r="B468" s="129"/>
      <c r="C468" s="466"/>
      <c r="D468" s="466"/>
      <c r="E468" s="135"/>
      <c r="F468" s="181"/>
      <c r="G468" s="637"/>
    </row>
    <row r="469" customFormat="false" ht="21" hidden="false" customHeight="true" outlineLevel="0" collapsed="false">
      <c r="A469" s="124"/>
      <c r="B469" s="129"/>
      <c r="C469" s="466"/>
      <c r="D469" s="466"/>
      <c r="E469" s="135"/>
      <c r="F469" s="181"/>
      <c r="G469" s="637"/>
    </row>
    <row r="470" customFormat="false" ht="21" hidden="false" customHeight="true" outlineLevel="0" collapsed="false">
      <c r="A470" s="124"/>
      <c r="B470" s="129"/>
      <c r="C470" s="466"/>
      <c r="D470" s="466"/>
      <c r="E470" s="135"/>
      <c r="F470" s="181"/>
      <c r="G470" s="637"/>
    </row>
    <row r="471" customFormat="false" ht="21" hidden="false" customHeight="true" outlineLevel="0" collapsed="false">
      <c r="A471" s="124"/>
      <c r="B471" s="129"/>
      <c r="C471" s="466"/>
      <c r="D471" s="466"/>
      <c r="E471" s="135"/>
      <c r="F471" s="181"/>
      <c r="G471" s="637"/>
    </row>
    <row r="472" customFormat="false" ht="21" hidden="false" customHeight="true" outlineLevel="0" collapsed="false">
      <c r="A472" s="124"/>
      <c r="B472" s="129"/>
      <c r="C472" s="466"/>
      <c r="D472" s="466"/>
      <c r="E472" s="135"/>
      <c r="F472" s="181"/>
      <c r="G472" s="637"/>
    </row>
    <row r="473" customFormat="false" ht="21" hidden="false" customHeight="true" outlineLevel="0" collapsed="false">
      <c r="A473" s="124"/>
      <c r="B473" s="129"/>
      <c r="C473" s="466"/>
      <c r="D473" s="466"/>
      <c r="E473" s="135"/>
      <c r="F473" s="181"/>
      <c r="G473" s="637"/>
    </row>
    <row r="474" customFormat="false" ht="21" hidden="false" customHeight="true" outlineLevel="0" collapsed="false">
      <c r="A474" s="124"/>
      <c r="B474" s="129"/>
      <c r="C474" s="466"/>
      <c r="D474" s="466"/>
      <c r="E474" s="135"/>
      <c r="F474" s="181"/>
      <c r="G474" s="637"/>
    </row>
    <row r="475" customFormat="false" ht="21" hidden="false" customHeight="true" outlineLevel="0" collapsed="false">
      <c r="A475" s="124"/>
      <c r="B475" s="129"/>
      <c r="C475" s="466"/>
      <c r="D475" s="466"/>
      <c r="E475" s="135"/>
      <c r="F475" s="181"/>
      <c r="G475" s="637"/>
    </row>
    <row r="476" customFormat="false" ht="21" hidden="false" customHeight="true" outlineLevel="0" collapsed="false">
      <c r="A476" s="124"/>
      <c r="B476" s="129"/>
      <c r="C476" s="466"/>
      <c r="D476" s="466"/>
      <c r="E476" s="135"/>
      <c r="F476" s="181"/>
      <c r="G476" s="637"/>
    </row>
    <row r="477" customFormat="false" ht="21" hidden="false" customHeight="true" outlineLevel="0" collapsed="false">
      <c r="A477" s="124"/>
      <c r="B477" s="129"/>
      <c r="C477" s="466"/>
      <c r="D477" s="466"/>
      <c r="E477" s="135"/>
      <c r="F477" s="181"/>
      <c r="G477" s="637"/>
    </row>
    <row r="478" customFormat="false" ht="21" hidden="false" customHeight="true" outlineLevel="0" collapsed="false">
      <c r="A478" s="124"/>
      <c r="B478" s="129"/>
      <c r="C478" s="466"/>
      <c r="D478" s="466"/>
      <c r="E478" s="135"/>
      <c r="F478" s="181"/>
      <c r="G478" s="637"/>
    </row>
    <row r="479" customFormat="false" ht="21" hidden="false" customHeight="true" outlineLevel="0" collapsed="false">
      <c r="A479" s="124"/>
      <c r="B479" s="129"/>
      <c r="C479" s="466"/>
      <c r="D479" s="466"/>
      <c r="E479" s="135"/>
      <c r="F479" s="181"/>
      <c r="G479" s="637"/>
    </row>
    <row r="480" customFormat="false" ht="21" hidden="false" customHeight="true" outlineLevel="0" collapsed="false">
      <c r="A480" s="124"/>
      <c r="B480" s="129"/>
      <c r="C480" s="466"/>
      <c r="D480" s="466"/>
      <c r="E480" s="135"/>
      <c r="F480" s="181"/>
      <c r="G480" s="637"/>
    </row>
    <row r="481" customFormat="false" ht="21" hidden="false" customHeight="true" outlineLevel="0" collapsed="false">
      <c r="A481" s="124"/>
      <c r="B481" s="129"/>
      <c r="C481" s="466"/>
      <c r="D481" s="466"/>
      <c r="E481" s="135"/>
      <c r="F481" s="181"/>
      <c r="G481" s="637"/>
    </row>
    <row r="482" customFormat="false" ht="21" hidden="false" customHeight="true" outlineLevel="0" collapsed="false">
      <c r="A482" s="124"/>
      <c r="B482" s="129"/>
      <c r="C482" s="466"/>
      <c r="D482" s="466"/>
      <c r="E482" s="135"/>
      <c r="F482" s="181"/>
      <c r="G482" s="637"/>
    </row>
    <row r="483" customFormat="false" ht="21" hidden="false" customHeight="true" outlineLevel="0" collapsed="false">
      <c r="A483" s="124"/>
      <c r="B483" s="129"/>
      <c r="C483" s="466"/>
      <c r="D483" s="466"/>
      <c r="E483" s="135"/>
      <c r="F483" s="181"/>
      <c r="G483" s="637"/>
    </row>
    <row r="484" customFormat="false" ht="21" hidden="false" customHeight="true" outlineLevel="0" collapsed="false">
      <c r="A484" s="124"/>
      <c r="B484" s="129"/>
      <c r="C484" s="466"/>
      <c r="D484" s="466"/>
      <c r="E484" s="135"/>
      <c r="F484" s="181"/>
      <c r="G484" s="637"/>
    </row>
    <row r="485" customFormat="false" ht="21" hidden="false" customHeight="true" outlineLevel="0" collapsed="false">
      <c r="A485" s="124"/>
      <c r="B485" s="129"/>
      <c r="C485" s="466"/>
      <c r="D485" s="466"/>
      <c r="E485" s="135"/>
      <c r="F485" s="181"/>
      <c r="G485" s="637"/>
    </row>
    <row r="486" customFormat="false" ht="21" hidden="false" customHeight="true" outlineLevel="0" collapsed="false">
      <c r="A486" s="124"/>
      <c r="B486" s="129"/>
      <c r="C486" s="466"/>
      <c r="D486" s="466"/>
      <c r="E486" s="135"/>
      <c r="F486" s="181"/>
      <c r="G486" s="637"/>
    </row>
    <row r="487" customFormat="false" ht="21" hidden="false" customHeight="true" outlineLevel="0" collapsed="false">
      <c r="A487" s="124"/>
      <c r="B487" s="129"/>
      <c r="C487" s="466"/>
      <c r="D487" s="466"/>
      <c r="E487" s="135"/>
      <c r="F487" s="181"/>
      <c r="G487" s="637"/>
    </row>
    <row r="488" customFormat="false" ht="21" hidden="false" customHeight="true" outlineLevel="0" collapsed="false">
      <c r="A488" s="124"/>
      <c r="B488" s="129"/>
      <c r="C488" s="466"/>
      <c r="D488" s="466"/>
      <c r="E488" s="135"/>
      <c r="F488" s="181"/>
      <c r="G488" s="637"/>
    </row>
    <row r="489" customFormat="false" ht="21" hidden="false" customHeight="true" outlineLevel="0" collapsed="false">
      <c r="A489" s="124"/>
      <c r="B489" s="129"/>
      <c r="C489" s="466"/>
      <c r="D489" s="466"/>
      <c r="E489" s="135"/>
      <c r="F489" s="181"/>
      <c r="G489" s="637"/>
    </row>
    <row r="490" customFormat="false" ht="21" hidden="false" customHeight="true" outlineLevel="0" collapsed="false">
      <c r="A490" s="124"/>
      <c r="B490" s="129"/>
      <c r="C490" s="466"/>
      <c r="D490" s="466"/>
      <c r="E490" s="135"/>
      <c r="F490" s="181"/>
      <c r="G490" s="637"/>
    </row>
    <row r="491" customFormat="false" ht="21" hidden="false" customHeight="true" outlineLevel="0" collapsed="false">
      <c r="A491" s="124"/>
      <c r="B491" s="129"/>
      <c r="C491" s="466"/>
      <c r="D491" s="466"/>
      <c r="E491" s="135"/>
      <c r="F491" s="181"/>
      <c r="G491" s="637"/>
    </row>
    <row r="492" customFormat="false" ht="21" hidden="false" customHeight="true" outlineLevel="0" collapsed="false">
      <c r="A492" s="124"/>
      <c r="B492" s="129"/>
      <c r="C492" s="466"/>
      <c r="D492" s="466"/>
      <c r="E492" s="135"/>
      <c r="F492" s="181"/>
      <c r="G492" s="637"/>
    </row>
    <row r="493" customFormat="false" ht="21" hidden="false" customHeight="true" outlineLevel="0" collapsed="false">
      <c r="A493" s="124"/>
      <c r="B493" s="129"/>
      <c r="C493" s="466"/>
      <c r="D493" s="466"/>
      <c r="E493" s="135"/>
      <c r="F493" s="181"/>
      <c r="G493" s="637"/>
    </row>
    <row r="494" customFormat="false" ht="21" hidden="false" customHeight="true" outlineLevel="0" collapsed="false">
      <c r="A494" s="124"/>
      <c r="B494" s="129"/>
      <c r="C494" s="466"/>
      <c r="D494" s="466"/>
      <c r="E494" s="135"/>
      <c r="F494" s="181"/>
      <c r="G494" s="637"/>
    </row>
    <row r="495" customFormat="false" ht="21" hidden="false" customHeight="true" outlineLevel="0" collapsed="false">
      <c r="A495" s="124"/>
      <c r="B495" s="129"/>
      <c r="C495" s="466"/>
      <c r="D495" s="466"/>
      <c r="E495" s="135"/>
      <c r="F495" s="181"/>
      <c r="G495" s="637"/>
    </row>
    <row r="496" customFormat="false" ht="21" hidden="false" customHeight="true" outlineLevel="0" collapsed="false">
      <c r="A496" s="124"/>
      <c r="B496" s="129"/>
      <c r="C496" s="466"/>
      <c r="D496" s="466"/>
      <c r="E496" s="135"/>
      <c r="F496" s="181"/>
      <c r="G496" s="637"/>
    </row>
    <row r="497" customFormat="false" ht="21" hidden="false" customHeight="true" outlineLevel="0" collapsed="false">
      <c r="A497" s="124"/>
      <c r="B497" s="129"/>
      <c r="C497" s="466"/>
      <c r="D497" s="466"/>
      <c r="E497" s="135"/>
      <c r="F497" s="181"/>
      <c r="G497" s="637"/>
    </row>
    <row r="498" customFormat="false" ht="21" hidden="false" customHeight="true" outlineLevel="0" collapsed="false">
      <c r="A498" s="124"/>
      <c r="B498" s="129"/>
      <c r="C498" s="466"/>
      <c r="D498" s="466"/>
      <c r="E498" s="135"/>
      <c r="F498" s="181"/>
      <c r="G498" s="637"/>
    </row>
    <row r="499" customFormat="false" ht="21" hidden="false" customHeight="true" outlineLevel="0" collapsed="false">
      <c r="A499" s="124"/>
      <c r="B499" s="129"/>
      <c r="C499" s="466"/>
      <c r="D499" s="466"/>
      <c r="E499" s="135"/>
      <c r="F499" s="181"/>
      <c r="G499" s="637"/>
    </row>
    <row r="500" customFormat="false" ht="21" hidden="false" customHeight="true" outlineLevel="0" collapsed="false">
      <c r="A500" s="124"/>
      <c r="B500" s="129"/>
      <c r="C500" s="466"/>
      <c r="D500" s="466"/>
      <c r="E500" s="135"/>
      <c r="F500" s="181"/>
      <c r="G500" s="637"/>
    </row>
    <row r="501" customFormat="false" ht="21" hidden="false" customHeight="true" outlineLevel="0" collapsed="false">
      <c r="A501" s="124"/>
      <c r="B501" s="129"/>
      <c r="C501" s="466"/>
      <c r="D501" s="466"/>
      <c r="E501" s="135"/>
      <c r="F501" s="181"/>
      <c r="G501" s="637"/>
    </row>
    <row r="502" customFormat="false" ht="21" hidden="false" customHeight="true" outlineLevel="0" collapsed="false">
      <c r="A502" s="124"/>
      <c r="B502" s="129"/>
      <c r="C502" s="466"/>
      <c r="D502" s="466"/>
      <c r="E502" s="135"/>
      <c r="F502" s="181"/>
      <c r="G502" s="637"/>
    </row>
    <row r="503" customFormat="false" ht="21" hidden="false" customHeight="true" outlineLevel="0" collapsed="false">
      <c r="A503" s="124"/>
      <c r="B503" s="129"/>
      <c r="C503" s="466"/>
      <c r="D503" s="466"/>
      <c r="E503" s="135"/>
      <c r="F503" s="181"/>
      <c r="G503" s="637"/>
    </row>
    <row r="504" customFormat="false" ht="21" hidden="false" customHeight="true" outlineLevel="0" collapsed="false">
      <c r="A504" s="124"/>
      <c r="B504" s="129"/>
      <c r="C504" s="466"/>
      <c r="D504" s="466"/>
      <c r="E504" s="135"/>
      <c r="F504" s="181"/>
      <c r="G504" s="637"/>
    </row>
    <row r="505" customFormat="false" ht="21" hidden="false" customHeight="true" outlineLevel="0" collapsed="false">
      <c r="A505" s="124"/>
      <c r="B505" s="129"/>
      <c r="C505" s="466"/>
      <c r="D505" s="466"/>
      <c r="E505" s="135"/>
      <c r="F505" s="181"/>
      <c r="G505" s="637"/>
    </row>
    <row r="506" customFormat="false" ht="21" hidden="false" customHeight="true" outlineLevel="0" collapsed="false">
      <c r="A506" s="124"/>
      <c r="B506" s="129"/>
      <c r="C506" s="466"/>
      <c r="D506" s="466"/>
      <c r="E506" s="135"/>
      <c r="F506" s="181"/>
      <c r="G506" s="637"/>
    </row>
    <row r="507" customFormat="false" ht="21" hidden="false" customHeight="true" outlineLevel="0" collapsed="false">
      <c r="A507" s="124"/>
      <c r="B507" s="129"/>
      <c r="C507" s="466"/>
      <c r="D507" s="466"/>
      <c r="E507" s="135"/>
      <c r="F507" s="181"/>
      <c r="G507" s="637"/>
    </row>
    <row r="508" customFormat="false" ht="21" hidden="false" customHeight="true" outlineLevel="0" collapsed="false">
      <c r="A508" s="124"/>
      <c r="B508" s="129"/>
      <c r="C508" s="466"/>
      <c r="D508" s="466"/>
      <c r="E508" s="135"/>
      <c r="F508" s="181"/>
      <c r="G508" s="637"/>
    </row>
    <row r="509" customFormat="false" ht="21" hidden="false" customHeight="true" outlineLevel="0" collapsed="false">
      <c r="A509" s="124"/>
      <c r="B509" s="129"/>
      <c r="C509" s="466"/>
      <c r="D509" s="466"/>
      <c r="E509" s="135"/>
      <c r="F509" s="181"/>
      <c r="G509" s="637"/>
    </row>
    <row r="510" customFormat="false" ht="21" hidden="false" customHeight="true" outlineLevel="0" collapsed="false">
      <c r="A510" s="124"/>
      <c r="B510" s="129"/>
      <c r="C510" s="466"/>
      <c r="D510" s="466"/>
      <c r="E510" s="135"/>
      <c r="F510" s="181"/>
      <c r="G510" s="637"/>
    </row>
    <row r="511" customFormat="false" ht="21" hidden="false" customHeight="true" outlineLevel="0" collapsed="false">
      <c r="A511" s="124"/>
      <c r="B511" s="129"/>
      <c r="C511" s="466"/>
      <c r="D511" s="466"/>
      <c r="E511" s="135"/>
      <c r="F511" s="181"/>
      <c r="G511" s="637"/>
    </row>
    <row r="512" customFormat="false" ht="21" hidden="false" customHeight="true" outlineLevel="0" collapsed="false">
      <c r="A512" s="124"/>
      <c r="B512" s="129"/>
      <c r="C512" s="466"/>
      <c r="D512" s="466"/>
      <c r="E512" s="135"/>
      <c r="F512" s="181"/>
      <c r="G512" s="637"/>
    </row>
    <row r="513" customFormat="false" ht="21" hidden="false" customHeight="true" outlineLevel="0" collapsed="false">
      <c r="A513" s="124"/>
      <c r="B513" s="129"/>
      <c r="C513" s="466"/>
      <c r="D513" s="466"/>
      <c r="E513" s="135"/>
      <c r="F513" s="181"/>
      <c r="G513" s="637"/>
    </row>
    <row r="514" customFormat="false" ht="21" hidden="false" customHeight="true" outlineLevel="0" collapsed="false">
      <c r="A514" s="124"/>
      <c r="B514" s="129"/>
      <c r="C514" s="466"/>
      <c r="D514" s="466"/>
      <c r="E514" s="135"/>
      <c r="F514" s="181"/>
      <c r="G514" s="637"/>
    </row>
    <row r="515" customFormat="false" ht="21" hidden="false" customHeight="true" outlineLevel="0" collapsed="false">
      <c r="A515" s="124"/>
      <c r="B515" s="129"/>
      <c r="C515" s="466"/>
      <c r="D515" s="466"/>
      <c r="E515" s="135"/>
      <c r="F515" s="181"/>
      <c r="G515" s="637"/>
    </row>
    <row r="516" customFormat="false" ht="21" hidden="false" customHeight="true" outlineLevel="0" collapsed="false">
      <c r="A516" s="124"/>
      <c r="B516" s="129"/>
      <c r="C516" s="466"/>
      <c r="D516" s="466"/>
      <c r="E516" s="135"/>
      <c r="F516" s="181"/>
      <c r="G516" s="637"/>
    </row>
    <row r="517" customFormat="false" ht="21" hidden="false" customHeight="true" outlineLevel="0" collapsed="false">
      <c r="A517" s="124"/>
      <c r="B517" s="129"/>
      <c r="C517" s="466"/>
      <c r="D517" s="466"/>
      <c r="E517" s="135"/>
      <c r="F517" s="181"/>
      <c r="G517" s="637"/>
    </row>
    <row r="518" customFormat="false" ht="21" hidden="false" customHeight="true" outlineLevel="0" collapsed="false">
      <c r="A518" s="124"/>
      <c r="B518" s="129"/>
      <c r="C518" s="466"/>
      <c r="D518" s="466"/>
      <c r="E518" s="135"/>
      <c r="F518" s="181"/>
      <c r="G518" s="637"/>
    </row>
    <row r="519" customFormat="false" ht="21" hidden="false" customHeight="true" outlineLevel="0" collapsed="false">
      <c r="A519" s="124"/>
      <c r="B519" s="129"/>
      <c r="C519" s="466"/>
      <c r="D519" s="466"/>
      <c r="E519" s="135"/>
      <c r="F519" s="181"/>
      <c r="G519" s="637"/>
    </row>
    <row r="520" customFormat="false" ht="21" hidden="false" customHeight="true" outlineLevel="0" collapsed="false">
      <c r="A520" s="124"/>
      <c r="B520" s="129"/>
      <c r="C520" s="466"/>
      <c r="D520" s="466"/>
      <c r="E520" s="135"/>
      <c r="F520" s="181"/>
      <c r="G520" s="637"/>
    </row>
    <row r="521" customFormat="false" ht="21" hidden="false" customHeight="true" outlineLevel="0" collapsed="false">
      <c r="A521" s="124"/>
      <c r="B521" s="129"/>
      <c r="C521" s="466"/>
      <c r="D521" s="466"/>
      <c r="E521" s="135"/>
      <c r="F521" s="181"/>
      <c r="G521" s="637"/>
    </row>
    <row r="522" customFormat="false" ht="21" hidden="false" customHeight="true" outlineLevel="0" collapsed="false">
      <c r="A522" s="124"/>
      <c r="B522" s="129"/>
      <c r="C522" s="466"/>
      <c r="D522" s="466"/>
      <c r="E522" s="135"/>
      <c r="F522" s="181"/>
      <c r="G522" s="637"/>
    </row>
    <row r="523" customFormat="false" ht="21" hidden="false" customHeight="true" outlineLevel="0" collapsed="false">
      <c r="A523" s="124"/>
      <c r="B523" s="129"/>
      <c r="C523" s="466"/>
      <c r="D523" s="466"/>
      <c r="E523" s="135"/>
      <c r="F523" s="181"/>
      <c r="G523" s="637"/>
    </row>
    <row r="524" customFormat="false" ht="21" hidden="false" customHeight="true" outlineLevel="0" collapsed="false">
      <c r="A524" s="124"/>
      <c r="B524" s="129"/>
      <c r="C524" s="466"/>
      <c r="D524" s="466"/>
      <c r="E524" s="135"/>
      <c r="F524" s="181"/>
      <c r="G524" s="637"/>
    </row>
    <row r="525" customFormat="false" ht="21" hidden="false" customHeight="true" outlineLevel="0" collapsed="false">
      <c r="A525" s="124"/>
      <c r="B525" s="129"/>
      <c r="C525" s="466"/>
      <c r="D525" s="466"/>
      <c r="E525" s="135"/>
      <c r="F525" s="181"/>
      <c r="G525" s="637"/>
    </row>
    <row r="526" customFormat="false" ht="21" hidden="false" customHeight="true" outlineLevel="0" collapsed="false">
      <c r="A526" s="124"/>
      <c r="B526" s="129"/>
      <c r="C526" s="466"/>
      <c r="D526" s="466"/>
      <c r="E526" s="135"/>
      <c r="F526" s="181"/>
      <c r="G526" s="637"/>
    </row>
    <row r="527" customFormat="false" ht="21" hidden="false" customHeight="true" outlineLevel="0" collapsed="false">
      <c r="A527" s="124"/>
      <c r="B527" s="129"/>
      <c r="C527" s="466"/>
      <c r="D527" s="466"/>
      <c r="E527" s="135"/>
      <c r="F527" s="181"/>
      <c r="G527" s="637"/>
    </row>
    <row r="528" customFormat="false" ht="21" hidden="false" customHeight="true" outlineLevel="0" collapsed="false">
      <c r="A528" s="124"/>
      <c r="B528" s="129"/>
      <c r="C528" s="466"/>
      <c r="D528" s="466"/>
      <c r="E528" s="135"/>
      <c r="F528" s="181"/>
      <c r="G528" s="637"/>
    </row>
    <row r="529" customFormat="false" ht="21" hidden="false" customHeight="true" outlineLevel="0" collapsed="false">
      <c r="A529" s="124"/>
      <c r="B529" s="129"/>
      <c r="C529" s="466"/>
      <c r="D529" s="466"/>
      <c r="E529" s="135"/>
      <c r="F529" s="181"/>
      <c r="G529" s="637"/>
    </row>
    <row r="530" customFormat="false" ht="21" hidden="false" customHeight="true" outlineLevel="0" collapsed="false">
      <c r="A530" s="124"/>
      <c r="B530" s="129"/>
      <c r="C530" s="466"/>
      <c r="D530" s="466"/>
      <c r="E530" s="135"/>
      <c r="F530" s="181"/>
      <c r="G530" s="637"/>
    </row>
    <row r="531" customFormat="false" ht="21" hidden="false" customHeight="true" outlineLevel="0" collapsed="false">
      <c r="A531" s="124"/>
      <c r="B531" s="129"/>
      <c r="C531" s="466"/>
      <c r="D531" s="466"/>
      <c r="E531" s="135"/>
      <c r="F531" s="181"/>
      <c r="G531" s="637"/>
    </row>
    <row r="532" customFormat="false" ht="21" hidden="false" customHeight="true" outlineLevel="0" collapsed="false">
      <c r="A532" s="124"/>
      <c r="B532" s="129"/>
      <c r="C532" s="466"/>
      <c r="D532" s="466"/>
      <c r="E532" s="135"/>
      <c r="F532" s="181"/>
      <c r="G532" s="637"/>
    </row>
    <row r="533" customFormat="false" ht="21" hidden="false" customHeight="true" outlineLevel="0" collapsed="false">
      <c r="A533" s="124"/>
      <c r="B533" s="129"/>
      <c r="C533" s="466"/>
      <c r="D533" s="466"/>
      <c r="E533" s="135"/>
      <c r="F533" s="181"/>
      <c r="G533" s="637"/>
    </row>
    <row r="534" customFormat="false" ht="21" hidden="false" customHeight="true" outlineLevel="0" collapsed="false">
      <c r="A534" s="124"/>
      <c r="B534" s="129"/>
      <c r="C534" s="466"/>
      <c r="D534" s="466"/>
      <c r="E534" s="135"/>
      <c r="F534" s="181"/>
      <c r="G534" s="637"/>
    </row>
    <row r="535" customFormat="false" ht="21" hidden="false" customHeight="true" outlineLevel="0" collapsed="false">
      <c r="A535" s="124"/>
      <c r="B535" s="129"/>
      <c r="C535" s="466"/>
      <c r="D535" s="466"/>
      <c r="E535" s="135"/>
      <c r="F535" s="181"/>
      <c r="G535" s="637"/>
    </row>
    <row r="536" customFormat="false" ht="21" hidden="false" customHeight="true" outlineLevel="0" collapsed="false">
      <c r="A536" s="124"/>
      <c r="B536" s="129"/>
      <c r="C536" s="466"/>
      <c r="D536" s="466"/>
      <c r="E536" s="135"/>
      <c r="F536" s="181"/>
      <c r="G536" s="637"/>
    </row>
    <row r="537" customFormat="false" ht="21" hidden="false" customHeight="true" outlineLevel="0" collapsed="false">
      <c r="A537" s="124"/>
      <c r="B537" s="129"/>
      <c r="C537" s="466"/>
      <c r="D537" s="466"/>
      <c r="E537" s="135"/>
      <c r="F537" s="181"/>
      <c r="G537" s="637"/>
    </row>
    <row r="538" customFormat="false" ht="21" hidden="false" customHeight="true" outlineLevel="0" collapsed="false">
      <c r="A538" s="124"/>
      <c r="B538" s="129"/>
      <c r="C538" s="466"/>
      <c r="D538" s="466"/>
      <c r="E538" s="135"/>
      <c r="F538" s="181"/>
      <c r="G538" s="637"/>
    </row>
    <row r="539" customFormat="false" ht="21" hidden="false" customHeight="true" outlineLevel="0" collapsed="false">
      <c r="A539" s="124"/>
      <c r="B539" s="129"/>
      <c r="C539" s="466"/>
      <c r="D539" s="466"/>
      <c r="E539" s="135"/>
      <c r="F539" s="181"/>
      <c r="G539" s="637"/>
    </row>
    <row r="540" customFormat="false" ht="21" hidden="false" customHeight="true" outlineLevel="0" collapsed="false">
      <c r="A540" s="124"/>
      <c r="B540" s="129"/>
      <c r="C540" s="466"/>
      <c r="D540" s="466"/>
      <c r="E540" s="135"/>
      <c r="F540" s="181"/>
      <c r="G540" s="637"/>
    </row>
    <row r="541" customFormat="false" ht="21" hidden="false" customHeight="true" outlineLevel="0" collapsed="false">
      <c r="A541" s="124"/>
      <c r="B541" s="129"/>
      <c r="C541" s="466"/>
      <c r="D541" s="466"/>
      <c r="E541" s="135"/>
      <c r="F541" s="181"/>
      <c r="G541" s="637"/>
    </row>
    <row r="542" customFormat="false" ht="21" hidden="false" customHeight="true" outlineLevel="0" collapsed="false">
      <c r="A542" s="124"/>
      <c r="B542" s="129"/>
      <c r="C542" s="466"/>
      <c r="D542" s="466"/>
      <c r="E542" s="135"/>
      <c r="F542" s="181"/>
      <c r="G542" s="637"/>
    </row>
    <row r="543" customFormat="false" ht="21" hidden="false" customHeight="true" outlineLevel="0" collapsed="false">
      <c r="A543" s="124"/>
      <c r="B543" s="129"/>
      <c r="C543" s="466"/>
      <c r="D543" s="466"/>
      <c r="E543" s="135"/>
      <c r="F543" s="181"/>
      <c r="G543" s="637"/>
    </row>
    <row r="544" customFormat="false" ht="21" hidden="false" customHeight="true" outlineLevel="0" collapsed="false">
      <c r="A544" s="124"/>
      <c r="B544" s="129"/>
      <c r="C544" s="466"/>
      <c r="D544" s="466"/>
      <c r="E544" s="135"/>
      <c r="F544" s="181"/>
      <c r="G544" s="637"/>
    </row>
    <row r="545" customFormat="false" ht="21" hidden="false" customHeight="true" outlineLevel="0" collapsed="false">
      <c r="A545" s="124"/>
      <c r="B545" s="129"/>
      <c r="C545" s="466"/>
      <c r="D545" s="466"/>
      <c r="E545" s="135"/>
      <c r="F545" s="181"/>
      <c r="G545" s="637"/>
    </row>
    <row r="546" customFormat="false" ht="21" hidden="false" customHeight="true" outlineLevel="0" collapsed="false">
      <c r="A546" s="124"/>
      <c r="B546" s="129"/>
      <c r="C546" s="466"/>
      <c r="D546" s="466"/>
      <c r="E546" s="135"/>
      <c r="F546" s="181"/>
      <c r="G546" s="637"/>
    </row>
    <row r="547" customFormat="false" ht="21" hidden="false" customHeight="true" outlineLevel="0" collapsed="false">
      <c r="A547" s="124"/>
      <c r="B547" s="129"/>
      <c r="C547" s="466"/>
      <c r="D547" s="466"/>
      <c r="E547" s="135"/>
      <c r="F547" s="181"/>
      <c r="G547" s="637"/>
    </row>
    <row r="548" customFormat="false" ht="21" hidden="false" customHeight="true" outlineLevel="0" collapsed="false">
      <c r="A548" s="124"/>
      <c r="B548" s="129"/>
      <c r="C548" s="466"/>
      <c r="D548" s="466"/>
      <c r="E548" s="135"/>
      <c r="F548" s="181"/>
      <c r="G548" s="637"/>
    </row>
    <row r="549" customFormat="false" ht="21" hidden="false" customHeight="true" outlineLevel="0" collapsed="false">
      <c r="A549" s="124"/>
      <c r="B549" s="129"/>
      <c r="C549" s="466"/>
      <c r="D549" s="466"/>
      <c r="E549" s="135"/>
      <c r="F549" s="181"/>
      <c r="G549" s="637"/>
    </row>
    <row r="550" customFormat="false" ht="21" hidden="false" customHeight="true" outlineLevel="0" collapsed="false">
      <c r="A550" s="124"/>
      <c r="B550" s="129"/>
      <c r="C550" s="466"/>
      <c r="D550" s="466"/>
      <c r="E550" s="135"/>
      <c r="F550" s="181"/>
      <c r="G550" s="637"/>
    </row>
    <row r="551" customFormat="false" ht="21" hidden="false" customHeight="true" outlineLevel="0" collapsed="false">
      <c r="A551" s="124"/>
      <c r="B551" s="129"/>
      <c r="C551" s="466"/>
      <c r="D551" s="466"/>
      <c r="E551" s="135"/>
      <c r="F551" s="181"/>
      <c r="G551" s="637"/>
    </row>
    <row r="552" customFormat="false" ht="21" hidden="false" customHeight="true" outlineLevel="0" collapsed="false">
      <c r="A552" s="124"/>
      <c r="B552" s="129"/>
      <c r="C552" s="466"/>
      <c r="D552" s="466"/>
      <c r="E552" s="135"/>
      <c r="F552" s="181"/>
      <c r="G552" s="637"/>
    </row>
    <row r="553" customFormat="false" ht="21" hidden="false" customHeight="true" outlineLevel="0" collapsed="false">
      <c r="A553" s="124"/>
      <c r="B553" s="129"/>
      <c r="C553" s="466"/>
      <c r="D553" s="466"/>
      <c r="E553" s="135"/>
      <c r="F553" s="181"/>
      <c r="G553" s="637"/>
    </row>
    <row r="554" customFormat="false" ht="21" hidden="false" customHeight="true" outlineLevel="0" collapsed="false">
      <c r="A554" s="124"/>
      <c r="B554" s="129"/>
      <c r="C554" s="466"/>
      <c r="D554" s="466"/>
      <c r="E554" s="135"/>
      <c r="F554" s="181"/>
      <c r="G554" s="637"/>
    </row>
    <row r="555" customFormat="false" ht="21" hidden="false" customHeight="true" outlineLevel="0" collapsed="false">
      <c r="A555" s="124"/>
      <c r="B555" s="129"/>
      <c r="C555" s="466"/>
      <c r="D555" s="466"/>
      <c r="E555" s="135"/>
      <c r="F555" s="181"/>
      <c r="G555" s="637"/>
    </row>
    <row r="556" customFormat="false" ht="21" hidden="false" customHeight="true" outlineLevel="0" collapsed="false">
      <c r="A556" s="124"/>
      <c r="B556" s="129"/>
      <c r="C556" s="466"/>
      <c r="D556" s="466"/>
      <c r="E556" s="135"/>
      <c r="F556" s="181"/>
      <c r="G556" s="637"/>
    </row>
    <row r="557" customFormat="false" ht="21" hidden="false" customHeight="true" outlineLevel="0" collapsed="false">
      <c r="A557" s="124"/>
      <c r="B557" s="129"/>
      <c r="C557" s="466"/>
      <c r="D557" s="466"/>
      <c r="E557" s="135"/>
      <c r="F557" s="181"/>
      <c r="G557" s="637"/>
    </row>
    <row r="558" customFormat="false" ht="21" hidden="false" customHeight="true" outlineLevel="0" collapsed="false">
      <c r="A558" s="124"/>
      <c r="B558" s="129"/>
      <c r="C558" s="466"/>
      <c r="D558" s="466"/>
      <c r="E558" s="135"/>
      <c r="F558" s="181"/>
      <c r="G558" s="637"/>
    </row>
    <row r="559" customFormat="false" ht="21" hidden="false" customHeight="true" outlineLevel="0" collapsed="false">
      <c r="A559" s="124"/>
      <c r="B559" s="129"/>
      <c r="C559" s="466"/>
      <c r="D559" s="466"/>
      <c r="E559" s="135"/>
      <c r="F559" s="181"/>
      <c r="G559" s="637"/>
    </row>
    <row r="560" customFormat="false" ht="21" hidden="false" customHeight="true" outlineLevel="0" collapsed="false">
      <c r="A560" s="124"/>
      <c r="B560" s="129"/>
      <c r="C560" s="466"/>
      <c r="D560" s="466"/>
      <c r="E560" s="135"/>
      <c r="F560" s="181"/>
      <c r="G560" s="637"/>
    </row>
    <row r="561" customFormat="false" ht="21" hidden="false" customHeight="true" outlineLevel="0" collapsed="false">
      <c r="A561" s="124"/>
      <c r="B561" s="129"/>
      <c r="C561" s="466"/>
      <c r="D561" s="466"/>
      <c r="E561" s="135"/>
      <c r="F561" s="181"/>
      <c r="G561" s="637"/>
    </row>
    <row r="562" customFormat="false" ht="21" hidden="false" customHeight="true" outlineLevel="0" collapsed="false">
      <c r="A562" s="124"/>
      <c r="B562" s="129"/>
      <c r="C562" s="466"/>
      <c r="D562" s="466"/>
      <c r="E562" s="135"/>
      <c r="F562" s="181"/>
      <c r="G562" s="637"/>
    </row>
    <row r="563" customFormat="false" ht="21" hidden="false" customHeight="true" outlineLevel="0" collapsed="false">
      <c r="A563" s="124"/>
      <c r="B563" s="129"/>
      <c r="C563" s="466"/>
      <c r="D563" s="466"/>
      <c r="E563" s="135"/>
      <c r="F563" s="181"/>
      <c r="G563" s="637"/>
    </row>
    <row r="564" customFormat="false" ht="21" hidden="false" customHeight="true" outlineLevel="0" collapsed="false">
      <c r="A564" s="124"/>
      <c r="B564" s="129"/>
      <c r="C564" s="466"/>
      <c r="D564" s="466"/>
      <c r="E564" s="135"/>
      <c r="F564" s="181"/>
      <c r="G564" s="637"/>
    </row>
    <row r="565" customFormat="false" ht="21" hidden="false" customHeight="true" outlineLevel="0" collapsed="false">
      <c r="A565" s="124"/>
      <c r="B565" s="129"/>
      <c r="C565" s="466"/>
      <c r="D565" s="466"/>
      <c r="E565" s="135"/>
      <c r="F565" s="181"/>
      <c r="G565" s="637"/>
    </row>
    <row r="566" customFormat="false" ht="21" hidden="false" customHeight="true" outlineLevel="0" collapsed="false">
      <c r="A566" s="124"/>
      <c r="B566" s="129"/>
      <c r="C566" s="466"/>
      <c r="D566" s="466"/>
      <c r="E566" s="135"/>
      <c r="F566" s="181"/>
      <c r="G566" s="637"/>
    </row>
    <row r="567" customFormat="false" ht="21" hidden="false" customHeight="true" outlineLevel="0" collapsed="false">
      <c r="A567" s="124"/>
      <c r="B567" s="129"/>
      <c r="C567" s="466"/>
      <c r="D567" s="466"/>
      <c r="E567" s="135"/>
      <c r="F567" s="181"/>
      <c r="G567" s="637"/>
    </row>
    <row r="568" customFormat="false" ht="21" hidden="false" customHeight="true" outlineLevel="0" collapsed="false">
      <c r="A568" s="124"/>
      <c r="B568" s="129"/>
      <c r="C568" s="466"/>
      <c r="D568" s="466"/>
      <c r="E568" s="135"/>
      <c r="F568" s="181"/>
      <c r="G568" s="637"/>
    </row>
    <row r="569" customFormat="false" ht="21" hidden="false" customHeight="true" outlineLevel="0" collapsed="false">
      <c r="A569" s="124"/>
      <c r="B569" s="129"/>
      <c r="C569" s="466"/>
      <c r="D569" s="466"/>
      <c r="E569" s="135"/>
      <c r="F569" s="181"/>
      <c r="G569" s="637"/>
    </row>
    <row r="570" customFormat="false" ht="21" hidden="false" customHeight="true" outlineLevel="0" collapsed="false">
      <c r="A570" s="124"/>
      <c r="B570" s="129"/>
      <c r="C570" s="466"/>
      <c r="D570" s="466"/>
      <c r="E570" s="135"/>
      <c r="F570" s="181"/>
      <c r="G570" s="637"/>
    </row>
    <row r="571" customFormat="false" ht="21" hidden="false" customHeight="true" outlineLevel="0" collapsed="false">
      <c r="A571" s="124"/>
      <c r="B571" s="129"/>
      <c r="C571" s="466"/>
      <c r="D571" s="466"/>
      <c r="E571" s="135"/>
      <c r="F571" s="181"/>
      <c r="G571" s="637"/>
    </row>
    <row r="572" customFormat="false" ht="21" hidden="false" customHeight="true" outlineLevel="0" collapsed="false">
      <c r="A572" s="124"/>
      <c r="B572" s="129"/>
      <c r="C572" s="466"/>
      <c r="D572" s="466"/>
      <c r="E572" s="135"/>
      <c r="F572" s="181"/>
      <c r="G572" s="637"/>
    </row>
    <row r="573" customFormat="false" ht="21" hidden="false" customHeight="true" outlineLevel="0" collapsed="false">
      <c r="A573" s="124"/>
      <c r="B573" s="129"/>
      <c r="C573" s="466"/>
      <c r="D573" s="466"/>
      <c r="E573" s="135"/>
      <c r="F573" s="181"/>
      <c r="G573" s="637"/>
    </row>
    <row r="574" customFormat="false" ht="21" hidden="false" customHeight="true" outlineLevel="0" collapsed="false">
      <c r="A574" s="124"/>
      <c r="B574" s="129"/>
      <c r="C574" s="466"/>
      <c r="D574" s="466"/>
      <c r="E574" s="135"/>
      <c r="F574" s="181"/>
      <c r="G574" s="637"/>
    </row>
    <row r="575" customFormat="false" ht="21" hidden="false" customHeight="true" outlineLevel="0" collapsed="false">
      <c r="A575" s="124"/>
      <c r="B575" s="129"/>
      <c r="C575" s="466"/>
      <c r="D575" s="466"/>
      <c r="E575" s="135"/>
      <c r="F575" s="181"/>
      <c r="G575" s="637"/>
    </row>
    <row r="576" customFormat="false" ht="21" hidden="false" customHeight="true" outlineLevel="0" collapsed="false">
      <c r="A576" s="124"/>
      <c r="B576" s="129"/>
      <c r="C576" s="466"/>
      <c r="D576" s="466"/>
      <c r="E576" s="135"/>
      <c r="F576" s="181"/>
      <c r="G576" s="637"/>
    </row>
    <row r="577" customFormat="false" ht="21" hidden="false" customHeight="true" outlineLevel="0" collapsed="false">
      <c r="A577" s="124"/>
      <c r="B577" s="129"/>
      <c r="C577" s="466"/>
      <c r="D577" s="466"/>
      <c r="E577" s="135"/>
      <c r="F577" s="181"/>
      <c r="G577" s="637"/>
    </row>
    <row r="578" customFormat="false" ht="21" hidden="false" customHeight="true" outlineLevel="0" collapsed="false">
      <c r="A578" s="124"/>
      <c r="B578" s="129"/>
      <c r="C578" s="466"/>
      <c r="D578" s="466"/>
      <c r="E578" s="135"/>
      <c r="F578" s="181"/>
      <c r="G578" s="637"/>
    </row>
    <row r="579" customFormat="false" ht="21" hidden="false" customHeight="true" outlineLevel="0" collapsed="false">
      <c r="A579" s="124"/>
      <c r="B579" s="129"/>
      <c r="C579" s="466"/>
      <c r="D579" s="466"/>
      <c r="E579" s="135"/>
      <c r="F579" s="181"/>
      <c r="G579" s="637"/>
    </row>
    <row r="580" customFormat="false" ht="21" hidden="false" customHeight="true" outlineLevel="0" collapsed="false">
      <c r="A580" s="124"/>
      <c r="B580" s="129"/>
      <c r="C580" s="466"/>
      <c r="D580" s="466"/>
      <c r="E580" s="135"/>
      <c r="F580" s="181"/>
      <c r="G580" s="637"/>
    </row>
    <row r="581" customFormat="false" ht="21" hidden="false" customHeight="true" outlineLevel="0" collapsed="false">
      <c r="A581" s="124"/>
      <c r="B581" s="129"/>
      <c r="C581" s="466"/>
      <c r="D581" s="466"/>
      <c r="E581" s="135"/>
      <c r="F581" s="181"/>
      <c r="G581" s="637"/>
    </row>
    <row r="582" customFormat="false" ht="21" hidden="false" customHeight="true" outlineLevel="0" collapsed="false">
      <c r="A582" s="124"/>
      <c r="B582" s="129"/>
      <c r="C582" s="466"/>
      <c r="D582" s="466"/>
      <c r="E582" s="135"/>
      <c r="F582" s="181"/>
      <c r="G582" s="637"/>
    </row>
    <row r="583" customFormat="false" ht="21" hidden="false" customHeight="true" outlineLevel="0" collapsed="false">
      <c r="A583" s="124"/>
      <c r="B583" s="129"/>
      <c r="C583" s="466"/>
      <c r="D583" s="466"/>
      <c r="E583" s="135"/>
      <c r="F583" s="181"/>
      <c r="G583" s="637"/>
    </row>
    <row r="584" customFormat="false" ht="21" hidden="false" customHeight="true" outlineLevel="0" collapsed="false">
      <c r="A584" s="124"/>
      <c r="B584" s="129"/>
      <c r="C584" s="466"/>
      <c r="D584" s="466"/>
      <c r="E584" s="135"/>
      <c r="F584" s="181"/>
      <c r="G584" s="637"/>
    </row>
    <row r="585" customFormat="false" ht="21" hidden="false" customHeight="true" outlineLevel="0" collapsed="false">
      <c r="A585" s="124"/>
      <c r="B585" s="129"/>
      <c r="C585" s="466"/>
      <c r="D585" s="466"/>
      <c r="E585" s="135"/>
      <c r="F585" s="181"/>
      <c r="G585" s="637"/>
    </row>
    <row r="586" customFormat="false" ht="21" hidden="false" customHeight="true" outlineLevel="0" collapsed="false">
      <c r="A586" s="124"/>
      <c r="B586" s="129"/>
      <c r="C586" s="466"/>
      <c r="D586" s="466"/>
      <c r="E586" s="135"/>
      <c r="F586" s="181"/>
      <c r="G586" s="637"/>
    </row>
    <row r="587" customFormat="false" ht="21" hidden="false" customHeight="true" outlineLevel="0" collapsed="false">
      <c r="A587" s="124"/>
      <c r="B587" s="129"/>
      <c r="C587" s="466"/>
      <c r="D587" s="466"/>
      <c r="E587" s="135"/>
      <c r="F587" s="181"/>
      <c r="G587" s="637"/>
    </row>
    <row r="588" customFormat="false" ht="21" hidden="false" customHeight="true" outlineLevel="0" collapsed="false">
      <c r="A588" s="124"/>
      <c r="B588" s="129"/>
      <c r="C588" s="466"/>
      <c r="D588" s="466"/>
      <c r="E588" s="135"/>
      <c r="F588" s="181"/>
      <c r="G588" s="637"/>
    </row>
    <row r="589" customFormat="false" ht="21" hidden="false" customHeight="true" outlineLevel="0" collapsed="false">
      <c r="A589" s="124"/>
      <c r="B589" s="129"/>
      <c r="C589" s="466"/>
      <c r="D589" s="466"/>
      <c r="E589" s="135"/>
      <c r="F589" s="181"/>
      <c r="G589" s="637"/>
    </row>
    <row r="590" customFormat="false" ht="21" hidden="false" customHeight="true" outlineLevel="0" collapsed="false">
      <c r="A590" s="124"/>
      <c r="B590" s="129"/>
      <c r="C590" s="466"/>
      <c r="D590" s="466"/>
      <c r="E590" s="135"/>
      <c r="F590" s="181"/>
      <c r="G590" s="637"/>
    </row>
    <row r="591" customFormat="false" ht="21" hidden="false" customHeight="true" outlineLevel="0" collapsed="false">
      <c r="A591" s="124"/>
      <c r="B591" s="129"/>
      <c r="C591" s="466"/>
      <c r="D591" s="466"/>
      <c r="E591" s="135"/>
      <c r="F591" s="181"/>
      <c r="G591" s="637"/>
    </row>
    <row r="592" customFormat="false" ht="21" hidden="false" customHeight="true" outlineLevel="0" collapsed="false">
      <c r="A592" s="124"/>
      <c r="B592" s="129"/>
      <c r="C592" s="466"/>
      <c r="D592" s="466"/>
      <c r="E592" s="135"/>
      <c r="F592" s="181"/>
      <c r="G592" s="637"/>
    </row>
    <row r="593" customFormat="false" ht="21" hidden="false" customHeight="true" outlineLevel="0" collapsed="false">
      <c r="A593" s="124"/>
      <c r="B593" s="129"/>
      <c r="C593" s="466"/>
      <c r="D593" s="466"/>
      <c r="E593" s="135"/>
      <c r="F593" s="181"/>
      <c r="G593" s="637"/>
    </row>
    <row r="594" customFormat="false" ht="21" hidden="false" customHeight="true" outlineLevel="0" collapsed="false">
      <c r="A594" s="124"/>
      <c r="B594" s="129"/>
      <c r="C594" s="466"/>
      <c r="D594" s="466"/>
      <c r="E594" s="135"/>
      <c r="F594" s="181"/>
      <c r="G594" s="637"/>
    </row>
    <row r="595" customFormat="false" ht="21" hidden="false" customHeight="true" outlineLevel="0" collapsed="false">
      <c r="A595" s="124"/>
      <c r="B595" s="129"/>
      <c r="C595" s="466"/>
      <c r="D595" s="466"/>
      <c r="E595" s="135"/>
      <c r="F595" s="181"/>
      <c r="G595" s="637"/>
    </row>
    <row r="596" customFormat="false" ht="21" hidden="false" customHeight="true" outlineLevel="0" collapsed="false">
      <c r="A596" s="124"/>
      <c r="B596" s="129"/>
      <c r="C596" s="466"/>
      <c r="D596" s="466"/>
      <c r="E596" s="135"/>
      <c r="F596" s="181"/>
      <c r="G596" s="637"/>
    </row>
    <row r="597" customFormat="false" ht="21" hidden="false" customHeight="true" outlineLevel="0" collapsed="false">
      <c r="A597" s="124"/>
      <c r="B597" s="129"/>
      <c r="C597" s="466"/>
      <c r="D597" s="466"/>
      <c r="E597" s="135"/>
      <c r="F597" s="181"/>
      <c r="G597" s="637"/>
    </row>
    <row r="598" customFormat="false" ht="21" hidden="false" customHeight="true" outlineLevel="0" collapsed="false">
      <c r="A598" s="124"/>
      <c r="B598" s="129"/>
      <c r="C598" s="466"/>
      <c r="D598" s="466"/>
      <c r="E598" s="135"/>
      <c r="F598" s="181"/>
      <c r="G598" s="637"/>
    </row>
    <row r="599" customFormat="false" ht="21" hidden="false" customHeight="true" outlineLevel="0" collapsed="false">
      <c r="A599" s="124"/>
      <c r="B599" s="129"/>
      <c r="C599" s="466"/>
      <c r="D599" s="466"/>
      <c r="E599" s="135"/>
      <c r="F599" s="181"/>
      <c r="G599" s="637"/>
    </row>
    <row r="600" customFormat="false" ht="21" hidden="false" customHeight="true" outlineLevel="0" collapsed="false">
      <c r="A600" s="124"/>
      <c r="B600" s="129"/>
      <c r="C600" s="466"/>
      <c r="D600" s="466"/>
      <c r="E600" s="135"/>
      <c r="F600" s="181"/>
      <c r="G600" s="637"/>
    </row>
    <row r="601" customFormat="false" ht="21" hidden="false" customHeight="true" outlineLevel="0" collapsed="false">
      <c r="A601" s="124"/>
      <c r="B601" s="129"/>
      <c r="C601" s="466"/>
      <c r="D601" s="466"/>
      <c r="E601" s="135"/>
      <c r="F601" s="181"/>
      <c r="G601" s="637"/>
    </row>
    <row r="602" customFormat="false" ht="21" hidden="false" customHeight="true" outlineLevel="0" collapsed="false">
      <c r="A602" s="124"/>
      <c r="B602" s="129"/>
      <c r="C602" s="466"/>
      <c r="D602" s="466"/>
      <c r="E602" s="135"/>
      <c r="F602" s="181"/>
      <c r="G602" s="637"/>
    </row>
    <row r="603" customFormat="false" ht="21" hidden="false" customHeight="true" outlineLevel="0" collapsed="false">
      <c r="A603" s="124"/>
      <c r="B603" s="129"/>
      <c r="C603" s="466"/>
      <c r="D603" s="466"/>
      <c r="E603" s="135"/>
      <c r="F603" s="181"/>
      <c r="G603" s="637"/>
    </row>
    <row r="604" customFormat="false" ht="21" hidden="false" customHeight="true" outlineLevel="0" collapsed="false">
      <c r="A604" s="124"/>
      <c r="B604" s="129"/>
      <c r="C604" s="466"/>
      <c r="D604" s="466"/>
      <c r="E604" s="135"/>
      <c r="F604" s="181"/>
      <c r="G604" s="637"/>
    </row>
    <row r="605" customFormat="false" ht="21" hidden="false" customHeight="true" outlineLevel="0" collapsed="false">
      <c r="A605" s="124"/>
      <c r="B605" s="129"/>
      <c r="C605" s="466"/>
      <c r="D605" s="466"/>
      <c r="E605" s="135"/>
      <c r="F605" s="181"/>
      <c r="G605" s="637"/>
    </row>
    <row r="606" customFormat="false" ht="21" hidden="false" customHeight="true" outlineLevel="0" collapsed="false">
      <c r="A606" s="124"/>
      <c r="B606" s="129"/>
      <c r="C606" s="466"/>
      <c r="D606" s="466"/>
      <c r="E606" s="135"/>
      <c r="F606" s="181"/>
      <c r="G606" s="637"/>
    </row>
    <row r="607" customFormat="false" ht="21" hidden="false" customHeight="true" outlineLevel="0" collapsed="false">
      <c r="A607" s="124"/>
      <c r="B607" s="129"/>
      <c r="C607" s="466"/>
      <c r="D607" s="466"/>
      <c r="E607" s="135"/>
      <c r="F607" s="181"/>
      <c r="G607" s="637"/>
    </row>
    <row r="608" customFormat="false" ht="21" hidden="false" customHeight="true" outlineLevel="0" collapsed="false">
      <c r="A608" s="124"/>
      <c r="B608" s="129"/>
      <c r="C608" s="466"/>
      <c r="D608" s="466"/>
      <c r="E608" s="135"/>
      <c r="F608" s="181"/>
      <c r="G608" s="637"/>
    </row>
    <row r="609" customFormat="false" ht="21" hidden="false" customHeight="true" outlineLevel="0" collapsed="false">
      <c r="A609" s="124"/>
      <c r="B609" s="129"/>
      <c r="C609" s="466"/>
      <c r="D609" s="466"/>
      <c r="E609" s="135"/>
      <c r="F609" s="181"/>
      <c r="G609" s="637"/>
    </row>
    <row r="610" customFormat="false" ht="21" hidden="false" customHeight="true" outlineLevel="0" collapsed="false">
      <c r="A610" s="124"/>
      <c r="B610" s="129"/>
      <c r="C610" s="466"/>
      <c r="D610" s="466"/>
      <c r="E610" s="135"/>
      <c r="F610" s="181"/>
      <c r="G610" s="637"/>
    </row>
    <row r="611" customFormat="false" ht="21" hidden="false" customHeight="true" outlineLevel="0" collapsed="false">
      <c r="A611" s="124"/>
      <c r="B611" s="129"/>
      <c r="C611" s="466"/>
      <c r="D611" s="466"/>
      <c r="E611" s="135"/>
      <c r="F611" s="181"/>
      <c r="G611" s="637"/>
    </row>
    <row r="612" customFormat="false" ht="21" hidden="false" customHeight="true" outlineLevel="0" collapsed="false">
      <c r="A612" s="124"/>
      <c r="B612" s="129"/>
      <c r="C612" s="466"/>
      <c r="D612" s="466"/>
      <c r="E612" s="135"/>
      <c r="F612" s="181"/>
      <c r="G612" s="637"/>
    </row>
    <row r="613" customFormat="false" ht="21" hidden="false" customHeight="true" outlineLevel="0" collapsed="false">
      <c r="A613" s="124"/>
      <c r="B613" s="129"/>
      <c r="C613" s="466"/>
      <c r="D613" s="466"/>
      <c r="E613" s="135"/>
      <c r="F613" s="181"/>
      <c r="G613" s="637"/>
    </row>
    <row r="614" customFormat="false" ht="21" hidden="false" customHeight="true" outlineLevel="0" collapsed="false">
      <c r="A614" s="124"/>
      <c r="B614" s="129"/>
      <c r="C614" s="466"/>
      <c r="D614" s="466"/>
      <c r="E614" s="135"/>
      <c r="F614" s="181"/>
      <c r="G614" s="637"/>
    </row>
    <row r="615" customFormat="false" ht="21" hidden="false" customHeight="true" outlineLevel="0" collapsed="false">
      <c r="A615" s="124"/>
      <c r="B615" s="129"/>
      <c r="C615" s="466"/>
      <c r="D615" s="466"/>
      <c r="E615" s="135"/>
      <c r="F615" s="181"/>
      <c r="G615" s="637"/>
    </row>
    <row r="616" customFormat="false" ht="21" hidden="false" customHeight="true" outlineLevel="0" collapsed="false">
      <c r="A616" s="124"/>
      <c r="B616" s="129"/>
      <c r="C616" s="466"/>
      <c r="D616" s="466"/>
      <c r="E616" s="135"/>
      <c r="F616" s="181"/>
      <c r="G616" s="637"/>
    </row>
    <row r="617" customFormat="false" ht="21" hidden="false" customHeight="true" outlineLevel="0" collapsed="false">
      <c r="A617" s="124"/>
      <c r="B617" s="129"/>
      <c r="C617" s="466"/>
      <c r="D617" s="466"/>
      <c r="E617" s="135"/>
      <c r="F617" s="181"/>
      <c r="G617" s="637"/>
    </row>
    <row r="618" customFormat="false" ht="21" hidden="false" customHeight="true" outlineLevel="0" collapsed="false">
      <c r="A618" s="124"/>
      <c r="B618" s="129"/>
      <c r="C618" s="466"/>
      <c r="D618" s="466"/>
      <c r="E618" s="135"/>
      <c r="F618" s="181"/>
      <c r="G618" s="637"/>
    </row>
    <row r="619" customFormat="false" ht="21" hidden="false" customHeight="true" outlineLevel="0" collapsed="false">
      <c r="A619" s="124"/>
      <c r="B619" s="129"/>
      <c r="C619" s="466"/>
      <c r="D619" s="466"/>
      <c r="E619" s="135"/>
      <c r="F619" s="181"/>
      <c r="G619" s="637"/>
    </row>
    <row r="620" customFormat="false" ht="21" hidden="false" customHeight="true" outlineLevel="0" collapsed="false">
      <c r="A620" s="124"/>
      <c r="B620" s="129"/>
      <c r="C620" s="466"/>
      <c r="D620" s="466"/>
      <c r="E620" s="135"/>
      <c r="F620" s="181"/>
      <c r="G620" s="637"/>
    </row>
    <row r="621" customFormat="false" ht="21" hidden="false" customHeight="true" outlineLevel="0" collapsed="false">
      <c r="A621" s="124"/>
      <c r="B621" s="129"/>
      <c r="C621" s="466"/>
      <c r="D621" s="466"/>
      <c r="E621" s="135"/>
      <c r="F621" s="181"/>
      <c r="G621" s="637"/>
    </row>
    <row r="622" customFormat="false" ht="21" hidden="false" customHeight="true" outlineLevel="0" collapsed="false">
      <c r="A622" s="124"/>
      <c r="B622" s="129"/>
      <c r="C622" s="466"/>
      <c r="D622" s="466"/>
      <c r="E622" s="135"/>
      <c r="F622" s="181"/>
      <c r="G622" s="637"/>
    </row>
    <row r="623" customFormat="false" ht="21" hidden="false" customHeight="true" outlineLevel="0" collapsed="false">
      <c r="A623" s="124"/>
      <c r="B623" s="129"/>
      <c r="C623" s="466"/>
      <c r="D623" s="466"/>
      <c r="E623" s="135"/>
      <c r="F623" s="181"/>
      <c r="G623" s="637"/>
    </row>
    <row r="624" customFormat="false" ht="21" hidden="false" customHeight="true" outlineLevel="0" collapsed="false">
      <c r="A624" s="124"/>
      <c r="B624" s="129"/>
      <c r="C624" s="466"/>
      <c r="D624" s="466"/>
      <c r="E624" s="135"/>
      <c r="F624" s="181"/>
      <c r="G624" s="637"/>
    </row>
    <row r="625" customFormat="false" ht="21" hidden="false" customHeight="true" outlineLevel="0" collapsed="false">
      <c r="A625" s="124"/>
      <c r="B625" s="129"/>
      <c r="C625" s="466"/>
      <c r="D625" s="466"/>
      <c r="E625" s="135"/>
      <c r="F625" s="181"/>
      <c r="G625" s="637"/>
    </row>
    <row r="626" customFormat="false" ht="21" hidden="false" customHeight="true" outlineLevel="0" collapsed="false">
      <c r="A626" s="124"/>
      <c r="B626" s="129"/>
      <c r="C626" s="466"/>
      <c r="D626" s="466"/>
      <c r="E626" s="135"/>
      <c r="F626" s="181"/>
      <c r="G626" s="637"/>
    </row>
    <row r="627" customFormat="false" ht="21" hidden="false" customHeight="true" outlineLevel="0" collapsed="false">
      <c r="A627" s="124"/>
      <c r="B627" s="129"/>
      <c r="C627" s="466"/>
      <c r="D627" s="466"/>
      <c r="E627" s="135"/>
      <c r="F627" s="181"/>
      <c r="G627" s="637"/>
    </row>
    <row r="628" customFormat="false" ht="21" hidden="false" customHeight="true" outlineLevel="0" collapsed="false">
      <c r="A628" s="124"/>
      <c r="B628" s="129"/>
      <c r="C628" s="466"/>
      <c r="D628" s="466"/>
      <c r="E628" s="135"/>
      <c r="F628" s="181"/>
      <c r="G628" s="637"/>
    </row>
    <row r="629" customFormat="false" ht="21" hidden="false" customHeight="true" outlineLevel="0" collapsed="false">
      <c r="A629" s="124"/>
      <c r="B629" s="129"/>
      <c r="C629" s="466"/>
      <c r="D629" s="466"/>
      <c r="E629" s="135"/>
      <c r="F629" s="181"/>
      <c r="G629" s="637"/>
    </row>
    <row r="630" customFormat="false" ht="21" hidden="false" customHeight="true" outlineLevel="0" collapsed="false">
      <c r="A630" s="124"/>
      <c r="B630" s="129"/>
      <c r="C630" s="466"/>
      <c r="D630" s="466"/>
      <c r="E630" s="135"/>
      <c r="F630" s="181"/>
      <c r="G630" s="637"/>
    </row>
    <row r="631" customFormat="false" ht="21" hidden="false" customHeight="true" outlineLevel="0" collapsed="false">
      <c r="A631" s="124"/>
      <c r="B631" s="129"/>
      <c r="C631" s="466"/>
      <c r="D631" s="466"/>
      <c r="E631" s="135"/>
      <c r="F631" s="181"/>
      <c r="G631" s="637"/>
    </row>
    <row r="632" customFormat="false" ht="21" hidden="false" customHeight="true" outlineLevel="0" collapsed="false">
      <c r="A632" s="124"/>
      <c r="B632" s="129"/>
      <c r="C632" s="466"/>
      <c r="D632" s="466"/>
      <c r="E632" s="135"/>
      <c r="F632" s="181"/>
      <c r="G632" s="637"/>
    </row>
    <row r="633" customFormat="false" ht="21" hidden="false" customHeight="true" outlineLevel="0" collapsed="false">
      <c r="A633" s="124"/>
      <c r="B633" s="129"/>
      <c r="C633" s="466"/>
      <c r="D633" s="466"/>
      <c r="E633" s="135"/>
      <c r="F633" s="181"/>
      <c r="G633" s="637"/>
    </row>
    <row r="634" customFormat="false" ht="21" hidden="false" customHeight="true" outlineLevel="0" collapsed="false">
      <c r="A634" s="124"/>
      <c r="B634" s="129"/>
      <c r="C634" s="466"/>
      <c r="D634" s="466"/>
      <c r="E634" s="135"/>
      <c r="F634" s="181"/>
      <c r="G634" s="637"/>
    </row>
    <row r="635" customFormat="false" ht="21" hidden="false" customHeight="true" outlineLevel="0" collapsed="false">
      <c r="A635" s="124"/>
      <c r="B635" s="129"/>
      <c r="C635" s="466"/>
      <c r="D635" s="466"/>
      <c r="E635" s="135"/>
      <c r="F635" s="181"/>
      <c r="G635" s="637"/>
    </row>
    <row r="636" customFormat="false" ht="21" hidden="false" customHeight="true" outlineLevel="0" collapsed="false">
      <c r="A636" s="124"/>
      <c r="B636" s="129"/>
      <c r="C636" s="466"/>
      <c r="D636" s="466"/>
      <c r="E636" s="135"/>
      <c r="F636" s="181"/>
      <c r="G636" s="637"/>
    </row>
    <row r="637" customFormat="false" ht="21" hidden="false" customHeight="true" outlineLevel="0" collapsed="false">
      <c r="A637" s="124"/>
      <c r="B637" s="129"/>
      <c r="C637" s="466"/>
      <c r="D637" s="466"/>
      <c r="E637" s="135"/>
      <c r="F637" s="181"/>
      <c r="G637" s="637"/>
    </row>
    <row r="638" customFormat="false" ht="21" hidden="false" customHeight="true" outlineLevel="0" collapsed="false">
      <c r="A638" s="124"/>
      <c r="B638" s="129"/>
      <c r="C638" s="466"/>
      <c r="D638" s="466"/>
      <c r="E638" s="135"/>
      <c r="F638" s="181"/>
      <c r="G638" s="637"/>
    </row>
    <row r="639" customFormat="false" ht="21" hidden="false" customHeight="true" outlineLevel="0" collapsed="false">
      <c r="A639" s="124"/>
      <c r="B639" s="129"/>
      <c r="C639" s="466"/>
      <c r="D639" s="466"/>
      <c r="E639" s="135"/>
      <c r="F639" s="181"/>
      <c r="G639" s="637"/>
    </row>
    <row r="640" customFormat="false" ht="21" hidden="false" customHeight="true" outlineLevel="0" collapsed="false">
      <c r="A640" s="124"/>
      <c r="B640" s="129"/>
      <c r="C640" s="466"/>
      <c r="D640" s="466"/>
      <c r="E640" s="135"/>
      <c r="F640" s="181"/>
      <c r="G640" s="637"/>
    </row>
    <row r="641" customFormat="false" ht="21" hidden="false" customHeight="true" outlineLevel="0" collapsed="false">
      <c r="A641" s="124"/>
      <c r="B641" s="129"/>
      <c r="C641" s="466"/>
      <c r="D641" s="466"/>
      <c r="E641" s="135"/>
      <c r="F641" s="181"/>
      <c r="G641" s="637"/>
    </row>
    <row r="642" customFormat="false" ht="21" hidden="false" customHeight="true" outlineLevel="0" collapsed="false">
      <c r="A642" s="124"/>
      <c r="B642" s="129"/>
      <c r="C642" s="466"/>
      <c r="D642" s="466"/>
      <c r="E642" s="135"/>
      <c r="F642" s="181"/>
      <c r="G642" s="637"/>
    </row>
    <row r="643" customFormat="false" ht="21" hidden="false" customHeight="true" outlineLevel="0" collapsed="false">
      <c r="A643" s="124"/>
      <c r="B643" s="129"/>
      <c r="C643" s="466"/>
      <c r="D643" s="466"/>
      <c r="E643" s="135"/>
      <c r="F643" s="181"/>
      <c r="G643" s="637"/>
    </row>
    <row r="644" customFormat="false" ht="21" hidden="false" customHeight="true" outlineLevel="0" collapsed="false">
      <c r="A644" s="124"/>
      <c r="B644" s="129"/>
      <c r="C644" s="466"/>
      <c r="D644" s="466"/>
      <c r="E644" s="135"/>
      <c r="F644" s="181"/>
      <c r="G644" s="637"/>
    </row>
    <row r="645" customFormat="false" ht="21" hidden="false" customHeight="true" outlineLevel="0" collapsed="false">
      <c r="A645" s="124"/>
      <c r="B645" s="129"/>
      <c r="C645" s="466"/>
      <c r="D645" s="466"/>
      <c r="E645" s="135"/>
      <c r="F645" s="181"/>
      <c r="G645" s="637"/>
    </row>
    <row r="646" customFormat="false" ht="21" hidden="false" customHeight="true" outlineLevel="0" collapsed="false">
      <c r="A646" s="124"/>
      <c r="B646" s="129"/>
      <c r="C646" s="466"/>
      <c r="D646" s="466"/>
      <c r="E646" s="135"/>
      <c r="F646" s="181"/>
      <c r="G646" s="637"/>
    </row>
    <row r="647" customFormat="false" ht="21" hidden="false" customHeight="true" outlineLevel="0" collapsed="false">
      <c r="A647" s="124"/>
      <c r="B647" s="129"/>
      <c r="C647" s="466"/>
      <c r="D647" s="466"/>
      <c r="E647" s="135"/>
      <c r="F647" s="181"/>
      <c r="G647" s="637"/>
    </row>
    <row r="648" customFormat="false" ht="21" hidden="false" customHeight="true" outlineLevel="0" collapsed="false">
      <c r="A648" s="124"/>
      <c r="B648" s="129"/>
      <c r="C648" s="466"/>
      <c r="D648" s="466"/>
      <c r="E648" s="135"/>
      <c r="F648" s="181"/>
      <c r="G648" s="637"/>
    </row>
    <row r="649" customFormat="false" ht="21" hidden="false" customHeight="true" outlineLevel="0" collapsed="false">
      <c r="A649" s="124"/>
      <c r="B649" s="129"/>
      <c r="C649" s="466"/>
      <c r="D649" s="466"/>
      <c r="E649" s="135"/>
      <c r="F649" s="181"/>
      <c r="G649" s="637"/>
    </row>
    <row r="650" customFormat="false" ht="21" hidden="false" customHeight="true" outlineLevel="0" collapsed="false">
      <c r="A650" s="124"/>
      <c r="B650" s="129"/>
      <c r="C650" s="466"/>
      <c r="D650" s="466"/>
      <c r="E650" s="135"/>
      <c r="F650" s="181"/>
      <c r="G650" s="637"/>
    </row>
    <row r="651" customFormat="false" ht="21" hidden="false" customHeight="true" outlineLevel="0" collapsed="false">
      <c r="A651" s="124"/>
      <c r="B651" s="129"/>
      <c r="C651" s="466"/>
      <c r="D651" s="466"/>
      <c r="E651" s="135"/>
      <c r="F651" s="181"/>
      <c r="G651" s="637"/>
    </row>
    <row r="652" customFormat="false" ht="21" hidden="false" customHeight="true" outlineLevel="0" collapsed="false">
      <c r="A652" s="124"/>
      <c r="B652" s="129"/>
      <c r="C652" s="466"/>
      <c r="D652" s="466"/>
      <c r="E652" s="135"/>
      <c r="F652" s="181"/>
      <c r="G652" s="637"/>
    </row>
    <row r="653" customFormat="false" ht="21" hidden="false" customHeight="true" outlineLevel="0" collapsed="false">
      <c r="A653" s="124"/>
      <c r="B653" s="129"/>
      <c r="C653" s="466"/>
      <c r="D653" s="466"/>
      <c r="E653" s="135"/>
      <c r="F653" s="181"/>
      <c r="G653" s="637"/>
    </row>
    <row r="654" customFormat="false" ht="21" hidden="false" customHeight="true" outlineLevel="0" collapsed="false">
      <c r="A654" s="124"/>
      <c r="B654" s="129"/>
      <c r="C654" s="466"/>
      <c r="D654" s="466"/>
      <c r="E654" s="135"/>
      <c r="F654" s="181"/>
      <c r="G654" s="637"/>
    </row>
    <row r="655" customFormat="false" ht="21" hidden="false" customHeight="true" outlineLevel="0" collapsed="false">
      <c r="A655" s="124"/>
      <c r="B655" s="129"/>
      <c r="C655" s="466"/>
      <c r="D655" s="466"/>
      <c r="E655" s="135"/>
      <c r="F655" s="181"/>
      <c r="G655" s="637"/>
    </row>
    <row r="656" customFormat="false" ht="21" hidden="false" customHeight="true" outlineLevel="0" collapsed="false">
      <c r="A656" s="124"/>
      <c r="B656" s="129"/>
      <c r="C656" s="466"/>
      <c r="D656" s="466"/>
      <c r="E656" s="135"/>
      <c r="F656" s="181"/>
      <c r="G656" s="637"/>
    </row>
    <row r="657" customFormat="false" ht="21" hidden="false" customHeight="true" outlineLevel="0" collapsed="false">
      <c r="A657" s="124"/>
      <c r="B657" s="129"/>
      <c r="C657" s="466"/>
      <c r="D657" s="466"/>
      <c r="E657" s="135"/>
      <c r="F657" s="181"/>
      <c r="G657" s="637"/>
    </row>
    <row r="658" customFormat="false" ht="21" hidden="false" customHeight="true" outlineLevel="0" collapsed="false">
      <c r="A658" s="124"/>
      <c r="B658" s="129"/>
      <c r="C658" s="466"/>
      <c r="D658" s="466"/>
      <c r="E658" s="135"/>
      <c r="F658" s="181"/>
      <c r="G658" s="637"/>
    </row>
    <row r="659" customFormat="false" ht="21" hidden="false" customHeight="true" outlineLevel="0" collapsed="false">
      <c r="A659" s="124"/>
      <c r="B659" s="129"/>
      <c r="C659" s="466"/>
      <c r="D659" s="466"/>
      <c r="E659" s="135"/>
      <c r="F659" s="181"/>
      <c r="G659" s="637"/>
    </row>
    <row r="660" customFormat="false" ht="21" hidden="false" customHeight="true" outlineLevel="0" collapsed="false">
      <c r="A660" s="124"/>
      <c r="B660" s="129"/>
      <c r="C660" s="466"/>
      <c r="D660" s="466"/>
      <c r="E660" s="135"/>
      <c r="F660" s="181"/>
      <c r="G660" s="637"/>
    </row>
    <row r="661" customFormat="false" ht="21" hidden="false" customHeight="true" outlineLevel="0" collapsed="false">
      <c r="A661" s="124"/>
      <c r="B661" s="129"/>
      <c r="C661" s="466"/>
      <c r="D661" s="466"/>
      <c r="E661" s="135"/>
      <c r="F661" s="181"/>
      <c r="G661" s="637"/>
    </row>
    <row r="662" customFormat="false" ht="21" hidden="false" customHeight="true" outlineLevel="0" collapsed="false">
      <c r="A662" s="124"/>
      <c r="B662" s="129"/>
      <c r="C662" s="466"/>
      <c r="D662" s="466"/>
      <c r="E662" s="135"/>
      <c r="F662" s="181"/>
      <c r="G662" s="637"/>
    </row>
    <row r="663" customFormat="false" ht="21" hidden="false" customHeight="true" outlineLevel="0" collapsed="false">
      <c r="A663" s="124"/>
      <c r="B663" s="129"/>
      <c r="C663" s="466"/>
      <c r="D663" s="466"/>
      <c r="E663" s="135"/>
      <c r="F663" s="181"/>
      <c r="G663" s="637"/>
    </row>
    <row r="664" customFormat="false" ht="21" hidden="false" customHeight="true" outlineLevel="0" collapsed="false">
      <c r="A664" s="124"/>
      <c r="B664" s="129"/>
      <c r="C664" s="466"/>
      <c r="D664" s="466"/>
      <c r="E664" s="135"/>
      <c r="F664" s="181"/>
      <c r="G664" s="637"/>
    </row>
    <row r="665" customFormat="false" ht="21" hidden="false" customHeight="true" outlineLevel="0" collapsed="false">
      <c r="A665" s="124"/>
      <c r="B665" s="129"/>
      <c r="C665" s="466"/>
      <c r="D665" s="466"/>
      <c r="E665" s="135"/>
      <c r="F665" s="181"/>
      <c r="G665" s="637"/>
    </row>
    <row r="666" customFormat="false" ht="21" hidden="false" customHeight="true" outlineLevel="0" collapsed="false">
      <c r="A666" s="124"/>
      <c r="B666" s="129"/>
      <c r="C666" s="466"/>
      <c r="D666" s="466"/>
      <c r="E666" s="135"/>
      <c r="F666" s="181"/>
      <c r="G666" s="637"/>
    </row>
    <row r="667" customFormat="false" ht="21" hidden="false" customHeight="true" outlineLevel="0" collapsed="false">
      <c r="A667" s="124"/>
      <c r="B667" s="129"/>
      <c r="C667" s="466"/>
      <c r="D667" s="466"/>
      <c r="E667" s="135"/>
      <c r="F667" s="181"/>
      <c r="G667" s="637"/>
    </row>
    <row r="668" customFormat="false" ht="21" hidden="false" customHeight="true" outlineLevel="0" collapsed="false">
      <c r="A668" s="124"/>
      <c r="B668" s="129"/>
      <c r="C668" s="466"/>
      <c r="D668" s="466"/>
      <c r="E668" s="135"/>
      <c r="F668" s="181"/>
      <c r="G668" s="637"/>
    </row>
    <row r="669" customFormat="false" ht="21" hidden="false" customHeight="true" outlineLevel="0" collapsed="false">
      <c r="A669" s="124"/>
      <c r="B669" s="129"/>
      <c r="C669" s="466"/>
      <c r="D669" s="466"/>
      <c r="E669" s="135"/>
      <c r="F669" s="181"/>
      <c r="G669" s="637"/>
    </row>
    <row r="670" customFormat="false" ht="21" hidden="false" customHeight="true" outlineLevel="0" collapsed="false">
      <c r="A670" s="124"/>
      <c r="B670" s="129"/>
      <c r="C670" s="466"/>
      <c r="D670" s="466"/>
      <c r="E670" s="135"/>
      <c r="F670" s="181"/>
      <c r="G670" s="637"/>
    </row>
    <row r="671" customFormat="false" ht="21" hidden="false" customHeight="true" outlineLevel="0" collapsed="false">
      <c r="A671" s="124"/>
      <c r="B671" s="129"/>
      <c r="C671" s="466"/>
      <c r="D671" s="466"/>
      <c r="E671" s="135"/>
      <c r="F671" s="181"/>
      <c r="G671" s="637"/>
    </row>
    <row r="672" customFormat="false" ht="21" hidden="false" customHeight="true" outlineLevel="0" collapsed="false">
      <c r="A672" s="124"/>
      <c r="B672" s="129"/>
      <c r="C672" s="466"/>
      <c r="D672" s="466"/>
      <c r="E672" s="135"/>
      <c r="F672" s="181"/>
      <c r="G672" s="637"/>
    </row>
    <row r="673" customFormat="false" ht="21" hidden="false" customHeight="true" outlineLevel="0" collapsed="false">
      <c r="A673" s="124"/>
      <c r="B673" s="129"/>
      <c r="C673" s="466"/>
      <c r="D673" s="466"/>
      <c r="E673" s="135"/>
      <c r="F673" s="181"/>
      <c r="G673" s="637"/>
    </row>
    <row r="674" customFormat="false" ht="21" hidden="false" customHeight="true" outlineLevel="0" collapsed="false">
      <c r="A674" s="124"/>
      <c r="B674" s="129"/>
      <c r="C674" s="466"/>
      <c r="D674" s="466"/>
      <c r="E674" s="135"/>
      <c r="F674" s="181"/>
      <c r="G674" s="637"/>
    </row>
    <row r="675" customFormat="false" ht="21" hidden="false" customHeight="true" outlineLevel="0" collapsed="false">
      <c r="A675" s="124"/>
      <c r="B675" s="129"/>
      <c r="C675" s="466"/>
      <c r="D675" s="466"/>
      <c r="E675" s="135"/>
      <c r="F675" s="181"/>
      <c r="G675" s="637"/>
    </row>
    <row r="676" customFormat="false" ht="21" hidden="false" customHeight="true" outlineLevel="0" collapsed="false">
      <c r="A676" s="124"/>
      <c r="B676" s="129"/>
      <c r="C676" s="466"/>
      <c r="D676" s="466"/>
      <c r="E676" s="135"/>
      <c r="F676" s="181"/>
      <c r="G676" s="637"/>
    </row>
    <row r="677" customFormat="false" ht="21" hidden="false" customHeight="true" outlineLevel="0" collapsed="false">
      <c r="A677" s="124"/>
      <c r="B677" s="129"/>
      <c r="C677" s="466"/>
      <c r="D677" s="466"/>
      <c r="E677" s="135"/>
      <c r="F677" s="181"/>
      <c r="G677" s="637"/>
    </row>
    <row r="678" customFormat="false" ht="21" hidden="false" customHeight="true" outlineLevel="0" collapsed="false">
      <c r="A678" s="124"/>
      <c r="B678" s="129"/>
      <c r="C678" s="466"/>
      <c r="D678" s="466"/>
      <c r="E678" s="135"/>
      <c r="F678" s="181"/>
      <c r="G678" s="637"/>
    </row>
    <row r="679" customFormat="false" ht="21" hidden="false" customHeight="true" outlineLevel="0" collapsed="false">
      <c r="A679" s="124"/>
      <c r="B679" s="129"/>
      <c r="C679" s="466"/>
      <c r="D679" s="466"/>
      <c r="E679" s="135"/>
      <c r="F679" s="181"/>
      <c r="G679" s="637"/>
    </row>
    <row r="680" customFormat="false" ht="21" hidden="false" customHeight="true" outlineLevel="0" collapsed="false">
      <c r="A680" s="124"/>
      <c r="B680" s="129"/>
      <c r="C680" s="466"/>
      <c r="D680" s="466"/>
      <c r="E680" s="135"/>
      <c r="F680" s="181"/>
      <c r="G680" s="637"/>
    </row>
    <row r="681" customFormat="false" ht="21" hidden="false" customHeight="true" outlineLevel="0" collapsed="false">
      <c r="A681" s="124"/>
      <c r="B681" s="129"/>
      <c r="C681" s="466"/>
      <c r="D681" s="466"/>
      <c r="E681" s="135"/>
      <c r="F681" s="181"/>
      <c r="G681" s="637"/>
    </row>
    <row r="682" customFormat="false" ht="21" hidden="false" customHeight="true" outlineLevel="0" collapsed="false">
      <c r="A682" s="124"/>
      <c r="B682" s="129"/>
      <c r="C682" s="466"/>
      <c r="D682" s="466"/>
      <c r="E682" s="135"/>
      <c r="F682" s="181"/>
      <c r="G682" s="637"/>
    </row>
    <row r="683" customFormat="false" ht="21" hidden="false" customHeight="true" outlineLevel="0" collapsed="false">
      <c r="A683" s="124"/>
      <c r="B683" s="129"/>
      <c r="C683" s="466"/>
      <c r="D683" s="466"/>
      <c r="E683" s="135"/>
      <c r="F683" s="181"/>
      <c r="G683" s="637"/>
    </row>
    <row r="684" customFormat="false" ht="21" hidden="false" customHeight="true" outlineLevel="0" collapsed="false">
      <c r="A684" s="124"/>
      <c r="B684" s="129"/>
      <c r="C684" s="466"/>
      <c r="D684" s="466"/>
      <c r="E684" s="135"/>
      <c r="F684" s="181"/>
      <c r="G684" s="637"/>
    </row>
    <row r="685" customFormat="false" ht="21" hidden="false" customHeight="true" outlineLevel="0" collapsed="false">
      <c r="A685" s="124"/>
      <c r="B685" s="129"/>
      <c r="C685" s="466"/>
      <c r="D685" s="466"/>
      <c r="E685" s="135"/>
      <c r="F685" s="181"/>
      <c r="G685" s="637"/>
    </row>
    <row r="686" customFormat="false" ht="21" hidden="false" customHeight="true" outlineLevel="0" collapsed="false">
      <c r="A686" s="124"/>
      <c r="B686" s="129"/>
      <c r="C686" s="466"/>
      <c r="D686" s="466"/>
      <c r="E686" s="135"/>
      <c r="F686" s="181"/>
      <c r="G686" s="637"/>
    </row>
    <row r="687" customFormat="false" ht="21" hidden="false" customHeight="true" outlineLevel="0" collapsed="false">
      <c r="A687" s="124"/>
      <c r="B687" s="129"/>
      <c r="C687" s="466"/>
      <c r="D687" s="466"/>
      <c r="E687" s="135"/>
      <c r="F687" s="181"/>
      <c r="G687" s="637"/>
    </row>
    <row r="688" customFormat="false" ht="21" hidden="false" customHeight="true" outlineLevel="0" collapsed="false">
      <c r="A688" s="124"/>
      <c r="B688" s="129"/>
      <c r="C688" s="466"/>
      <c r="D688" s="466"/>
      <c r="E688" s="135"/>
      <c r="F688" s="181"/>
      <c r="G688" s="637"/>
    </row>
    <row r="689" customFormat="false" ht="21" hidden="false" customHeight="true" outlineLevel="0" collapsed="false">
      <c r="A689" s="124"/>
      <c r="B689" s="129"/>
      <c r="C689" s="466"/>
      <c r="D689" s="466"/>
      <c r="E689" s="135"/>
      <c r="F689" s="181"/>
      <c r="G689" s="637"/>
    </row>
    <row r="690" customFormat="false" ht="21" hidden="false" customHeight="true" outlineLevel="0" collapsed="false">
      <c r="A690" s="124"/>
      <c r="B690" s="129"/>
      <c r="C690" s="466"/>
      <c r="D690" s="466"/>
      <c r="E690" s="135"/>
      <c r="F690" s="181"/>
      <c r="G690" s="637"/>
    </row>
    <row r="691" customFormat="false" ht="21" hidden="false" customHeight="true" outlineLevel="0" collapsed="false">
      <c r="A691" s="124"/>
      <c r="B691" s="129"/>
      <c r="C691" s="466"/>
      <c r="D691" s="466"/>
      <c r="E691" s="135"/>
      <c r="F691" s="181"/>
      <c r="G691" s="637"/>
    </row>
    <row r="692" customFormat="false" ht="21" hidden="false" customHeight="true" outlineLevel="0" collapsed="false">
      <c r="A692" s="124"/>
      <c r="B692" s="129"/>
      <c r="C692" s="466"/>
      <c r="D692" s="466"/>
      <c r="E692" s="135"/>
      <c r="F692" s="181"/>
      <c r="G692" s="637"/>
    </row>
    <row r="693" customFormat="false" ht="21" hidden="false" customHeight="true" outlineLevel="0" collapsed="false">
      <c r="A693" s="124"/>
      <c r="B693" s="129"/>
      <c r="C693" s="466"/>
      <c r="D693" s="466"/>
      <c r="E693" s="135"/>
      <c r="F693" s="181"/>
      <c r="G693" s="637"/>
    </row>
    <row r="694" customFormat="false" ht="21" hidden="false" customHeight="true" outlineLevel="0" collapsed="false">
      <c r="A694" s="124"/>
      <c r="B694" s="129"/>
      <c r="C694" s="466"/>
      <c r="D694" s="466"/>
      <c r="E694" s="135"/>
      <c r="F694" s="181"/>
      <c r="G694" s="637"/>
    </row>
    <row r="695" customFormat="false" ht="21" hidden="false" customHeight="true" outlineLevel="0" collapsed="false">
      <c r="A695" s="124"/>
      <c r="B695" s="129"/>
      <c r="C695" s="466"/>
      <c r="D695" s="466"/>
      <c r="E695" s="135"/>
      <c r="F695" s="181"/>
      <c r="G695" s="637"/>
    </row>
    <row r="696" customFormat="false" ht="21" hidden="false" customHeight="true" outlineLevel="0" collapsed="false">
      <c r="A696" s="124"/>
      <c r="B696" s="129"/>
      <c r="C696" s="466"/>
      <c r="D696" s="466"/>
      <c r="E696" s="135"/>
      <c r="F696" s="181"/>
      <c r="G696" s="637"/>
    </row>
    <row r="697" customFormat="false" ht="21" hidden="false" customHeight="true" outlineLevel="0" collapsed="false">
      <c r="A697" s="124"/>
      <c r="B697" s="129"/>
      <c r="C697" s="466"/>
      <c r="D697" s="466"/>
      <c r="E697" s="135"/>
      <c r="F697" s="181"/>
      <c r="G697" s="637"/>
    </row>
    <row r="698" customFormat="false" ht="21" hidden="false" customHeight="true" outlineLevel="0" collapsed="false">
      <c r="A698" s="124"/>
      <c r="B698" s="129"/>
      <c r="C698" s="466"/>
      <c r="D698" s="466"/>
      <c r="E698" s="135"/>
      <c r="F698" s="181"/>
      <c r="G698" s="637"/>
    </row>
    <row r="699" customFormat="false" ht="21" hidden="false" customHeight="true" outlineLevel="0" collapsed="false">
      <c r="A699" s="124"/>
      <c r="B699" s="129"/>
      <c r="C699" s="466"/>
      <c r="D699" s="466"/>
      <c r="E699" s="135"/>
      <c r="F699" s="181"/>
      <c r="G699" s="637"/>
    </row>
    <row r="700" customFormat="false" ht="21" hidden="false" customHeight="true" outlineLevel="0" collapsed="false">
      <c r="A700" s="124"/>
      <c r="B700" s="129"/>
      <c r="C700" s="466"/>
      <c r="D700" s="466"/>
      <c r="E700" s="135"/>
      <c r="F700" s="181"/>
      <c r="G700" s="637"/>
    </row>
    <row r="701" customFormat="false" ht="21" hidden="false" customHeight="true" outlineLevel="0" collapsed="false">
      <c r="A701" s="124"/>
      <c r="B701" s="129"/>
      <c r="C701" s="466"/>
      <c r="D701" s="466"/>
      <c r="E701" s="135"/>
      <c r="F701" s="181"/>
      <c r="G701" s="637"/>
    </row>
    <row r="702" customFormat="false" ht="21" hidden="false" customHeight="true" outlineLevel="0" collapsed="false">
      <c r="A702" s="124"/>
      <c r="B702" s="129"/>
      <c r="C702" s="466"/>
      <c r="D702" s="466"/>
      <c r="E702" s="135"/>
      <c r="F702" s="181"/>
      <c r="G702" s="637"/>
    </row>
    <row r="703" customFormat="false" ht="21" hidden="false" customHeight="true" outlineLevel="0" collapsed="false">
      <c r="A703" s="124"/>
      <c r="B703" s="129"/>
      <c r="C703" s="466"/>
      <c r="D703" s="466"/>
      <c r="E703" s="135"/>
      <c r="F703" s="181"/>
      <c r="G703" s="637"/>
    </row>
    <row r="704" customFormat="false" ht="21" hidden="false" customHeight="true" outlineLevel="0" collapsed="false">
      <c r="A704" s="124"/>
      <c r="B704" s="129"/>
      <c r="C704" s="466"/>
      <c r="D704" s="466"/>
      <c r="E704" s="135"/>
      <c r="F704" s="181"/>
      <c r="G704" s="637"/>
    </row>
    <row r="705" customFormat="false" ht="21" hidden="false" customHeight="true" outlineLevel="0" collapsed="false">
      <c r="A705" s="124"/>
      <c r="B705" s="129"/>
      <c r="C705" s="466"/>
      <c r="D705" s="466"/>
      <c r="E705" s="135"/>
      <c r="F705" s="181"/>
      <c r="G705" s="637"/>
    </row>
    <row r="706" customFormat="false" ht="21" hidden="false" customHeight="true" outlineLevel="0" collapsed="false">
      <c r="A706" s="124"/>
      <c r="B706" s="129"/>
      <c r="C706" s="466"/>
      <c r="D706" s="466"/>
      <c r="E706" s="135"/>
      <c r="F706" s="181"/>
      <c r="G706" s="637"/>
    </row>
    <row r="707" customFormat="false" ht="21" hidden="false" customHeight="true" outlineLevel="0" collapsed="false">
      <c r="A707" s="124"/>
      <c r="B707" s="129"/>
      <c r="C707" s="466"/>
      <c r="D707" s="466"/>
      <c r="E707" s="135"/>
      <c r="F707" s="181"/>
      <c r="G707" s="637"/>
    </row>
    <row r="708" customFormat="false" ht="21" hidden="false" customHeight="true" outlineLevel="0" collapsed="false">
      <c r="A708" s="124"/>
      <c r="B708" s="129"/>
      <c r="C708" s="466"/>
      <c r="D708" s="466"/>
      <c r="E708" s="135"/>
      <c r="F708" s="181"/>
      <c r="G708" s="637"/>
    </row>
    <row r="709" customFormat="false" ht="21" hidden="false" customHeight="true" outlineLevel="0" collapsed="false">
      <c r="A709" s="124"/>
      <c r="B709" s="129"/>
      <c r="C709" s="466"/>
      <c r="D709" s="466"/>
      <c r="E709" s="135"/>
      <c r="F709" s="181"/>
      <c r="G709" s="637"/>
    </row>
    <row r="710" customFormat="false" ht="21" hidden="false" customHeight="true" outlineLevel="0" collapsed="false">
      <c r="A710" s="124"/>
      <c r="B710" s="129"/>
      <c r="C710" s="466"/>
      <c r="D710" s="466"/>
      <c r="E710" s="135"/>
      <c r="F710" s="181"/>
      <c r="G710" s="637"/>
    </row>
    <row r="711" customFormat="false" ht="21" hidden="false" customHeight="true" outlineLevel="0" collapsed="false">
      <c r="A711" s="124"/>
      <c r="B711" s="129"/>
      <c r="C711" s="466"/>
      <c r="D711" s="466"/>
      <c r="E711" s="135"/>
      <c r="F711" s="181"/>
      <c r="G711" s="637"/>
    </row>
    <row r="712" customFormat="false" ht="21" hidden="false" customHeight="true" outlineLevel="0" collapsed="false">
      <c r="A712" s="124"/>
      <c r="B712" s="129"/>
      <c r="C712" s="466"/>
      <c r="D712" s="466"/>
      <c r="E712" s="135"/>
      <c r="F712" s="181"/>
      <c r="G712" s="637"/>
    </row>
    <row r="713" customFormat="false" ht="21" hidden="false" customHeight="true" outlineLevel="0" collapsed="false">
      <c r="A713" s="124"/>
      <c r="B713" s="129"/>
      <c r="C713" s="466"/>
      <c r="D713" s="466"/>
      <c r="E713" s="135"/>
      <c r="F713" s="181"/>
      <c r="G713" s="637"/>
    </row>
    <row r="714" customFormat="false" ht="21" hidden="false" customHeight="true" outlineLevel="0" collapsed="false">
      <c r="A714" s="124"/>
      <c r="B714" s="129"/>
      <c r="C714" s="466"/>
      <c r="D714" s="466"/>
      <c r="E714" s="135"/>
      <c r="F714" s="181"/>
      <c r="G714" s="637"/>
    </row>
    <row r="715" customFormat="false" ht="21" hidden="false" customHeight="true" outlineLevel="0" collapsed="false">
      <c r="A715" s="124"/>
      <c r="B715" s="129"/>
      <c r="C715" s="466"/>
      <c r="D715" s="466"/>
      <c r="E715" s="135"/>
      <c r="F715" s="181"/>
      <c r="G715" s="637"/>
    </row>
    <row r="716" customFormat="false" ht="21" hidden="false" customHeight="true" outlineLevel="0" collapsed="false">
      <c r="A716" s="124"/>
      <c r="B716" s="129"/>
      <c r="C716" s="466"/>
      <c r="D716" s="466"/>
      <c r="E716" s="135"/>
      <c r="F716" s="181"/>
      <c r="G716" s="637"/>
    </row>
    <row r="717" customFormat="false" ht="21" hidden="false" customHeight="true" outlineLevel="0" collapsed="false">
      <c r="A717" s="124"/>
      <c r="B717" s="129"/>
      <c r="C717" s="466"/>
      <c r="D717" s="466"/>
      <c r="E717" s="135"/>
      <c r="F717" s="181"/>
      <c r="G717" s="637"/>
    </row>
    <row r="718" customFormat="false" ht="21" hidden="false" customHeight="true" outlineLevel="0" collapsed="false">
      <c r="A718" s="124"/>
      <c r="B718" s="129"/>
      <c r="C718" s="466"/>
      <c r="D718" s="466"/>
      <c r="E718" s="135"/>
      <c r="F718" s="181"/>
      <c r="G718" s="637"/>
    </row>
    <row r="719" customFormat="false" ht="21" hidden="false" customHeight="true" outlineLevel="0" collapsed="false">
      <c r="A719" s="124"/>
      <c r="B719" s="129"/>
      <c r="C719" s="466"/>
      <c r="D719" s="466"/>
      <c r="E719" s="135"/>
      <c r="F719" s="181"/>
      <c r="G719" s="637"/>
    </row>
    <row r="720" customFormat="false" ht="21" hidden="false" customHeight="true" outlineLevel="0" collapsed="false">
      <c r="A720" s="124"/>
      <c r="B720" s="129"/>
      <c r="C720" s="466"/>
      <c r="D720" s="466"/>
      <c r="E720" s="135"/>
      <c r="F720" s="181"/>
      <c r="G720" s="637"/>
    </row>
    <row r="721" customFormat="false" ht="21" hidden="false" customHeight="true" outlineLevel="0" collapsed="false">
      <c r="A721" s="124"/>
      <c r="B721" s="129"/>
      <c r="C721" s="466"/>
      <c r="D721" s="466"/>
      <c r="E721" s="135"/>
      <c r="F721" s="181"/>
      <c r="G721" s="637"/>
    </row>
    <row r="722" customFormat="false" ht="21" hidden="false" customHeight="true" outlineLevel="0" collapsed="false">
      <c r="A722" s="124"/>
      <c r="B722" s="129"/>
      <c r="C722" s="466"/>
      <c r="D722" s="466"/>
      <c r="E722" s="135"/>
      <c r="F722" s="181"/>
      <c r="G722" s="637"/>
    </row>
    <row r="723" customFormat="false" ht="21" hidden="false" customHeight="true" outlineLevel="0" collapsed="false">
      <c r="A723" s="124"/>
      <c r="B723" s="129"/>
      <c r="C723" s="466"/>
      <c r="D723" s="466"/>
      <c r="E723" s="135"/>
      <c r="F723" s="181"/>
      <c r="G723" s="637"/>
    </row>
    <row r="724" customFormat="false" ht="21" hidden="false" customHeight="true" outlineLevel="0" collapsed="false">
      <c r="A724" s="124"/>
      <c r="B724" s="129"/>
      <c r="C724" s="466"/>
      <c r="D724" s="466"/>
      <c r="E724" s="135"/>
      <c r="F724" s="181"/>
      <c r="G724" s="637"/>
    </row>
    <row r="725" customFormat="false" ht="21" hidden="false" customHeight="true" outlineLevel="0" collapsed="false">
      <c r="A725" s="124"/>
      <c r="B725" s="129"/>
      <c r="C725" s="466"/>
      <c r="D725" s="466"/>
      <c r="E725" s="135"/>
      <c r="F725" s="181"/>
      <c r="G725" s="637"/>
    </row>
    <row r="726" customFormat="false" ht="21" hidden="false" customHeight="true" outlineLevel="0" collapsed="false">
      <c r="A726" s="124"/>
      <c r="B726" s="129"/>
      <c r="C726" s="466"/>
      <c r="D726" s="466"/>
      <c r="E726" s="135"/>
      <c r="F726" s="181"/>
      <c r="G726" s="637"/>
    </row>
    <row r="727" customFormat="false" ht="21" hidden="false" customHeight="true" outlineLevel="0" collapsed="false">
      <c r="A727" s="124"/>
      <c r="B727" s="129"/>
      <c r="C727" s="466"/>
      <c r="D727" s="466"/>
      <c r="E727" s="135"/>
      <c r="F727" s="181"/>
      <c r="G727" s="637"/>
    </row>
    <row r="728" customFormat="false" ht="21" hidden="false" customHeight="true" outlineLevel="0" collapsed="false">
      <c r="A728" s="124"/>
      <c r="B728" s="129"/>
      <c r="C728" s="466"/>
      <c r="D728" s="466"/>
      <c r="E728" s="135"/>
      <c r="F728" s="181"/>
      <c r="G728" s="637"/>
    </row>
    <row r="729" customFormat="false" ht="21" hidden="false" customHeight="true" outlineLevel="0" collapsed="false">
      <c r="A729" s="124"/>
      <c r="B729" s="129"/>
      <c r="C729" s="466"/>
      <c r="D729" s="466"/>
      <c r="E729" s="135"/>
      <c r="F729" s="181"/>
      <c r="G729" s="637"/>
    </row>
    <row r="730" customFormat="false" ht="21" hidden="false" customHeight="true" outlineLevel="0" collapsed="false">
      <c r="A730" s="124"/>
      <c r="B730" s="129"/>
      <c r="C730" s="466"/>
      <c r="D730" s="466"/>
      <c r="E730" s="135"/>
      <c r="F730" s="181"/>
      <c r="G730" s="637"/>
    </row>
    <row r="731" customFormat="false" ht="21" hidden="false" customHeight="true" outlineLevel="0" collapsed="false">
      <c r="A731" s="124"/>
      <c r="B731" s="129"/>
      <c r="C731" s="466"/>
      <c r="D731" s="466"/>
      <c r="E731" s="135"/>
      <c r="F731" s="181"/>
      <c r="G731" s="637"/>
    </row>
    <row r="732" customFormat="false" ht="21" hidden="false" customHeight="true" outlineLevel="0" collapsed="false">
      <c r="A732" s="124"/>
      <c r="B732" s="129"/>
      <c r="C732" s="466"/>
      <c r="D732" s="466"/>
      <c r="E732" s="135"/>
      <c r="F732" s="181"/>
      <c r="G732" s="637"/>
    </row>
    <row r="733" customFormat="false" ht="21" hidden="false" customHeight="true" outlineLevel="0" collapsed="false">
      <c r="A733" s="124"/>
      <c r="B733" s="129"/>
      <c r="C733" s="466"/>
      <c r="D733" s="466"/>
      <c r="E733" s="135"/>
      <c r="F733" s="181"/>
      <c r="G733" s="637"/>
    </row>
    <row r="734" customFormat="false" ht="21" hidden="false" customHeight="true" outlineLevel="0" collapsed="false">
      <c r="A734" s="124"/>
      <c r="B734" s="129"/>
      <c r="C734" s="466"/>
      <c r="D734" s="466"/>
      <c r="E734" s="135"/>
      <c r="F734" s="181"/>
      <c r="G734" s="637"/>
    </row>
    <row r="735" customFormat="false" ht="21" hidden="false" customHeight="true" outlineLevel="0" collapsed="false">
      <c r="A735" s="124"/>
      <c r="B735" s="129"/>
      <c r="C735" s="466"/>
      <c r="D735" s="466"/>
      <c r="E735" s="135"/>
      <c r="F735" s="181"/>
      <c r="G735" s="637"/>
    </row>
    <row r="736" customFormat="false" ht="21" hidden="false" customHeight="true" outlineLevel="0" collapsed="false">
      <c r="A736" s="124"/>
      <c r="B736" s="129"/>
      <c r="C736" s="466"/>
      <c r="D736" s="466"/>
      <c r="E736" s="135"/>
      <c r="F736" s="181"/>
      <c r="G736" s="637"/>
    </row>
    <row r="737" customFormat="false" ht="21" hidden="false" customHeight="true" outlineLevel="0" collapsed="false">
      <c r="A737" s="124"/>
      <c r="B737" s="129"/>
      <c r="C737" s="466"/>
      <c r="D737" s="466"/>
      <c r="E737" s="135"/>
      <c r="F737" s="181"/>
      <c r="G737" s="637"/>
    </row>
    <row r="738" customFormat="false" ht="21" hidden="false" customHeight="true" outlineLevel="0" collapsed="false">
      <c r="A738" s="124"/>
      <c r="B738" s="129"/>
      <c r="C738" s="466"/>
      <c r="D738" s="466"/>
      <c r="E738" s="135"/>
      <c r="F738" s="181"/>
      <c r="G738" s="637"/>
    </row>
    <row r="739" customFormat="false" ht="21" hidden="false" customHeight="true" outlineLevel="0" collapsed="false">
      <c r="A739" s="124"/>
      <c r="B739" s="129"/>
      <c r="C739" s="466"/>
      <c r="D739" s="466"/>
      <c r="E739" s="135"/>
      <c r="F739" s="181"/>
      <c r="G739" s="637"/>
    </row>
    <row r="740" customFormat="false" ht="21" hidden="false" customHeight="true" outlineLevel="0" collapsed="false">
      <c r="A740" s="124"/>
      <c r="B740" s="129"/>
      <c r="C740" s="466"/>
      <c r="D740" s="466"/>
      <c r="E740" s="135"/>
      <c r="F740" s="181"/>
      <c r="G740" s="637"/>
    </row>
    <row r="741" customFormat="false" ht="21" hidden="false" customHeight="true" outlineLevel="0" collapsed="false">
      <c r="A741" s="124"/>
      <c r="B741" s="129"/>
      <c r="C741" s="466"/>
      <c r="D741" s="466"/>
      <c r="E741" s="135"/>
      <c r="F741" s="181"/>
      <c r="G741" s="637"/>
    </row>
    <row r="742" customFormat="false" ht="21" hidden="false" customHeight="true" outlineLevel="0" collapsed="false">
      <c r="A742" s="124"/>
      <c r="B742" s="129"/>
      <c r="C742" s="466"/>
      <c r="D742" s="466"/>
      <c r="E742" s="135"/>
      <c r="F742" s="181"/>
      <c r="G742" s="637"/>
    </row>
    <row r="743" customFormat="false" ht="21" hidden="false" customHeight="true" outlineLevel="0" collapsed="false">
      <c r="A743" s="124"/>
      <c r="B743" s="129"/>
      <c r="C743" s="466"/>
      <c r="D743" s="466"/>
      <c r="E743" s="135"/>
      <c r="F743" s="181"/>
      <c r="G743" s="637"/>
    </row>
    <row r="744" customFormat="false" ht="21" hidden="false" customHeight="true" outlineLevel="0" collapsed="false">
      <c r="A744" s="124"/>
      <c r="B744" s="129"/>
      <c r="C744" s="466"/>
      <c r="D744" s="466"/>
      <c r="E744" s="135"/>
      <c r="F744" s="181"/>
      <c r="G744" s="637"/>
    </row>
    <row r="745" customFormat="false" ht="21" hidden="false" customHeight="true" outlineLevel="0" collapsed="false">
      <c r="A745" s="124"/>
      <c r="B745" s="129"/>
      <c r="C745" s="466"/>
      <c r="D745" s="466"/>
      <c r="E745" s="135"/>
      <c r="F745" s="181"/>
      <c r="G745" s="637"/>
    </row>
    <row r="746" customFormat="false" ht="21" hidden="false" customHeight="true" outlineLevel="0" collapsed="false">
      <c r="A746" s="124"/>
      <c r="B746" s="129"/>
      <c r="C746" s="466"/>
      <c r="D746" s="466"/>
      <c r="E746" s="135"/>
      <c r="F746" s="181"/>
      <c r="G746" s="637"/>
    </row>
    <row r="747" customFormat="false" ht="21" hidden="false" customHeight="true" outlineLevel="0" collapsed="false">
      <c r="A747" s="124"/>
      <c r="B747" s="129"/>
      <c r="C747" s="466"/>
      <c r="D747" s="466"/>
      <c r="E747" s="135"/>
      <c r="F747" s="181"/>
      <c r="G747" s="637"/>
    </row>
    <row r="748" customFormat="false" ht="21" hidden="false" customHeight="true" outlineLevel="0" collapsed="false">
      <c r="A748" s="124"/>
      <c r="B748" s="129"/>
      <c r="C748" s="466"/>
      <c r="D748" s="466"/>
      <c r="E748" s="135"/>
      <c r="F748" s="181"/>
      <c r="G748" s="637"/>
    </row>
    <row r="749" customFormat="false" ht="21" hidden="false" customHeight="true" outlineLevel="0" collapsed="false">
      <c r="A749" s="124"/>
      <c r="B749" s="129"/>
      <c r="C749" s="466"/>
      <c r="D749" s="466"/>
      <c r="E749" s="135"/>
      <c r="F749" s="181"/>
      <c r="G749" s="637"/>
    </row>
    <row r="750" customFormat="false" ht="21" hidden="false" customHeight="true" outlineLevel="0" collapsed="false">
      <c r="A750" s="124"/>
      <c r="B750" s="129"/>
      <c r="C750" s="466"/>
      <c r="D750" s="466"/>
      <c r="E750" s="135"/>
      <c r="F750" s="181"/>
      <c r="G750" s="637"/>
    </row>
    <row r="751" customFormat="false" ht="21" hidden="false" customHeight="true" outlineLevel="0" collapsed="false">
      <c r="A751" s="124"/>
      <c r="B751" s="129"/>
      <c r="C751" s="466"/>
      <c r="D751" s="466"/>
      <c r="E751" s="135"/>
      <c r="F751" s="181"/>
      <c r="G751" s="637"/>
    </row>
    <row r="752" customFormat="false" ht="21" hidden="false" customHeight="true" outlineLevel="0" collapsed="false">
      <c r="A752" s="124"/>
      <c r="B752" s="129"/>
      <c r="C752" s="466"/>
      <c r="D752" s="466"/>
      <c r="E752" s="135"/>
      <c r="F752" s="181"/>
      <c r="G752" s="637"/>
    </row>
    <row r="753" customFormat="false" ht="21" hidden="false" customHeight="true" outlineLevel="0" collapsed="false">
      <c r="A753" s="124"/>
      <c r="B753" s="129"/>
      <c r="C753" s="466"/>
      <c r="D753" s="466"/>
      <c r="E753" s="135"/>
      <c r="F753" s="181"/>
      <c r="G753" s="637"/>
    </row>
    <row r="754" customFormat="false" ht="21" hidden="false" customHeight="true" outlineLevel="0" collapsed="false">
      <c r="A754" s="124"/>
      <c r="B754" s="129"/>
      <c r="C754" s="466"/>
      <c r="D754" s="466"/>
      <c r="E754" s="135"/>
      <c r="F754" s="181"/>
      <c r="G754" s="637"/>
    </row>
    <row r="755" customFormat="false" ht="21" hidden="false" customHeight="true" outlineLevel="0" collapsed="false">
      <c r="A755" s="124"/>
      <c r="B755" s="129"/>
      <c r="C755" s="466"/>
      <c r="D755" s="466"/>
      <c r="E755" s="135"/>
      <c r="F755" s="181"/>
      <c r="G755" s="637"/>
    </row>
    <row r="756" customFormat="false" ht="21" hidden="false" customHeight="true" outlineLevel="0" collapsed="false">
      <c r="A756" s="124"/>
      <c r="B756" s="129"/>
      <c r="C756" s="466"/>
      <c r="D756" s="466"/>
      <c r="E756" s="135"/>
      <c r="F756" s="181"/>
      <c r="G756" s="637"/>
    </row>
    <row r="757" customFormat="false" ht="21" hidden="false" customHeight="true" outlineLevel="0" collapsed="false">
      <c r="A757" s="124"/>
      <c r="B757" s="129"/>
      <c r="C757" s="466"/>
      <c r="D757" s="466"/>
      <c r="E757" s="135"/>
      <c r="F757" s="181"/>
      <c r="G757" s="637"/>
    </row>
    <row r="758" customFormat="false" ht="21" hidden="false" customHeight="true" outlineLevel="0" collapsed="false">
      <c r="A758" s="124"/>
      <c r="B758" s="129"/>
      <c r="C758" s="466"/>
      <c r="D758" s="466"/>
      <c r="E758" s="135"/>
      <c r="F758" s="181"/>
      <c r="G758" s="637"/>
    </row>
    <row r="759" customFormat="false" ht="21" hidden="false" customHeight="true" outlineLevel="0" collapsed="false">
      <c r="A759" s="124"/>
      <c r="B759" s="129"/>
      <c r="C759" s="466"/>
      <c r="D759" s="466"/>
      <c r="E759" s="135"/>
      <c r="F759" s="181"/>
      <c r="G759" s="637"/>
    </row>
    <row r="760" customFormat="false" ht="21" hidden="false" customHeight="true" outlineLevel="0" collapsed="false">
      <c r="A760" s="124"/>
      <c r="B760" s="129"/>
      <c r="C760" s="466"/>
      <c r="D760" s="466"/>
      <c r="E760" s="135"/>
      <c r="F760" s="181"/>
      <c r="G760" s="637"/>
    </row>
    <row r="761" customFormat="false" ht="21" hidden="false" customHeight="true" outlineLevel="0" collapsed="false">
      <c r="A761" s="124"/>
      <c r="B761" s="129"/>
      <c r="C761" s="466"/>
      <c r="D761" s="466"/>
      <c r="E761" s="135"/>
      <c r="F761" s="181"/>
      <c r="G761" s="637"/>
    </row>
    <row r="762" customFormat="false" ht="21" hidden="false" customHeight="true" outlineLevel="0" collapsed="false">
      <c r="A762" s="124"/>
      <c r="B762" s="129"/>
      <c r="C762" s="466"/>
      <c r="D762" s="466"/>
      <c r="E762" s="135"/>
      <c r="F762" s="181"/>
      <c r="G762" s="637"/>
    </row>
    <row r="763" customFormat="false" ht="21" hidden="false" customHeight="true" outlineLevel="0" collapsed="false">
      <c r="A763" s="124"/>
      <c r="B763" s="129"/>
      <c r="C763" s="466"/>
      <c r="D763" s="466"/>
      <c r="E763" s="135"/>
      <c r="F763" s="181"/>
      <c r="G763" s="637"/>
    </row>
    <row r="764" customFormat="false" ht="21" hidden="false" customHeight="true" outlineLevel="0" collapsed="false">
      <c r="A764" s="124"/>
      <c r="B764" s="129"/>
      <c r="C764" s="466"/>
      <c r="D764" s="466"/>
      <c r="E764" s="135"/>
      <c r="F764" s="181"/>
      <c r="G764" s="637"/>
    </row>
    <row r="765" customFormat="false" ht="21" hidden="false" customHeight="true" outlineLevel="0" collapsed="false">
      <c r="A765" s="124"/>
      <c r="B765" s="129"/>
      <c r="C765" s="466"/>
      <c r="D765" s="466"/>
      <c r="E765" s="135"/>
      <c r="F765" s="181"/>
      <c r="G765" s="637"/>
    </row>
    <row r="766" customFormat="false" ht="21" hidden="false" customHeight="true" outlineLevel="0" collapsed="false">
      <c r="A766" s="124"/>
      <c r="B766" s="129"/>
      <c r="C766" s="466"/>
      <c r="D766" s="466"/>
      <c r="E766" s="135"/>
      <c r="F766" s="181"/>
      <c r="G766" s="637"/>
    </row>
    <row r="767" customFormat="false" ht="21" hidden="false" customHeight="true" outlineLevel="0" collapsed="false">
      <c r="A767" s="124"/>
      <c r="B767" s="129"/>
      <c r="C767" s="466"/>
      <c r="D767" s="466"/>
      <c r="E767" s="135"/>
      <c r="F767" s="181"/>
      <c r="G767" s="637"/>
    </row>
    <row r="768" customFormat="false" ht="21" hidden="false" customHeight="true" outlineLevel="0" collapsed="false">
      <c r="A768" s="124"/>
      <c r="B768" s="129"/>
      <c r="C768" s="466"/>
      <c r="D768" s="466"/>
      <c r="E768" s="135"/>
      <c r="F768" s="181"/>
      <c r="G768" s="637"/>
    </row>
    <row r="769" customFormat="false" ht="21" hidden="false" customHeight="true" outlineLevel="0" collapsed="false">
      <c r="A769" s="124"/>
      <c r="B769" s="129"/>
      <c r="C769" s="466"/>
      <c r="D769" s="466"/>
      <c r="E769" s="135"/>
      <c r="F769" s="181"/>
      <c r="G769" s="637"/>
    </row>
    <row r="770" customFormat="false" ht="21" hidden="false" customHeight="true" outlineLevel="0" collapsed="false">
      <c r="A770" s="124"/>
      <c r="B770" s="129"/>
      <c r="C770" s="466"/>
      <c r="D770" s="466"/>
      <c r="E770" s="135"/>
      <c r="F770" s="181"/>
      <c r="G770" s="637"/>
    </row>
    <row r="771" customFormat="false" ht="21" hidden="false" customHeight="true" outlineLevel="0" collapsed="false">
      <c r="A771" s="124"/>
      <c r="B771" s="129"/>
      <c r="C771" s="466"/>
      <c r="D771" s="466"/>
      <c r="E771" s="135"/>
      <c r="F771" s="181"/>
      <c r="G771" s="637"/>
    </row>
    <row r="772" customFormat="false" ht="21" hidden="false" customHeight="true" outlineLevel="0" collapsed="false">
      <c r="A772" s="124"/>
      <c r="B772" s="129"/>
      <c r="C772" s="466"/>
      <c r="D772" s="466"/>
      <c r="E772" s="135"/>
      <c r="F772" s="181"/>
      <c r="G772" s="637"/>
    </row>
    <row r="773" customFormat="false" ht="21" hidden="false" customHeight="true" outlineLevel="0" collapsed="false">
      <c r="A773" s="124"/>
      <c r="B773" s="129"/>
      <c r="C773" s="466"/>
      <c r="D773" s="466"/>
      <c r="E773" s="135"/>
      <c r="F773" s="181"/>
      <c r="G773" s="637"/>
    </row>
    <row r="774" customFormat="false" ht="21" hidden="false" customHeight="true" outlineLevel="0" collapsed="false">
      <c r="A774" s="124"/>
      <c r="B774" s="129"/>
      <c r="C774" s="466"/>
      <c r="D774" s="466"/>
      <c r="E774" s="135"/>
      <c r="F774" s="181"/>
      <c r="G774" s="637"/>
    </row>
    <row r="775" customFormat="false" ht="21" hidden="false" customHeight="true" outlineLevel="0" collapsed="false">
      <c r="A775" s="124"/>
      <c r="B775" s="129"/>
      <c r="C775" s="466"/>
      <c r="D775" s="466"/>
      <c r="E775" s="135"/>
      <c r="F775" s="181"/>
      <c r="G775" s="637"/>
    </row>
    <row r="776" customFormat="false" ht="21" hidden="false" customHeight="true" outlineLevel="0" collapsed="false">
      <c r="A776" s="124"/>
      <c r="B776" s="129"/>
      <c r="C776" s="466"/>
      <c r="D776" s="466"/>
      <c r="E776" s="135"/>
      <c r="F776" s="181"/>
      <c r="G776" s="637"/>
    </row>
    <row r="777" customFormat="false" ht="21" hidden="false" customHeight="true" outlineLevel="0" collapsed="false">
      <c r="A777" s="124"/>
      <c r="B777" s="129"/>
      <c r="C777" s="466"/>
      <c r="D777" s="466"/>
      <c r="E777" s="135"/>
      <c r="F777" s="181"/>
      <c r="G777" s="637"/>
    </row>
    <row r="778" customFormat="false" ht="21" hidden="false" customHeight="true" outlineLevel="0" collapsed="false">
      <c r="A778" s="124"/>
      <c r="B778" s="129"/>
      <c r="C778" s="466"/>
      <c r="D778" s="466"/>
      <c r="E778" s="135"/>
      <c r="F778" s="181"/>
      <c r="G778" s="637"/>
    </row>
    <row r="779" customFormat="false" ht="21" hidden="false" customHeight="true" outlineLevel="0" collapsed="false">
      <c r="A779" s="124"/>
      <c r="B779" s="129"/>
      <c r="C779" s="466"/>
      <c r="D779" s="466"/>
      <c r="E779" s="135"/>
      <c r="F779" s="181"/>
      <c r="G779" s="637"/>
    </row>
    <row r="780" customFormat="false" ht="21" hidden="false" customHeight="true" outlineLevel="0" collapsed="false">
      <c r="A780" s="124"/>
      <c r="B780" s="129"/>
      <c r="C780" s="466"/>
      <c r="D780" s="466"/>
      <c r="E780" s="135"/>
      <c r="F780" s="181"/>
      <c r="G780" s="637"/>
    </row>
    <row r="781" customFormat="false" ht="21" hidden="false" customHeight="true" outlineLevel="0" collapsed="false">
      <c r="A781" s="124"/>
      <c r="B781" s="129"/>
      <c r="C781" s="466"/>
      <c r="D781" s="466"/>
      <c r="E781" s="135"/>
      <c r="F781" s="181"/>
      <c r="G781" s="637"/>
    </row>
    <row r="782" customFormat="false" ht="21" hidden="false" customHeight="true" outlineLevel="0" collapsed="false">
      <c r="A782" s="124"/>
      <c r="B782" s="129"/>
      <c r="C782" s="466"/>
      <c r="D782" s="466"/>
      <c r="E782" s="135"/>
      <c r="F782" s="181"/>
      <c r="G782" s="637"/>
    </row>
    <row r="783" customFormat="false" ht="21" hidden="false" customHeight="true" outlineLevel="0" collapsed="false">
      <c r="A783" s="124"/>
      <c r="B783" s="129"/>
      <c r="C783" s="466"/>
      <c r="D783" s="466"/>
      <c r="E783" s="135"/>
      <c r="F783" s="181"/>
      <c r="G783" s="637"/>
    </row>
    <row r="784" customFormat="false" ht="21" hidden="false" customHeight="true" outlineLevel="0" collapsed="false">
      <c r="A784" s="124"/>
      <c r="B784" s="129"/>
      <c r="C784" s="466"/>
      <c r="D784" s="466"/>
      <c r="E784" s="135"/>
      <c r="F784" s="181"/>
      <c r="G784" s="637"/>
    </row>
    <row r="785" customFormat="false" ht="21" hidden="false" customHeight="true" outlineLevel="0" collapsed="false">
      <c r="A785" s="124"/>
      <c r="B785" s="129"/>
      <c r="C785" s="466"/>
      <c r="D785" s="466"/>
      <c r="E785" s="135"/>
      <c r="F785" s="181"/>
      <c r="G785" s="637"/>
    </row>
    <row r="786" customFormat="false" ht="21" hidden="false" customHeight="true" outlineLevel="0" collapsed="false">
      <c r="A786" s="124"/>
      <c r="B786" s="129"/>
      <c r="C786" s="466"/>
      <c r="D786" s="466"/>
      <c r="E786" s="135"/>
      <c r="F786" s="181"/>
      <c r="G786" s="637"/>
    </row>
    <row r="787" customFormat="false" ht="21" hidden="false" customHeight="true" outlineLevel="0" collapsed="false">
      <c r="A787" s="124"/>
      <c r="B787" s="129"/>
      <c r="C787" s="466"/>
      <c r="D787" s="466"/>
      <c r="E787" s="135"/>
      <c r="F787" s="181"/>
      <c r="G787" s="637"/>
    </row>
    <row r="788" customFormat="false" ht="21" hidden="false" customHeight="true" outlineLevel="0" collapsed="false">
      <c r="A788" s="124"/>
      <c r="B788" s="129"/>
      <c r="C788" s="466"/>
      <c r="D788" s="466"/>
      <c r="E788" s="135"/>
      <c r="F788" s="181"/>
      <c r="G788" s="637"/>
    </row>
    <row r="789" customFormat="false" ht="21" hidden="false" customHeight="true" outlineLevel="0" collapsed="false">
      <c r="A789" s="124"/>
      <c r="B789" s="129"/>
      <c r="C789" s="466"/>
      <c r="D789" s="466"/>
      <c r="E789" s="135"/>
      <c r="F789" s="181"/>
      <c r="G789" s="637"/>
    </row>
    <row r="790" customFormat="false" ht="21" hidden="false" customHeight="true" outlineLevel="0" collapsed="false">
      <c r="A790" s="124"/>
      <c r="B790" s="129"/>
      <c r="C790" s="466"/>
      <c r="D790" s="466"/>
      <c r="E790" s="135"/>
      <c r="F790" s="181"/>
      <c r="G790" s="637"/>
    </row>
    <row r="791" customFormat="false" ht="21" hidden="false" customHeight="true" outlineLevel="0" collapsed="false">
      <c r="A791" s="124"/>
      <c r="B791" s="129"/>
      <c r="C791" s="466"/>
      <c r="D791" s="466"/>
      <c r="E791" s="135"/>
      <c r="F791" s="181"/>
      <c r="G791" s="637"/>
    </row>
    <row r="792" customFormat="false" ht="21" hidden="false" customHeight="true" outlineLevel="0" collapsed="false">
      <c r="A792" s="124"/>
      <c r="B792" s="129"/>
      <c r="C792" s="466"/>
      <c r="D792" s="466"/>
      <c r="E792" s="135"/>
      <c r="F792" s="181"/>
      <c r="G792" s="637"/>
    </row>
    <row r="793" customFormat="false" ht="21" hidden="false" customHeight="true" outlineLevel="0" collapsed="false">
      <c r="A793" s="124"/>
      <c r="B793" s="129"/>
      <c r="C793" s="466"/>
      <c r="D793" s="466"/>
      <c r="E793" s="135"/>
      <c r="F793" s="181"/>
      <c r="G793" s="637"/>
    </row>
    <row r="794" customFormat="false" ht="21" hidden="false" customHeight="true" outlineLevel="0" collapsed="false">
      <c r="A794" s="124"/>
      <c r="B794" s="129"/>
      <c r="C794" s="466"/>
      <c r="D794" s="466"/>
      <c r="E794" s="135"/>
      <c r="F794" s="181"/>
      <c r="G794" s="637"/>
    </row>
    <row r="795" customFormat="false" ht="21" hidden="false" customHeight="true" outlineLevel="0" collapsed="false">
      <c r="A795" s="124"/>
      <c r="B795" s="129"/>
      <c r="C795" s="466"/>
      <c r="D795" s="466"/>
      <c r="E795" s="135"/>
      <c r="F795" s="181"/>
      <c r="G795" s="637"/>
    </row>
    <row r="796" customFormat="false" ht="21" hidden="false" customHeight="true" outlineLevel="0" collapsed="false">
      <c r="A796" s="124"/>
      <c r="B796" s="129"/>
      <c r="C796" s="466"/>
      <c r="D796" s="466"/>
      <c r="E796" s="135"/>
      <c r="F796" s="181"/>
      <c r="G796" s="637"/>
    </row>
    <row r="797" customFormat="false" ht="21" hidden="false" customHeight="true" outlineLevel="0" collapsed="false">
      <c r="A797" s="124"/>
      <c r="B797" s="129"/>
      <c r="C797" s="466"/>
      <c r="D797" s="466"/>
      <c r="E797" s="135"/>
      <c r="F797" s="181"/>
      <c r="G797" s="637"/>
    </row>
    <row r="798" customFormat="false" ht="21" hidden="false" customHeight="true" outlineLevel="0" collapsed="false">
      <c r="A798" s="124"/>
      <c r="B798" s="129"/>
      <c r="C798" s="466"/>
      <c r="D798" s="466"/>
      <c r="E798" s="135"/>
      <c r="F798" s="181"/>
      <c r="G798" s="637"/>
    </row>
    <row r="799" customFormat="false" ht="21" hidden="false" customHeight="true" outlineLevel="0" collapsed="false">
      <c r="A799" s="124"/>
      <c r="B799" s="129"/>
      <c r="C799" s="466"/>
      <c r="D799" s="466"/>
      <c r="E799" s="135"/>
      <c r="F799" s="181"/>
      <c r="G799" s="637"/>
    </row>
    <row r="800" customFormat="false" ht="21" hidden="false" customHeight="true" outlineLevel="0" collapsed="false">
      <c r="A800" s="124"/>
      <c r="B800" s="129"/>
      <c r="C800" s="466"/>
      <c r="D800" s="466"/>
      <c r="E800" s="135"/>
      <c r="F800" s="181"/>
      <c r="G800" s="637"/>
    </row>
    <row r="801" customFormat="false" ht="21" hidden="false" customHeight="true" outlineLevel="0" collapsed="false">
      <c r="A801" s="124"/>
      <c r="B801" s="129"/>
      <c r="C801" s="466"/>
      <c r="D801" s="466"/>
      <c r="E801" s="135"/>
      <c r="F801" s="181"/>
      <c r="G801" s="637"/>
    </row>
    <row r="802" customFormat="false" ht="21" hidden="false" customHeight="true" outlineLevel="0" collapsed="false">
      <c r="A802" s="124"/>
      <c r="B802" s="129"/>
      <c r="C802" s="466"/>
      <c r="D802" s="466"/>
      <c r="E802" s="135"/>
      <c r="F802" s="181"/>
      <c r="G802" s="637"/>
    </row>
    <row r="803" customFormat="false" ht="21" hidden="false" customHeight="true" outlineLevel="0" collapsed="false">
      <c r="A803" s="124"/>
      <c r="B803" s="129"/>
      <c r="C803" s="466"/>
      <c r="D803" s="466"/>
      <c r="E803" s="135"/>
      <c r="F803" s="181"/>
      <c r="G803" s="637"/>
    </row>
    <row r="804" customFormat="false" ht="21" hidden="false" customHeight="true" outlineLevel="0" collapsed="false">
      <c r="A804" s="124"/>
      <c r="B804" s="129"/>
      <c r="C804" s="466"/>
      <c r="D804" s="466"/>
      <c r="E804" s="135"/>
      <c r="F804" s="181"/>
      <c r="G804" s="637"/>
    </row>
    <row r="805" customFormat="false" ht="21" hidden="false" customHeight="true" outlineLevel="0" collapsed="false">
      <c r="A805" s="124"/>
      <c r="B805" s="129"/>
      <c r="C805" s="466"/>
      <c r="D805" s="466"/>
      <c r="E805" s="135"/>
      <c r="F805" s="181"/>
      <c r="G805" s="637"/>
    </row>
    <row r="806" customFormat="false" ht="21" hidden="false" customHeight="true" outlineLevel="0" collapsed="false">
      <c r="A806" s="124"/>
      <c r="B806" s="129"/>
      <c r="C806" s="466"/>
      <c r="D806" s="466"/>
      <c r="E806" s="135"/>
      <c r="F806" s="181"/>
      <c r="G806" s="637"/>
    </row>
    <row r="807" customFormat="false" ht="21" hidden="false" customHeight="true" outlineLevel="0" collapsed="false">
      <c r="A807" s="124"/>
      <c r="B807" s="129"/>
      <c r="C807" s="466"/>
      <c r="D807" s="466"/>
      <c r="E807" s="135"/>
      <c r="F807" s="181"/>
      <c r="G807" s="637"/>
    </row>
    <row r="808" customFormat="false" ht="21" hidden="false" customHeight="true" outlineLevel="0" collapsed="false">
      <c r="A808" s="124"/>
      <c r="B808" s="129"/>
      <c r="C808" s="466"/>
      <c r="D808" s="466"/>
      <c r="E808" s="135"/>
      <c r="F808" s="181"/>
      <c r="G808" s="637"/>
    </row>
    <row r="809" customFormat="false" ht="21" hidden="false" customHeight="true" outlineLevel="0" collapsed="false">
      <c r="A809" s="124"/>
      <c r="B809" s="129"/>
      <c r="C809" s="466"/>
      <c r="D809" s="466"/>
      <c r="E809" s="135"/>
      <c r="F809" s="181"/>
      <c r="G809" s="637"/>
    </row>
    <row r="810" customFormat="false" ht="21" hidden="false" customHeight="true" outlineLevel="0" collapsed="false">
      <c r="A810" s="124"/>
      <c r="B810" s="129"/>
      <c r="C810" s="466"/>
      <c r="D810" s="466"/>
      <c r="E810" s="135"/>
      <c r="F810" s="181"/>
      <c r="G810" s="637"/>
    </row>
    <row r="811" customFormat="false" ht="21" hidden="false" customHeight="true" outlineLevel="0" collapsed="false">
      <c r="A811" s="124"/>
      <c r="B811" s="129"/>
      <c r="C811" s="466"/>
      <c r="D811" s="466"/>
      <c r="E811" s="135"/>
      <c r="F811" s="181"/>
      <c r="G811" s="637"/>
    </row>
    <row r="812" customFormat="false" ht="21" hidden="false" customHeight="true" outlineLevel="0" collapsed="false">
      <c r="A812" s="124"/>
      <c r="B812" s="129"/>
      <c r="C812" s="466"/>
      <c r="D812" s="466"/>
      <c r="E812" s="135"/>
      <c r="F812" s="181"/>
      <c r="G812" s="637"/>
    </row>
    <row r="813" customFormat="false" ht="21" hidden="false" customHeight="true" outlineLevel="0" collapsed="false">
      <c r="A813" s="124"/>
      <c r="B813" s="129"/>
      <c r="C813" s="466"/>
      <c r="D813" s="466"/>
      <c r="E813" s="135"/>
      <c r="F813" s="181"/>
      <c r="G813" s="637"/>
    </row>
    <row r="814" customFormat="false" ht="21" hidden="false" customHeight="true" outlineLevel="0" collapsed="false">
      <c r="A814" s="124"/>
      <c r="B814" s="129"/>
      <c r="C814" s="466"/>
      <c r="D814" s="466"/>
      <c r="E814" s="135"/>
      <c r="F814" s="181"/>
      <c r="G814" s="637"/>
    </row>
    <row r="815" customFormat="false" ht="21" hidden="false" customHeight="true" outlineLevel="0" collapsed="false">
      <c r="A815" s="124"/>
      <c r="B815" s="129"/>
      <c r="C815" s="466"/>
      <c r="D815" s="466"/>
      <c r="E815" s="135"/>
      <c r="F815" s="181"/>
      <c r="G815" s="637"/>
    </row>
    <row r="816" customFormat="false" ht="21" hidden="false" customHeight="true" outlineLevel="0" collapsed="false">
      <c r="A816" s="124"/>
      <c r="B816" s="129"/>
      <c r="C816" s="466"/>
      <c r="D816" s="466"/>
      <c r="E816" s="135"/>
      <c r="F816" s="181"/>
      <c r="G816" s="637"/>
    </row>
    <row r="817" customFormat="false" ht="21" hidden="false" customHeight="true" outlineLevel="0" collapsed="false">
      <c r="A817" s="124"/>
      <c r="B817" s="129"/>
      <c r="C817" s="466"/>
      <c r="D817" s="466"/>
      <c r="E817" s="135"/>
      <c r="F817" s="181"/>
      <c r="G817" s="637"/>
    </row>
    <row r="818" customFormat="false" ht="21" hidden="false" customHeight="true" outlineLevel="0" collapsed="false">
      <c r="A818" s="124"/>
      <c r="B818" s="129"/>
      <c r="C818" s="466"/>
      <c r="D818" s="466"/>
      <c r="E818" s="135"/>
      <c r="F818" s="181"/>
      <c r="G818" s="637"/>
    </row>
    <row r="819" customFormat="false" ht="21" hidden="false" customHeight="true" outlineLevel="0" collapsed="false">
      <c r="A819" s="124"/>
      <c r="B819" s="129"/>
      <c r="C819" s="466"/>
      <c r="D819" s="466"/>
      <c r="E819" s="135"/>
      <c r="F819" s="181"/>
      <c r="G819" s="637"/>
    </row>
    <row r="820" customFormat="false" ht="21" hidden="false" customHeight="true" outlineLevel="0" collapsed="false">
      <c r="A820" s="124"/>
      <c r="B820" s="129"/>
      <c r="C820" s="466"/>
      <c r="D820" s="466"/>
      <c r="E820" s="135"/>
      <c r="F820" s="181"/>
      <c r="G820" s="637"/>
    </row>
    <row r="821" customFormat="false" ht="21" hidden="false" customHeight="true" outlineLevel="0" collapsed="false">
      <c r="A821" s="124"/>
      <c r="B821" s="129"/>
      <c r="C821" s="466"/>
      <c r="D821" s="466"/>
      <c r="E821" s="135"/>
      <c r="F821" s="181"/>
      <c r="G821" s="637"/>
    </row>
    <row r="822" customFormat="false" ht="21" hidden="false" customHeight="true" outlineLevel="0" collapsed="false">
      <c r="A822" s="124"/>
      <c r="B822" s="129"/>
      <c r="C822" s="466"/>
      <c r="D822" s="466"/>
      <c r="E822" s="135"/>
      <c r="F822" s="181"/>
      <c r="G822" s="637"/>
    </row>
    <row r="823" customFormat="false" ht="21" hidden="false" customHeight="true" outlineLevel="0" collapsed="false">
      <c r="A823" s="124"/>
      <c r="B823" s="129"/>
      <c r="C823" s="466"/>
      <c r="D823" s="466"/>
      <c r="E823" s="135"/>
      <c r="F823" s="181"/>
      <c r="G823" s="637"/>
    </row>
    <row r="824" customFormat="false" ht="21" hidden="false" customHeight="true" outlineLevel="0" collapsed="false">
      <c r="A824" s="124"/>
      <c r="B824" s="129"/>
      <c r="C824" s="466"/>
      <c r="D824" s="466"/>
      <c r="E824" s="135"/>
      <c r="F824" s="181"/>
      <c r="G824" s="637"/>
    </row>
    <row r="825" customFormat="false" ht="21" hidden="false" customHeight="true" outlineLevel="0" collapsed="false">
      <c r="A825" s="124"/>
      <c r="B825" s="129"/>
      <c r="C825" s="466"/>
      <c r="D825" s="466"/>
      <c r="E825" s="135"/>
      <c r="F825" s="181"/>
      <c r="G825" s="637"/>
    </row>
    <row r="826" customFormat="false" ht="21" hidden="false" customHeight="true" outlineLevel="0" collapsed="false">
      <c r="A826" s="124"/>
      <c r="B826" s="129"/>
      <c r="C826" s="466"/>
      <c r="D826" s="466"/>
      <c r="E826" s="135"/>
      <c r="F826" s="181"/>
      <c r="G826" s="637"/>
    </row>
    <row r="827" customFormat="false" ht="21" hidden="false" customHeight="true" outlineLevel="0" collapsed="false">
      <c r="A827" s="124"/>
      <c r="B827" s="129"/>
      <c r="C827" s="466"/>
      <c r="D827" s="466"/>
      <c r="E827" s="135"/>
      <c r="F827" s="181"/>
      <c r="G827" s="637"/>
    </row>
    <row r="828" customFormat="false" ht="21" hidden="false" customHeight="true" outlineLevel="0" collapsed="false">
      <c r="A828" s="124"/>
      <c r="B828" s="129"/>
      <c r="C828" s="466"/>
      <c r="D828" s="466"/>
      <c r="E828" s="135"/>
      <c r="F828" s="181"/>
      <c r="G828" s="637"/>
    </row>
    <row r="829" customFormat="false" ht="21" hidden="false" customHeight="true" outlineLevel="0" collapsed="false">
      <c r="A829" s="124"/>
      <c r="B829" s="129"/>
      <c r="C829" s="466"/>
      <c r="D829" s="466"/>
      <c r="E829" s="135"/>
      <c r="F829" s="181"/>
      <c r="G829" s="637"/>
    </row>
    <row r="830" customFormat="false" ht="21" hidden="false" customHeight="true" outlineLevel="0" collapsed="false">
      <c r="A830" s="124"/>
      <c r="B830" s="129"/>
      <c r="C830" s="466"/>
      <c r="D830" s="466"/>
      <c r="E830" s="135"/>
      <c r="F830" s="181"/>
      <c r="G830" s="637"/>
    </row>
    <row r="831" customFormat="false" ht="21" hidden="false" customHeight="true" outlineLevel="0" collapsed="false">
      <c r="A831" s="124"/>
      <c r="B831" s="129"/>
      <c r="C831" s="466"/>
      <c r="D831" s="466"/>
      <c r="E831" s="135"/>
      <c r="F831" s="181"/>
      <c r="G831" s="637"/>
    </row>
    <row r="832" customFormat="false" ht="21" hidden="false" customHeight="true" outlineLevel="0" collapsed="false">
      <c r="A832" s="124"/>
      <c r="B832" s="129"/>
      <c r="C832" s="466"/>
      <c r="D832" s="466"/>
      <c r="E832" s="135"/>
      <c r="F832" s="181"/>
      <c r="G832" s="637"/>
    </row>
    <row r="833" customFormat="false" ht="21" hidden="false" customHeight="true" outlineLevel="0" collapsed="false">
      <c r="A833" s="124"/>
      <c r="B833" s="129"/>
      <c r="C833" s="466"/>
      <c r="D833" s="466"/>
      <c r="E833" s="135"/>
      <c r="F833" s="181"/>
      <c r="G833" s="637"/>
    </row>
    <row r="834" customFormat="false" ht="21" hidden="false" customHeight="true" outlineLevel="0" collapsed="false">
      <c r="A834" s="124"/>
      <c r="B834" s="129"/>
      <c r="C834" s="466"/>
      <c r="D834" s="466"/>
      <c r="E834" s="135"/>
      <c r="F834" s="181"/>
      <c r="G834" s="637"/>
    </row>
    <row r="835" customFormat="false" ht="21" hidden="false" customHeight="true" outlineLevel="0" collapsed="false">
      <c r="A835" s="124"/>
      <c r="B835" s="129"/>
      <c r="C835" s="466"/>
      <c r="D835" s="466"/>
      <c r="E835" s="135"/>
      <c r="F835" s="181"/>
      <c r="G835" s="637"/>
    </row>
    <row r="836" customFormat="false" ht="21" hidden="false" customHeight="true" outlineLevel="0" collapsed="false">
      <c r="A836" s="124"/>
      <c r="B836" s="129"/>
      <c r="C836" s="466"/>
      <c r="D836" s="466"/>
      <c r="E836" s="135"/>
      <c r="F836" s="181"/>
      <c r="G836" s="637"/>
    </row>
    <row r="837" customFormat="false" ht="21" hidden="false" customHeight="true" outlineLevel="0" collapsed="false">
      <c r="A837" s="124"/>
      <c r="B837" s="129"/>
      <c r="C837" s="466"/>
      <c r="D837" s="466"/>
      <c r="E837" s="135"/>
      <c r="F837" s="181"/>
      <c r="G837" s="637"/>
    </row>
    <row r="838" customFormat="false" ht="21" hidden="false" customHeight="true" outlineLevel="0" collapsed="false">
      <c r="A838" s="124"/>
      <c r="B838" s="129"/>
      <c r="C838" s="466"/>
      <c r="D838" s="466"/>
      <c r="E838" s="135"/>
      <c r="F838" s="181"/>
      <c r="G838" s="637"/>
    </row>
    <row r="839" customFormat="false" ht="21" hidden="false" customHeight="true" outlineLevel="0" collapsed="false">
      <c r="A839" s="124"/>
      <c r="B839" s="129"/>
      <c r="C839" s="466"/>
      <c r="D839" s="466"/>
      <c r="E839" s="135"/>
      <c r="F839" s="181"/>
      <c r="G839" s="637"/>
    </row>
    <row r="840" customFormat="false" ht="21" hidden="false" customHeight="true" outlineLevel="0" collapsed="false">
      <c r="A840" s="124"/>
      <c r="B840" s="129"/>
      <c r="C840" s="466"/>
      <c r="D840" s="466"/>
      <c r="E840" s="135"/>
      <c r="F840" s="181"/>
      <c r="G840" s="637"/>
    </row>
    <row r="841" customFormat="false" ht="21" hidden="false" customHeight="true" outlineLevel="0" collapsed="false">
      <c r="A841" s="124"/>
      <c r="B841" s="129"/>
      <c r="C841" s="466"/>
      <c r="D841" s="466"/>
      <c r="E841" s="135"/>
      <c r="F841" s="181"/>
      <c r="G841" s="637"/>
    </row>
    <row r="842" customFormat="false" ht="21" hidden="false" customHeight="true" outlineLevel="0" collapsed="false">
      <c r="A842" s="124"/>
      <c r="B842" s="129"/>
      <c r="C842" s="466"/>
      <c r="D842" s="466"/>
      <c r="E842" s="135"/>
      <c r="F842" s="181"/>
      <c r="G842" s="637"/>
    </row>
    <row r="843" customFormat="false" ht="21" hidden="false" customHeight="true" outlineLevel="0" collapsed="false">
      <c r="A843" s="124"/>
      <c r="B843" s="129"/>
      <c r="C843" s="466"/>
      <c r="D843" s="466"/>
      <c r="E843" s="135"/>
      <c r="F843" s="181"/>
      <c r="G843" s="637"/>
    </row>
    <row r="844" customFormat="false" ht="21" hidden="false" customHeight="true" outlineLevel="0" collapsed="false">
      <c r="A844" s="124"/>
      <c r="B844" s="129"/>
      <c r="C844" s="466"/>
      <c r="D844" s="466"/>
      <c r="E844" s="135"/>
      <c r="F844" s="181"/>
      <c r="G844" s="637"/>
    </row>
    <row r="845" customFormat="false" ht="21" hidden="false" customHeight="true" outlineLevel="0" collapsed="false">
      <c r="A845" s="124"/>
      <c r="B845" s="129"/>
      <c r="C845" s="466"/>
      <c r="D845" s="466"/>
      <c r="E845" s="135"/>
      <c r="F845" s="181"/>
      <c r="G845" s="637"/>
    </row>
    <row r="846" customFormat="false" ht="21" hidden="false" customHeight="true" outlineLevel="0" collapsed="false">
      <c r="A846" s="124"/>
      <c r="B846" s="129"/>
      <c r="C846" s="466"/>
      <c r="D846" s="466"/>
      <c r="E846" s="135"/>
      <c r="F846" s="181"/>
      <c r="G846" s="637"/>
    </row>
    <row r="847" customFormat="false" ht="21" hidden="false" customHeight="true" outlineLevel="0" collapsed="false">
      <c r="A847" s="124"/>
      <c r="B847" s="129"/>
      <c r="C847" s="466"/>
      <c r="D847" s="466"/>
      <c r="E847" s="135"/>
      <c r="F847" s="181"/>
      <c r="G847" s="637"/>
    </row>
    <row r="848" customFormat="false" ht="21" hidden="false" customHeight="true" outlineLevel="0" collapsed="false">
      <c r="A848" s="124"/>
      <c r="B848" s="129"/>
      <c r="C848" s="466"/>
      <c r="D848" s="466"/>
      <c r="E848" s="135"/>
      <c r="F848" s="181"/>
      <c r="G848" s="637"/>
    </row>
    <row r="849" customFormat="false" ht="21" hidden="false" customHeight="true" outlineLevel="0" collapsed="false">
      <c r="A849" s="124"/>
      <c r="B849" s="129"/>
      <c r="C849" s="466"/>
      <c r="D849" s="466"/>
      <c r="E849" s="135"/>
      <c r="F849" s="181"/>
      <c r="G849" s="637"/>
    </row>
    <row r="850" customFormat="false" ht="21" hidden="false" customHeight="true" outlineLevel="0" collapsed="false">
      <c r="A850" s="124"/>
      <c r="B850" s="129"/>
      <c r="C850" s="466"/>
      <c r="D850" s="466"/>
      <c r="E850" s="135"/>
      <c r="F850" s="181"/>
      <c r="G850" s="637"/>
    </row>
    <row r="851" customFormat="false" ht="21" hidden="false" customHeight="true" outlineLevel="0" collapsed="false">
      <c r="A851" s="124"/>
      <c r="B851" s="129"/>
      <c r="C851" s="466"/>
      <c r="D851" s="466"/>
      <c r="E851" s="135"/>
      <c r="F851" s="181"/>
      <c r="G851" s="637"/>
    </row>
    <row r="852" customFormat="false" ht="21" hidden="false" customHeight="true" outlineLevel="0" collapsed="false">
      <c r="A852" s="124"/>
      <c r="B852" s="129"/>
      <c r="C852" s="466"/>
      <c r="D852" s="466"/>
      <c r="E852" s="135"/>
      <c r="F852" s="181"/>
      <c r="G852" s="637"/>
    </row>
    <row r="853" customFormat="false" ht="21" hidden="false" customHeight="true" outlineLevel="0" collapsed="false">
      <c r="A853" s="124"/>
      <c r="B853" s="129"/>
      <c r="C853" s="466"/>
      <c r="D853" s="466"/>
      <c r="E853" s="135"/>
      <c r="F853" s="181"/>
      <c r="G853" s="637"/>
    </row>
    <row r="854" customFormat="false" ht="21" hidden="false" customHeight="true" outlineLevel="0" collapsed="false">
      <c r="A854" s="124"/>
      <c r="B854" s="129"/>
      <c r="C854" s="466"/>
      <c r="D854" s="466"/>
      <c r="E854" s="135"/>
      <c r="F854" s="181"/>
      <c r="G854" s="637"/>
    </row>
    <row r="855" customFormat="false" ht="21" hidden="false" customHeight="true" outlineLevel="0" collapsed="false">
      <c r="A855" s="124"/>
      <c r="B855" s="129"/>
      <c r="C855" s="466"/>
      <c r="D855" s="466"/>
      <c r="E855" s="135"/>
      <c r="F855" s="181"/>
      <c r="G855" s="637"/>
    </row>
    <row r="856" customFormat="false" ht="21" hidden="false" customHeight="true" outlineLevel="0" collapsed="false">
      <c r="A856" s="124"/>
      <c r="B856" s="129"/>
      <c r="C856" s="466"/>
      <c r="D856" s="466"/>
      <c r="E856" s="135"/>
      <c r="F856" s="181"/>
      <c r="G856" s="637"/>
    </row>
    <row r="857" customFormat="false" ht="21" hidden="false" customHeight="true" outlineLevel="0" collapsed="false">
      <c r="A857" s="124"/>
      <c r="B857" s="129"/>
      <c r="C857" s="466"/>
      <c r="D857" s="466"/>
      <c r="E857" s="135"/>
      <c r="F857" s="181"/>
      <c r="G857" s="637"/>
    </row>
    <row r="858" customFormat="false" ht="21" hidden="false" customHeight="true" outlineLevel="0" collapsed="false">
      <c r="A858" s="124"/>
      <c r="B858" s="129"/>
      <c r="C858" s="466"/>
      <c r="D858" s="466"/>
      <c r="E858" s="135"/>
      <c r="F858" s="181"/>
      <c r="G858" s="637"/>
    </row>
    <row r="859" customFormat="false" ht="21" hidden="false" customHeight="true" outlineLevel="0" collapsed="false">
      <c r="A859" s="124"/>
      <c r="B859" s="129"/>
      <c r="C859" s="466"/>
      <c r="D859" s="466"/>
      <c r="E859" s="135"/>
      <c r="F859" s="181"/>
      <c r="G859" s="637"/>
    </row>
    <row r="860" customFormat="false" ht="21" hidden="false" customHeight="true" outlineLevel="0" collapsed="false">
      <c r="A860" s="124"/>
      <c r="B860" s="129"/>
      <c r="C860" s="466"/>
      <c r="D860" s="466"/>
      <c r="E860" s="135"/>
      <c r="F860" s="181"/>
      <c r="G860" s="637"/>
    </row>
    <row r="861" customFormat="false" ht="21" hidden="false" customHeight="true" outlineLevel="0" collapsed="false">
      <c r="A861" s="124"/>
      <c r="B861" s="129"/>
      <c r="C861" s="466"/>
      <c r="D861" s="466"/>
      <c r="E861" s="135"/>
      <c r="F861" s="181"/>
      <c r="G861" s="637"/>
    </row>
    <row r="862" customFormat="false" ht="21" hidden="false" customHeight="true" outlineLevel="0" collapsed="false">
      <c r="A862" s="124"/>
      <c r="B862" s="129"/>
      <c r="C862" s="466"/>
      <c r="D862" s="466"/>
      <c r="E862" s="135"/>
      <c r="F862" s="181"/>
      <c r="G862" s="637"/>
    </row>
    <row r="863" customFormat="false" ht="21" hidden="false" customHeight="true" outlineLevel="0" collapsed="false">
      <c r="A863" s="124"/>
      <c r="B863" s="129"/>
      <c r="C863" s="466"/>
      <c r="D863" s="466"/>
      <c r="E863" s="135"/>
      <c r="F863" s="181"/>
      <c r="G863" s="637"/>
    </row>
    <row r="864" customFormat="false" ht="21" hidden="false" customHeight="true" outlineLevel="0" collapsed="false">
      <c r="A864" s="124"/>
      <c r="B864" s="129"/>
      <c r="C864" s="466"/>
      <c r="D864" s="466"/>
      <c r="E864" s="135"/>
      <c r="F864" s="181"/>
      <c r="G864" s="637"/>
    </row>
    <row r="865" customFormat="false" ht="21" hidden="false" customHeight="true" outlineLevel="0" collapsed="false">
      <c r="A865" s="124"/>
      <c r="B865" s="129"/>
      <c r="C865" s="466"/>
      <c r="D865" s="466"/>
      <c r="E865" s="135"/>
      <c r="F865" s="181"/>
      <c r="G865" s="637"/>
    </row>
    <row r="866" customFormat="false" ht="21" hidden="false" customHeight="true" outlineLevel="0" collapsed="false">
      <c r="A866" s="124"/>
      <c r="B866" s="129"/>
      <c r="C866" s="466"/>
      <c r="D866" s="466"/>
      <c r="E866" s="135"/>
      <c r="F866" s="181"/>
      <c r="G866" s="637"/>
    </row>
    <row r="867" customFormat="false" ht="21" hidden="false" customHeight="true" outlineLevel="0" collapsed="false">
      <c r="A867" s="124"/>
      <c r="B867" s="129"/>
      <c r="C867" s="466"/>
      <c r="D867" s="466"/>
      <c r="E867" s="135"/>
      <c r="F867" s="181"/>
      <c r="G867" s="637"/>
    </row>
    <row r="868" customFormat="false" ht="21" hidden="false" customHeight="true" outlineLevel="0" collapsed="false">
      <c r="A868" s="124"/>
      <c r="B868" s="129"/>
      <c r="C868" s="466"/>
      <c r="D868" s="466"/>
      <c r="E868" s="135"/>
      <c r="F868" s="181"/>
      <c r="G868" s="637"/>
    </row>
    <row r="869" customFormat="false" ht="21" hidden="false" customHeight="true" outlineLevel="0" collapsed="false">
      <c r="A869" s="124"/>
      <c r="B869" s="129"/>
      <c r="C869" s="466"/>
      <c r="D869" s="466"/>
      <c r="E869" s="135"/>
      <c r="F869" s="181"/>
      <c r="G869" s="637"/>
    </row>
    <row r="870" customFormat="false" ht="21" hidden="false" customHeight="true" outlineLevel="0" collapsed="false">
      <c r="A870" s="124"/>
      <c r="B870" s="129"/>
      <c r="C870" s="466"/>
      <c r="D870" s="466"/>
      <c r="E870" s="135"/>
      <c r="F870" s="181"/>
      <c r="G870" s="637"/>
    </row>
    <row r="871" customFormat="false" ht="21" hidden="false" customHeight="true" outlineLevel="0" collapsed="false">
      <c r="A871" s="124"/>
      <c r="B871" s="129"/>
      <c r="C871" s="466"/>
      <c r="D871" s="466"/>
      <c r="E871" s="135"/>
      <c r="F871" s="181"/>
      <c r="G871" s="637"/>
    </row>
    <row r="872" customFormat="false" ht="21" hidden="false" customHeight="true" outlineLevel="0" collapsed="false">
      <c r="A872" s="124"/>
      <c r="B872" s="129"/>
      <c r="C872" s="466"/>
      <c r="D872" s="466"/>
      <c r="E872" s="135"/>
      <c r="F872" s="181"/>
      <c r="G872" s="637"/>
    </row>
    <row r="873" customFormat="false" ht="21" hidden="false" customHeight="true" outlineLevel="0" collapsed="false">
      <c r="A873" s="124"/>
      <c r="B873" s="129"/>
      <c r="C873" s="466"/>
      <c r="D873" s="466"/>
      <c r="E873" s="135"/>
      <c r="F873" s="181"/>
      <c r="G873" s="637"/>
    </row>
    <row r="874" customFormat="false" ht="21" hidden="false" customHeight="true" outlineLevel="0" collapsed="false">
      <c r="A874" s="124"/>
      <c r="B874" s="129"/>
      <c r="C874" s="466"/>
      <c r="D874" s="466"/>
      <c r="E874" s="135"/>
      <c r="F874" s="181"/>
      <c r="G874" s="637"/>
    </row>
    <row r="875" customFormat="false" ht="21" hidden="false" customHeight="true" outlineLevel="0" collapsed="false">
      <c r="A875" s="124"/>
      <c r="B875" s="129"/>
      <c r="C875" s="466"/>
      <c r="D875" s="466"/>
      <c r="E875" s="135"/>
      <c r="F875" s="181"/>
      <c r="G875" s="637"/>
    </row>
    <row r="876" customFormat="false" ht="21" hidden="false" customHeight="true" outlineLevel="0" collapsed="false">
      <c r="A876" s="124"/>
      <c r="B876" s="129"/>
      <c r="C876" s="466"/>
      <c r="D876" s="466"/>
      <c r="E876" s="135"/>
      <c r="F876" s="181"/>
      <c r="G876" s="637"/>
    </row>
    <row r="877" customFormat="false" ht="21" hidden="false" customHeight="true" outlineLevel="0" collapsed="false">
      <c r="A877" s="124"/>
      <c r="B877" s="129"/>
      <c r="C877" s="466"/>
      <c r="D877" s="466"/>
      <c r="E877" s="135"/>
      <c r="F877" s="181"/>
      <c r="G877" s="637"/>
    </row>
    <row r="878" customFormat="false" ht="21" hidden="false" customHeight="true" outlineLevel="0" collapsed="false">
      <c r="A878" s="124"/>
      <c r="B878" s="129"/>
      <c r="C878" s="466"/>
      <c r="D878" s="466"/>
      <c r="E878" s="135"/>
      <c r="F878" s="181"/>
      <c r="G878" s="637"/>
    </row>
    <row r="879" customFormat="false" ht="21" hidden="false" customHeight="true" outlineLevel="0" collapsed="false">
      <c r="A879" s="124"/>
      <c r="B879" s="129"/>
      <c r="C879" s="466"/>
      <c r="D879" s="466"/>
      <c r="E879" s="135"/>
      <c r="F879" s="181"/>
      <c r="G879" s="637"/>
    </row>
    <row r="880" customFormat="false" ht="21" hidden="false" customHeight="true" outlineLevel="0" collapsed="false">
      <c r="A880" s="124"/>
      <c r="B880" s="129"/>
      <c r="C880" s="466"/>
      <c r="D880" s="466"/>
      <c r="E880" s="135"/>
      <c r="F880" s="181"/>
      <c r="G880" s="637"/>
    </row>
    <row r="881" customFormat="false" ht="21" hidden="false" customHeight="true" outlineLevel="0" collapsed="false">
      <c r="A881" s="124"/>
      <c r="B881" s="129"/>
      <c r="C881" s="466"/>
      <c r="D881" s="466"/>
      <c r="E881" s="135"/>
      <c r="F881" s="181"/>
      <c r="G881" s="637"/>
    </row>
    <row r="882" customFormat="false" ht="21" hidden="false" customHeight="true" outlineLevel="0" collapsed="false">
      <c r="A882" s="124"/>
      <c r="B882" s="129"/>
      <c r="C882" s="466"/>
      <c r="D882" s="466"/>
      <c r="E882" s="135"/>
      <c r="F882" s="181"/>
      <c r="G882" s="637"/>
    </row>
    <row r="883" customFormat="false" ht="21" hidden="false" customHeight="true" outlineLevel="0" collapsed="false">
      <c r="A883" s="124"/>
      <c r="B883" s="129"/>
      <c r="C883" s="466"/>
      <c r="D883" s="466"/>
      <c r="E883" s="135"/>
      <c r="F883" s="181"/>
      <c r="G883" s="637"/>
    </row>
    <row r="884" customFormat="false" ht="21" hidden="false" customHeight="true" outlineLevel="0" collapsed="false">
      <c r="A884" s="124"/>
      <c r="B884" s="129"/>
      <c r="C884" s="466"/>
      <c r="D884" s="466"/>
      <c r="E884" s="135"/>
      <c r="F884" s="181"/>
      <c r="G884" s="637"/>
    </row>
    <row r="885" customFormat="false" ht="21" hidden="false" customHeight="true" outlineLevel="0" collapsed="false">
      <c r="A885" s="124"/>
      <c r="B885" s="129"/>
      <c r="C885" s="466"/>
      <c r="D885" s="466"/>
      <c r="E885" s="135"/>
      <c r="F885" s="181"/>
      <c r="G885" s="637"/>
    </row>
    <row r="886" customFormat="false" ht="21" hidden="false" customHeight="true" outlineLevel="0" collapsed="false">
      <c r="A886" s="124"/>
      <c r="B886" s="129"/>
      <c r="C886" s="466"/>
      <c r="D886" s="466"/>
      <c r="E886" s="135"/>
      <c r="F886" s="181"/>
      <c r="G886" s="637"/>
    </row>
    <row r="887" customFormat="false" ht="21" hidden="false" customHeight="true" outlineLevel="0" collapsed="false">
      <c r="A887" s="124"/>
      <c r="B887" s="129"/>
      <c r="C887" s="466"/>
      <c r="D887" s="466"/>
      <c r="E887" s="135"/>
      <c r="F887" s="181"/>
      <c r="G887" s="637"/>
    </row>
    <row r="888" customFormat="false" ht="21" hidden="false" customHeight="true" outlineLevel="0" collapsed="false">
      <c r="A888" s="124"/>
      <c r="B888" s="129"/>
      <c r="C888" s="466"/>
      <c r="D888" s="466"/>
      <c r="E888" s="135"/>
      <c r="F888" s="181"/>
      <c r="G888" s="637"/>
    </row>
    <row r="889" customFormat="false" ht="21" hidden="false" customHeight="true" outlineLevel="0" collapsed="false">
      <c r="A889" s="124"/>
      <c r="B889" s="129"/>
      <c r="C889" s="466"/>
      <c r="D889" s="466"/>
      <c r="E889" s="135"/>
      <c r="F889" s="181"/>
      <c r="G889" s="637"/>
    </row>
    <row r="890" customFormat="false" ht="21" hidden="false" customHeight="true" outlineLevel="0" collapsed="false">
      <c r="A890" s="124"/>
      <c r="B890" s="129"/>
      <c r="C890" s="466"/>
      <c r="D890" s="466"/>
      <c r="E890" s="135"/>
      <c r="F890" s="181"/>
      <c r="G890" s="637"/>
    </row>
    <row r="891" customFormat="false" ht="21" hidden="false" customHeight="true" outlineLevel="0" collapsed="false">
      <c r="A891" s="124"/>
      <c r="B891" s="129"/>
      <c r="C891" s="466"/>
      <c r="D891" s="466"/>
      <c r="E891" s="135"/>
      <c r="F891" s="181"/>
      <c r="G891" s="637"/>
    </row>
    <row r="892" customFormat="false" ht="21" hidden="false" customHeight="true" outlineLevel="0" collapsed="false">
      <c r="A892" s="124"/>
      <c r="B892" s="129"/>
      <c r="C892" s="466"/>
      <c r="D892" s="466"/>
      <c r="E892" s="135"/>
      <c r="F892" s="181"/>
      <c r="G892" s="637"/>
    </row>
    <row r="893" customFormat="false" ht="21" hidden="false" customHeight="true" outlineLevel="0" collapsed="false">
      <c r="A893" s="124"/>
      <c r="B893" s="129"/>
      <c r="C893" s="466"/>
      <c r="D893" s="466"/>
      <c r="E893" s="135"/>
      <c r="F893" s="181"/>
      <c r="G893" s="637"/>
    </row>
    <row r="894" customFormat="false" ht="21" hidden="false" customHeight="true" outlineLevel="0" collapsed="false">
      <c r="A894" s="124"/>
      <c r="B894" s="129"/>
      <c r="C894" s="466"/>
      <c r="D894" s="466"/>
      <c r="E894" s="135"/>
      <c r="F894" s="181"/>
      <c r="G894" s="637"/>
    </row>
    <row r="895" customFormat="false" ht="21" hidden="false" customHeight="true" outlineLevel="0" collapsed="false">
      <c r="A895" s="124"/>
      <c r="B895" s="129"/>
      <c r="C895" s="466"/>
      <c r="D895" s="466"/>
      <c r="E895" s="135"/>
      <c r="F895" s="181"/>
      <c r="G895" s="637"/>
    </row>
    <row r="896" customFormat="false" ht="21" hidden="false" customHeight="true" outlineLevel="0" collapsed="false">
      <c r="A896" s="124"/>
      <c r="B896" s="129"/>
      <c r="C896" s="466"/>
      <c r="D896" s="466"/>
      <c r="E896" s="135"/>
      <c r="F896" s="181"/>
      <c r="G896" s="637"/>
    </row>
    <row r="897" customFormat="false" ht="21" hidden="false" customHeight="true" outlineLevel="0" collapsed="false">
      <c r="A897" s="124"/>
      <c r="B897" s="129"/>
      <c r="C897" s="466"/>
      <c r="D897" s="466"/>
      <c r="E897" s="135"/>
      <c r="F897" s="181"/>
      <c r="G897" s="637"/>
    </row>
    <row r="898" customFormat="false" ht="21" hidden="false" customHeight="true" outlineLevel="0" collapsed="false">
      <c r="A898" s="124"/>
      <c r="B898" s="129"/>
      <c r="C898" s="466"/>
      <c r="D898" s="466"/>
      <c r="E898" s="135"/>
      <c r="F898" s="181"/>
      <c r="G898" s="637"/>
    </row>
    <row r="899" customFormat="false" ht="21" hidden="false" customHeight="true" outlineLevel="0" collapsed="false">
      <c r="A899" s="124"/>
      <c r="B899" s="129"/>
      <c r="C899" s="466"/>
      <c r="D899" s="466"/>
      <c r="E899" s="135"/>
      <c r="F899" s="181"/>
      <c r="G899" s="637"/>
    </row>
    <row r="900" customFormat="false" ht="21" hidden="false" customHeight="true" outlineLevel="0" collapsed="false">
      <c r="A900" s="124"/>
      <c r="B900" s="129"/>
      <c r="C900" s="466"/>
      <c r="D900" s="466"/>
      <c r="E900" s="135"/>
      <c r="F900" s="181"/>
      <c r="G900" s="637"/>
    </row>
    <row r="901" customFormat="false" ht="21" hidden="false" customHeight="true" outlineLevel="0" collapsed="false">
      <c r="A901" s="124"/>
      <c r="B901" s="129"/>
      <c r="C901" s="466"/>
      <c r="D901" s="466"/>
      <c r="E901" s="135"/>
      <c r="F901" s="181"/>
      <c r="G901" s="637"/>
    </row>
    <row r="902" customFormat="false" ht="21" hidden="false" customHeight="true" outlineLevel="0" collapsed="false">
      <c r="A902" s="124"/>
      <c r="B902" s="129"/>
      <c r="C902" s="466"/>
      <c r="D902" s="466"/>
      <c r="E902" s="135"/>
      <c r="F902" s="181"/>
      <c r="G902" s="637"/>
    </row>
    <row r="903" customFormat="false" ht="21" hidden="false" customHeight="true" outlineLevel="0" collapsed="false">
      <c r="A903" s="124"/>
      <c r="B903" s="129"/>
      <c r="C903" s="466"/>
      <c r="D903" s="466"/>
      <c r="E903" s="135"/>
      <c r="F903" s="181"/>
      <c r="G903" s="637"/>
    </row>
    <row r="904" customFormat="false" ht="21" hidden="false" customHeight="true" outlineLevel="0" collapsed="false">
      <c r="A904" s="124"/>
      <c r="B904" s="129"/>
      <c r="C904" s="466"/>
      <c r="D904" s="466"/>
      <c r="E904" s="135"/>
      <c r="F904" s="181"/>
      <c r="G904" s="637"/>
    </row>
    <row r="905" customFormat="false" ht="21" hidden="false" customHeight="true" outlineLevel="0" collapsed="false">
      <c r="A905" s="124"/>
      <c r="B905" s="129"/>
      <c r="C905" s="466"/>
      <c r="D905" s="466"/>
      <c r="E905" s="135"/>
      <c r="F905" s="181"/>
      <c r="G905" s="637"/>
    </row>
    <row r="906" customFormat="false" ht="21" hidden="false" customHeight="true" outlineLevel="0" collapsed="false">
      <c r="A906" s="124"/>
      <c r="B906" s="129"/>
      <c r="C906" s="466"/>
      <c r="D906" s="466"/>
      <c r="E906" s="135"/>
      <c r="F906" s="181"/>
      <c r="G906" s="637"/>
    </row>
    <row r="907" customFormat="false" ht="21" hidden="false" customHeight="true" outlineLevel="0" collapsed="false">
      <c r="A907" s="124"/>
      <c r="B907" s="129"/>
      <c r="C907" s="466"/>
      <c r="D907" s="466"/>
      <c r="E907" s="135"/>
      <c r="F907" s="181"/>
      <c r="G907" s="637"/>
    </row>
    <row r="908" customFormat="false" ht="21" hidden="false" customHeight="true" outlineLevel="0" collapsed="false">
      <c r="A908" s="124"/>
      <c r="B908" s="129"/>
      <c r="C908" s="466"/>
      <c r="D908" s="466"/>
      <c r="E908" s="135"/>
      <c r="F908" s="181"/>
      <c r="G908" s="637"/>
    </row>
    <row r="909" customFormat="false" ht="21" hidden="false" customHeight="true" outlineLevel="0" collapsed="false">
      <c r="A909" s="124"/>
      <c r="B909" s="129"/>
      <c r="C909" s="466"/>
      <c r="D909" s="466"/>
      <c r="E909" s="135"/>
      <c r="F909" s="181"/>
      <c r="G909" s="637"/>
    </row>
    <row r="910" customFormat="false" ht="21" hidden="false" customHeight="true" outlineLevel="0" collapsed="false">
      <c r="A910" s="124"/>
      <c r="B910" s="129"/>
      <c r="C910" s="466"/>
      <c r="D910" s="466"/>
      <c r="E910" s="135"/>
      <c r="F910" s="181"/>
      <c r="G910" s="637"/>
    </row>
    <row r="911" customFormat="false" ht="21" hidden="false" customHeight="true" outlineLevel="0" collapsed="false">
      <c r="A911" s="124"/>
      <c r="B911" s="129"/>
      <c r="C911" s="466"/>
      <c r="D911" s="466"/>
      <c r="E911" s="135"/>
      <c r="F911" s="181"/>
      <c r="G911" s="637"/>
    </row>
    <row r="912" customFormat="false" ht="21" hidden="false" customHeight="true" outlineLevel="0" collapsed="false">
      <c r="A912" s="124"/>
      <c r="B912" s="129"/>
      <c r="C912" s="466"/>
      <c r="D912" s="466"/>
      <c r="E912" s="135"/>
      <c r="F912" s="181"/>
      <c r="G912" s="637"/>
    </row>
    <row r="913" customFormat="false" ht="21" hidden="false" customHeight="true" outlineLevel="0" collapsed="false">
      <c r="A913" s="124"/>
      <c r="B913" s="129"/>
      <c r="C913" s="466"/>
      <c r="D913" s="466"/>
      <c r="E913" s="135"/>
      <c r="F913" s="181"/>
      <c r="G913" s="637"/>
    </row>
    <row r="914" customFormat="false" ht="21" hidden="false" customHeight="true" outlineLevel="0" collapsed="false">
      <c r="A914" s="124"/>
      <c r="B914" s="129"/>
      <c r="C914" s="466"/>
      <c r="D914" s="466"/>
      <c r="E914" s="135"/>
      <c r="F914" s="181"/>
      <c r="G914" s="637"/>
    </row>
    <row r="915" customFormat="false" ht="21" hidden="false" customHeight="true" outlineLevel="0" collapsed="false">
      <c r="A915" s="124"/>
      <c r="B915" s="129"/>
      <c r="C915" s="466"/>
      <c r="D915" s="466"/>
      <c r="E915" s="135"/>
      <c r="F915" s="181"/>
      <c r="G915" s="637"/>
    </row>
    <row r="916" customFormat="false" ht="21" hidden="false" customHeight="true" outlineLevel="0" collapsed="false">
      <c r="A916" s="124"/>
      <c r="B916" s="129"/>
      <c r="C916" s="466"/>
      <c r="D916" s="466"/>
      <c r="E916" s="135"/>
      <c r="F916" s="181"/>
      <c r="G916" s="637"/>
    </row>
    <row r="917" customFormat="false" ht="21" hidden="false" customHeight="true" outlineLevel="0" collapsed="false">
      <c r="A917" s="124"/>
      <c r="B917" s="129"/>
      <c r="C917" s="466"/>
      <c r="D917" s="466"/>
      <c r="E917" s="135"/>
      <c r="F917" s="181"/>
      <c r="G917" s="637"/>
    </row>
    <row r="918" customFormat="false" ht="21" hidden="false" customHeight="true" outlineLevel="0" collapsed="false">
      <c r="A918" s="124"/>
      <c r="B918" s="129"/>
      <c r="C918" s="466"/>
      <c r="D918" s="466"/>
      <c r="E918" s="135"/>
      <c r="F918" s="181"/>
      <c r="G918" s="637"/>
    </row>
    <row r="919" customFormat="false" ht="21" hidden="false" customHeight="true" outlineLevel="0" collapsed="false">
      <c r="A919" s="124"/>
      <c r="B919" s="129"/>
      <c r="C919" s="466"/>
      <c r="D919" s="466"/>
      <c r="E919" s="135"/>
      <c r="F919" s="181"/>
      <c r="G919" s="637"/>
    </row>
    <row r="920" customFormat="false" ht="21" hidden="false" customHeight="true" outlineLevel="0" collapsed="false">
      <c r="A920" s="124"/>
      <c r="B920" s="129"/>
      <c r="C920" s="466"/>
      <c r="D920" s="466"/>
      <c r="E920" s="135"/>
      <c r="F920" s="181"/>
      <c r="G920" s="637"/>
    </row>
    <row r="921" customFormat="false" ht="21" hidden="false" customHeight="true" outlineLevel="0" collapsed="false">
      <c r="A921" s="124"/>
      <c r="B921" s="129"/>
      <c r="C921" s="466"/>
      <c r="D921" s="466"/>
      <c r="E921" s="135"/>
      <c r="F921" s="181"/>
      <c r="G921" s="637"/>
    </row>
    <row r="922" customFormat="false" ht="21" hidden="false" customHeight="true" outlineLevel="0" collapsed="false">
      <c r="A922" s="124"/>
      <c r="B922" s="129"/>
      <c r="C922" s="466"/>
      <c r="D922" s="466"/>
      <c r="E922" s="135"/>
      <c r="F922" s="181"/>
      <c r="G922" s="637"/>
    </row>
    <row r="923" customFormat="false" ht="21" hidden="false" customHeight="true" outlineLevel="0" collapsed="false">
      <c r="A923" s="124"/>
      <c r="B923" s="129"/>
      <c r="C923" s="466"/>
      <c r="D923" s="466"/>
      <c r="E923" s="135"/>
      <c r="F923" s="181"/>
      <c r="G923" s="637"/>
    </row>
    <row r="924" customFormat="false" ht="21" hidden="false" customHeight="true" outlineLevel="0" collapsed="false">
      <c r="A924" s="124"/>
      <c r="B924" s="129"/>
      <c r="C924" s="466"/>
      <c r="D924" s="466"/>
      <c r="E924" s="135"/>
      <c r="F924" s="181"/>
      <c r="G924" s="637"/>
    </row>
    <row r="925" customFormat="false" ht="21" hidden="false" customHeight="true" outlineLevel="0" collapsed="false">
      <c r="A925" s="124"/>
      <c r="B925" s="129"/>
      <c r="C925" s="466"/>
      <c r="D925" s="466"/>
      <c r="E925" s="135"/>
      <c r="F925" s="181"/>
      <c r="G925" s="637"/>
    </row>
    <row r="926" customFormat="false" ht="21" hidden="false" customHeight="true" outlineLevel="0" collapsed="false">
      <c r="A926" s="124"/>
      <c r="B926" s="129"/>
      <c r="C926" s="466"/>
      <c r="D926" s="466"/>
      <c r="E926" s="135"/>
      <c r="F926" s="181"/>
      <c r="G926" s="637"/>
    </row>
    <row r="927" customFormat="false" ht="21" hidden="false" customHeight="true" outlineLevel="0" collapsed="false">
      <c r="A927" s="124"/>
      <c r="B927" s="129"/>
      <c r="C927" s="466"/>
      <c r="D927" s="466"/>
      <c r="E927" s="135"/>
      <c r="F927" s="181"/>
      <c r="G927" s="637"/>
    </row>
    <row r="928" customFormat="false" ht="21" hidden="false" customHeight="true" outlineLevel="0" collapsed="false">
      <c r="A928" s="124"/>
      <c r="B928" s="129"/>
      <c r="C928" s="466"/>
      <c r="D928" s="466"/>
      <c r="E928" s="135"/>
      <c r="F928" s="181"/>
      <c r="G928" s="637"/>
    </row>
    <row r="929" customFormat="false" ht="21" hidden="false" customHeight="true" outlineLevel="0" collapsed="false">
      <c r="A929" s="124"/>
      <c r="B929" s="129"/>
      <c r="C929" s="466"/>
      <c r="D929" s="466"/>
      <c r="E929" s="135"/>
      <c r="F929" s="181"/>
      <c r="G929" s="637"/>
    </row>
    <row r="930" customFormat="false" ht="21" hidden="false" customHeight="true" outlineLevel="0" collapsed="false">
      <c r="A930" s="124"/>
      <c r="B930" s="129"/>
      <c r="C930" s="466"/>
      <c r="D930" s="466"/>
      <c r="E930" s="135"/>
      <c r="F930" s="181"/>
      <c r="G930" s="637"/>
    </row>
    <row r="931" customFormat="false" ht="21" hidden="false" customHeight="true" outlineLevel="0" collapsed="false">
      <c r="A931" s="124"/>
      <c r="B931" s="129"/>
      <c r="C931" s="466"/>
      <c r="D931" s="466"/>
      <c r="E931" s="135"/>
      <c r="F931" s="181"/>
      <c r="G931" s="637"/>
    </row>
    <row r="932" customFormat="false" ht="21" hidden="false" customHeight="true" outlineLevel="0" collapsed="false">
      <c r="A932" s="124"/>
      <c r="B932" s="129"/>
      <c r="C932" s="466"/>
      <c r="D932" s="466"/>
      <c r="E932" s="135"/>
      <c r="F932" s="181"/>
      <c r="G932" s="637"/>
    </row>
    <row r="933" customFormat="false" ht="21" hidden="false" customHeight="true" outlineLevel="0" collapsed="false">
      <c r="A933" s="124"/>
      <c r="B933" s="129"/>
      <c r="C933" s="466"/>
      <c r="D933" s="466"/>
      <c r="E933" s="135"/>
      <c r="F933" s="181"/>
      <c r="G933" s="637"/>
    </row>
    <row r="934" customFormat="false" ht="21" hidden="false" customHeight="true" outlineLevel="0" collapsed="false">
      <c r="A934" s="124"/>
      <c r="B934" s="129"/>
      <c r="C934" s="466"/>
      <c r="D934" s="466"/>
      <c r="E934" s="135"/>
      <c r="F934" s="181"/>
      <c r="G934" s="637"/>
    </row>
    <row r="935" customFormat="false" ht="21" hidden="false" customHeight="true" outlineLevel="0" collapsed="false">
      <c r="A935" s="124"/>
      <c r="B935" s="129"/>
      <c r="C935" s="466"/>
      <c r="D935" s="466"/>
      <c r="E935" s="135"/>
      <c r="F935" s="181"/>
      <c r="G935" s="637"/>
    </row>
    <row r="936" customFormat="false" ht="21" hidden="false" customHeight="true" outlineLevel="0" collapsed="false">
      <c r="A936" s="124"/>
      <c r="B936" s="129"/>
      <c r="C936" s="466"/>
      <c r="D936" s="466"/>
      <c r="E936" s="135"/>
      <c r="F936" s="181"/>
      <c r="G936" s="637"/>
    </row>
    <row r="937" customFormat="false" ht="21" hidden="false" customHeight="true" outlineLevel="0" collapsed="false">
      <c r="A937" s="124"/>
      <c r="B937" s="129"/>
      <c r="C937" s="466"/>
      <c r="D937" s="466"/>
      <c r="E937" s="135"/>
      <c r="F937" s="181"/>
      <c r="G937" s="637"/>
    </row>
    <row r="938" customFormat="false" ht="21" hidden="false" customHeight="true" outlineLevel="0" collapsed="false">
      <c r="A938" s="124"/>
      <c r="B938" s="129"/>
      <c r="C938" s="466"/>
      <c r="D938" s="466"/>
      <c r="E938" s="135"/>
      <c r="F938" s="181"/>
      <c r="G938" s="637"/>
    </row>
    <row r="939" customFormat="false" ht="21" hidden="false" customHeight="true" outlineLevel="0" collapsed="false">
      <c r="A939" s="124"/>
      <c r="B939" s="129"/>
      <c r="C939" s="466"/>
      <c r="D939" s="466"/>
      <c r="E939" s="135"/>
      <c r="F939" s="181"/>
      <c r="G939" s="637"/>
    </row>
    <row r="940" customFormat="false" ht="21" hidden="false" customHeight="true" outlineLevel="0" collapsed="false">
      <c r="A940" s="124"/>
      <c r="B940" s="129"/>
      <c r="C940" s="466"/>
      <c r="D940" s="466"/>
      <c r="E940" s="135"/>
      <c r="F940" s="181"/>
      <c r="G940" s="637"/>
    </row>
    <row r="941" customFormat="false" ht="21" hidden="false" customHeight="true" outlineLevel="0" collapsed="false">
      <c r="A941" s="124"/>
      <c r="B941" s="129"/>
      <c r="C941" s="466"/>
      <c r="D941" s="466"/>
      <c r="E941" s="135"/>
      <c r="F941" s="181"/>
      <c r="G941" s="637"/>
    </row>
    <row r="942" customFormat="false" ht="21" hidden="false" customHeight="true" outlineLevel="0" collapsed="false">
      <c r="A942" s="124"/>
      <c r="B942" s="129"/>
      <c r="C942" s="466"/>
      <c r="D942" s="466"/>
      <c r="E942" s="135"/>
      <c r="F942" s="181"/>
      <c r="G942" s="637"/>
    </row>
    <row r="943" customFormat="false" ht="21" hidden="false" customHeight="true" outlineLevel="0" collapsed="false">
      <c r="A943" s="124"/>
      <c r="B943" s="129"/>
      <c r="C943" s="466"/>
      <c r="D943" s="466"/>
      <c r="E943" s="135"/>
      <c r="F943" s="181"/>
      <c r="G943" s="637"/>
    </row>
    <row r="944" customFormat="false" ht="21" hidden="false" customHeight="true" outlineLevel="0" collapsed="false">
      <c r="A944" s="124"/>
      <c r="B944" s="129"/>
      <c r="C944" s="466"/>
      <c r="D944" s="466"/>
      <c r="E944" s="135"/>
      <c r="F944" s="181"/>
      <c r="G944" s="637"/>
    </row>
    <row r="945" customFormat="false" ht="21" hidden="false" customHeight="true" outlineLevel="0" collapsed="false">
      <c r="A945" s="124"/>
      <c r="B945" s="129"/>
      <c r="C945" s="466"/>
      <c r="D945" s="466"/>
      <c r="E945" s="135"/>
      <c r="F945" s="181"/>
      <c r="G945" s="637"/>
    </row>
    <row r="946" customFormat="false" ht="21" hidden="false" customHeight="true" outlineLevel="0" collapsed="false">
      <c r="A946" s="124"/>
      <c r="B946" s="129"/>
      <c r="C946" s="466"/>
      <c r="D946" s="466"/>
      <c r="E946" s="135"/>
      <c r="F946" s="181"/>
      <c r="G946" s="637"/>
    </row>
    <row r="947" customFormat="false" ht="21" hidden="false" customHeight="true" outlineLevel="0" collapsed="false">
      <c r="A947" s="124"/>
      <c r="B947" s="129"/>
      <c r="C947" s="466"/>
      <c r="D947" s="466"/>
      <c r="E947" s="135"/>
      <c r="F947" s="181"/>
      <c r="G947" s="637"/>
    </row>
    <row r="948" customFormat="false" ht="21" hidden="false" customHeight="true" outlineLevel="0" collapsed="false">
      <c r="A948" s="124"/>
      <c r="B948" s="129"/>
      <c r="C948" s="466"/>
      <c r="D948" s="466"/>
      <c r="E948" s="135"/>
      <c r="F948" s="181"/>
      <c r="G948" s="637"/>
    </row>
    <row r="949" customFormat="false" ht="21" hidden="false" customHeight="true" outlineLevel="0" collapsed="false">
      <c r="A949" s="124"/>
      <c r="B949" s="129"/>
      <c r="C949" s="466"/>
      <c r="D949" s="466"/>
      <c r="E949" s="135"/>
      <c r="F949" s="181"/>
      <c r="G949" s="637"/>
    </row>
    <row r="950" customFormat="false" ht="21" hidden="false" customHeight="true" outlineLevel="0" collapsed="false">
      <c r="A950" s="124"/>
      <c r="B950" s="129"/>
      <c r="C950" s="466"/>
      <c r="D950" s="466"/>
      <c r="E950" s="135"/>
      <c r="F950" s="181"/>
      <c r="G950" s="637"/>
    </row>
    <row r="951" customFormat="false" ht="21" hidden="false" customHeight="true" outlineLevel="0" collapsed="false">
      <c r="A951" s="124"/>
      <c r="B951" s="129"/>
      <c r="C951" s="466"/>
      <c r="D951" s="466"/>
      <c r="E951" s="135"/>
      <c r="F951" s="181"/>
      <c r="G951" s="637"/>
    </row>
    <row r="952" customFormat="false" ht="21" hidden="false" customHeight="true" outlineLevel="0" collapsed="false">
      <c r="A952" s="124"/>
      <c r="B952" s="129"/>
      <c r="C952" s="466"/>
      <c r="D952" s="466"/>
      <c r="E952" s="135"/>
      <c r="F952" s="181"/>
      <c r="G952" s="637"/>
    </row>
    <row r="953" customFormat="false" ht="21" hidden="false" customHeight="true" outlineLevel="0" collapsed="false">
      <c r="A953" s="124"/>
      <c r="B953" s="129"/>
      <c r="C953" s="466"/>
      <c r="D953" s="466"/>
      <c r="E953" s="135"/>
      <c r="F953" s="181"/>
      <c r="G953" s="637"/>
    </row>
    <row r="954" customFormat="false" ht="21" hidden="false" customHeight="true" outlineLevel="0" collapsed="false">
      <c r="A954" s="124"/>
      <c r="B954" s="129"/>
      <c r="C954" s="466"/>
      <c r="D954" s="466"/>
      <c r="E954" s="135"/>
      <c r="F954" s="181"/>
      <c r="G954" s="637"/>
    </row>
    <row r="955" customFormat="false" ht="21" hidden="false" customHeight="true" outlineLevel="0" collapsed="false">
      <c r="A955" s="124"/>
      <c r="B955" s="129"/>
      <c r="C955" s="466"/>
      <c r="D955" s="466"/>
      <c r="E955" s="135"/>
      <c r="F955" s="181"/>
      <c r="G955" s="637"/>
    </row>
    <row r="956" customFormat="false" ht="21" hidden="false" customHeight="true" outlineLevel="0" collapsed="false">
      <c r="A956" s="124"/>
      <c r="B956" s="129"/>
      <c r="C956" s="466"/>
      <c r="D956" s="466"/>
      <c r="E956" s="135"/>
      <c r="F956" s="181"/>
      <c r="G956" s="637"/>
    </row>
    <row r="957" customFormat="false" ht="21" hidden="false" customHeight="true" outlineLevel="0" collapsed="false">
      <c r="A957" s="124"/>
      <c r="B957" s="129"/>
      <c r="C957" s="466"/>
      <c r="D957" s="466"/>
      <c r="E957" s="135"/>
      <c r="F957" s="181"/>
      <c r="G957" s="637"/>
    </row>
    <row r="958" customFormat="false" ht="21" hidden="false" customHeight="true" outlineLevel="0" collapsed="false">
      <c r="A958" s="124"/>
      <c r="B958" s="129"/>
      <c r="C958" s="466"/>
      <c r="D958" s="466"/>
      <c r="E958" s="135"/>
      <c r="F958" s="181"/>
      <c r="G958" s="637"/>
    </row>
    <row r="959" customFormat="false" ht="21" hidden="false" customHeight="true" outlineLevel="0" collapsed="false">
      <c r="A959" s="124"/>
      <c r="B959" s="129"/>
      <c r="C959" s="466"/>
      <c r="D959" s="466"/>
      <c r="E959" s="135"/>
      <c r="F959" s="181"/>
      <c r="G959" s="637"/>
    </row>
    <row r="960" customFormat="false" ht="21" hidden="false" customHeight="true" outlineLevel="0" collapsed="false">
      <c r="A960" s="124"/>
      <c r="B960" s="129"/>
      <c r="C960" s="466"/>
      <c r="D960" s="466"/>
      <c r="E960" s="135"/>
      <c r="F960" s="181"/>
      <c r="G960" s="637"/>
    </row>
    <row r="961" customFormat="false" ht="21" hidden="false" customHeight="true" outlineLevel="0" collapsed="false">
      <c r="A961" s="124"/>
      <c r="B961" s="129"/>
      <c r="C961" s="466"/>
      <c r="D961" s="466"/>
      <c r="E961" s="135"/>
      <c r="F961" s="181"/>
      <c r="G961" s="637"/>
    </row>
    <row r="962" customFormat="false" ht="21" hidden="false" customHeight="true" outlineLevel="0" collapsed="false">
      <c r="A962" s="124"/>
      <c r="B962" s="129"/>
      <c r="C962" s="466"/>
      <c r="D962" s="466"/>
      <c r="E962" s="135"/>
      <c r="F962" s="181"/>
      <c r="G962" s="637"/>
    </row>
    <row r="963" customFormat="false" ht="21" hidden="false" customHeight="true" outlineLevel="0" collapsed="false">
      <c r="A963" s="124"/>
      <c r="B963" s="129"/>
      <c r="C963" s="466"/>
      <c r="D963" s="466"/>
      <c r="E963" s="135"/>
      <c r="F963" s="181"/>
      <c r="G963" s="637"/>
    </row>
    <row r="964" customFormat="false" ht="21" hidden="false" customHeight="true" outlineLevel="0" collapsed="false">
      <c r="A964" s="124"/>
      <c r="B964" s="129"/>
      <c r="C964" s="466"/>
      <c r="D964" s="466"/>
      <c r="E964" s="135"/>
      <c r="F964" s="181"/>
      <c r="G964" s="637"/>
    </row>
    <row r="965" customFormat="false" ht="21" hidden="false" customHeight="true" outlineLevel="0" collapsed="false">
      <c r="A965" s="124"/>
      <c r="B965" s="129"/>
      <c r="C965" s="466"/>
      <c r="D965" s="466"/>
      <c r="E965" s="135"/>
      <c r="F965" s="181"/>
      <c r="G965" s="637"/>
    </row>
    <row r="966" customFormat="false" ht="21" hidden="false" customHeight="true" outlineLevel="0" collapsed="false">
      <c r="A966" s="124"/>
      <c r="B966" s="129"/>
      <c r="C966" s="466"/>
      <c r="D966" s="466"/>
      <c r="E966" s="135"/>
      <c r="F966" s="181"/>
      <c r="G966" s="637"/>
    </row>
    <row r="967" customFormat="false" ht="21" hidden="false" customHeight="true" outlineLevel="0" collapsed="false">
      <c r="A967" s="124"/>
      <c r="B967" s="129"/>
      <c r="C967" s="466"/>
      <c r="D967" s="466"/>
      <c r="E967" s="135"/>
      <c r="F967" s="181"/>
      <c r="G967" s="637"/>
    </row>
    <row r="968" customFormat="false" ht="21" hidden="false" customHeight="true" outlineLevel="0" collapsed="false">
      <c r="A968" s="124"/>
      <c r="B968" s="129"/>
      <c r="C968" s="466"/>
      <c r="D968" s="466"/>
      <c r="E968" s="135"/>
      <c r="F968" s="181"/>
      <c r="G968" s="637"/>
    </row>
    <row r="969" customFormat="false" ht="21" hidden="false" customHeight="true" outlineLevel="0" collapsed="false">
      <c r="A969" s="124"/>
      <c r="B969" s="129"/>
      <c r="C969" s="466"/>
      <c r="D969" s="466"/>
      <c r="E969" s="135"/>
      <c r="F969" s="181"/>
      <c r="G969" s="637"/>
    </row>
    <row r="970" customFormat="false" ht="21" hidden="false" customHeight="true" outlineLevel="0" collapsed="false">
      <c r="A970" s="124"/>
      <c r="B970" s="129"/>
      <c r="C970" s="466"/>
      <c r="D970" s="466"/>
      <c r="E970" s="135"/>
      <c r="F970" s="181"/>
      <c r="G970" s="637"/>
    </row>
    <row r="971" customFormat="false" ht="21" hidden="false" customHeight="true" outlineLevel="0" collapsed="false">
      <c r="A971" s="124"/>
      <c r="B971" s="129"/>
      <c r="C971" s="466"/>
      <c r="D971" s="466"/>
      <c r="E971" s="135"/>
      <c r="F971" s="181"/>
      <c r="G971" s="637"/>
    </row>
    <row r="972" customFormat="false" ht="21" hidden="false" customHeight="true" outlineLevel="0" collapsed="false">
      <c r="A972" s="124"/>
      <c r="B972" s="129"/>
      <c r="C972" s="466"/>
      <c r="D972" s="466"/>
      <c r="E972" s="135"/>
      <c r="F972" s="181"/>
      <c r="G972" s="637"/>
    </row>
    <row r="973" customFormat="false" ht="21" hidden="false" customHeight="true" outlineLevel="0" collapsed="false">
      <c r="A973" s="124"/>
      <c r="B973" s="129"/>
      <c r="C973" s="466"/>
      <c r="D973" s="466"/>
      <c r="E973" s="135"/>
      <c r="F973" s="181"/>
      <c r="G973" s="637"/>
    </row>
    <row r="974" customFormat="false" ht="21" hidden="false" customHeight="true" outlineLevel="0" collapsed="false">
      <c r="A974" s="124"/>
      <c r="B974" s="129"/>
      <c r="C974" s="466"/>
      <c r="D974" s="466"/>
      <c r="E974" s="135"/>
      <c r="F974" s="181"/>
      <c r="G974" s="637"/>
    </row>
    <row r="975" customFormat="false" ht="21" hidden="false" customHeight="true" outlineLevel="0" collapsed="false">
      <c r="A975" s="124"/>
      <c r="B975" s="129"/>
      <c r="C975" s="466"/>
      <c r="D975" s="466"/>
      <c r="E975" s="135"/>
      <c r="F975" s="181"/>
      <c r="G975" s="637"/>
    </row>
    <row r="976" customFormat="false" ht="21" hidden="false" customHeight="true" outlineLevel="0" collapsed="false">
      <c r="A976" s="124"/>
      <c r="B976" s="129"/>
      <c r="C976" s="466"/>
      <c r="D976" s="466"/>
      <c r="E976" s="135"/>
      <c r="F976" s="181"/>
      <c r="G976" s="637"/>
    </row>
    <row r="977" customFormat="false" ht="21" hidden="false" customHeight="true" outlineLevel="0" collapsed="false">
      <c r="A977" s="124"/>
      <c r="B977" s="129"/>
      <c r="C977" s="466"/>
      <c r="D977" s="466"/>
      <c r="E977" s="135"/>
      <c r="F977" s="181"/>
      <c r="G977" s="637"/>
    </row>
    <row r="978" customFormat="false" ht="21" hidden="false" customHeight="true" outlineLevel="0" collapsed="false">
      <c r="A978" s="124"/>
      <c r="B978" s="129"/>
      <c r="C978" s="466"/>
      <c r="D978" s="466"/>
      <c r="E978" s="135"/>
      <c r="F978" s="181"/>
      <c r="G978" s="637"/>
    </row>
    <row r="979" customFormat="false" ht="21" hidden="false" customHeight="true" outlineLevel="0" collapsed="false">
      <c r="A979" s="124"/>
      <c r="B979" s="129"/>
      <c r="C979" s="466"/>
      <c r="D979" s="466"/>
      <c r="E979" s="135"/>
      <c r="F979" s="181"/>
      <c r="G979" s="637"/>
    </row>
    <row r="980" customFormat="false" ht="21" hidden="false" customHeight="true" outlineLevel="0" collapsed="false">
      <c r="A980" s="124"/>
      <c r="B980" s="129"/>
      <c r="C980" s="466"/>
      <c r="D980" s="466"/>
      <c r="E980" s="135"/>
      <c r="F980" s="181"/>
      <c r="G980" s="637"/>
    </row>
    <row r="981" customFormat="false" ht="21" hidden="false" customHeight="true" outlineLevel="0" collapsed="false">
      <c r="A981" s="124"/>
      <c r="B981" s="129"/>
      <c r="C981" s="466"/>
      <c r="D981" s="466"/>
      <c r="E981" s="135"/>
      <c r="F981" s="181"/>
      <c r="G981" s="637"/>
    </row>
    <row r="982" customFormat="false" ht="21" hidden="false" customHeight="true" outlineLevel="0" collapsed="false">
      <c r="A982" s="124"/>
      <c r="B982" s="129"/>
      <c r="C982" s="466"/>
      <c r="D982" s="466"/>
      <c r="E982" s="135"/>
      <c r="F982" s="181"/>
      <c r="G982" s="637"/>
    </row>
    <row r="983" customFormat="false" ht="21" hidden="false" customHeight="true" outlineLevel="0" collapsed="false">
      <c r="A983" s="124"/>
      <c r="B983" s="129"/>
      <c r="C983" s="466"/>
      <c r="D983" s="466"/>
      <c r="E983" s="135"/>
      <c r="F983" s="181"/>
      <c r="G983" s="637"/>
    </row>
    <row r="984" customFormat="false" ht="21" hidden="false" customHeight="true" outlineLevel="0" collapsed="false">
      <c r="A984" s="124"/>
      <c r="B984" s="129"/>
      <c r="C984" s="466"/>
      <c r="D984" s="466"/>
      <c r="E984" s="135"/>
      <c r="F984" s="181"/>
      <c r="G984" s="637"/>
    </row>
    <row r="985" customFormat="false" ht="21" hidden="false" customHeight="true" outlineLevel="0" collapsed="false">
      <c r="A985" s="124"/>
      <c r="B985" s="129"/>
      <c r="C985" s="466"/>
      <c r="D985" s="466"/>
      <c r="E985" s="135"/>
      <c r="F985" s="181"/>
      <c r="G985" s="637"/>
    </row>
    <row r="986" customFormat="false" ht="21" hidden="false" customHeight="true" outlineLevel="0" collapsed="false">
      <c r="A986" s="124"/>
      <c r="B986" s="129"/>
      <c r="C986" s="466"/>
      <c r="D986" s="466"/>
      <c r="E986" s="135"/>
      <c r="F986" s="181"/>
      <c r="G986" s="637"/>
    </row>
    <row r="987" customFormat="false" ht="21" hidden="false" customHeight="true" outlineLevel="0" collapsed="false">
      <c r="A987" s="124"/>
      <c r="B987" s="129"/>
      <c r="C987" s="466"/>
      <c r="D987" s="466"/>
      <c r="E987" s="135"/>
      <c r="F987" s="181"/>
      <c r="G987" s="637"/>
    </row>
    <row r="988" customFormat="false" ht="21" hidden="false" customHeight="true" outlineLevel="0" collapsed="false">
      <c r="A988" s="124"/>
      <c r="B988" s="129"/>
      <c r="C988" s="466"/>
      <c r="D988" s="466"/>
      <c r="E988" s="135"/>
      <c r="F988" s="181"/>
      <c r="G988" s="637"/>
    </row>
    <row r="989" customFormat="false" ht="21" hidden="false" customHeight="true" outlineLevel="0" collapsed="false">
      <c r="A989" s="124"/>
      <c r="B989" s="129"/>
      <c r="C989" s="466"/>
      <c r="D989" s="466"/>
      <c r="E989" s="135"/>
      <c r="F989" s="181"/>
      <c r="G989" s="637"/>
    </row>
    <row r="990" customFormat="false" ht="21" hidden="false" customHeight="true" outlineLevel="0" collapsed="false">
      <c r="A990" s="124"/>
      <c r="B990" s="129"/>
      <c r="C990" s="466"/>
      <c r="D990" s="466"/>
      <c r="E990" s="135"/>
      <c r="F990" s="181"/>
      <c r="G990" s="637"/>
    </row>
    <row r="991" customFormat="false" ht="21" hidden="false" customHeight="true" outlineLevel="0" collapsed="false">
      <c r="A991" s="124"/>
      <c r="B991" s="129"/>
      <c r="C991" s="466"/>
      <c r="D991" s="466"/>
      <c r="E991" s="135"/>
      <c r="F991" s="181"/>
      <c r="G991" s="637"/>
    </row>
    <row r="992" customFormat="false" ht="21" hidden="false" customHeight="true" outlineLevel="0" collapsed="false">
      <c r="A992" s="124"/>
      <c r="B992" s="129"/>
      <c r="C992" s="466"/>
      <c r="D992" s="466"/>
      <c r="E992" s="135"/>
      <c r="F992" s="181"/>
      <c r="G992" s="637"/>
    </row>
    <row r="993" customFormat="false" ht="21" hidden="false" customHeight="true" outlineLevel="0" collapsed="false">
      <c r="A993" s="124"/>
      <c r="B993" s="129"/>
      <c r="C993" s="466"/>
      <c r="D993" s="466"/>
      <c r="E993" s="135"/>
      <c r="F993" s="181"/>
      <c r="G993" s="637"/>
    </row>
    <row r="994" customFormat="false" ht="21" hidden="false" customHeight="true" outlineLevel="0" collapsed="false">
      <c r="A994" s="124"/>
      <c r="B994" s="129"/>
      <c r="C994" s="466"/>
      <c r="D994" s="466"/>
      <c r="E994" s="135"/>
      <c r="F994" s="181"/>
      <c r="G994" s="637"/>
    </row>
    <row r="995" customFormat="false" ht="21" hidden="false" customHeight="true" outlineLevel="0" collapsed="false">
      <c r="A995" s="124"/>
      <c r="B995" s="129"/>
      <c r="C995" s="466"/>
      <c r="D995" s="466"/>
      <c r="E995" s="135"/>
      <c r="F995" s="181"/>
      <c r="G995" s="637"/>
    </row>
    <row r="996" customFormat="false" ht="21" hidden="false" customHeight="true" outlineLevel="0" collapsed="false">
      <c r="A996" s="124"/>
      <c r="B996" s="129"/>
      <c r="C996" s="466"/>
      <c r="D996" s="466"/>
      <c r="E996" s="135"/>
      <c r="F996" s="181"/>
      <c r="G996" s="637"/>
    </row>
    <row r="997" customFormat="false" ht="21" hidden="false" customHeight="true" outlineLevel="0" collapsed="false">
      <c r="A997" s="124"/>
      <c r="B997" s="129"/>
      <c r="C997" s="466"/>
      <c r="D997" s="466"/>
      <c r="E997" s="135"/>
      <c r="F997" s="181"/>
      <c r="G997" s="637"/>
    </row>
    <row r="998" customFormat="false" ht="21" hidden="false" customHeight="true" outlineLevel="0" collapsed="false">
      <c r="A998" s="124"/>
      <c r="B998" s="129"/>
      <c r="C998" s="466"/>
      <c r="D998" s="466"/>
      <c r="E998" s="135"/>
      <c r="F998" s="181"/>
      <c r="G998" s="637"/>
    </row>
    <row r="999" customFormat="false" ht="21" hidden="false" customHeight="true" outlineLevel="0" collapsed="false">
      <c r="A999" s="124"/>
      <c r="B999" s="129"/>
      <c r="C999" s="466"/>
      <c r="D999" s="466"/>
      <c r="E999" s="135"/>
      <c r="F999" s="181"/>
      <c r="G999" s="637"/>
    </row>
    <row r="1000" customFormat="false" ht="21" hidden="false" customHeight="true" outlineLevel="0" collapsed="false">
      <c r="A1000" s="124"/>
      <c r="B1000" s="129"/>
      <c r="C1000" s="466"/>
      <c r="D1000" s="466"/>
      <c r="E1000" s="135"/>
      <c r="F1000" s="181"/>
      <c r="G1000" s="637"/>
    </row>
    <row r="1001" customFormat="false" ht="21" hidden="false" customHeight="true" outlineLevel="0" collapsed="false">
      <c r="A1001" s="124"/>
      <c r="B1001" s="129"/>
      <c r="C1001" s="466"/>
      <c r="D1001" s="466"/>
      <c r="E1001" s="135"/>
      <c r="F1001" s="181"/>
      <c r="G1001" s="637"/>
    </row>
    <row r="1002" customFormat="false" ht="21" hidden="false" customHeight="true" outlineLevel="0" collapsed="false">
      <c r="A1002" s="124"/>
      <c r="B1002" s="129"/>
      <c r="C1002" s="466"/>
      <c r="D1002" s="466"/>
      <c r="E1002" s="135"/>
      <c r="F1002" s="181"/>
      <c r="G1002" s="637"/>
    </row>
    <row r="1003" customFormat="false" ht="21" hidden="false" customHeight="true" outlineLevel="0" collapsed="false">
      <c r="A1003" s="124"/>
      <c r="B1003" s="129"/>
      <c r="C1003" s="466"/>
      <c r="D1003" s="466"/>
      <c r="E1003" s="135"/>
      <c r="F1003" s="181"/>
      <c r="G1003" s="637"/>
    </row>
    <row r="1004" customFormat="false" ht="21" hidden="false" customHeight="true" outlineLevel="0" collapsed="false">
      <c r="A1004" s="124"/>
      <c r="B1004" s="129"/>
      <c r="C1004" s="466"/>
      <c r="D1004" s="466"/>
      <c r="E1004" s="135"/>
      <c r="F1004" s="181"/>
      <c r="G1004" s="637"/>
    </row>
    <row r="1005" customFormat="false" ht="21" hidden="false" customHeight="true" outlineLevel="0" collapsed="false">
      <c r="A1005" s="124"/>
      <c r="B1005" s="129"/>
      <c r="C1005" s="466"/>
      <c r="D1005" s="466"/>
      <c r="E1005" s="135"/>
      <c r="F1005" s="181"/>
      <c r="G1005" s="637"/>
    </row>
    <row r="1006" customFormat="false" ht="21" hidden="false" customHeight="true" outlineLevel="0" collapsed="false">
      <c r="A1006" s="124"/>
      <c r="B1006" s="129"/>
      <c r="C1006" s="466"/>
      <c r="D1006" s="466"/>
      <c r="E1006" s="135"/>
      <c r="F1006" s="181"/>
      <c r="G1006" s="637"/>
    </row>
    <row r="1007" customFormat="false" ht="21" hidden="false" customHeight="true" outlineLevel="0" collapsed="false">
      <c r="A1007" s="124"/>
      <c r="B1007" s="129"/>
      <c r="C1007" s="466"/>
      <c r="D1007" s="466"/>
      <c r="E1007" s="135"/>
      <c r="F1007" s="181"/>
      <c r="G1007" s="637"/>
    </row>
    <row r="1008" customFormat="false" ht="21" hidden="false" customHeight="true" outlineLevel="0" collapsed="false">
      <c r="A1008" s="124"/>
      <c r="B1008" s="129"/>
      <c r="C1008" s="466"/>
      <c r="D1008" s="466"/>
      <c r="E1008" s="135"/>
      <c r="F1008" s="181"/>
      <c r="G1008" s="637"/>
    </row>
    <row r="1009" customFormat="false" ht="21" hidden="false" customHeight="true" outlineLevel="0" collapsed="false">
      <c r="A1009" s="124"/>
      <c r="B1009" s="129"/>
      <c r="C1009" s="466"/>
      <c r="D1009" s="466"/>
      <c r="E1009" s="135"/>
      <c r="F1009" s="181"/>
      <c r="G1009" s="637"/>
    </row>
    <row r="1010" customFormat="false" ht="21" hidden="false" customHeight="true" outlineLevel="0" collapsed="false">
      <c r="A1010" s="124"/>
      <c r="B1010" s="129"/>
      <c r="C1010" s="466"/>
      <c r="D1010" s="466"/>
      <c r="E1010" s="135"/>
      <c r="F1010" s="181"/>
      <c r="G1010" s="637"/>
    </row>
  </sheetData>
  <sheetProtection sheet="true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8" width="32.25"/>
    <col collapsed="false" customWidth="true" hidden="false" outlineLevel="0" max="2" min="2" style="638" width="12.99"/>
    <col collapsed="false" customWidth="true" hidden="false" outlineLevel="0" max="6" min="3" style="638" width="15.12"/>
    <col collapsed="false" customWidth="true" hidden="false" outlineLevel="0" max="7" min="7" style="639" width="3.49"/>
    <col collapsed="false" customWidth="false" hidden="false" outlineLevel="0" max="257" min="8" style="639" width="8.99"/>
  </cols>
  <sheetData>
    <row r="1" customFormat="false" ht="21.75" hidden="false" customHeight="true" outlineLevel="0" collapsed="false">
      <c r="A1" s="4" t="str">
        <f aca="false">様式一覧!A12</f>
        <v>様式 3-2. (換気)給排気送風機入力シート</v>
      </c>
      <c r="B1" s="639"/>
      <c r="C1" s="639"/>
      <c r="D1" s="639"/>
      <c r="E1" s="639"/>
      <c r="F1" s="639"/>
    </row>
    <row r="2" customFormat="false" ht="10.15" hidden="false" customHeight="true" outlineLevel="0" collapsed="false">
      <c r="A2" s="514"/>
      <c r="B2" s="639"/>
      <c r="C2" s="639"/>
      <c r="D2" s="639"/>
      <c r="E2" s="639"/>
      <c r="F2" s="639"/>
    </row>
    <row r="3" customFormat="false" ht="10.15" hidden="false" customHeight="true" outlineLevel="0" collapsed="false">
      <c r="A3" s="514"/>
      <c r="B3" s="639"/>
      <c r="C3" s="639"/>
      <c r="D3" s="639"/>
      <c r="E3" s="639"/>
      <c r="F3" s="639"/>
    </row>
    <row r="4" customFormat="false" ht="22.7" hidden="false" customHeight="true" outlineLevel="0" collapsed="false">
      <c r="A4" s="640" t="s">
        <v>20</v>
      </c>
      <c r="B4" s="641" t="s">
        <v>23</v>
      </c>
      <c r="C4" s="642" t="s">
        <v>26</v>
      </c>
      <c r="D4" s="643" t="s">
        <v>374</v>
      </c>
      <c r="E4" s="643"/>
      <c r="F4" s="643"/>
    </row>
    <row r="5" customFormat="false" ht="22.7" hidden="false" customHeight="true" outlineLevel="0" collapsed="false">
      <c r="A5" s="644"/>
      <c r="B5" s="645"/>
      <c r="C5" s="646"/>
      <c r="D5" s="647" t="s">
        <v>29</v>
      </c>
      <c r="E5" s="648" t="s">
        <v>36</v>
      </c>
      <c r="F5" s="649" t="s">
        <v>38</v>
      </c>
    </row>
    <row r="6" customFormat="false" ht="60.4" hidden="false" customHeight="true" outlineLevel="0" collapsed="false">
      <c r="A6" s="650" t="s">
        <v>301</v>
      </c>
      <c r="B6" s="651" t="s">
        <v>375</v>
      </c>
      <c r="C6" s="652" t="s">
        <v>376</v>
      </c>
      <c r="D6" s="653" t="s">
        <v>377</v>
      </c>
      <c r="E6" s="654" t="s">
        <v>378</v>
      </c>
      <c r="F6" s="655" t="s">
        <v>379</v>
      </c>
    </row>
    <row r="7" customFormat="false" ht="8.85" hidden="false" customHeight="true" outlineLevel="0" collapsed="false">
      <c r="A7" s="650"/>
      <c r="B7" s="645"/>
      <c r="C7" s="646"/>
      <c r="D7" s="656"/>
      <c r="E7" s="657"/>
      <c r="F7" s="658"/>
    </row>
    <row r="8" customFormat="false" ht="21.2" hidden="false" customHeight="true" outlineLevel="0" collapsed="false">
      <c r="A8" s="644"/>
      <c r="B8" s="645" t="s">
        <v>380</v>
      </c>
      <c r="C8" s="659" t="s">
        <v>381</v>
      </c>
      <c r="D8" s="656"/>
      <c r="E8" s="657"/>
      <c r="F8" s="658"/>
    </row>
    <row r="9" s="665" customFormat="true" ht="21.2" hidden="false" customHeight="true" outlineLevel="0" collapsed="false">
      <c r="A9" s="650"/>
      <c r="B9" s="660"/>
      <c r="C9" s="661"/>
      <c r="D9" s="662" t="s">
        <v>382</v>
      </c>
      <c r="E9" s="663" t="s">
        <v>382</v>
      </c>
      <c r="F9" s="664" t="s">
        <v>382</v>
      </c>
    </row>
    <row r="10" s="672" customFormat="true" ht="7.5" hidden="false" customHeight="true" outlineLevel="0" collapsed="false">
      <c r="A10" s="666"/>
      <c r="B10" s="667"/>
      <c r="C10" s="668"/>
      <c r="D10" s="669"/>
      <c r="E10" s="670"/>
      <c r="F10" s="671"/>
    </row>
    <row r="11" customFormat="false" ht="19.5" hidden="false" customHeight="true" outlineLevel="0" collapsed="false">
      <c r="A11" s="673" t="s">
        <v>303</v>
      </c>
      <c r="B11" s="674" t="n">
        <v>300</v>
      </c>
      <c r="C11" s="675" t="n">
        <v>0.07</v>
      </c>
      <c r="D11" s="674"/>
      <c r="E11" s="676"/>
      <c r="F11" s="677"/>
    </row>
    <row r="12" customFormat="false" ht="19.5" hidden="false" customHeight="true" outlineLevel="0" collapsed="false">
      <c r="A12" s="678" t="s">
        <v>304</v>
      </c>
      <c r="B12" s="679" t="n">
        <v>150</v>
      </c>
      <c r="C12" s="680" t="n">
        <v>0.04</v>
      </c>
      <c r="D12" s="679"/>
      <c r="E12" s="681"/>
      <c r="F12" s="682"/>
    </row>
    <row r="13" customFormat="false" ht="19.5" hidden="false" customHeight="true" outlineLevel="0" collapsed="false">
      <c r="A13" s="678" t="s">
        <v>305</v>
      </c>
      <c r="B13" s="679" t="n">
        <v>1200</v>
      </c>
      <c r="C13" s="680" t="n">
        <v>0.3</v>
      </c>
      <c r="D13" s="679"/>
      <c r="E13" s="681"/>
      <c r="F13" s="682"/>
    </row>
    <row r="14" customFormat="false" ht="19.5" hidden="false" customHeight="true" outlineLevel="0" collapsed="false">
      <c r="A14" s="678" t="s">
        <v>306</v>
      </c>
      <c r="B14" s="679" t="n">
        <v>1200</v>
      </c>
      <c r="C14" s="680" t="n">
        <v>0.3</v>
      </c>
      <c r="D14" s="679"/>
      <c r="E14" s="681"/>
      <c r="F14" s="682"/>
    </row>
    <row r="15" customFormat="false" ht="19.5" hidden="false" customHeight="true" outlineLevel="0" collapsed="false">
      <c r="A15" s="678" t="s">
        <v>307</v>
      </c>
      <c r="B15" s="679" t="n">
        <v>3200</v>
      </c>
      <c r="C15" s="683" t="n">
        <v>0.75</v>
      </c>
      <c r="D15" s="679"/>
      <c r="E15" s="681"/>
      <c r="F15" s="682"/>
    </row>
    <row r="16" customFormat="false" ht="19.5" hidden="false" customHeight="true" outlineLevel="0" collapsed="false">
      <c r="A16" s="678" t="s">
        <v>308</v>
      </c>
      <c r="B16" s="679" t="n">
        <v>3200</v>
      </c>
      <c r="C16" s="680" t="n">
        <v>0.75</v>
      </c>
      <c r="D16" s="679"/>
      <c r="E16" s="681"/>
      <c r="F16" s="682"/>
    </row>
    <row r="17" customFormat="false" ht="19.5" hidden="false" customHeight="true" outlineLevel="0" collapsed="false">
      <c r="A17" s="678" t="s">
        <v>309</v>
      </c>
      <c r="B17" s="679" t="n">
        <v>1900</v>
      </c>
      <c r="C17" s="680" t="n">
        <v>0.55</v>
      </c>
      <c r="D17" s="679"/>
      <c r="E17" s="681"/>
      <c r="F17" s="682"/>
    </row>
    <row r="18" customFormat="false" ht="19.5" hidden="false" customHeight="true" outlineLevel="0" collapsed="false">
      <c r="A18" s="678" t="s">
        <v>310</v>
      </c>
      <c r="B18" s="679" t="n">
        <v>1900</v>
      </c>
      <c r="C18" s="680" t="n">
        <v>0.55</v>
      </c>
      <c r="D18" s="679"/>
      <c r="E18" s="681"/>
      <c r="F18" s="682"/>
    </row>
    <row r="19" customFormat="false" ht="19.5" hidden="false" customHeight="true" outlineLevel="0" collapsed="false">
      <c r="A19" s="678" t="s">
        <v>311</v>
      </c>
      <c r="B19" s="679" t="n">
        <v>2200</v>
      </c>
      <c r="C19" s="680" t="n">
        <v>0.55</v>
      </c>
      <c r="D19" s="679"/>
      <c r="E19" s="681"/>
      <c r="F19" s="682"/>
    </row>
    <row r="20" customFormat="false" ht="19.5" hidden="false" customHeight="true" outlineLevel="0" collapsed="false">
      <c r="A20" s="678" t="s">
        <v>312</v>
      </c>
      <c r="B20" s="679" t="n">
        <v>2200</v>
      </c>
      <c r="C20" s="680" t="n">
        <v>0.55</v>
      </c>
      <c r="D20" s="679"/>
      <c r="E20" s="681"/>
      <c r="F20" s="682"/>
    </row>
    <row r="21" customFormat="false" ht="19.5" hidden="false" customHeight="true" outlineLevel="0" collapsed="false">
      <c r="A21" s="678" t="s">
        <v>313</v>
      </c>
      <c r="B21" s="679" t="n">
        <v>600</v>
      </c>
      <c r="C21" s="680" t="n">
        <v>0.2</v>
      </c>
      <c r="D21" s="679"/>
      <c r="E21" s="681"/>
      <c r="F21" s="682"/>
    </row>
    <row r="22" customFormat="false" ht="19.5" hidden="false" customHeight="true" outlineLevel="0" collapsed="false">
      <c r="A22" s="678" t="s">
        <v>314</v>
      </c>
      <c r="B22" s="679" t="n">
        <v>600</v>
      </c>
      <c r="C22" s="680" t="n">
        <v>0.2</v>
      </c>
      <c r="D22" s="679"/>
      <c r="E22" s="681"/>
      <c r="F22" s="682"/>
    </row>
    <row r="23" customFormat="false" ht="19.5" hidden="false" customHeight="true" outlineLevel="0" collapsed="false">
      <c r="A23" s="678" t="s">
        <v>315</v>
      </c>
      <c r="B23" s="679" t="n">
        <v>200</v>
      </c>
      <c r="C23" s="680" t="n">
        <v>0.05</v>
      </c>
      <c r="D23" s="679"/>
      <c r="E23" s="681"/>
      <c r="F23" s="682"/>
    </row>
    <row r="24" customFormat="false" ht="19.5" hidden="false" customHeight="true" outlineLevel="0" collapsed="false">
      <c r="A24" s="678" t="s">
        <v>316</v>
      </c>
      <c r="B24" s="679" t="n">
        <v>600</v>
      </c>
      <c r="C24" s="680" t="n">
        <v>0.2</v>
      </c>
      <c r="D24" s="679"/>
      <c r="E24" s="681"/>
      <c r="F24" s="682"/>
    </row>
    <row r="25" customFormat="false" ht="19.5" hidden="false" customHeight="true" outlineLevel="0" collapsed="false">
      <c r="A25" s="678" t="s">
        <v>317</v>
      </c>
      <c r="B25" s="679" t="n">
        <v>300</v>
      </c>
      <c r="C25" s="680" t="n">
        <v>0.08</v>
      </c>
      <c r="D25" s="679"/>
      <c r="E25" s="681"/>
      <c r="F25" s="682"/>
    </row>
    <row r="26" customFormat="false" ht="19.5" hidden="false" customHeight="true" outlineLevel="0" collapsed="false">
      <c r="A26" s="678" t="s">
        <v>318</v>
      </c>
      <c r="B26" s="679" t="n">
        <v>100</v>
      </c>
      <c r="C26" s="680" t="n">
        <v>0.03</v>
      </c>
      <c r="D26" s="679"/>
      <c r="E26" s="681"/>
      <c r="F26" s="682"/>
    </row>
    <row r="27" customFormat="false" ht="19.5" hidden="false" customHeight="true" outlineLevel="0" collapsed="false">
      <c r="A27" s="678" t="s">
        <v>319</v>
      </c>
      <c r="B27" s="679" t="n">
        <v>100</v>
      </c>
      <c r="C27" s="680" t="n">
        <v>0.03</v>
      </c>
      <c r="D27" s="679"/>
      <c r="E27" s="681"/>
      <c r="F27" s="682"/>
    </row>
    <row r="28" customFormat="false" ht="19.5" hidden="false" customHeight="true" outlineLevel="0" collapsed="false">
      <c r="A28" s="678" t="s">
        <v>320</v>
      </c>
      <c r="B28" s="679" t="n">
        <v>200</v>
      </c>
      <c r="C28" s="680" t="n">
        <v>0.05</v>
      </c>
      <c r="D28" s="679"/>
      <c r="E28" s="681"/>
      <c r="F28" s="682"/>
    </row>
    <row r="29" customFormat="false" ht="19.5" hidden="false" customHeight="true" outlineLevel="0" collapsed="false">
      <c r="A29" s="678" t="s">
        <v>321</v>
      </c>
      <c r="B29" s="679" t="n">
        <v>200</v>
      </c>
      <c r="C29" s="680" t="n">
        <v>0.05</v>
      </c>
      <c r="D29" s="679"/>
      <c r="E29" s="681"/>
      <c r="F29" s="682"/>
    </row>
    <row r="30" customFormat="false" ht="19.5" hidden="false" customHeight="true" outlineLevel="0" collapsed="false">
      <c r="A30" s="678" t="s">
        <v>322</v>
      </c>
      <c r="B30" s="679" t="n">
        <v>150</v>
      </c>
      <c r="C30" s="680" t="n">
        <v>0.03</v>
      </c>
      <c r="D30" s="679"/>
      <c r="E30" s="681"/>
      <c r="F30" s="682"/>
    </row>
    <row r="31" customFormat="false" ht="19.5" hidden="false" customHeight="true" outlineLevel="0" collapsed="false">
      <c r="A31" s="678" t="s">
        <v>323</v>
      </c>
      <c r="B31" s="679" t="n">
        <v>150</v>
      </c>
      <c r="C31" s="680" t="n">
        <v>0.04</v>
      </c>
      <c r="D31" s="679"/>
      <c r="E31" s="681"/>
      <c r="F31" s="682"/>
    </row>
    <row r="32" customFormat="false" ht="19.5" hidden="false" customHeight="true" outlineLevel="0" collapsed="false">
      <c r="A32" s="678" t="s">
        <v>324</v>
      </c>
      <c r="B32" s="679" t="n">
        <v>100</v>
      </c>
      <c r="C32" s="680" t="n">
        <v>0.03</v>
      </c>
      <c r="D32" s="679"/>
      <c r="E32" s="681"/>
      <c r="F32" s="682"/>
    </row>
    <row r="33" customFormat="false" ht="19.5" hidden="false" customHeight="true" outlineLevel="0" collapsed="false">
      <c r="A33" s="678" t="s">
        <v>325</v>
      </c>
      <c r="B33" s="679" t="n">
        <v>100</v>
      </c>
      <c r="C33" s="680" t="n">
        <v>0.03</v>
      </c>
      <c r="D33" s="679"/>
      <c r="E33" s="681"/>
      <c r="F33" s="682"/>
    </row>
    <row r="34" customFormat="false" ht="19.5" hidden="false" customHeight="true" outlineLevel="0" collapsed="false">
      <c r="A34" s="678" t="s">
        <v>326</v>
      </c>
      <c r="B34" s="679" t="n">
        <v>650</v>
      </c>
      <c r="C34" s="680" t="n">
        <v>0.2</v>
      </c>
      <c r="D34" s="679"/>
      <c r="E34" s="681"/>
      <c r="F34" s="682"/>
    </row>
    <row r="35" customFormat="false" ht="19.5" hidden="false" customHeight="true" outlineLevel="0" collapsed="false">
      <c r="A35" s="678" t="s">
        <v>327</v>
      </c>
      <c r="B35" s="679" t="n">
        <v>650</v>
      </c>
      <c r="C35" s="680" t="n">
        <v>0.2</v>
      </c>
      <c r="D35" s="679"/>
      <c r="E35" s="681"/>
      <c r="F35" s="682"/>
    </row>
    <row r="36" customFormat="false" ht="19.5" hidden="false" customHeight="true" outlineLevel="0" collapsed="false">
      <c r="A36" s="678" t="s">
        <v>328</v>
      </c>
      <c r="B36" s="679" t="n">
        <v>150</v>
      </c>
      <c r="C36" s="680" t="n">
        <v>0.04</v>
      </c>
      <c r="D36" s="679"/>
      <c r="E36" s="681"/>
      <c r="F36" s="682"/>
    </row>
    <row r="37" customFormat="false" ht="19.5" hidden="false" customHeight="true" outlineLevel="0" collapsed="false">
      <c r="A37" s="678" t="s">
        <v>329</v>
      </c>
      <c r="B37" s="679" t="n">
        <v>100</v>
      </c>
      <c r="C37" s="680" t="n">
        <v>0.03</v>
      </c>
      <c r="D37" s="679"/>
      <c r="E37" s="681"/>
      <c r="F37" s="682"/>
    </row>
    <row r="38" customFormat="false" ht="19.5" hidden="false" customHeight="true" outlineLevel="0" collapsed="false">
      <c r="A38" s="678" t="s">
        <v>330</v>
      </c>
      <c r="B38" s="679" t="n">
        <v>100</v>
      </c>
      <c r="C38" s="680" t="n">
        <v>0.03</v>
      </c>
      <c r="D38" s="679"/>
      <c r="E38" s="681"/>
      <c r="F38" s="682"/>
    </row>
    <row r="39" customFormat="false" ht="19.5" hidden="false" customHeight="true" outlineLevel="0" collapsed="false">
      <c r="A39" s="678" t="s">
        <v>331</v>
      </c>
      <c r="B39" s="679" t="n">
        <v>650</v>
      </c>
      <c r="C39" s="680" t="n">
        <v>0.2</v>
      </c>
      <c r="D39" s="679"/>
      <c r="E39" s="681"/>
      <c r="F39" s="682"/>
    </row>
    <row r="40" customFormat="false" ht="19.5" hidden="false" customHeight="true" outlineLevel="0" collapsed="false">
      <c r="A40" s="678" t="s">
        <v>332</v>
      </c>
      <c r="B40" s="679" t="n">
        <v>650</v>
      </c>
      <c r="C40" s="680" t="n">
        <v>0.2</v>
      </c>
      <c r="D40" s="679"/>
      <c r="E40" s="681"/>
      <c r="F40" s="682"/>
    </row>
    <row r="41" customFormat="false" ht="19.5" hidden="false" customHeight="true" outlineLevel="0" collapsed="false">
      <c r="A41" s="678" t="s">
        <v>333</v>
      </c>
      <c r="B41" s="679" t="n">
        <v>150</v>
      </c>
      <c r="C41" s="680" t="n">
        <v>0.04</v>
      </c>
      <c r="D41" s="679"/>
      <c r="E41" s="681"/>
      <c r="F41" s="682"/>
    </row>
    <row r="42" customFormat="false" ht="19.5" hidden="false" customHeight="true" outlineLevel="0" collapsed="false">
      <c r="A42" s="678" t="s">
        <v>334</v>
      </c>
      <c r="B42" s="679" t="n">
        <v>100</v>
      </c>
      <c r="C42" s="680" t="n">
        <v>0.03</v>
      </c>
      <c r="D42" s="679"/>
      <c r="E42" s="681"/>
      <c r="F42" s="682"/>
    </row>
    <row r="43" customFormat="false" ht="19.5" hidden="false" customHeight="true" outlineLevel="0" collapsed="false">
      <c r="A43" s="678" t="s">
        <v>335</v>
      </c>
      <c r="B43" s="679" t="n">
        <v>100</v>
      </c>
      <c r="C43" s="680" t="n">
        <v>0.03</v>
      </c>
      <c r="D43" s="679"/>
      <c r="E43" s="681"/>
      <c r="F43" s="682"/>
    </row>
    <row r="44" customFormat="false" ht="19.5" hidden="false" customHeight="true" outlineLevel="0" collapsed="false">
      <c r="A44" s="678" t="s">
        <v>336</v>
      </c>
      <c r="B44" s="679" t="n">
        <v>650</v>
      </c>
      <c r="C44" s="680" t="n">
        <v>0.2</v>
      </c>
      <c r="D44" s="679"/>
      <c r="E44" s="681"/>
      <c r="F44" s="682"/>
    </row>
    <row r="45" customFormat="false" ht="19.5" hidden="false" customHeight="true" outlineLevel="0" collapsed="false">
      <c r="A45" s="678" t="s">
        <v>337</v>
      </c>
      <c r="B45" s="679" t="n">
        <v>650</v>
      </c>
      <c r="C45" s="680" t="n">
        <v>0.2</v>
      </c>
      <c r="D45" s="679"/>
      <c r="E45" s="681"/>
      <c r="F45" s="682"/>
    </row>
    <row r="46" customFormat="false" ht="19.5" hidden="false" customHeight="true" outlineLevel="0" collapsed="false">
      <c r="A46" s="678" t="s">
        <v>338</v>
      </c>
      <c r="B46" s="679" t="n">
        <v>150</v>
      </c>
      <c r="C46" s="680" t="n">
        <v>0.04</v>
      </c>
      <c r="D46" s="679"/>
      <c r="E46" s="681"/>
      <c r="F46" s="682"/>
    </row>
    <row r="47" customFormat="false" ht="19.5" hidden="false" customHeight="true" outlineLevel="0" collapsed="false">
      <c r="A47" s="678" t="s">
        <v>339</v>
      </c>
      <c r="B47" s="679" t="n">
        <v>100</v>
      </c>
      <c r="C47" s="680" t="n">
        <v>0.03</v>
      </c>
      <c r="D47" s="679"/>
      <c r="E47" s="681"/>
      <c r="F47" s="682"/>
    </row>
    <row r="48" customFormat="false" ht="19.5" hidden="false" customHeight="true" outlineLevel="0" collapsed="false">
      <c r="A48" s="678" t="s">
        <v>340</v>
      </c>
      <c r="B48" s="679" t="n">
        <v>100</v>
      </c>
      <c r="C48" s="680" t="n">
        <v>0.03</v>
      </c>
      <c r="D48" s="679"/>
      <c r="E48" s="681"/>
      <c r="F48" s="682"/>
    </row>
    <row r="49" customFormat="false" ht="19.5" hidden="false" customHeight="true" outlineLevel="0" collapsed="false">
      <c r="A49" s="678" t="s">
        <v>341</v>
      </c>
      <c r="B49" s="679" t="n">
        <v>650</v>
      </c>
      <c r="C49" s="680" t="n">
        <v>0.2</v>
      </c>
      <c r="D49" s="679"/>
      <c r="E49" s="681"/>
      <c r="F49" s="682"/>
    </row>
    <row r="50" customFormat="false" ht="19.5" hidden="false" customHeight="true" outlineLevel="0" collapsed="false">
      <c r="A50" s="678" t="s">
        <v>342</v>
      </c>
      <c r="B50" s="679" t="n">
        <v>650</v>
      </c>
      <c r="C50" s="680" t="n">
        <v>0.2</v>
      </c>
      <c r="D50" s="679"/>
      <c r="E50" s="681"/>
      <c r="F50" s="682"/>
    </row>
    <row r="51" customFormat="false" ht="19.5" hidden="false" customHeight="true" outlineLevel="0" collapsed="false">
      <c r="A51" s="678" t="s">
        <v>343</v>
      </c>
      <c r="B51" s="679" t="n">
        <v>150</v>
      </c>
      <c r="C51" s="680" t="n">
        <v>0.04</v>
      </c>
      <c r="D51" s="679"/>
      <c r="E51" s="681"/>
      <c r="F51" s="682"/>
    </row>
    <row r="52" customFormat="false" ht="19.5" hidden="false" customHeight="true" outlineLevel="0" collapsed="false">
      <c r="A52" s="678" t="s">
        <v>344</v>
      </c>
      <c r="B52" s="679" t="n">
        <v>100</v>
      </c>
      <c r="C52" s="680" t="n">
        <v>0.03</v>
      </c>
      <c r="D52" s="679"/>
      <c r="E52" s="681"/>
      <c r="F52" s="682"/>
    </row>
    <row r="53" customFormat="false" ht="19.5" hidden="false" customHeight="true" outlineLevel="0" collapsed="false">
      <c r="A53" s="678" t="s">
        <v>345</v>
      </c>
      <c r="B53" s="679" t="n">
        <v>100</v>
      </c>
      <c r="C53" s="680" t="n">
        <v>0.03</v>
      </c>
      <c r="D53" s="679"/>
      <c r="E53" s="681"/>
      <c r="F53" s="682"/>
    </row>
    <row r="54" customFormat="false" ht="19.5" hidden="false" customHeight="true" outlineLevel="0" collapsed="false">
      <c r="A54" s="678" t="s">
        <v>346</v>
      </c>
      <c r="B54" s="679" t="n">
        <v>650</v>
      </c>
      <c r="C54" s="680" t="n">
        <v>0.2</v>
      </c>
      <c r="D54" s="679"/>
      <c r="E54" s="681"/>
      <c r="F54" s="682"/>
    </row>
    <row r="55" customFormat="false" ht="19.5" hidden="false" customHeight="true" outlineLevel="0" collapsed="false">
      <c r="A55" s="678" t="s">
        <v>347</v>
      </c>
      <c r="B55" s="679" t="n">
        <v>650</v>
      </c>
      <c r="C55" s="680" t="n">
        <v>0.2</v>
      </c>
      <c r="D55" s="679"/>
      <c r="E55" s="681"/>
      <c r="F55" s="682"/>
    </row>
    <row r="56" customFormat="false" ht="19.5" hidden="false" customHeight="true" outlineLevel="0" collapsed="false">
      <c r="A56" s="678" t="s">
        <v>348</v>
      </c>
      <c r="B56" s="679" t="n">
        <v>150</v>
      </c>
      <c r="C56" s="680" t="n">
        <v>0.04</v>
      </c>
      <c r="D56" s="679"/>
      <c r="E56" s="681"/>
      <c r="F56" s="682"/>
    </row>
    <row r="57" customFormat="false" ht="19.5" hidden="false" customHeight="true" outlineLevel="0" collapsed="false">
      <c r="A57" s="678" t="s">
        <v>349</v>
      </c>
      <c r="B57" s="679" t="n">
        <v>100</v>
      </c>
      <c r="C57" s="680" t="n">
        <v>0.03</v>
      </c>
      <c r="D57" s="679"/>
      <c r="E57" s="681"/>
      <c r="F57" s="682"/>
    </row>
    <row r="58" customFormat="false" ht="19.5" hidden="false" customHeight="true" outlineLevel="0" collapsed="false">
      <c r="A58" s="678" t="s">
        <v>350</v>
      </c>
      <c r="B58" s="679" t="n">
        <v>100</v>
      </c>
      <c r="C58" s="680" t="n">
        <v>0.03</v>
      </c>
      <c r="D58" s="679"/>
      <c r="E58" s="681"/>
      <c r="F58" s="682"/>
    </row>
    <row r="59" customFormat="false" ht="19.5" hidden="false" customHeight="true" outlineLevel="0" collapsed="false">
      <c r="A59" s="678" t="s">
        <v>351</v>
      </c>
      <c r="B59" s="679" t="n">
        <v>650</v>
      </c>
      <c r="C59" s="680" t="n">
        <v>0.2</v>
      </c>
      <c r="D59" s="679"/>
      <c r="E59" s="681"/>
      <c r="F59" s="682"/>
    </row>
    <row r="60" customFormat="false" ht="19.5" hidden="false" customHeight="true" outlineLevel="0" collapsed="false">
      <c r="A60" s="678" t="s">
        <v>352</v>
      </c>
      <c r="B60" s="679" t="n">
        <v>650</v>
      </c>
      <c r="C60" s="680" t="n">
        <v>0.2</v>
      </c>
      <c r="D60" s="679"/>
      <c r="E60" s="681"/>
      <c r="F60" s="682"/>
    </row>
    <row r="61" customFormat="false" ht="19.5" hidden="false" customHeight="true" outlineLevel="0" collapsed="false">
      <c r="A61" s="678" t="s">
        <v>353</v>
      </c>
      <c r="B61" s="679" t="n">
        <v>150</v>
      </c>
      <c r="C61" s="680" t="n">
        <v>0.04</v>
      </c>
      <c r="D61" s="679"/>
      <c r="E61" s="681"/>
      <c r="F61" s="682"/>
    </row>
    <row r="62" customFormat="false" ht="19.5" hidden="false" customHeight="true" outlineLevel="0" collapsed="false">
      <c r="A62" s="678" t="s">
        <v>354</v>
      </c>
      <c r="B62" s="679" t="n">
        <v>100</v>
      </c>
      <c r="C62" s="680" t="n">
        <v>0.03</v>
      </c>
      <c r="D62" s="679"/>
      <c r="E62" s="681"/>
      <c r="F62" s="682"/>
    </row>
    <row r="63" customFormat="false" ht="19.5" hidden="false" customHeight="true" outlineLevel="0" collapsed="false">
      <c r="A63" s="678" t="s">
        <v>355</v>
      </c>
      <c r="B63" s="679" t="n">
        <v>100</v>
      </c>
      <c r="C63" s="680" t="n">
        <v>0.03</v>
      </c>
      <c r="D63" s="679"/>
      <c r="E63" s="681"/>
      <c r="F63" s="682"/>
    </row>
    <row r="64" customFormat="false" ht="19.5" hidden="false" customHeight="true" outlineLevel="0" collapsed="false">
      <c r="A64" s="678" t="s">
        <v>356</v>
      </c>
      <c r="B64" s="679" t="n">
        <v>650</v>
      </c>
      <c r="C64" s="680" t="n">
        <v>0.2</v>
      </c>
      <c r="D64" s="679"/>
      <c r="E64" s="681"/>
      <c r="F64" s="682"/>
    </row>
    <row r="65" customFormat="false" ht="19.5" hidden="false" customHeight="true" outlineLevel="0" collapsed="false">
      <c r="A65" s="678" t="s">
        <v>357</v>
      </c>
      <c r="B65" s="679" t="n">
        <v>650</v>
      </c>
      <c r="C65" s="680" t="n">
        <v>0.2</v>
      </c>
      <c r="D65" s="679"/>
      <c r="E65" s="681"/>
      <c r="F65" s="682"/>
    </row>
    <row r="66" customFormat="false" ht="19.5" hidden="false" customHeight="true" outlineLevel="0" collapsed="false">
      <c r="A66" s="678" t="s">
        <v>358</v>
      </c>
      <c r="B66" s="679" t="n">
        <v>150</v>
      </c>
      <c r="C66" s="680" t="n">
        <v>0.04</v>
      </c>
      <c r="D66" s="679"/>
      <c r="E66" s="681"/>
      <c r="F66" s="682"/>
    </row>
    <row r="67" customFormat="false" ht="19.5" hidden="false" customHeight="true" outlineLevel="0" collapsed="false">
      <c r="A67" s="678" t="s">
        <v>359</v>
      </c>
      <c r="B67" s="679" t="n">
        <v>100</v>
      </c>
      <c r="C67" s="680" t="n">
        <v>0.03</v>
      </c>
      <c r="D67" s="679"/>
      <c r="E67" s="681"/>
      <c r="F67" s="682"/>
    </row>
    <row r="68" customFormat="false" ht="19.5" hidden="false" customHeight="true" outlineLevel="0" collapsed="false">
      <c r="A68" s="678" t="s">
        <v>360</v>
      </c>
      <c r="B68" s="679" t="n">
        <v>100</v>
      </c>
      <c r="C68" s="680" t="n">
        <v>0.03</v>
      </c>
      <c r="D68" s="679"/>
      <c r="E68" s="681"/>
      <c r="F68" s="682"/>
    </row>
    <row r="69" customFormat="false" ht="19.5" hidden="false" customHeight="true" outlineLevel="0" collapsed="false">
      <c r="A69" s="678" t="s">
        <v>361</v>
      </c>
      <c r="B69" s="679" t="n">
        <v>650</v>
      </c>
      <c r="C69" s="680" t="n">
        <v>0.2</v>
      </c>
      <c r="D69" s="679"/>
      <c r="E69" s="681"/>
      <c r="F69" s="682"/>
    </row>
    <row r="70" customFormat="false" ht="19.5" hidden="false" customHeight="true" outlineLevel="0" collapsed="false">
      <c r="A70" s="678" t="s">
        <v>362</v>
      </c>
      <c r="B70" s="679" t="n">
        <v>650</v>
      </c>
      <c r="C70" s="680" t="n">
        <v>0.2</v>
      </c>
      <c r="D70" s="679"/>
      <c r="E70" s="681"/>
      <c r="F70" s="682"/>
    </row>
    <row r="71" customFormat="false" ht="19.5" hidden="false" customHeight="true" outlineLevel="0" collapsed="false">
      <c r="A71" s="678" t="s">
        <v>363</v>
      </c>
      <c r="B71" s="679" t="n">
        <v>13850</v>
      </c>
      <c r="C71" s="680" t="n">
        <v>7.5</v>
      </c>
      <c r="D71" s="679"/>
      <c r="E71" s="681"/>
      <c r="F71" s="682"/>
    </row>
    <row r="72" customFormat="false" ht="19.5" hidden="false" customHeight="true" outlineLevel="0" collapsed="false">
      <c r="A72" s="678" t="s">
        <v>364</v>
      </c>
      <c r="B72" s="679" t="n">
        <v>13850</v>
      </c>
      <c r="C72" s="680" t="n">
        <v>7.5</v>
      </c>
      <c r="D72" s="679"/>
      <c r="E72" s="681"/>
      <c r="F72" s="682"/>
    </row>
    <row r="73" customFormat="false" ht="19.5" hidden="false" customHeight="true" outlineLevel="0" collapsed="false">
      <c r="A73" s="678" t="s">
        <v>365</v>
      </c>
      <c r="B73" s="679" t="n">
        <v>150</v>
      </c>
      <c r="C73" s="680" t="n">
        <v>0.04</v>
      </c>
      <c r="D73" s="679"/>
      <c r="E73" s="681"/>
      <c r="F73" s="682"/>
    </row>
    <row r="74" customFormat="false" ht="19.5" hidden="false" customHeight="true" outlineLevel="0" collapsed="false">
      <c r="A74" s="678" t="s">
        <v>366</v>
      </c>
      <c r="B74" s="679" t="n">
        <v>100</v>
      </c>
      <c r="C74" s="680" t="n">
        <v>0.03</v>
      </c>
      <c r="D74" s="679"/>
      <c r="E74" s="681"/>
      <c r="F74" s="682"/>
    </row>
    <row r="75" customFormat="false" ht="19.5" hidden="false" customHeight="true" outlineLevel="0" collapsed="false">
      <c r="A75" s="678" t="s">
        <v>367</v>
      </c>
      <c r="B75" s="679" t="n">
        <v>100</v>
      </c>
      <c r="C75" s="680" t="n">
        <v>0.03</v>
      </c>
      <c r="D75" s="679"/>
      <c r="E75" s="681"/>
      <c r="F75" s="682"/>
    </row>
    <row r="76" customFormat="false" ht="19.5" hidden="false" customHeight="true" outlineLevel="0" collapsed="false">
      <c r="A76" s="678" t="s">
        <v>368</v>
      </c>
      <c r="B76" s="679" t="n">
        <v>650</v>
      </c>
      <c r="C76" s="680" t="n">
        <v>0.2</v>
      </c>
      <c r="D76" s="679"/>
      <c r="E76" s="681"/>
      <c r="F76" s="682"/>
    </row>
    <row r="77" customFormat="false" ht="19.5" hidden="false" customHeight="true" outlineLevel="0" collapsed="false">
      <c r="A77" s="678" t="s">
        <v>369</v>
      </c>
      <c r="B77" s="679" t="n">
        <v>650</v>
      </c>
      <c r="C77" s="680" t="n">
        <v>0.2</v>
      </c>
      <c r="D77" s="679"/>
      <c r="E77" s="681"/>
      <c r="F77" s="682"/>
    </row>
    <row r="78" customFormat="false" ht="19.5" hidden="false" customHeight="true" outlineLevel="0" collapsed="false">
      <c r="A78" s="678" t="s">
        <v>370</v>
      </c>
      <c r="B78" s="679" t="n">
        <v>1300</v>
      </c>
      <c r="C78" s="680" t="n">
        <v>0.3</v>
      </c>
      <c r="D78" s="679"/>
      <c r="E78" s="681"/>
      <c r="F78" s="682"/>
    </row>
    <row r="79" customFormat="false" ht="19.5" hidden="false" customHeight="true" outlineLevel="0" collapsed="false">
      <c r="A79" s="678" t="s">
        <v>371</v>
      </c>
      <c r="B79" s="679" t="n">
        <v>1300</v>
      </c>
      <c r="C79" s="680" t="n">
        <v>0.3</v>
      </c>
      <c r="D79" s="679"/>
      <c r="E79" s="681"/>
      <c r="F79" s="682"/>
    </row>
    <row r="80" customFormat="false" ht="19.5" hidden="false" customHeight="true" outlineLevel="0" collapsed="false">
      <c r="A80" s="678" t="s">
        <v>372</v>
      </c>
      <c r="B80" s="679" t="n">
        <v>750</v>
      </c>
      <c r="C80" s="680" t="n">
        <v>0.2</v>
      </c>
      <c r="D80" s="679"/>
      <c r="E80" s="681"/>
      <c r="F80" s="682"/>
    </row>
    <row r="81" customFormat="false" ht="19.5" hidden="false" customHeight="true" outlineLevel="0" collapsed="false">
      <c r="A81" s="678" t="s">
        <v>373</v>
      </c>
      <c r="B81" s="679" t="n">
        <v>750</v>
      </c>
      <c r="C81" s="680" t="n">
        <v>0.2</v>
      </c>
      <c r="D81" s="679"/>
      <c r="E81" s="681"/>
      <c r="F81" s="682"/>
    </row>
    <row r="82" customFormat="false" ht="19.5" hidden="false" customHeight="true" outlineLevel="0" collapsed="false">
      <c r="A82" s="678"/>
      <c r="B82" s="679"/>
      <c r="C82" s="680"/>
      <c r="D82" s="679"/>
      <c r="E82" s="681"/>
      <c r="F82" s="682"/>
    </row>
    <row r="83" customFormat="false" ht="19.5" hidden="false" customHeight="true" outlineLevel="0" collapsed="false">
      <c r="A83" s="678"/>
      <c r="B83" s="679"/>
      <c r="C83" s="680"/>
      <c r="D83" s="679"/>
      <c r="E83" s="681"/>
      <c r="F83" s="682"/>
    </row>
    <row r="84" customFormat="false" ht="19.5" hidden="false" customHeight="true" outlineLevel="0" collapsed="false">
      <c r="A84" s="678"/>
      <c r="B84" s="679"/>
      <c r="C84" s="680"/>
      <c r="D84" s="679"/>
      <c r="E84" s="681"/>
      <c r="F84" s="682"/>
    </row>
    <row r="85" customFormat="false" ht="19.5" hidden="false" customHeight="true" outlineLevel="0" collapsed="false">
      <c r="A85" s="678"/>
      <c r="B85" s="679"/>
      <c r="C85" s="680"/>
      <c r="D85" s="679"/>
      <c r="E85" s="681"/>
      <c r="F85" s="682"/>
    </row>
    <row r="86" customFormat="false" ht="19.5" hidden="false" customHeight="true" outlineLevel="0" collapsed="false">
      <c r="A86" s="678"/>
      <c r="B86" s="679"/>
      <c r="C86" s="680"/>
      <c r="D86" s="679"/>
      <c r="E86" s="681"/>
      <c r="F86" s="682"/>
    </row>
    <row r="87" customFormat="false" ht="19.5" hidden="false" customHeight="true" outlineLevel="0" collapsed="false">
      <c r="A87" s="678"/>
      <c r="B87" s="679"/>
      <c r="C87" s="680"/>
      <c r="D87" s="679"/>
      <c r="E87" s="681"/>
      <c r="F87" s="682"/>
    </row>
    <row r="88" customFormat="false" ht="19.5" hidden="false" customHeight="true" outlineLevel="0" collapsed="false">
      <c r="A88" s="678"/>
      <c r="B88" s="679"/>
      <c r="C88" s="680"/>
      <c r="D88" s="679"/>
      <c r="E88" s="681"/>
      <c r="F88" s="682"/>
    </row>
    <row r="89" customFormat="false" ht="19.5" hidden="false" customHeight="true" outlineLevel="0" collapsed="false">
      <c r="A89" s="678"/>
      <c r="B89" s="679"/>
      <c r="C89" s="680"/>
      <c r="D89" s="679"/>
      <c r="E89" s="681"/>
      <c r="F89" s="682"/>
    </row>
    <row r="90" customFormat="false" ht="19.5" hidden="false" customHeight="true" outlineLevel="0" collapsed="false">
      <c r="A90" s="678"/>
      <c r="B90" s="679"/>
      <c r="C90" s="680"/>
      <c r="D90" s="679"/>
      <c r="E90" s="681"/>
      <c r="F90" s="682"/>
    </row>
    <row r="91" customFormat="false" ht="19.5" hidden="false" customHeight="true" outlineLevel="0" collapsed="false">
      <c r="A91" s="678"/>
      <c r="B91" s="679"/>
      <c r="C91" s="680"/>
      <c r="D91" s="679"/>
      <c r="E91" s="681"/>
      <c r="F91" s="682"/>
    </row>
    <row r="92" customFormat="false" ht="19.5" hidden="false" customHeight="true" outlineLevel="0" collapsed="false">
      <c r="A92" s="678"/>
      <c r="B92" s="679"/>
      <c r="C92" s="680"/>
      <c r="D92" s="679"/>
      <c r="E92" s="681"/>
      <c r="F92" s="682"/>
    </row>
    <row r="93" customFormat="false" ht="19.5" hidden="false" customHeight="true" outlineLevel="0" collapsed="false">
      <c r="A93" s="678"/>
      <c r="B93" s="679"/>
      <c r="C93" s="680"/>
      <c r="D93" s="679"/>
      <c r="E93" s="681"/>
      <c r="F93" s="682"/>
    </row>
    <row r="94" customFormat="false" ht="19.5" hidden="false" customHeight="true" outlineLevel="0" collapsed="false">
      <c r="A94" s="678"/>
      <c r="B94" s="679"/>
      <c r="C94" s="680"/>
      <c r="D94" s="679"/>
      <c r="E94" s="681"/>
      <c r="F94" s="682"/>
    </row>
    <row r="95" customFormat="false" ht="19.5" hidden="false" customHeight="true" outlineLevel="0" collapsed="false">
      <c r="A95" s="678"/>
      <c r="B95" s="679"/>
      <c r="C95" s="680"/>
      <c r="D95" s="679"/>
      <c r="E95" s="681"/>
      <c r="F95" s="682"/>
    </row>
    <row r="96" customFormat="false" ht="19.5" hidden="false" customHeight="true" outlineLevel="0" collapsed="false">
      <c r="A96" s="678"/>
      <c r="B96" s="679"/>
      <c r="C96" s="680"/>
      <c r="D96" s="679"/>
      <c r="E96" s="681"/>
      <c r="F96" s="682"/>
    </row>
    <row r="97" customFormat="false" ht="19.5" hidden="false" customHeight="true" outlineLevel="0" collapsed="false">
      <c r="A97" s="678"/>
      <c r="B97" s="679"/>
      <c r="C97" s="680"/>
      <c r="D97" s="679"/>
      <c r="E97" s="681"/>
      <c r="F97" s="682"/>
    </row>
    <row r="98" customFormat="false" ht="19.5" hidden="false" customHeight="true" outlineLevel="0" collapsed="false">
      <c r="A98" s="678"/>
      <c r="B98" s="679"/>
      <c r="C98" s="680"/>
      <c r="D98" s="679"/>
      <c r="E98" s="681"/>
      <c r="F98" s="682"/>
    </row>
    <row r="99" customFormat="false" ht="19.5" hidden="false" customHeight="true" outlineLevel="0" collapsed="false">
      <c r="A99" s="678"/>
      <c r="B99" s="679"/>
      <c r="C99" s="680"/>
      <c r="D99" s="679"/>
      <c r="E99" s="681"/>
      <c r="F99" s="682"/>
    </row>
    <row r="100" customFormat="false" ht="19.5" hidden="false" customHeight="true" outlineLevel="0" collapsed="false">
      <c r="A100" s="678"/>
      <c r="B100" s="679"/>
      <c r="C100" s="680"/>
      <c r="D100" s="679"/>
      <c r="E100" s="681"/>
      <c r="F100" s="682"/>
    </row>
    <row r="101" customFormat="false" ht="19.5" hidden="false" customHeight="true" outlineLevel="0" collapsed="false">
      <c r="A101" s="678"/>
      <c r="B101" s="679"/>
      <c r="C101" s="680"/>
      <c r="D101" s="679"/>
      <c r="E101" s="681"/>
      <c r="F101" s="682"/>
    </row>
    <row r="102" customFormat="false" ht="19.5" hidden="false" customHeight="true" outlineLevel="0" collapsed="false">
      <c r="A102" s="678"/>
      <c r="B102" s="679"/>
      <c r="C102" s="680"/>
      <c r="D102" s="679"/>
      <c r="E102" s="681"/>
      <c r="F102" s="682"/>
    </row>
    <row r="103" customFormat="false" ht="19.5" hidden="false" customHeight="true" outlineLevel="0" collapsed="false">
      <c r="A103" s="678"/>
      <c r="B103" s="679"/>
      <c r="C103" s="680"/>
      <c r="D103" s="679"/>
      <c r="E103" s="681"/>
      <c r="F103" s="682"/>
    </row>
    <row r="104" customFormat="false" ht="19.5" hidden="false" customHeight="true" outlineLevel="0" collapsed="false">
      <c r="A104" s="678"/>
      <c r="B104" s="679"/>
      <c r="C104" s="680"/>
      <c r="D104" s="679"/>
      <c r="E104" s="681"/>
      <c r="F104" s="682"/>
    </row>
    <row r="105" customFormat="false" ht="19.5" hidden="false" customHeight="true" outlineLevel="0" collapsed="false">
      <c r="A105" s="678"/>
      <c r="B105" s="679"/>
      <c r="C105" s="680"/>
      <c r="D105" s="679"/>
      <c r="E105" s="681"/>
      <c r="F105" s="682"/>
    </row>
    <row r="106" customFormat="false" ht="19.5" hidden="false" customHeight="true" outlineLevel="0" collapsed="false">
      <c r="A106" s="678"/>
      <c r="B106" s="679"/>
      <c r="C106" s="680"/>
      <c r="D106" s="679"/>
      <c r="E106" s="681"/>
      <c r="F106" s="682"/>
    </row>
    <row r="107" customFormat="false" ht="19.5" hidden="false" customHeight="true" outlineLevel="0" collapsed="false">
      <c r="A107" s="678"/>
      <c r="B107" s="679"/>
      <c r="C107" s="680"/>
      <c r="D107" s="679"/>
      <c r="E107" s="681"/>
      <c r="F107" s="682"/>
    </row>
    <row r="108" customFormat="false" ht="19.5" hidden="false" customHeight="true" outlineLevel="0" collapsed="false">
      <c r="A108" s="678"/>
      <c r="B108" s="679"/>
      <c r="C108" s="680"/>
      <c r="D108" s="679"/>
      <c r="E108" s="681"/>
      <c r="F108" s="682"/>
    </row>
    <row r="109" customFormat="false" ht="19.5" hidden="false" customHeight="true" outlineLevel="0" collapsed="false">
      <c r="A109" s="678"/>
      <c r="B109" s="679"/>
      <c r="C109" s="680"/>
      <c r="D109" s="679"/>
      <c r="E109" s="681"/>
      <c r="F109" s="682"/>
    </row>
    <row r="110" customFormat="false" ht="19.5" hidden="false" customHeight="true" outlineLevel="0" collapsed="false">
      <c r="A110" s="678"/>
      <c r="B110" s="679"/>
      <c r="C110" s="680"/>
      <c r="D110" s="679"/>
      <c r="E110" s="681"/>
      <c r="F110" s="682"/>
    </row>
    <row r="111" customFormat="false" ht="19.5" hidden="false" customHeight="true" outlineLevel="0" collapsed="false">
      <c r="A111" s="678"/>
      <c r="B111" s="679"/>
      <c r="C111" s="680"/>
      <c r="D111" s="679"/>
      <c r="E111" s="681"/>
      <c r="F111" s="682"/>
    </row>
    <row r="112" customFormat="false" ht="19.5" hidden="false" customHeight="true" outlineLevel="0" collapsed="false">
      <c r="A112" s="678"/>
      <c r="B112" s="679"/>
      <c r="C112" s="680"/>
      <c r="D112" s="679"/>
      <c r="E112" s="681"/>
      <c r="F112" s="682"/>
    </row>
    <row r="113" customFormat="false" ht="19.5" hidden="false" customHeight="true" outlineLevel="0" collapsed="false">
      <c r="A113" s="678"/>
      <c r="B113" s="679"/>
      <c r="C113" s="680"/>
      <c r="D113" s="679"/>
      <c r="E113" s="681"/>
      <c r="F113" s="682"/>
    </row>
    <row r="114" customFormat="false" ht="19.5" hidden="false" customHeight="true" outlineLevel="0" collapsed="false">
      <c r="A114" s="678"/>
      <c r="B114" s="679"/>
      <c r="C114" s="680"/>
      <c r="D114" s="679"/>
      <c r="E114" s="681"/>
      <c r="F114" s="682"/>
    </row>
    <row r="115" customFormat="false" ht="19.5" hidden="false" customHeight="true" outlineLevel="0" collapsed="false">
      <c r="A115" s="678"/>
      <c r="B115" s="679"/>
      <c r="C115" s="680"/>
      <c r="D115" s="679"/>
      <c r="E115" s="681"/>
      <c r="F115" s="682"/>
    </row>
    <row r="116" customFormat="false" ht="19.5" hidden="false" customHeight="true" outlineLevel="0" collapsed="false">
      <c r="A116" s="678"/>
      <c r="B116" s="679"/>
      <c r="C116" s="680"/>
      <c r="D116" s="679"/>
      <c r="E116" s="681"/>
      <c r="F116" s="682"/>
    </row>
    <row r="117" customFormat="false" ht="19.5" hidden="false" customHeight="true" outlineLevel="0" collapsed="false">
      <c r="A117" s="678"/>
      <c r="B117" s="679"/>
      <c r="C117" s="680"/>
      <c r="D117" s="679"/>
      <c r="E117" s="681"/>
      <c r="F117" s="682"/>
    </row>
    <row r="118" customFormat="false" ht="19.5" hidden="false" customHeight="true" outlineLevel="0" collapsed="false">
      <c r="A118" s="678"/>
      <c r="B118" s="679"/>
      <c r="C118" s="680"/>
      <c r="D118" s="679"/>
      <c r="E118" s="681"/>
      <c r="F118" s="682"/>
    </row>
    <row r="119" customFormat="false" ht="19.5" hidden="false" customHeight="true" outlineLevel="0" collapsed="false">
      <c r="A119" s="678"/>
      <c r="B119" s="679"/>
      <c r="C119" s="680"/>
      <c r="D119" s="679"/>
      <c r="E119" s="681"/>
      <c r="F119" s="682"/>
    </row>
    <row r="120" customFormat="false" ht="19.5" hidden="false" customHeight="true" outlineLevel="0" collapsed="false">
      <c r="A120" s="678"/>
      <c r="B120" s="679"/>
      <c r="C120" s="680"/>
      <c r="D120" s="679"/>
      <c r="E120" s="681"/>
      <c r="F120" s="682"/>
    </row>
    <row r="121" customFormat="false" ht="19.5" hidden="false" customHeight="true" outlineLevel="0" collapsed="false">
      <c r="A121" s="678"/>
      <c r="B121" s="679"/>
      <c r="C121" s="680"/>
      <c r="D121" s="679"/>
      <c r="E121" s="681"/>
      <c r="F121" s="682"/>
    </row>
    <row r="122" customFormat="false" ht="19.5" hidden="false" customHeight="true" outlineLevel="0" collapsed="false">
      <c r="A122" s="678"/>
      <c r="B122" s="679"/>
      <c r="C122" s="680"/>
      <c r="D122" s="679"/>
      <c r="E122" s="681"/>
      <c r="F122" s="682"/>
    </row>
    <row r="123" customFormat="false" ht="19.5" hidden="false" customHeight="true" outlineLevel="0" collapsed="false">
      <c r="A123" s="678"/>
      <c r="B123" s="679"/>
      <c r="C123" s="680"/>
      <c r="D123" s="679"/>
      <c r="E123" s="681"/>
      <c r="F123" s="682"/>
    </row>
    <row r="124" customFormat="false" ht="19.5" hidden="false" customHeight="true" outlineLevel="0" collapsed="false">
      <c r="A124" s="678"/>
      <c r="B124" s="679"/>
      <c r="C124" s="680"/>
      <c r="D124" s="679"/>
      <c r="E124" s="681"/>
      <c r="F124" s="682"/>
    </row>
    <row r="125" customFormat="false" ht="19.5" hidden="false" customHeight="true" outlineLevel="0" collapsed="false">
      <c r="A125" s="678"/>
      <c r="B125" s="679"/>
      <c r="C125" s="680"/>
      <c r="D125" s="679"/>
      <c r="E125" s="681"/>
      <c r="F125" s="682"/>
    </row>
    <row r="126" customFormat="false" ht="19.5" hidden="false" customHeight="true" outlineLevel="0" collapsed="false">
      <c r="A126" s="678"/>
      <c r="B126" s="679"/>
      <c r="C126" s="680"/>
      <c r="D126" s="679"/>
      <c r="E126" s="681"/>
      <c r="F126" s="682"/>
    </row>
    <row r="127" customFormat="false" ht="19.5" hidden="false" customHeight="true" outlineLevel="0" collapsed="false">
      <c r="A127" s="678"/>
      <c r="B127" s="679"/>
      <c r="C127" s="680"/>
      <c r="D127" s="679"/>
      <c r="E127" s="681"/>
      <c r="F127" s="682"/>
    </row>
    <row r="128" customFormat="false" ht="19.5" hidden="false" customHeight="true" outlineLevel="0" collapsed="false">
      <c r="A128" s="678"/>
      <c r="B128" s="679"/>
      <c r="C128" s="680"/>
      <c r="D128" s="679"/>
      <c r="E128" s="681"/>
      <c r="F128" s="682"/>
    </row>
    <row r="129" customFormat="false" ht="19.5" hidden="false" customHeight="true" outlineLevel="0" collapsed="false">
      <c r="A129" s="678"/>
      <c r="B129" s="679"/>
      <c r="C129" s="680"/>
      <c r="D129" s="679"/>
      <c r="E129" s="681"/>
      <c r="F129" s="682"/>
    </row>
    <row r="130" customFormat="false" ht="19.5" hidden="false" customHeight="true" outlineLevel="0" collapsed="false">
      <c r="A130" s="678"/>
      <c r="B130" s="679"/>
      <c r="C130" s="680"/>
      <c r="D130" s="679"/>
      <c r="E130" s="681"/>
      <c r="F130" s="682"/>
    </row>
    <row r="131" customFormat="false" ht="19.5" hidden="false" customHeight="true" outlineLevel="0" collapsed="false">
      <c r="A131" s="678"/>
      <c r="B131" s="679"/>
      <c r="C131" s="680"/>
      <c r="D131" s="679"/>
      <c r="E131" s="681"/>
      <c r="F131" s="682"/>
    </row>
    <row r="132" customFormat="false" ht="19.5" hidden="false" customHeight="true" outlineLevel="0" collapsed="false">
      <c r="A132" s="678"/>
      <c r="B132" s="679"/>
      <c r="C132" s="680"/>
      <c r="D132" s="679"/>
      <c r="E132" s="681"/>
      <c r="F132" s="682"/>
    </row>
    <row r="133" customFormat="false" ht="19.5" hidden="false" customHeight="true" outlineLevel="0" collapsed="false">
      <c r="A133" s="678"/>
      <c r="B133" s="679"/>
      <c r="C133" s="680"/>
      <c r="D133" s="679"/>
      <c r="E133" s="681"/>
      <c r="F133" s="682"/>
    </row>
    <row r="134" customFormat="false" ht="19.5" hidden="false" customHeight="true" outlineLevel="0" collapsed="false">
      <c r="A134" s="678"/>
      <c r="B134" s="679"/>
      <c r="C134" s="680"/>
      <c r="D134" s="679"/>
      <c r="E134" s="681"/>
      <c r="F134" s="682"/>
    </row>
    <row r="135" customFormat="false" ht="19.5" hidden="false" customHeight="true" outlineLevel="0" collapsed="false">
      <c r="A135" s="678"/>
      <c r="B135" s="679"/>
      <c r="C135" s="680"/>
      <c r="D135" s="679"/>
      <c r="E135" s="681"/>
      <c r="F135" s="682"/>
    </row>
    <row r="136" customFormat="false" ht="19.5" hidden="false" customHeight="true" outlineLevel="0" collapsed="false">
      <c r="A136" s="678"/>
      <c r="B136" s="679"/>
      <c r="C136" s="680"/>
      <c r="D136" s="679"/>
      <c r="E136" s="681"/>
      <c r="F136" s="682"/>
    </row>
    <row r="137" customFormat="false" ht="19.5" hidden="false" customHeight="true" outlineLevel="0" collapsed="false">
      <c r="A137" s="678"/>
      <c r="B137" s="679"/>
      <c r="C137" s="680"/>
      <c r="D137" s="679"/>
      <c r="E137" s="681"/>
      <c r="F137" s="682"/>
    </row>
    <row r="138" customFormat="false" ht="19.5" hidden="false" customHeight="true" outlineLevel="0" collapsed="false">
      <c r="A138" s="678"/>
      <c r="B138" s="679"/>
      <c r="C138" s="680"/>
      <c r="D138" s="679"/>
      <c r="E138" s="681"/>
      <c r="F138" s="682"/>
    </row>
    <row r="139" customFormat="false" ht="19.5" hidden="false" customHeight="true" outlineLevel="0" collapsed="false">
      <c r="A139" s="678"/>
      <c r="B139" s="679"/>
      <c r="C139" s="680"/>
      <c r="D139" s="679"/>
      <c r="E139" s="681"/>
      <c r="F139" s="682"/>
    </row>
    <row r="140" customFormat="false" ht="19.5" hidden="false" customHeight="true" outlineLevel="0" collapsed="false">
      <c r="A140" s="678"/>
      <c r="B140" s="679"/>
      <c r="C140" s="680"/>
      <c r="D140" s="679"/>
      <c r="E140" s="681"/>
      <c r="F140" s="682"/>
    </row>
    <row r="141" customFormat="false" ht="19.5" hidden="false" customHeight="true" outlineLevel="0" collapsed="false">
      <c r="A141" s="678"/>
      <c r="B141" s="679"/>
      <c r="C141" s="680"/>
      <c r="D141" s="679"/>
      <c r="E141" s="681"/>
      <c r="F141" s="682"/>
    </row>
    <row r="142" customFormat="false" ht="19.5" hidden="false" customHeight="true" outlineLevel="0" collapsed="false">
      <c r="A142" s="678"/>
      <c r="B142" s="679"/>
      <c r="C142" s="680"/>
      <c r="D142" s="679"/>
      <c r="E142" s="681"/>
      <c r="F142" s="682"/>
    </row>
    <row r="143" customFormat="false" ht="19.5" hidden="false" customHeight="true" outlineLevel="0" collapsed="false">
      <c r="A143" s="678"/>
      <c r="B143" s="679"/>
      <c r="C143" s="680"/>
      <c r="D143" s="679"/>
      <c r="E143" s="681"/>
      <c r="F143" s="682"/>
    </row>
    <row r="144" customFormat="false" ht="19.5" hidden="false" customHeight="true" outlineLevel="0" collapsed="false">
      <c r="A144" s="678"/>
      <c r="B144" s="679"/>
      <c r="C144" s="680"/>
      <c r="D144" s="679"/>
      <c r="E144" s="681"/>
      <c r="F144" s="682"/>
    </row>
    <row r="145" customFormat="false" ht="19.5" hidden="false" customHeight="true" outlineLevel="0" collapsed="false">
      <c r="A145" s="678"/>
      <c r="B145" s="679"/>
      <c r="C145" s="680"/>
      <c r="D145" s="679"/>
      <c r="E145" s="681"/>
      <c r="F145" s="682"/>
    </row>
    <row r="146" customFormat="false" ht="19.5" hidden="false" customHeight="true" outlineLevel="0" collapsed="false">
      <c r="A146" s="678"/>
      <c r="B146" s="679"/>
      <c r="C146" s="680"/>
      <c r="D146" s="679"/>
      <c r="E146" s="681"/>
      <c r="F146" s="682"/>
    </row>
    <row r="147" customFormat="false" ht="19.5" hidden="false" customHeight="true" outlineLevel="0" collapsed="false">
      <c r="A147" s="678"/>
      <c r="B147" s="679"/>
      <c r="C147" s="680"/>
      <c r="D147" s="679"/>
      <c r="E147" s="681"/>
      <c r="F147" s="682"/>
    </row>
    <row r="148" customFormat="false" ht="19.5" hidden="false" customHeight="true" outlineLevel="0" collapsed="false">
      <c r="A148" s="678"/>
      <c r="B148" s="679"/>
      <c r="C148" s="680"/>
      <c r="D148" s="679"/>
      <c r="E148" s="681"/>
      <c r="F148" s="682"/>
    </row>
    <row r="149" customFormat="false" ht="19.5" hidden="false" customHeight="true" outlineLevel="0" collapsed="false">
      <c r="A149" s="678"/>
      <c r="B149" s="679"/>
      <c r="C149" s="680"/>
      <c r="D149" s="679"/>
      <c r="E149" s="681"/>
      <c r="F149" s="682"/>
    </row>
    <row r="150" customFormat="false" ht="19.5" hidden="false" customHeight="true" outlineLevel="0" collapsed="false">
      <c r="A150" s="678"/>
      <c r="B150" s="679"/>
      <c r="C150" s="680"/>
      <c r="D150" s="679"/>
      <c r="E150" s="681"/>
      <c r="F150" s="682"/>
    </row>
    <row r="151" customFormat="false" ht="19.5" hidden="false" customHeight="true" outlineLevel="0" collapsed="false">
      <c r="A151" s="678"/>
      <c r="B151" s="679"/>
      <c r="C151" s="680"/>
      <c r="D151" s="679"/>
      <c r="E151" s="681"/>
      <c r="F151" s="682"/>
    </row>
    <row r="152" customFormat="false" ht="19.5" hidden="false" customHeight="true" outlineLevel="0" collapsed="false">
      <c r="A152" s="678"/>
      <c r="B152" s="679"/>
      <c r="C152" s="680"/>
      <c r="D152" s="679"/>
      <c r="E152" s="681"/>
      <c r="F152" s="682"/>
    </row>
    <row r="153" customFormat="false" ht="19.5" hidden="false" customHeight="true" outlineLevel="0" collapsed="false">
      <c r="A153" s="678"/>
      <c r="B153" s="679"/>
      <c r="C153" s="680"/>
      <c r="D153" s="679"/>
      <c r="E153" s="681"/>
      <c r="F153" s="682"/>
    </row>
    <row r="154" customFormat="false" ht="19.5" hidden="false" customHeight="true" outlineLevel="0" collapsed="false">
      <c r="A154" s="678"/>
      <c r="B154" s="679"/>
      <c r="C154" s="680"/>
      <c r="D154" s="679"/>
      <c r="E154" s="681"/>
      <c r="F154" s="682"/>
    </row>
    <row r="155" customFormat="false" ht="19.5" hidden="false" customHeight="true" outlineLevel="0" collapsed="false">
      <c r="A155" s="678"/>
      <c r="B155" s="679"/>
      <c r="C155" s="680"/>
      <c r="D155" s="679"/>
      <c r="E155" s="681"/>
      <c r="F155" s="682"/>
    </row>
    <row r="156" customFormat="false" ht="19.5" hidden="false" customHeight="true" outlineLevel="0" collapsed="false">
      <c r="A156" s="678"/>
      <c r="B156" s="679"/>
      <c r="C156" s="680"/>
      <c r="D156" s="679"/>
      <c r="E156" s="681"/>
      <c r="F156" s="682"/>
    </row>
    <row r="157" customFormat="false" ht="19.5" hidden="false" customHeight="true" outlineLevel="0" collapsed="false">
      <c r="A157" s="678"/>
      <c r="B157" s="679"/>
      <c r="C157" s="680"/>
      <c r="D157" s="679"/>
      <c r="E157" s="681"/>
      <c r="F157" s="682"/>
    </row>
    <row r="158" customFormat="false" ht="19.5" hidden="false" customHeight="true" outlineLevel="0" collapsed="false">
      <c r="A158" s="678"/>
      <c r="B158" s="679"/>
      <c r="C158" s="680"/>
      <c r="D158" s="679"/>
      <c r="E158" s="681"/>
      <c r="F158" s="682"/>
    </row>
    <row r="159" customFormat="false" ht="19.5" hidden="false" customHeight="true" outlineLevel="0" collapsed="false">
      <c r="A159" s="678"/>
      <c r="B159" s="679"/>
      <c r="C159" s="680"/>
      <c r="D159" s="679"/>
      <c r="E159" s="681"/>
      <c r="F159" s="682"/>
    </row>
    <row r="160" customFormat="false" ht="19.5" hidden="false" customHeight="true" outlineLevel="0" collapsed="false">
      <c r="A160" s="678"/>
      <c r="B160" s="679"/>
      <c r="C160" s="680"/>
      <c r="D160" s="679"/>
      <c r="E160" s="681"/>
      <c r="F160" s="682"/>
    </row>
    <row r="161" customFormat="false" ht="19.5" hidden="false" customHeight="true" outlineLevel="0" collapsed="false">
      <c r="A161" s="678"/>
      <c r="B161" s="679"/>
      <c r="C161" s="680"/>
      <c r="D161" s="679"/>
      <c r="E161" s="681"/>
      <c r="F161" s="682"/>
    </row>
    <row r="162" customFormat="false" ht="19.5" hidden="false" customHeight="true" outlineLevel="0" collapsed="false">
      <c r="A162" s="678"/>
      <c r="B162" s="679"/>
      <c r="C162" s="680"/>
      <c r="D162" s="679"/>
      <c r="E162" s="681"/>
      <c r="F162" s="682"/>
    </row>
    <row r="163" customFormat="false" ht="19.5" hidden="false" customHeight="true" outlineLevel="0" collapsed="false">
      <c r="A163" s="678"/>
      <c r="B163" s="679"/>
      <c r="C163" s="680"/>
      <c r="D163" s="679"/>
      <c r="E163" s="681"/>
      <c r="F163" s="682"/>
    </row>
    <row r="164" customFormat="false" ht="19.5" hidden="false" customHeight="true" outlineLevel="0" collapsed="false">
      <c r="A164" s="678"/>
      <c r="B164" s="679"/>
      <c r="C164" s="680"/>
      <c r="D164" s="679"/>
      <c r="E164" s="681"/>
      <c r="F164" s="682"/>
    </row>
    <row r="165" customFormat="false" ht="19.5" hidden="false" customHeight="true" outlineLevel="0" collapsed="false">
      <c r="A165" s="678"/>
      <c r="B165" s="679"/>
      <c r="C165" s="680"/>
      <c r="D165" s="679"/>
      <c r="E165" s="681"/>
      <c r="F165" s="682"/>
    </row>
    <row r="166" customFormat="false" ht="19.5" hidden="false" customHeight="true" outlineLevel="0" collapsed="false">
      <c r="A166" s="678"/>
      <c r="B166" s="679"/>
      <c r="C166" s="680"/>
      <c r="D166" s="679"/>
      <c r="E166" s="681"/>
      <c r="F166" s="682"/>
    </row>
    <row r="167" customFormat="false" ht="19.5" hidden="false" customHeight="true" outlineLevel="0" collapsed="false">
      <c r="A167" s="678"/>
      <c r="B167" s="679"/>
      <c r="C167" s="680"/>
      <c r="D167" s="679"/>
      <c r="E167" s="681"/>
      <c r="F167" s="682"/>
    </row>
    <row r="168" customFormat="false" ht="19.5" hidden="false" customHeight="true" outlineLevel="0" collapsed="false">
      <c r="A168" s="678"/>
      <c r="B168" s="679"/>
      <c r="C168" s="680"/>
      <c r="D168" s="679"/>
      <c r="E168" s="681"/>
      <c r="F168" s="682"/>
    </row>
    <row r="169" customFormat="false" ht="19.5" hidden="false" customHeight="true" outlineLevel="0" collapsed="false">
      <c r="A169" s="678"/>
      <c r="B169" s="679"/>
      <c r="C169" s="680"/>
      <c r="D169" s="679"/>
      <c r="E169" s="681"/>
      <c r="F169" s="682"/>
    </row>
    <row r="170" customFormat="false" ht="19.5" hidden="false" customHeight="true" outlineLevel="0" collapsed="false">
      <c r="A170" s="678"/>
      <c r="B170" s="679"/>
      <c r="C170" s="680"/>
      <c r="D170" s="679"/>
      <c r="E170" s="681"/>
      <c r="F170" s="682"/>
    </row>
    <row r="171" customFormat="false" ht="19.5" hidden="false" customHeight="true" outlineLevel="0" collapsed="false">
      <c r="A171" s="678"/>
      <c r="B171" s="679"/>
      <c r="C171" s="680"/>
      <c r="D171" s="679"/>
      <c r="E171" s="681"/>
      <c r="F171" s="682"/>
    </row>
    <row r="172" customFormat="false" ht="19.5" hidden="false" customHeight="true" outlineLevel="0" collapsed="false">
      <c r="A172" s="678"/>
      <c r="B172" s="679"/>
      <c r="C172" s="680"/>
      <c r="D172" s="679"/>
      <c r="E172" s="681"/>
      <c r="F172" s="682"/>
    </row>
    <row r="173" customFormat="false" ht="19.5" hidden="false" customHeight="true" outlineLevel="0" collapsed="false">
      <c r="A173" s="678"/>
      <c r="B173" s="679"/>
      <c r="C173" s="680"/>
      <c r="D173" s="679"/>
      <c r="E173" s="681"/>
      <c r="F173" s="682"/>
    </row>
    <row r="174" customFormat="false" ht="19.5" hidden="false" customHeight="true" outlineLevel="0" collapsed="false">
      <c r="A174" s="678"/>
      <c r="B174" s="679"/>
      <c r="C174" s="680"/>
      <c r="D174" s="679"/>
      <c r="E174" s="681"/>
      <c r="F174" s="682"/>
    </row>
    <row r="175" customFormat="false" ht="19.5" hidden="false" customHeight="true" outlineLevel="0" collapsed="false">
      <c r="A175" s="678"/>
      <c r="B175" s="679"/>
      <c r="C175" s="680"/>
      <c r="D175" s="679"/>
      <c r="E175" s="681"/>
      <c r="F175" s="682"/>
    </row>
    <row r="176" customFormat="false" ht="19.5" hidden="false" customHeight="true" outlineLevel="0" collapsed="false">
      <c r="A176" s="678"/>
      <c r="B176" s="679"/>
      <c r="C176" s="680"/>
      <c r="D176" s="679"/>
      <c r="E176" s="681"/>
      <c r="F176" s="682"/>
    </row>
    <row r="177" customFormat="false" ht="19.5" hidden="false" customHeight="true" outlineLevel="0" collapsed="false">
      <c r="A177" s="678"/>
      <c r="B177" s="679"/>
      <c r="C177" s="680"/>
      <c r="D177" s="679"/>
      <c r="E177" s="681"/>
      <c r="F177" s="682"/>
    </row>
    <row r="178" customFormat="false" ht="19.5" hidden="false" customHeight="true" outlineLevel="0" collapsed="false">
      <c r="A178" s="678"/>
      <c r="B178" s="679"/>
      <c r="C178" s="680"/>
      <c r="D178" s="679"/>
      <c r="E178" s="681"/>
      <c r="F178" s="682"/>
    </row>
    <row r="179" customFormat="false" ht="19.5" hidden="false" customHeight="true" outlineLevel="0" collapsed="false">
      <c r="A179" s="678"/>
      <c r="B179" s="679"/>
      <c r="C179" s="680"/>
      <c r="D179" s="679"/>
      <c r="E179" s="681"/>
      <c r="F179" s="682"/>
    </row>
    <row r="180" customFormat="false" ht="19.5" hidden="false" customHeight="true" outlineLevel="0" collapsed="false">
      <c r="A180" s="678"/>
      <c r="B180" s="679"/>
      <c r="C180" s="680"/>
      <c r="D180" s="679"/>
      <c r="E180" s="681"/>
      <c r="F180" s="682"/>
    </row>
    <row r="181" customFormat="false" ht="19.5" hidden="false" customHeight="true" outlineLevel="0" collapsed="false">
      <c r="A181" s="678"/>
      <c r="B181" s="679"/>
      <c r="C181" s="680"/>
      <c r="D181" s="679"/>
      <c r="E181" s="681"/>
      <c r="F181" s="682"/>
    </row>
    <row r="182" customFormat="false" ht="19.5" hidden="false" customHeight="true" outlineLevel="0" collapsed="false">
      <c r="A182" s="678"/>
      <c r="B182" s="679"/>
      <c r="C182" s="680"/>
      <c r="D182" s="679"/>
      <c r="E182" s="681"/>
      <c r="F182" s="682"/>
    </row>
    <row r="183" customFormat="false" ht="19.5" hidden="false" customHeight="true" outlineLevel="0" collapsed="false">
      <c r="A183" s="678"/>
      <c r="B183" s="679"/>
      <c r="C183" s="680"/>
      <c r="D183" s="679"/>
      <c r="E183" s="681"/>
      <c r="F183" s="682"/>
    </row>
    <row r="184" customFormat="false" ht="19.5" hidden="false" customHeight="true" outlineLevel="0" collapsed="false">
      <c r="A184" s="678"/>
      <c r="B184" s="679"/>
      <c r="C184" s="680"/>
      <c r="D184" s="679"/>
      <c r="E184" s="681"/>
      <c r="F184" s="682"/>
    </row>
    <row r="185" customFormat="false" ht="19.5" hidden="false" customHeight="true" outlineLevel="0" collapsed="false">
      <c r="A185" s="678"/>
      <c r="B185" s="679"/>
      <c r="C185" s="680"/>
      <c r="D185" s="679"/>
      <c r="E185" s="681"/>
      <c r="F185" s="682"/>
    </row>
    <row r="186" customFormat="false" ht="19.5" hidden="false" customHeight="true" outlineLevel="0" collapsed="false">
      <c r="A186" s="678"/>
      <c r="B186" s="679"/>
      <c r="C186" s="680"/>
      <c r="D186" s="679"/>
      <c r="E186" s="681"/>
      <c r="F186" s="682"/>
    </row>
    <row r="187" customFormat="false" ht="19.5" hidden="false" customHeight="true" outlineLevel="0" collapsed="false">
      <c r="A187" s="678"/>
      <c r="B187" s="679"/>
      <c r="C187" s="680"/>
      <c r="D187" s="679"/>
      <c r="E187" s="681"/>
      <c r="F187" s="682"/>
    </row>
    <row r="188" customFormat="false" ht="19.5" hidden="false" customHeight="true" outlineLevel="0" collapsed="false">
      <c r="A188" s="678"/>
      <c r="B188" s="679"/>
      <c r="C188" s="680"/>
      <c r="D188" s="679"/>
      <c r="E188" s="681"/>
      <c r="F188" s="682"/>
    </row>
    <row r="189" customFormat="false" ht="19.5" hidden="false" customHeight="true" outlineLevel="0" collapsed="false">
      <c r="A189" s="678"/>
      <c r="B189" s="679"/>
      <c r="C189" s="680"/>
      <c r="D189" s="679"/>
      <c r="E189" s="681"/>
      <c r="F189" s="682"/>
    </row>
    <row r="190" customFormat="false" ht="19.5" hidden="false" customHeight="true" outlineLevel="0" collapsed="false">
      <c r="A190" s="678"/>
      <c r="B190" s="679"/>
      <c r="C190" s="680"/>
      <c r="D190" s="679"/>
      <c r="E190" s="681"/>
      <c r="F190" s="682"/>
    </row>
    <row r="191" customFormat="false" ht="19.5" hidden="false" customHeight="true" outlineLevel="0" collapsed="false">
      <c r="A191" s="678"/>
      <c r="B191" s="679"/>
      <c r="C191" s="680"/>
      <c r="D191" s="679"/>
      <c r="E191" s="681"/>
      <c r="F191" s="682"/>
    </row>
    <row r="192" customFormat="false" ht="19.5" hidden="false" customHeight="true" outlineLevel="0" collapsed="false">
      <c r="A192" s="678"/>
      <c r="B192" s="679"/>
      <c r="C192" s="680"/>
      <c r="D192" s="679"/>
      <c r="E192" s="681"/>
      <c r="F192" s="682"/>
    </row>
    <row r="193" customFormat="false" ht="19.5" hidden="false" customHeight="true" outlineLevel="0" collapsed="false">
      <c r="A193" s="678"/>
      <c r="B193" s="679"/>
      <c r="C193" s="680"/>
      <c r="D193" s="679"/>
      <c r="E193" s="681"/>
      <c r="F193" s="682"/>
    </row>
    <row r="194" customFormat="false" ht="19.5" hidden="false" customHeight="true" outlineLevel="0" collapsed="false">
      <c r="A194" s="678"/>
      <c r="B194" s="679"/>
      <c r="C194" s="680"/>
      <c r="D194" s="679"/>
      <c r="E194" s="681"/>
      <c r="F194" s="682"/>
    </row>
    <row r="195" customFormat="false" ht="19.5" hidden="false" customHeight="true" outlineLevel="0" collapsed="false">
      <c r="A195" s="678"/>
      <c r="B195" s="679"/>
      <c r="C195" s="680"/>
      <c r="D195" s="679"/>
      <c r="E195" s="681"/>
      <c r="F195" s="682"/>
    </row>
    <row r="196" customFormat="false" ht="19.5" hidden="false" customHeight="true" outlineLevel="0" collapsed="false">
      <c r="A196" s="678"/>
      <c r="B196" s="679"/>
      <c r="C196" s="680"/>
      <c r="D196" s="679"/>
      <c r="E196" s="681"/>
      <c r="F196" s="682"/>
    </row>
    <row r="197" customFormat="false" ht="19.5" hidden="false" customHeight="true" outlineLevel="0" collapsed="false">
      <c r="A197" s="678"/>
      <c r="B197" s="679"/>
      <c r="C197" s="680"/>
      <c r="D197" s="679"/>
      <c r="E197" s="681"/>
      <c r="F197" s="682"/>
    </row>
    <row r="198" customFormat="false" ht="19.5" hidden="false" customHeight="true" outlineLevel="0" collapsed="false">
      <c r="A198" s="678"/>
      <c r="B198" s="679"/>
      <c r="C198" s="680"/>
      <c r="D198" s="679"/>
      <c r="E198" s="681"/>
      <c r="F198" s="682"/>
    </row>
    <row r="199" customFormat="false" ht="19.5" hidden="false" customHeight="true" outlineLevel="0" collapsed="false">
      <c r="A199" s="678"/>
      <c r="B199" s="679"/>
      <c r="C199" s="680"/>
      <c r="D199" s="679"/>
      <c r="E199" s="681"/>
      <c r="F199" s="682"/>
    </row>
    <row r="200" customFormat="false" ht="19.5" hidden="false" customHeight="true" outlineLevel="0" collapsed="false">
      <c r="A200" s="678"/>
      <c r="B200" s="679"/>
      <c r="C200" s="680"/>
      <c r="D200" s="679"/>
      <c r="E200" s="681"/>
      <c r="F200" s="682"/>
    </row>
    <row r="201" customFormat="false" ht="19.5" hidden="false" customHeight="true" outlineLevel="0" collapsed="false">
      <c r="A201" s="678"/>
      <c r="B201" s="679"/>
      <c r="C201" s="680"/>
      <c r="D201" s="679"/>
      <c r="E201" s="681"/>
      <c r="F201" s="682"/>
    </row>
    <row r="202" customFormat="false" ht="19.5" hidden="false" customHeight="true" outlineLevel="0" collapsed="false">
      <c r="A202" s="678"/>
      <c r="B202" s="679"/>
      <c r="C202" s="680"/>
      <c r="D202" s="679"/>
      <c r="E202" s="681"/>
      <c r="F202" s="682"/>
    </row>
    <row r="203" customFormat="false" ht="19.5" hidden="false" customHeight="true" outlineLevel="0" collapsed="false">
      <c r="A203" s="678"/>
      <c r="B203" s="679"/>
      <c r="C203" s="680"/>
      <c r="D203" s="679"/>
      <c r="E203" s="681"/>
      <c r="F203" s="682"/>
    </row>
    <row r="204" customFormat="false" ht="19.5" hidden="false" customHeight="true" outlineLevel="0" collapsed="false">
      <c r="A204" s="678"/>
      <c r="B204" s="679"/>
      <c r="C204" s="680"/>
      <c r="D204" s="679"/>
      <c r="E204" s="681"/>
      <c r="F204" s="682"/>
    </row>
    <row r="205" customFormat="false" ht="19.5" hidden="false" customHeight="true" outlineLevel="0" collapsed="false">
      <c r="A205" s="678"/>
      <c r="B205" s="679"/>
      <c r="C205" s="680"/>
      <c r="D205" s="679"/>
      <c r="E205" s="681"/>
      <c r="F205" s="682"/>
    </row>
    <row r="206" customFormat="false" ht="19.5" hidden="false" customHeight="true" outlineLevel="0" collapsed="false">
      <c r="A206" s="678"/>
      <c r="B206" s="679"/>
      <c r="C206" s="680"/>
      <c r="D206" s="679"/>
      <c r="E206" s="681"/>
      <c r="F206" s="682"/>
    </row>
    <row r="207" customFormat="false" ht="19.5" hidden="false" customHeight="true" outlineLevel="0" collapsed="false">
      <c r="A207" s="678"/>
      <c r="B207" s="679"/>
      <c r="C207" s="680"/>
      <c r="D207" s="679"/>
      <c r="E207" s="681"/>
      <c r="F207" s="682"/>
    </row>
    <row r="208" customFormat="false" ht="19.5" hidden="false" customHeight="true" outlineLevel="0" collapsed="false">
      <c r="A208" s="678"/>
      <c r="B208" s="679"/>
      <c r="C208" s="680"/>
      <c r="D208" s="679"/>
      <c r="E208" s="681"/>
      <c r="F208" s="682"/>
    </row>
    <row r="209" customFormat="false" ht="19.5" hidden="false" customHeight="true" outlineLevel="0" collapsed="false">
      <c r="A209" s="678"/>
      <c r="B209" s="679"/>
      <c r="C209" s="680"/>
      <c r="D209" s="679"/>
      <c r="E209" s="681"/>
      <c r="F209" s="682"/>
    </row>
    <row r="210" customFormat="false" ht="19.5" hidden="false" customHeight="true" outlineLevel="0" collapsed="false">
      <c r="A210" s="678"/>
      <c r="B210" s="679"/>
      <c r="C210" s="680"/>
      <c r="D210" s="679"/>
      <c r="E210" s="681"/>
      <c r="F210" s="682"/>
    </row>
    <row r="211" customFormat="false" ht="19.5" hidden="false" customHeight="true" outlineLevel="0" collapsed="false">
      <c r="A211" s="678"/>
      <c r="B211" s="679"/>
      <c r="C211" s="680"/>
      <c r="D211" s="679"/>
      <c r="E211" s="681"/>
      <c r="F211" s="682"/>
    </row>
    <row r="212" customFormat="false" ht="19.5" hidden="false" customHeight="true" outlineLevel="0" collapsed="false">
      <c r="A212" s="678"/>
      <c r="B212" s="679"/>
      <c r="C212" s="680"/>
      <c r="D212" s="679"/>
      <c r="E212" s="681"/>
      <c r="F212" s="682"/>
    </row>
    <row r="213" customFormat="false" ht="19.5" hidden="false" customHeight="true" outlineLevel="0" collapsed="false">
      <c r="A213" s="678"/>
      <c r="B213" s="679"/>
      <c r="C213" s="680"/>
      <c r="D213" s="679"/>
      <c r="E213" s="681"/>
      <c r="F213" s="682"/>
    </row>
    <row r="214" customFormat="false" ht="19.5" hidden="false" customHeight="true" outlineLevel="0" collapsed="false">
      <c r="A214" s="678"/>
      <c r="B214" s="679"/>
      <c r="C214" s="680"/>
      <c r="D214" s="679"/>
      <c r="E214" s="681"/>
      <c r="F214" s="682"/>
    </row>
    <row r="215" customFormat="false" ht="19.5" hidden="false" customHeight="true" outlineLevel="0" collapsed="false">
      <c r="A215" s="678"/>
      <c r="B215" s="679"/>
      <c r="C215" s="680"/>
      <c r="D215" s="679"/>
      <c r="E215" s="681"/>
      <c r="F215" s="682"/>
    </row>
    <row r="216" customFormat="false" ht="19.5" hidden="false" customHeight="true" outlineLevel="0" collapsed="false">
      <c r="A216" s="678"/>
      <c r="B216" s="679"/>
      <c r="C216" s="680"/>
      <c r="D216" s="679"/>
      <c r="E216" s="681"/>
      <c r="F216" s="682"/>
    </row>
    <row r="217" customFormat="false" ht="19.5" hidden="false" customHeight="true" outlineLevel="0" collapsed="false">
      <c r="A217" s="678"/>
      <c r="B217" s="679"/>
      <c r="C217" s="680"/>
      <c r="D217" s="679"/>
      <c r="E217" s="681"/>
      <c r="F217" s="682"/>
    </row>
    <row r="218" customFormat="false" ht="19.5" hidden="false" customHeight="true" outlineLevel="0" collapsed="false">
      <c r="A218" s="678"/>
      <c r="B218" s="679"/>
      <c r="C218" s="680"/>
      <c r="D218" s="679"/>
      <c r="E218" s="681"/>
      <c r="F218" s="682"/>
    </row>
    <row r="219" customFormat="false" ht="19.5" hidden="false" customHeight="true" outlineLevel="0" collapsed="false">
      <c r="A219" s="678"/>
      <c r="B219" s="679"/>
      <c r="C219" s="680"/>
      <c r="D219" s="679"/>
      <c r="E219" s="681"/>
      <c r="F219" s="682"/>
    </row>
    <row r="220" customFormat="false" ht="19.5" hidden="false" customHeight="true" outlineLevel="0" collapsed="false">
      <c r="A220" s="678"/>
      <c r="B220" s="679"/>
      <c r="C220" s="680"/>
      <c r="D220" s="679"/>
      <c r="E220" s="681"/>
      <c r="F220" s="682"/>
    </row>
    <row r="221" customFormat="false" ht="19.5" hidden="false" customHeight="true" outlineLevel="0" collapsed="false">
      <c r="A221" s="678"/>
      <c r="B221" s="679"/>
      <c r="C221" s="680"/>
      <c r="D221" s="679"/>
      <c r="E221" s="681"/>
      <c r="F221" s="682"/>
    </row>
    <row r="222" customFormat="false" ht="19.5" hidden="false" customHeight="true" outlineLevel="0" collapsed="false">
      <c r="A222" s="678"/>
      <c r="B222" s="679"/>
      <c r="C222" s="680"/>
      <c r="D222" s="679"/>
      <c r="E222" s="681"/>
      <c r="F222" s="682"/>
    </row>
    <row r="223" customFormat="false" ht="19.5" hidden="false" customHeight="true" outlineLevel="0" collapsed="false">
      <c r="A223" s="678"/>
      <c r="B223" s="679"/>
      <c r="C223" s="680"/>
      <c r="D223" s="679"/>
      <c r="E223" s="681"/>
      <c r="F223" s="682"/>
    </row>
    <row r="224" customFormat="false" ht="19.5" hidden="false" customHeight="true" outlineLevel="0" collapsed="false">
      <c r="A224" s="678"/>
      <c r="B224" s="679"/>
      <c r="C224" s="680"/>
      <c r="D224" s="679"/>
      <c r="E224" s="681"/>
      <c r="F224" s="682"/>
    </row>
    <row r="225" customFormat="false" ht="19.5" hidden="false" customHeight="true" outlineLevel="0" collapsed="false">
      <c r="A225" s="678"/>
      <c r="B225" s="679"/>
      <c r="C225" s="680"/>
      <c r="D225" s="679"/>
      <c r="E225" s="681"/>
      <c r="F225" s="682"/>
    </row>
    <row r="226" customFormat="false" ht="19.5" hidden="false" customHeight="true" outlineLevel="0" collapsed="false">
      <c r="A226" s="678"/>
      <c r="B226" s="679"/>
      <c r="C226" s="680"/>
      <c r="D226" s="679"/>
      <c r="E226" s="681"/>
      <c r="F226" s="682"/>
    </row>
    <row r="227" customFormat="false" ht="19.5" hidden="false" customHeight="true" outlineLevel="0" collapsed="false">
      <c r="A227" s="678"/>
      <c r="B227" s="679"/>
      <c r="C227" s="680"/>
      <c r="D227" s="679"/>
      <c r="E227" s="681"/>
      <c r="F227" s="682"/>
    </row>
    <row r="228" customFormat="false" ht="19.5" hidden="false" customHeight="true" outlineLevel="0" collapsed="false">
      <c r="A228" s="678"/>
      <c r="B228" s="679"/>
      <c r="C228" s="680"/>
      <c r="D228" s="679"/>
      <c r="E228" s="681"/>
      <c r="F228" s="682"/>
    </row>
    <row r="229" customFormat="false" ht="19.5" hidden="false" customHeight="true" outlineLevel="0" collapsed="false">
      <c r="A229" s="678"/>
      <c r="B229" s="679"/>
      <c r="C229" s="680"/>
      <c r="D229" s="679"/>
      <c r="E229" s="681"/>
      <c r="F229" s="682"/>
    </row>
    <row r="230" customFormat="false" ht="19.5" hidden="false" customHeight="true" outlineLevel="0" collapsed="false">
      <c r="A230" s="678"/>
      <c r="B230" s="679"/>
      <c r="C230" s="680"/>
      <c r="D230" s="679"/>
      <c r="E230" s="681"/>
      <c r="F230" s="682"/>
    </row>
    <row r="231" customFormat="false" ht="19.5" hidden="false" customHeight="true" outlineLevel="0" collapsed="false">
      <c r="A231" s="678"/>
      <c r="B231" s="679"/>
      <c r="C231" s="680"/>
      <c r="D231" s="679"/>
      <c r="E231" s="681"/>
      <c r="F231" s="682"/>
    </row>
    <row r="232" customFormat="false" ht="19.5" hidden="false" customHeight="true" outlineLevel="0" collapsed="false">
      <c r="A232" s="678"/>
      <c r="B232" s="679"/>
      <c r="C232" s="680"/>
      <c r="D232" s="679"/>
      <c r="E232" s="681"/>
      <c r="F232" s="682"/>
    </row>
    <row r="233" customFormat="false" ht="19.5" hidden="false" customHeight="true" outlineLevel="0" collapsed="false">
      <c r="A233" s="678"/>
      <c r="B233" s="679"/>
      <c r="C233" s="680"/>
      <c r="D233" s="679"/>
      <c r="E233" s="681"/>
      <c r="F233" s="682"/>
    </row>
    <row r="234" customFormat="false" ht="19.5" hidden="false" customHeight="true" outlineLevel="0" collapsed="false">
      <c r="A234" s="678"/>
      <c r="B234" s="679"/>
      <c r="C234" s="680"/>
      <c r="D234" s="679"/>
      <c r="E234" s="681"/>
      <c r="F234" s="682"/>
    </row>
    <row r="235" customFormat="false" ht="19.5" hidden="false" customHeight="true" outlineLevel="0" collapsed="false">
      <c r="A235" s="678"/>
      <c r="B235" s="679"/>
      <c r="C235" s="680"/>
      <c r="D235" s="679"/>
      <c r="E235" s="681"/>
      <c r="F235" s="682"/>
    </row>
    <row r="236" customFormat="false" ht="19.5" hidden="false" customHeight="true" outlineLevel="0" collapsed="false">
      <c r="A236" s="678"/>
      <c r="B236" s="679"/>
      <c r="C236" s="680"/>
      <c r="D236" s="679"/>
      <c r="E236" s="681"/>
      <c r="F236" s="682"/>
    </row>
    <row r="237" customFormat="false" ht="19.5" hidden="false" customHeight="true" outlineLevel="0" collapsed="false">
      <c r="A237" s="678"/>
      <c r="B237" s="679"/>
      <c r="C237" s="680"/>
      <c r="D237" s="679"/>
      <c r="E237" s="681"/>
      <c r="F237" s="682"/>
    </row>
    <row r="238" customFormat="false" ht="19.5" hidden="false" customHeight="true" outlineLevel="0" collapsed="false">
      <c r="A238" s="678"/>
      <c r="B238" s="679"/>
      <c r="C238" s="680"/>
      <c r="D238" s="679"/>
      <c r="E238" s="681"/>
      <c r="F238" s="682"/>
    </row>
    <row r="239" customFormat="false" ht="19.5" hidden="false" customHeight="true" outlineLevel="0" collapsed="false">
      <c r="A239" s="678"/>
      <c r="B239" s="679"/>
      <c r="C239" s="680"/>
      <c r="D239" s="679"/>
      <c r="E239" s="681"/>
      <c r="F239" s="682"/>
    </row>
    <row r="240" customFormat="false" ht="19.5" hidden="false" customHeight="true" outlineLevel="0" collapsed="false">
      <c r="A240" s="678"/>
      <c r="B240" s="679"/>
      <c r="C240" s="680"/>
      <c r="D240" s="679"/>
      <c r="E240" s="681"/>
      <c r="F240" s="682"/>
    </row>
    <row r="241" customFormat="false" ht="19.5" hidden="false" customHeight="true" outlineLevel="0" collapsed="false">
      <c r="A241" s="678"/>
      <c r="B241" s="679"/>
      <c r="C241" s="680"/>
      <c r="D241" s="679"/>
      <c r="E241" s="681"/>
      <c r="F241" s="682"/>
    </row>
    <row r="242" customFormat="false" ht="19.5" hidden="false" customHeight="true" outlineLevel="0" collapsed="false">
      <c r="A242" s="678"/>
      <c r="B242" s="679"/>
      <c r="C242" s="680"/>
      <c r="D242" s="679"/>
      <c r="E242" s="681"/>
      <c r="F242" s="682"/>
    </row>
    <row r="243" customFormat="false" ht="19.5" hidden="false" customHeight="true" outlineLevel="0" collapsed="false">
      <c r="A243" s="678"/>
      <c r="B243" s="679"/>
      <c r="C243" s="680"/>
      <c r="D243" s="679"/>
      <c r="E243" s="681"/>
      <c r="F243" s="682"/>
    </row>
    <row r="244" customFormat="false" ht="19.5" hidden="false" customHeight="true" outlineLevel="0" collapsed="false">
      <c r="A244" s="678"/>
      <c r="B244" s="679"/>
      <c r="C244" s="680"/>
      <c r="D244" s="679"/>
      <c r="E244" s="681"/>
      <c r="F244" s="682"/>
    </row>
    <row r="245" customFormat="false" ht="19.5" hidden="false" customHeight="true" outlineLevel="0" collapsed="false">
      <c r="A245" s="678"/>
      <c r="B245" s="679"/>
      <c r="C245" s="680"/>
      <c r="D245" s="679"/>
      <c r="E245" s="681"/>
      <c r="F245" s="682"/>
    </row>
    <row r="246" customFormat="false" ht="19.5" hidden="false" customHeight="true" outlineLevel="0" collapsed="false">
      <c r="A246" s="678"/>
      <c r="B246" s="679"/>
      <c r="C246" s="680"/>
      <c r="D246" s="679"/>
      <c r="E246" s="681"/>
      <c r="F246" s="682"/>
    </row>
    <row r="247" customFormat="false" ht="19.5" hidden="false" customHeight="true" outlineLevel="0" collapsed="false">
      <c r="A247" s="678"/>
      <c r="B247" s="679"/>
      <c r="C247" s="680"/>
      <c r="D247" s="679"/>
      <c r="E247" s="681"/>
      <c r="F247" s="682"/>
    </row>
    <row r="248" customFormat="false" ht="19.5" hidden="false" customHeight="true" outlineLevel="0" collapsed="false">
      <c r="A248" s="678"/>
      <c r="B248" s="679"/>
      <c r="C248" s="680"/>
      <c r="D248" s="679"/>
      <c r="E248" s="681"/>
      <c r="F248" s="682"/>
    </row>
    <row r="249" customFormat="false" ht="19.5" hidden="false" customHeight="true" outlineLevel="0" collapsed="false">
      <c r="A249" s="678"/>
      <c r="B249" s="679"/>
      <c r="C249" s="680"/>
      <c r="D249" s="679"/>
      <c r="E249" s="681"/>
      <c r="F249" s="682"/>
    </row>
    <row r="250" customFormat="false" ht="19.5" hidden="false" customHeight="true" outlineLevel="0" collapsed="false">
      <c r="A250" s="678"/>
      <c r="B250" s="679"/>
      <c r="C250" s="680"/>
      <c r="D250" s="679"/>
      <c r="E250" s="681"/>
      <c r="F250" s="682"/>
    </row>
    <row r="251" customFormat="false" ht="19.5" hidden="false" customHeight="true" outlineLevel="0" collapsed="false">
      <c r="A251" s="678"/>
      <c r="B251" s="679"/>
      <c r="C251" s="680"/>
      <c r="D251" s="679"/>
      <c r="E251" s="681"/>
      <c r="F251" s="682"/>
    </row>
    <row r="252" customFormat="false" ht="19.5" hidden="false" customHeight="true" outlineLevel="0" collapsed="false">
      <c r="A252" s="678"/>
      <c r="B252" s="679"/>
      <c r="C252" s="680"/>
      <c r="D252" s="679"/>
      <c r="E252" s="681"/>
      <c r="F252" s="682"/>
    </row>
    <row r="253" customFormat="false" ht="19.5" hidden="false" customHeight="true" outlineLevel="0" collapsed="false">
      <c r="A253" s="678"/>
      <c r="B253" s="679"/>
      <c r="C253" s="680"/>
      <c r="D253" s="679"/>
      <c r="E253" s="681"/>
      <c r="F253" s="682"/>
    </row>
    <row r="254" customFormat="false" ht="19.5" hidden="false" customHeight="true" outlineLevel="0" collapsed="false">
      <c r="A254" s="678"/>
      <c r="B254" s="679"/>
      <c r="C254" s="680"/>
      <c r="D254" s="679"/>
      <c r="E254" s="681"/>
      <c r="F254" s="682"/>
    </row>
    <row r="255" customFormat="false" ht="19.5" hidden="false" customHeight="true" outlineLevel="0" collapsed="false">
      <c r="A255" s="678"/>
      <c r="B255" s="679"/>
      <c r="C255" s="680"/>
      <c r="D255" s="679"/>
      <c r="E255" s="681"/>
      <c r="F255" s="682"/>
    </row>
    <row r="256" customFormat="false" ht="19.5" hidden="false" customHeight="true" outlineLevel="0" collapsed="false">
      <c r="A256" s="678"/>
      <c r="B256" s="679"/>
      <c r="C256" s="680"/>
      <c r="D256" s="679"/>
      <c r="E256" s="681"/>
      <c r="F256" s="682"/>
    </row>
    <row r="257" customFormat="false" ht="19.5" hidden="false" customHeight="true" outlineLevel="0" collapsed="false">
      <c r="A257" s="678"/>
      <c r="B257" s="679"/>
      <c r="C257" s="680"/>
      <c r="D257" s="679"/>
      <c r="E257" s="681"/>
      <c r="F257" s="682"/>
    </row>
    <row r="258" customFormat="false" ht="19.5" hidden="false" customHeight="true" outlineLevel="0" collapsed="false">
      <c r="A258" s="678"/>
      <c r="B258" s="679"/>
      <c r="C258" s="680"/>
      <c r="D258" s="679"/>
      <c r="E258" s="681"/>
      <c r="F258" s="682"/>
    </row>
    <row r="259" customFormat="false" ht="19.5" hidden="false" customHeight="true" outlineLevel="0" collapsed="false">
      <c r="A259" s="678"/>
      <c r="B259" s="679"/>
      <c r="C259" s="680"/>
      <c r="D259" s="679"/>
      <c r="E259" s="681"/>
      <c r="F259" s="682"/>
    </row>
    <row r="260" customFormat="false" ht="19.5" hidden="false" customHeight="true" outlineLevel="0" collapsed="false">
      <c r="A260" s="678"/>
      <c r="B260" s="679"/>
      <c r="C260" s="680"/>
      <c r="D260" s="679"/>
      <c r="E260" s="681"/>
      <c r="F260" s="682"/>
    </row>
    <row r="261" customFormat="false" ht="19.5" hidden="false" customHeight="true" outlineLevel="0" collapsed="false">
      <c r="A261" s="678"/>
      <c r="B261" s="679"/>
      <c r="C261" s="680"/>
      <c r="D261" s="679"/>
      <c r="E261" s="681"/>
      <c r="F261" s="682"/>
    </row>
    <row r="262" customFormat="false" ht="19.5" hidden="false" customHeight="true" outlineLevel="0" collapsed="false">
      <c r="A262" s="678"/>
      <c r="B262" s="679"/>
      <c r="C262" s="680"/>
      <c r="D262" s="679"/>
      <c r="E262" s="681"/>
      <c r="F262" s="682"/>
    </row>
    <row r="263" customFormat="false" ht="19.5" hidden="false" customHeight="true" outlineLevel="0" collapsed="false">
      <c r="A263" s="678"/>
      <c r="B263" s="679"/>
      <c r="C263" s="680"/>
      <c r="D263" s="679"/>
      <c r="E263" s="681"/>
      <c r="F263" s="682"/>
    </row>
    <row r="264" customFormat="false" ht="19.5" hidden="false" customHeight="true" outlineLevel="0" collapsed="false">
      <c r="A264" s="678"/>
      <c r="B264" s="679"/>
      <c r="C264" s="680"/>
      <c r="D264" s="679"/>
      <c r="E264" s="681"/>
      <c r="F264" s="682"/>
    </row>
    <row r="265" customFormat="false" ht="19.5" hidden="false" customHeight="true" outlineLevel="0" collapsed="false">
      <c r="A265" s="678"/>
      <c r="B265" s="679"/>
      <c r="C265" s="680"/>
      <c r="D265" s="679"/>
      <c r="E265" s="681"/>
      <c r="F265" s="682"/>
    </row>
    <row r="266" customFormat="false" ht="19.5" hidden="false" customHeight="true" outlineLevel="0" collapsed="false">
      <c r="A266" s="678"/>
      <c r="B266" s="679"/>
      <c r="C266" s="680"/>
      <c r="D266" s="679"/>
      <c r="E266" s="681"/>
      <c r="F266" s="682"/>
    </row>
    <row r="267" customFormat="false" ht="19.5" hidden="false" customHeight="true" outlineLevel="0" collapsed="false">
      <c r="A267" s="678"/>
      <c r="B267" s="679"/>
      <c r="C267" s="680"/>
      <c r="D267" s="679"/>
      <c r="E267" s="681"/>
      <c r="F267" s="682"/>
    </row>
    <row r="268" customFormat="false" ht="19.5" hidden="false" customHeight="true" outlineLevel="0" collapsed="false">
      <c r="A268" s="678"/>
      <c r="B268" s="679"/>
      <c r="C268" s="680"/>
      <c r="D268" s="679"/>
      <c r="E268" s="681"/>
      <c r="F268" s="682"/>
    </row>
    <row r="269" customFormat="false" ht="19.5" hidden="false" customHeight="true" outlineLevel="0" collapsed="false">
      <c r="A269" s="678"/>
      <c r="B269" s="679"/>
      <c r="C269" s="680"/>
      <c r="D269" s="679"/>
      <c r="E269" s="681"/>
      <c r="F269" s="682"/>
    </row>
    <row r="270" customFormat="false" ht="19.5" hidden="false" customHeight="true" outlineLevel="0" collapsed="false">
      <c r="A270" s="678"/>
      <c r="B270" s="679"/>
      <c r="C270" s="680"/>
      <c r="D270" s="679"/>
      <c r="E270" s="681"/>
      <c r="F270" s="682"/>
    </row>
    <row r="271" customFormat="false" ht="19.5" hidden="false" customHeight="true" outlineLevel="0" collapsed="false">
      <c r="A271" s="678"/>
      <c r="B271" s="679"/>
      <c r="C271" s="680"/>
      <c r="D271" s="679"/>
      <c r="E271" s="681"/>
      <c r="F271" s="682"/>
    </row>
    <row r="272" customFormat="false" ht="19.5" hidden="false" customHeight="true" outlineLevel="0" collapsed="false">
      <c r="A272" s="678"/>
      <c r="B272" s="679"/>
      <c r="C272" s="680"/>
      <c r="D272" s="679"/>
      <c r="E272" s="681"/>
      <c r="F272" s="682"/>
    </row>
    <row r="273" customFormat="false" ht="19.5" hidden="false" customHeight="true" outlineLevel="0" collapsed="false">
      <c r="A273" s="678"/>
      <c r="B273" s="679"/>
      <c r="C273" s="680"/>
      <c r="D273" s="679"/>
      <c r="E273" s="681"/>
      <c r="F273" s="682"/>
    </row>
    <row r="274" customFormat="false" ht="19.5" hidden="false" customHeight="true" outlineLevel="0" collapsed="false">
      <c r="A274" s="678"/>
      <c r="B274" s="679"/>
      <c r="C274" s="680"/>
      <c r="D274" s="679"/>
      <c r="E274" s="681"/>
      <c r="F274" s="682"/>
    </row>
    <row r="275" customFormat="false" ht="19.5" hidden="false" customHeight="true" outlineLevel="0" collapsed="false">
      <c r="A275" s="678"/>
      <c r="B275" s="679"/>
      <c r="C275" s="680"/>
      <c r="D275" s="679"/>
      <c r="E275" s="681"/>
      <c r="F275" s="682"/>
    </row>
    <row r="276" customFormat="false" ht="19.5" hidden="false" customHeight="true" outlineLevel="0" collapsed="false">
      <c r="A276" s="678"/>
      <c r="B276" s="679"/>
      <c r="C276" s="680"/>
      <c r="D276" s="679"/>
      <c r="E276" s="681"/>
      <c r="F276" s="682"/>
    </row>
    <row r="277" customFormat="false" ht="19.5" hidden="false" customHeight="true" outlineLevel="0" collapsed="false">
      <c r="A277" s="678"/>
      <c r="B277" s="679"/>
      <c r="C277" s="680"/>
      <c r="D277" s="679"/>
      <c r="E277" s="681"/>
      <c r="F277" s="682"/>
    </row>
    <row r="278" customFormat="false" ht="19.5" hidden="false" customHeight="true" outlineLevel="0" collapsed="false">
      <c r="A278" s="678"/>
      <c r="B278" s="679"/>
      <c r="C278" s="680"/>
      <c r="D278" s="679"/>
      <c r="E278" s="681"/>
      <c r="F278" s="682"/>
    </row>
    <row r="279" customFormat="false" ht="19.5" hidden="false" customHeight="true" outlineLevel="0" collapsed="false">
      <c r="A279" s="678"/>
      <c r="B279" s="679"/>
      <c r="C279" s="680"/>
      <c r="D279" s="679"/>
      <c r="E279" s="681"/>
      <c r="F279" s="682"/>
    </row>
    <row r="280" customFormat="false" ht="19.5" hidden="false" customHeight="true" outlineLevel="0" collapsed="false">
      <c r="A280" s="678"/>
      <c r="B280" s="679"/>
      <c r="C280" s="680"/>
      <c r="D280" s="679"/>
      <c r="E280" s="681"/>
      <c r="F280" s="682"/>
    </row>
    <row r="281" customFormat="false" ht="19.5" hidden="false" customHeight="true" outlineLevel="0" collapsed="false">
      <c r="A281" s="678"/>
      <c r="B281" s="679"/>
      <c r="C281" s="680"/>
      <c r="D281" s="679"/>
      <c r="E281" s="681"/>
      <c r="F281" s="682"/>
    </row>
    <row r="282" customFormat="false" ht="19.5" hidden="false" customHeight="true" outlineLevel="0" collapsed="false">
      <c r="A282" s="678"/>
      <c r="B282" s="679"/>
      <c r="C282" s="680"/>
      <c r="D282" s="679"/>
      <c r="E282" s="681"/>
      <c r="F282" s="682"/>
    </row>
    <row r="283" customFormat="false" ht="19.5" hidden="false" customHeight="true" outlineLevel="0" collapsed="false">
      <c r="A283" s="678"/>
      <c r="B283" s="679"/>
      <c r="C283" s="680"/>
      <c r="D283" s="679"/>
      <c r="E283" s="681"/>
      <c r="F283" s="682"/>
    </row>
    <row r="284" customFormat="false" ht="19.5" hidden="false" customHeight="true" outlineLevel="0" collapsed="false">
      <c r="A284" s="678"/>
      <c r="B284" s="679"/>
      <c r="C284" s="680"/>
      <c r="D284" s="679"/>
      <c r="E284" s="681"/>
      <c r="F284" s="682"/>
    </row>
    <row r="285" customFormat="false" ht="19.5" hidden="false" customHeight="true" outlineLevel="0" collapsed="false">
      <c r="A285" s="678"/>
      <c r="B285" s="679"/>
      <c r="C285" s="680"/>
      <c r="D285" s="679"/>
      <c r="E285" s="681"/>
      <c r="F285" s="682"/>
    </row>
    <row r="286" customFormat="false" ht="19.5" hidden="false" customHeight="true" outlineLevel="0" collapsed="false">
      <c r="A286" s="678"/>
      <c r="B286" s="679"/>
      <c r="C286" s="680"/>
      <c r="D286" s="679"/>
      <c r="E286" s="681"/>
      <c r="F286" s="682"/>
    </row>
    <row r="287" customFormat="false" ht="19.5" hidden="false" customHeight="true" outlineLevel="0" collapsed="false">
      <c r="A287" s="678"/>
      <c r="B287" s="679"/>
      <c r="C287" s="680"/>
      <c r="D287" s="679"/>
      <c r="E287" s="681"/>
      <c r="F287" s="682"/>
    </row>
    <row r="288" customFormat="false" ht="19.5" hidden="false" customHeight="true" outlineLevel="0" collapsed="false">
      <c r="A288" s="678"/>
      <c r="B288" s="679"/>
      <c r="C288" s="680"/>
      <c r="D288" s="679"/>
      <c r="E288" s="681"/>
      <c r="F288" s="682"/>
    </row>
    <row r="289" customFormat="false" ht="19.5" hidden="false" customHeight="true" outlineLevel="0" collapsed="false">
      <c r="A289" s="678"/>
      <c r="B289" s="679"/>
      <c r="C289" s="680"/>
      <c r="D289" s="679"/>
      <c r="E289" s="681"/>
      <c r="F289" s="682"/>
    </row>
    <row r="290" customFormat="false" ht="19.5" hidden="false" customHeight="true" outlineLevel="0" collapsed="false">
      <c r="A290" s="678"/>
      <c r="B290" s="679"/>
      <c r="C290" s="680"/>
      <c r="D290" s="679"/>
      <c r="E290" s="681"/>
      <c r="F290" s="682"/>
    </row>
    <row r="291" customFormat="false" ht="19.5" hidden="false" customHeight="true" outlineLevel="0" collapsed="false">
      <c r="A291" s="678"/>
      <c r="B291" s="679"/>
      <c r="C291" s="680"/>
      <c r="D291" s="679"/>
      <c r="E291" s="681"/>
      <c r="F291" s="682"/>
    </row>
    <row r="292" customFormat="false" ht="19.5" hidden="false" customHeight="true" outlineLevel="0" collapsed="false">
      <c r="A292" s="678"/>
      <c r="B292" s="679"/>
      <c r="C292" s="680"/>
      <c r="D292" s="679"/>
      <c r="E292" s="681"/>
      <c r="F292" s="682"/>
    </row>
    <row r="293" customFormat="false" ht="19.5" hidden="false" customHeight="true" outlineLevel="0" collapsed="false">
      <c r="A293" s="678"/>
      <c r="B293" s="679"/>
      <c r="C293" s="680"/>
      <c r="D293" s="679"/>
      <c r="E293" s="681"/>
      <c r="F293" s="682"/>
    </row>
    <row r="294" customFormat="false" ht="19.5" hidden="false" customHeight="true" outlineLevel="0" collapsed="false">
      <c r="A294" s="678"/>
      <c r="B294" s="679"/>
      <c r="C294" s="680"/>
      <c r="D294" s="679"/>
      <c r="E294" s="681"/>
      <c r="F294" s="682"/>
    </row>
    <row r="295" customFormat="false" ht="19.5" hidden="false" customHeight="true" outlineLevel="0" collapsed="false">
      <c r="A295" s="678"/>
      <c r="B295" s="679"/>
      <c r="C295" s="680"/>
      <c r="D295" s="679"/>
      <c r="E295" s="681"/>
      <c r="F295" s="682"/>
    </row>
    <row r="296" customFormat="false" ht="19.5" hidden="false" customHeight="true" outlineLevel="0" collapsed="false">
      <c r="A296" s="678"/>
      <c r="B296" s="679"/>
      <c r="C296" s="680"/>
      <c r="D296" s="679"/>
      <c r="E296" s="681"/>
      <c r="F296" s="682"/>
    </row>
    <row r="297" customFormat="false" ht="19.5" hidden="false" customHeight="true" outlineLevel="0" collapsed="false">
      <c r="A297" s="678"/>
      <c r="B297" s="679"/>
      <c r="C297" s="680"/>
      <c r="D297" s="679"/>
      <c r="E297" s="681"/>
      <c r="F297" s="682"/>
    </row>
    <row r="298" customFormat="false" ht="19.5" hidden="false" customHeight="true" outlineLevel="0" collapsed="false">
      <c r="A298" s="678"/>
      <c r="B298" s="679"/>
      <c r="C298" s="680"/>
      <c r="D298" s="679"/>
      <c r="E298" s="681"/>
      <c r="F298" s="682"/>
    </row>
    <row r="299" customFormat="false" ht="19.5" hidden="false" customHeight="true" outlineLevel="0" collapsed="false">
      <c r="A299" s="678"/>
      <c r="B299" s="679"/>
      <c r="C299" s="680"/>
      <c r="D299" s="679"/>
      <c r="E299" s="681"/>
      <c r="F299" s="682"/>
    </row>
    <row r="300" customFormat="false" ht="19.5" hidden="false" customHeight="true" outlineLevel="0" collapsed="false">
      <c r="A300" s="678"/>
      <c r="B300" s="679"/>
      <c r="C300" s="680"/>
      <c r="D300" s="679"/>
      <c r="E300" s="681"/>
      <c r="F300" s="682"/>
    </row>
    <row r="301" customFormat="false" ht="19.5" hidden="false" customHeight="true" outlineLevel="0" collapsed="false">
      <c r="A301" s="678"/>
      <c r="B301" s="679"/>
      <c r="C301" s="680"/>
      <c r="D301" s="679"/>
      <c r="E301" s="681"/>
      <c r="F301" s="682"/>
    </row>
    <row r="302" customFormat="false" ht="19.5" hidden="false" customHeight="true" outlineLevel="0" collapsed="false">
      <c r="A302" s="678"/>
      <c r="B302" s="679"/>
      <c r="C302" s="680"/>
      <c r="D302" s="679"/>
      <c r="E302" s="681"/>
      <c r="F302" s="682"/>
    </row>
    <row r="303" customFormat="false" ht="19.5" hidden="false" customHeight="true" outlineLevel="0" collapsed="false">
      <c r="A303" s="678"/>
      <c r="B303" s="679"/>
      <c r="C303" s="680"/>
      <c r="D303" s="679"/>
      <c r="E303" s="681"/>
      <c r="F303" s="682"/>
    </row>
    <row r="304" customFormat="false" ht="19.5" hidden="false" customHeight="true" outlineLevel="0" collapsed="false">
      <c r="A304" s="678"/>
      <c r="B304" s="679"/>
      <c r="C304" s="680"/>
      <c r="D304" s="679"/>
      <c r="E304" s="681"/>
      <c r="F304" s="682"/>
    </row>
    <row r="305" customFormat="false" ht="19.5" hidden="false" customHeight="true" outlineLevel="0" collapsed="false">
      <c r="A305" s="678"/>
      <c r="B305" s="679"/>
      <c r="C305" s="680"/>
      <c r="D305" s="679"/>
      <c r="E305" s="681"/>
      <c r="F305" s="682"/>
    </row>
    <row r="306" customFormat="false" ht="19.5" hidden="false" customHeight="true" outlineLevel="0" collapsed="false">
      <c r="A306" s="678"/>
      <c r="B306" s="679"/>
      <c r="C306" s="680"/>
      <c r="D306" s="679"/>
      <c r="E306" s="681"/>
      <c r="F306" s="682"/>
    </row>
    <row r="307" customFormat="false" ht="19.5" hidden="false" customHeight="true" outlineLevel="0" collapsed="false">
      <c r="A307" s="678"/>
      <c r="B307" s="679"/>
      <c r="C307" s="680"/>
      <c r="D307" s="679"/>
      <c r="E307" s="681"/>
      <c r="F307" s="682"/>
    </row>
    <row r="308" customFormat="false" ht="19.5" hidden="false" customHeight="true" outlineLevel="0" collapsed="false">
      <c r="A308" s="678"/>
      <c r="B308" s="679"/>
      <c r="C308" s="680"/>
      <c r="D308" s="679"/>
      <c r="E308" s="681"/>
      <c r="F308" s="682"/>
    </row>
    <row r="309" customFormat="false" ht="19.5" hidden="false" customHeight="true" outlineLevel="0" collapsed="false">
      <c r="A309" s="678"/>
      <c r="B309" s="679"/>
      <c r="C309" s="680"/>
      <c r="D309" s="679"/>
      <c r="E309" s="681"/>
      <c r="F309" s="682"/>
    </row>
    <row r="310" customFormat="false" ht="19.5" hidden="false" customHeight="true" outlineLevel="0" collapsed="false">
      <c r="A310" s="678"/>
      <c r="B310" s="679"/>
      <c r="C310" s="680"/>
      <c r="D310" s="679"/>
      <c r="E310" s="681"/>
      <c r="F310" s="682"/>
    </row>
    <row r="311" customFormat="false" ht="19.5" hidden="false" customHeight="true" outlineLevel="0" collapsed="false">
      <c r="A311" s="678"/>
      <c r="B311" s="679"/>
      <c r="C311" s="680"/>
      <c r="D311" s="679"/>
      <c r="E311" s="681"/>
      <c r="F311" s="682"/>
    </row>
    <row r="312" customFormat="false" ht="19.5" hidden="false" customHeight="true" outlineLevel="0" collapsed="false">
      <c r="A312" s="678"/>
      <c r="B312" s="679"/>
      <c r="C312" s="680"/>
      <c r="D312" s="679"/>
      <c r="E312" s="681"/>
      <c r="F312" s="682"/>
    </row>
    <row r="313" customFormat="false" ht="19.5" hidden="false" customHeight="true" outlineLevel="0" collapsed="false">
      <c r="A313" s="678"/>
      <c r="B313" s="679"/>
      <c r="C313" s="680"/>
      <c r="D313" s="679"/>
      <c r="E313" s="681"/>
      <c r="F313" s="682"/>
    </row>
    <row r="314" customFormat="false" ht="19.5" hidden="false" customHeight="true" outlineLevel="0" collapsed="false">
      <c r="A314" s="678"/>
      <c r="B314" s="679"/>
      <c r="C314" s="680"/>
      <c r="D314" s="679"/>
      <c r="E314" s="681"/>
      <c r="F314" s="682"/>
    </row>
    <row r="315" customFormat="false" ht="19.5" hidden="false" customHeight="true" outlineLevel="0" collapsed="false">
      <c r="A315" s="678"/>
      <c r="B315" s="679"/>
      <c r="C315" s="680"/>
      <c r="D315" s="679"/>
      <c r="E315" s="681"/>
      <c r="F315" s="682"/>
    </row>
    <row r="316" customFormat="false" ht="19.5" hidden="false" customHeight="true" outlineLevel="0" collapsed="false">
      <c r="A316" s="678"/>
      <c r="B316" s="679"/>
      <c r="C316" s="680"/>
      <c r="D316" s="679"/>
      <c r="E316" s="681"/>
      <c r="F316" s="682"/>
    </row>
    <row r="317" customFormat="false" ht="19.5" hidden="false" customHeight="true" outlineLevel="0" collapsed="false">
      <c r="A317" s="678"/>
      <c r="B317" s="679"/>
      <c r="C317" s="680"/>
      <c r="D317" s="679"/>
      <c r="E317" s="681"/>
      <c r="F317" s="682"/>
    </row>
    <row r="318" customFormat="false" ht="19.5" hidden="false" customHeight="true" outlineLevel="0" collapsed="false">
      <c r="A318" s="678"/>
      <c r="B318" s="679"/>
      <c r="C318" s="680"/>
      <c r="D318" s="679"/>
      <c r="E318" s="681"/>
      <c r="F318" s="682"/>
    </row>
    <row r="319" customFormat="false" ht="19.5" hidden="false" customHeight="true" outlineLevel="0" collapsed="false">
      <c r="A319" s="678"/>
      <c r="B319" s="679"/>
      <c r="C319" s="680"/>
      <c r="D319" s="679"/>
      <c r="E319" s="681"/>
      <c r="F319" s="682"/>
    </row>
    <row r="320" customFormat="false" ht="19.5" hidden="false" customHeight="true" outlineLevel="0" collapsed="false">
      <c r="A320" s="678"/>
      <c r="B320" s="679"/>
      <c r="C320" s="680"/>
      <c r="D320" s="679"/>
      <c r="E320" s="681"/>
      <c r="F320" s="682"/>
    </row>
    <row r="321" customFormat="false" ht="19.5" hidden="false" customHeight="true" outlineLevel="0" collapsed="false">
      <c r="A321" s="678"/>
      <c r="B321" s="679"/>
      <c r="C321" s="680"/>
      <c r="D321" s="679"/>
      <c r="E321" s="681"/>
      <c r="F321" s="682"/>
    </row>
    <row r="322" customFormat="false" ht="19.5" hidden="false" customHeight="true" outlineLevel="0" collapsed="false">
      <c r="A322" s="678"/>
      <c r="B322" s="679"/>
      <c r="C322" s="680"/>
      <c r="D322" s="679"/>
      <c r="E322" s="681"/>
      <c r="F322" s="682"/>
    </row>
    <row r="323" customFormat="false" ht="19.5" hidden="false" customHeight="true" outlineLevel="0" collapsed="false">
      <c r="A323" s="678"/>
      <c r="B323" s="679"/>
      <c r="C323" s="680"/>
      <c r="D323" s="679"/>
      <c r="E323" s="681"/>
      <c r="F323" s="682"/>
    </row>
    <row r="324" customFormat="false" ht="19.5" hidden="false" customHeight="true" outlineLevel="0" collapsed="false">
      <c r="A324" s="678"/>
      <c r="B324" s="679"/>
      <c r="C324" s="680"/>
      <c r="D324" s="679"/>
      <c r="E324" s="681"/>
      <c r="F324" s="682"/>
    </row>
    <row r="325" customFormat="false" ht="19.5" hidden="false" customHeight="true" outlineLevel="0" collapsed="false">
      <c r="A325" s="678"/>
      <c r="B325" s="679"/>
      <c r="C325" s="680"/>
      <c r="D325" s="679"/>
      <c r="E325" s="681"/>
      <c r="F325" s="682"/>
    </row>
    <row r="326" customFormat="false" ht="19.5" hidden="false" customHeight="true" outlineLevel="0" collapsed="false">
      <c r="A326" s="678"/>
      <c r="B326" s="679"/>
      <c r="C326" s="680"/>
      <c r="D326" s="679"/>
      <c r="E326" s="681"/>
      <c r="F326" s="682"/>
    </row>
    <row r="327" customFormat="false" ht="19.5" hidden="false" customHeight="true" outlineLevel="0" collapsed="false">
      <c r="A327" s="678"/>
      <c r="B327" s="679"/>
      <c r="C327" s="680"/>
      <c r="D327" s="679"/>
      <c r="E327" s="681"/>
      <c r="F327" s="682"/>
    </row>
    <row r="328" customFormat="false" ht="19.5" hidden="false" customHeight="true" outlineLevel="0" collapsed="false">
      <c r="A328" s="678"/>
      <c r="B328" s="679"/>
      <c r="C328" s="680"/>
      <c r="D328" s="679"/>
      <c r="E328" s="681"/>
      <c r="F328" s="682"/>
    </row>
    <row r="329" customFormat="false" ht="19.5" hidden="false" customHeight="true" outlineLevel="0" collapsed="false">
      <c r="A329" s="678"/>
      <c r="B329" s="679"/>
      <c r="C329" s="680"/>
      <c r="D329" s="679"/>
      <c r="E329" s="681"/>
      <c r="F329" s="682"/>
    </row>
    <row r="330" customFormat="false" ht="19.5" hidden="false" customHeight="true" outlineLevel="0" collapsed="false">
      <c r="A330" s="678"/>
      <c r="B330" s="679"/>
      <c r="C330" s="680"/>
      <c r="D330" s="679"/>
      <c r="E330" s="681"/>
      <c r="F330" s="682"/>
    </row>
    <row r="331" customFormat="false" ht="19.5" hidden="false" customHeight="true" outlineLevel="0" collapsed="false">
      <c r="A331" s="678"/>
      <c r="B331" s="679"/>
      <c r="C331" s="680"/>
      <c r="D331" s="679"/>
      <c r="E331" s="681"/>
      <c r="F331" s="682"/>
    </row>
    <row r="332" customFormat="false" ht="19.5" hidden="false" customHeight="true" outlineLevel="0" collapsed="false">
      <c r="A332" s="678"/>
      <c r="B332" s="679"/>
      <c r="C332" s="680"/>
      <c r="D332" s="679"/>
      <c r="E332" s="681"/>
      <c r="F332" s="682"/>
    </row>
    <row r="333" customFormat="false" ht="19.5" hidden="false" customHeight="true" outlineLevel="0" collapsed="false">
      <c r="A333" s="678"/>
      <c r="B333" s="679"/>
      <c r="C333" s="680"/>
      <c r="D333" s="679"/>
      <c r="E333" s="681"/>
      <c r="F333" s="682"/>
    </row>
    <row r="334" customFormat="false" ht="19.5" hidden="false" customHeight="true" outlineLevel="0" collapsed="false">
      <c r="A334" s="678"/>
      <c r="B334" s="679"/>
      <c r="C334" s="680"/>
      <c r="D334" s="679"/>
      <c r="E334" s="681"/>
      <c r="F334" s="682"/>
    </row>
    <row r="335" customFormat="false" ht="19.5" hidden="false" customHeight="true" outlineLevel="0" collapsed="false">
      <c r="A335" s="678"/>
      <c r="B335" s="679"/>
      <c r="C335" s="680"/>
      <c r="D335" s="679"/>
      <c r="E335" s="681"/>
      <c r="F335" s="682"/>
    </row>
    <row r="336" customFormat="false" ht="19.5" hidden="false" customHeight="true" outlineLevel="0" collapsed="false">
      <c r="A336" s="678"/>
      <c r="B336" s="679"/>
      <c r="C336" s="680"/>
      <c r="D336" s="679"/>
      <c r="E336" s="681"/>
      <c r="F336" s="682"/>
    </row>
    <row r="337" customFormat="false" ht="19.5" hidden="false" customHeight="true" outlineLevel="0" collapsed="false">
      <c r="A337" s="678"/>
      <c r="B337" s="679"/>
      <c r="C337" s="680"/>
      <c r="D337" s="679"/>
      <c r="E337" s="681"/>
      <c r="F337" s="682"/>
    </row>
    <row r="338" customFormat="false" ht="19.5" hidden="false" customHeight="true" outlineLevel="0" collapsed="false">
      <c r="A338" s="678"/>
      <c r="B338" s="679"/>
      <c r="C338" s="680"/>
      <c r="D338" s="679"/>
      <c r="E338" s="681"/>
      <c r="F338" s="682"/>
    </row>
    <row r="339" customFormat="false" ht="19.5" hidden="false" customHeight="true" outlineLevel="0" collapsed="false">
      <c r="A339" s="678"/>
      <c r="B339" s="679"/>
      <c r="C339" s="680"/>
      <c r="D339" s="679"/>
      <c r="E339" s="681"/>
      <c r="F339" s="682"/>
    </row>
    <row r="340" customFormat="false" ht="19.5" hidden="false" customHeight="true" outlineLevel="0" collapsed="false">
      <c r="A340" s="678"/>
      <c r="B340" s="679"/>
      <c r="C340" s="680"/>
      <c r="D340" s="679"/>
      <c r="E340" s="681"/>
      <c r="F340" s="682"/>
    </row>
    <row r="341" customFormat="false" ht="19.5" hidden="false" customHeight="true" outlineLevel="0" collapsed="false">
      <c r="A341" s="678"/>
      <c r="B341" s="679"/>
      <c r="C341" s="680"/>
      <c r="D341" s="679"/>
      <c r="E341" s="681"/>
      <c r="F341" s="682"/>
    </row>
    <row r="342" customFormat="false" ht="19.5" hidden="false" customHeight="true" outlineLevel="0" collapsed="false">
      <c r="A342" s="678"/>
      <c r="B342" s="679"/>
      <c r="C342" s="680"/>
      <c r="D342" s="679"/>
      <c r="E342" s="681"/>
      <c r="F342" s="682"/>
    </row>
    <row r="343" customFormat="false" ht="19.5" hidden="false" customHeight="true" outlineLevel="0" collapsed="false">
      <c r="A343" s="678"/>
      <c r="B343" s="679"/>
      <c r="C343" s="680"/>
      <c r="D343" s="679"/>
      <c r="E343" s="681"/>
      <c r="F343" s="682"/>
    </row>
    <row r="344" customFormat="false" ht="19.5" hidden="false" customHeight="true" outlineLevel="0" collapsed="false">
      <c r="A344" s="678"/>
      <c r="B344" s="679"/>
      <c r="C344" s="680"/>
      <c r="D344" s="679"/>
      <c r="E344" s="681"/>
      <c r="F344" s="682"/>
    </row>
    <row r="345" customFormat="false" ht="19.5" hidden="false" customHeight="true" outlineLevel="0" collapsed="false">
      <c r="A345" s="678"/>
      <c r="B345" s="679"/>
      <c r="C345" s="680"/>
      <c r="D345" s="679"/>
      <c r="E345" s="681"/>
      <c r="F345" s="682"/>
    </row>
    <row r="346" customFormat="false" ht="19.5" hidden="false" customHeight="true" outlineLevel="0" collapsed="false">
      <c r="A346" s="678"/>
      <c r="B346" s="679"/>
      <c r="C346" s="680"/>
      <c r="D346" s="679"/>
      <c r="E346" s="681"/>
      <c r="F346" s="682"/>
    </row>
    <row r="347" customFormat="false" ht="19.5" hidden="false" customHeight="true" outlineLevel="0" collapsed="false">
      <c r="A347" s="678"/>
      <c r="B347" s="679"/>
      <c r="C347" s="680"/>
      <c r="D347" s="679"/>
      <c r="E347" s="681"/>
      <c r="F347" s="682"/>
    </row>
    <row r="348" customFormat="false" ht="19.5" hidden="false" customHeight="true" outlineLevel="0" collapsed="false">
      <c r="A348" s="678"/>
      <c r="B348" s="679"/>
      <c r="C348" s="680"/>
      <c r="D348" s="679"/>
      <c r="E348" s="681"/>
      <c r="F348" s="682"/>
    </row>
    <row r="349" customFormat="false" ht="19.5" hidden="false" customHeight="true" outlineLevel="0" collapsed="false">
      <c r="A349" s="678"/>
      <c r="B349" s="679"/>
      <c r="C349" s="680"/>
      <c r="D349" s="679"/>
      <c r="E349" s="681"/>
      <c r="F349" s="682"/>
    </row>
    <row r="350" customFormat="false" ht="19.5" hidden="false" customHeight="true" outlineLevel="0" collapsed="false">
      <c r="A350" s="678"/>
      <c r="B350" s="679"/>
      <c r="C350" s="680"/>
      <c r="D350" s="679"/>
      <c r="E350" s="681"/>
      <c r="F350" s="682"/>
    </row>
    <row r="351" customFormat="false" ht="19.5" hidden="false" customHeight="true" outlineLevel="0" collapsed="false">
      <c r="A351" s="678"/>
      <c r="B351" s="679"/>
      <c r="C351" s="680"/>
      <c r="D351" s="679"/>
      <c r="E351" s="681"/>
      <c r="F351" s="682"/>
    </row>
    <row r="352" customFormat="false" ht="19.5" hidden="false" customHeight="true" outlineLevel="0" collapsed="false">
      <c r="A352" s="678"/>
      <c r="B352" s="679"/>
      <c r="C352" s="680"/>
      <c r="D352" s="679"/>
      <c r="E352" s="681"/>
      <c r="F352" s="682"/>
    </row>
    <row r="353" customFormat="false" ht="19.5" hidden="false" customHeight="true" outlineLevel="0" collapsed="false">
      <c r="A353" s="678"/>
      <c r="B353" s="679"/>
      <c r="C353" s="680"/>
      <c r="D353" s="679"/>
      <c r="E353" s="681"/>
      <c r="F353" s="682"/>
    </row>
    <row r="354" customFormat="false" ht="19.5" hidden="false" customHeight="true" outlineLevel="0" collapsed="false">
      <c r="A354" s="678"/>
      <c r="B354" s="679"/>
      <c r="C354" s="680"/>
      <c r="D354" s="679"/>
      <c r="E354" s="681"/>
      <c r="F354" s="682"/>
    </row>
    <row r="355" customFormat="false" ht="19.5" hidden="false" customHeight="true" outlineLevel="0" collapsed="false">
      <c r="A355" s="678"/>
      <c r="B355" s="679"/>
      <c r="C355" s="680"/>
      <c r="D355" s="679"/>
      <c r="E355" s="681"/>
      <c r="F355" s="682"/>
    </row>
    <row r="356" customFormat="false" ht="19.5" hidden="false" customHeight="true" outlineLevel="0" collapsed="false">
      <c r="A356" s="678"/>
      <c r="B356" s="679"/>
      <c r="C356" s="680"/>
      <c r="D356" s="679"/>
      <c r="E356" s="681"/>
      <c r="F356" s="682"/>
    </row>
    <row r="357" customFormat="false" ht="19.5" hidden="false" customHeight="true" outlineLevel="0" collapsed="false">
      <c r="A357" s="678"/>
      <c r="B357" s="679"/>
      <c r="C357" s="680"/>
      <c r="D357" s="679"/>
      <c r="E357" s="681"/>
      <c r="F357" s="682"/>
    </row>
    <row r="358" customFormat="false" ht="19.5" hidden="false" customHeight="true" outlineLevel="0" collapsed="false">
      <c r="A358" s="678"/>
      <c r="B358" s="679"/>
      <c r="C358" s="680"/>
      <c r="D358" s="679"/>
      <c r="E358" s="681"/>
      <c r="F358" s="682"/>
    </row>
    <row r="359" customFormat="false" ht="19.5" hidden="false" customHeight="true" outlineLevel="0" collapsed="false">
      <c r="A359" s="678"/>
      <c r="B359" s="679"/>
      <c r="C359" s="680"/>
      <c r="D359" s="679"/>
      <c r="E359" s="681"/>
      <c r="F359" s="682"/>
    </row>
    <row r="360" customFormat="false" ht="19.5" hidden="false" customHeight="true" outlineLevel="0" collapsed="false">
      <c r="A360" s="678"/>
      <c r="B360" s="679"/>
      <c r="C360" s="680"/>
      <c r="D360" s="679"/>
      <c r="E360" s="681"/>
      <c r="F360" s="682"/>
    </row>
    <row r="361" customFormat="false" ht="19.5" hidden="false" customHeight="true" outlineLevel="0" collapsed="false">
      <c r="A361" s="678"/>
      <c r="B361" s="679"/>
      <c r="C361" s="680"/>
      <c r="D361" s="679"/>
      <c r="E361" s="681"/>
      <c r="F361" s="682"/>
    </row>
    <row r="362" customFormat="false" ht="19.5" hidden="false" customHeight="true" outlineLevel="0" collapsed="false">
      <c r="A362" s="678"/>
      <c r="B362" s="679"/>
      <c r="C362" s="680"/>
      <c r="D362" s="679"/>
      <c r="E362" s="681"/>
      <c r="F362" s="682"/>
    </row>
    <row r="363" customFormat="false" ht="19.5" hidden="false" customHeight="true" outlineLevel="0" collapsed="false">
      <c r="A363" s="678"/>
      <c r="B363" s="679"/>
      <c r="C363" s="680"/>
      <c r="D363" s="679"/>
      <c r="E363" s="681"/>
      <c r="F363" s="682"/>
    </row>
    <row r="364" customFormat="false" ht="19.5" hidden="false" customHeight="true" outlineLevel="0" collapsed="false">
      <c r="A364" s="678"/>
      <c r="B364" s="679"/>
      <c r="C364" s="680"/>
      <c r="D364" s="679"/>
      <c r="E364" s="681"/>
      <c r="F364" s="682"/>
    </row>
    <row r="365" customFormat="false" ht="19.5" hidden="false" customHeight="true" outlineLevel="0" collapsed="false">
      <c r="A365" s="678"/>
      <c r="B365" s="679"/>
      <c r="C365" s="680"/>
      <c r="D365" s="679"/>
      <c r="E365" s="681"/>
      <c r="F365" s="682"/>
    </row>
    <row r="366" customFormat="false" ht="19.5" hidden="false" customHeight="true" outlineLevel="0" collapsed="false">
      <c r="A366" s="678"/>
      <c r="B366" s="679"/>
      <c r="C366" s="680"/>
      <c r="D366" s="679"/>
      <c r="E366" s="681"/>
      <c r="F366" s="682"/>
    </row>
    <row r="367" customFormat="false" ht="19.5" hidden="false" customHeight="true" outlineLevel="0" collapsed="false">
      <c r="A367" s="678"/>
      <c r="B367" s="679"/>
      <c r="C367" s="680"/>
      <c r="D367" s="679"/>
      <c r="E367" s="681"/>
      <c r="F367" s="682"/>
    </row>
    <row r="368" customFormat="false" ht="19.5" hidden="false" customHeight="true" outlineLevel="0" collapsed="false">
      <c r="A368" s="678"/>
      <c r="B368" s="679"/>
      <c r="C368" s="680"/>
      <c r="D368" s="679"/>
      <c r="E368" s="681"/>
      <c r="F368" s="682"/>
    </row>
    <row r="369" customFormat="false" ht="19.5" hidden="false" customHeight="true" outlineLevel="0" collapsed="false">
      <c r="A369" s="678"/>
      <c r="B369" s="679"/>
      <c r="C369" s="680"/>
      <c r="D369" s="679"/>
      <c r="E369" s="681"/>
      <c r="F369" s="682"/>
    </row>
    <row r="370" customFormat="false" ht="19.5" hidden="false" customHeight="true" outlineLevel="0" collapsed="false">
      <c r="A370" s="678"/>
      <c r="B370" s="679"/>
      <c r="C370" s="680"/>
      <c r="D370" s="679"/>
      <c r="E370" s="681"/>
      <c r="F370" s="682"/>
    </row>
    <row r="371" customFormat="false" ht="19.5" hidden="false" customHeight="true" outlineLevel="0" collapsed="false">
      <c r="A371" s="678"/>
      <c r="B371" s="679"/>
      <c r="C371" s="680"/>
      <c r="D371" s="679"/>
      <c r="E371" s="681"/>
      <c r="F371" s="682"/>
    </row>
    <row r="372" customFormat="false" ht="19.5" hidden="false" customHeight="true" outlineLevel="0" collapsed="false">
      <c r="A372" s="678"/>
      <c r="B372" s="679"/>
      <c r="C372" s="680"/>
      <c r="D372" s="679"/>
      <c r="E372" s="681"/>
      <c r="F372" s="682"/>
    </row>
    <row r="373" customFormat="false" ht="19.5" hidden="false" customHeight="true" outlineLevel="0" collapsed="false">
      <c r="A373" s="678"/>
      <c r="B373" s="679"/>
      <c r="C373" s="680"/>
      <c r="D373" s="679"/>
      <c r="E373" s="681"/>
      <c r="F373" s="682"/>
    </row>
    <row r="374" customFormat="false" ht="19.5" hidden="false" customHeight="true" outlineLevel="0" collapsed="false">
      <c r="A374" s="678"/>
      <c r="B374" s="679"/>
      <c r="C374" s="680"/>
      <c r="D374" s="679"/>
      <c r="E374" s="681"/>
      <c r="F374" s="682"/>
    </row>
    <row r="375" customFormat="false" ht="19.5" hidden="false" customHeight="true" outlineLevel="0" collapsed="false">
      <c r="A375" s="678"/>
      <c r="B375" s="679"/>
      <c r="C375" s="680"/>
      <c r="D375" s="679"/>
      <c r="E375" s="681"/>
      <c r="F375" s="682"/>
    </row>
    <row r="376" customFormat="false" ht="19.5" hidden="false" customHeight="true" outlineLevel="0" collapsed="false">
      <c r="A376" s="678"/>
      <c r="B376" s="679"/>
      <c r="C376" s="680"/>
      <c r="D376" s="679"/>
      <c r="E376" s="681"/>
      <c r="F376" s="682"/>
    </row>
    <row r="377" customFormat="false" ht="19.5" hidden="false" customHeight="true" outlineLevel="0" collapsed="false">
      <c r="A377" s="678"/>
      <c r="B377" s="679"/>
      <c r="C377" s="680"/>
      <c r="D377" s="679"/>
      <c r="E377" s="681"/>
      <c r="F377" s="682"/>
    </row>
    <row r="378" customFormat="false" ht="19.5" hidden="false" customHeight="true" outlineLevel="0" collapsed="false">
      <c r="A378" s="678"/>
      <c r="B378" s="679"/>
      <c r="C378" s="680"/>
      <c r="D378" s="679"/>
      <c r="E378" s="681"/>
      <c r="F378" s="682"/>
    </row>
    <row r="379" customFormat="false" ht="19.5" hidden="false" customHeight="true" outlineLevel="0" collapsed="false">
      <c r="A379" s="678"/>
      <c r="B379" s="679"/>
      <c r="C379" s="680"/>
      <c r="D379" s="679"/>
      <c r="E379" s="681"/>
      <c r="F379" s="682"/>
    </row>
    <row r="380" customFormat="false" ht="19.5" hidden="false" customHeight="true" outlineLevel="0" collapsed="false">
      <c r="A380" s="678"/>
      <c r="B380" s="679"/>
      <c r="C380" s="680"/>
      <c r="D380" s="679"/>
      <c r="E380" s="681"/>
      <c r="F380" s="682"/>
    </row>
    <row r="381" customFormat="false" ht="19.5" hidden="false" customHeight="true" outlineLevel="0" collapsed="false">
      <c r="A381" s="678"/>
      <c r="B381" s="679"/>
      <c r="C381" s="680"/>
      <c r="D381" s="679"/>
      <c r="E381" s="681"/>
      <c r="F381" s="682"/>
    </row>
    <row r="382" customFormat="false" ht="19.5" hidden="false" customHeight="true" outlineLevel="0" collapsed="false">
      <c r="A382" s="678"/>
      <c r="B382" s="679"/>
      <c r="C382" s="680"/>
      <c r="D382" s="679"/>
      <c r="E382" s="681"/>
      <c r="F382" s="682"/>
    </row>
    <row r="383" customFormat="false" ht="19.5" hidden="false" customHeight="true" outlineLevel="0" collapsed="false">
      <c r="A383" s="678"/>
      <c r="B383" s="679"/>
      <c r="C383" s="680"/>
      <c r="D383" s="679"/>
      <c r="E383" s="681"/>
      <c r="F383" s="682"/>
    </row>
    <row r="384" customFormat="false" ht="19.5" hidden="false" customHeight="true" outlineLevel="0" collapsed="false">
      <c r="A384" s="678"/>
      <c r="B384" s="679"/>
      <c r="C384" s="680"/>
      <c r="D384" s="679"/>
      <c r="E384" s="681"/>
      <c r="F384" s="682"/>
    </row>
    <row r="385" customFormat="false" ht="19.5" hidden="false" customHeight="true" outlineLevel="0" collapsed="false">
      <c r="A385" s="678"/>
      <c r="B385" s="679"/>
      <c r="C385" s="680"/>
      <c r="D385" s="679"/>
      <c r="E385" s="681"/>
      <c r="F385" s="682"/>
    </row>
    <row r="386" customFormat="false" ht="19.5" hidden="false" customHeight="true" outlineLevel="0" collapsed="false">
      <c r="A386" s="678"/>
      <c r="B386" s="679"/>
      <c r="C386" s="680"/>
      <c r="D386" s="679"/>
      <c r="E386" s="681"/>
      <c r="F386" s="682"/>
    </row>
    <row r="387" customFormat="false" ht="19.5" hidden="false" customHeight="true" outlineLevel="0" collapsed="false">
      <c r="A387" s="678"/>
      <c r="B387" s="679"/>
      <c r="C387" s="680"/>
      <c r="D387" s="679"/>
      <c r="E387" s="681"/>
      <c r="F387" s="682"/>
    </row>
    <row r="388" customFormat="false" ht="19.5" hidden="false" customHeight="true" outlineLevel="0" collapsed="false">
      <c r="A388" s="678"/>
      <c r="B388" s="679"/>
      <c r="C388" s="680"/>
      <c r="D388" s="679"/>
      <c r="E388" s="681"/>
      <c r="F388" s="682"/>
    </row>
    <row r="389" customFormat="false" ht="19.5" hidden="false" customHeight="true" outlineLevel="0" collapsed="false">
      <c r="A389" s="678"/>
      <c r="B389" s="679"/>
      <c r="C389" s="680"/>
      <c r="D389" s="679"/>
      <c r="E389" s="681"/>
      <c r="F389" s="682"/>
    </row>
    <row r="390" customFormat="false" ht="19.5" hidden="false" customHeight="true" outlineLevel="0" collapsed="false">
      <c r="A390" s="678"/>
      <c r="B390" s="679"/>
      <c r="C390" s="680"/>
      <c r="D390" s="679"/>
      <c r="E390" s="681"/>
      <c r="F390" s="682"/>
    </row>
    <row r="391" customFormat="false" ht="19.5" hidden="false" customHeight="true" outlineLevel="0" collapsed="false">
      <c r="A391" s="678"/>
      <c r="B391" s="679"/>
      <c r="C391" s="680"/>
      <c r="D391" s="679"/>
      <c r="E391" s="681"/>
      <c r="F391" s="682"/>
    </row>
    <row r="392" customFormat="false" ht="19.5" hidden="false" customHeight="true" outlineLevel="0" collapsed="false">
      <c r="A392" s="678"/>
      <c r="B392" s="679"/>
      <c r="C392" s="680"/>
      <c r="D392" s="679"/>
      <c r="E392" s="681"/>
      <c r="F392" s="682"/>
    </row>
    <row r="393" customFormat="false" ht="19.5" hidden="false" customHeight="true" outlineLevel="0" collapsed="false">
      <c r="A393" s="678"/>
      <c r="B393" s="679"/>
      <c r="C393" s="680"/>
      <c r="D393" s="679"/>
      <c r="E393" s="681"/>
      <c r="F393" s="682"/>
    </row>
    <row r="394" customFormat="false" ht="19.5" hidden="false" customHeight="true" outlineLevel="0" collapsed="false">
      <c r="A394" s="678"/>
      <c r="B394" s="679"/>
      <c r="C394" s="680"/>
      <c r="D394" s="679"/>
      <c r="E394" s="681"/>
      <c r="F394" s="682"/>
    </row>
    <row r="395" customFormat="false" ht="19.5" hidden="false" customHeight="true" outlineLevel="0" collapsed="false">
      <c r="A395" s="678"/>
      <c r="B395" s="679"/>
      <c r="C395" s="680"/>
      <c r="D395" s="679"/>
      <c r="E395" s="681"/>
      <c r="F395" s="682"/>
    </row>
    <row r="396" customFormat="false" ht="19.5" hidden="false" customHeight="true" outlineLevel="0" collapsed="false">
      <c r="A396" s="678"/>
      <c r="B396" s="679"/>
      <c r="C396" s="680"/>
      <c r="D396" s="679"/>
      <c r="E396" s="681"/>
      <c r="F396" s="682"/>
    </row>
    <row r="397" customFormat="false" ht="19.5" hidden="false" customHeight="true" outlineLevel="0" collapsed="false">
      <c r="A397" s="678"/>
      <c r="B397" s="679"/>
      <c r="C397" s="680"/>
      <c r="D397" s="679"/>
      <c r="E397" s="681"/>
      <c r="F397" s="682"/>
    </row>
    <row r="398" customFormat="false" ht="19.5" hidden="false" customHeight="true" outlineLevel="0" collapsed="false">
      <c r="A398" s="678"/>
      <c r="B398" s="679"/>
      <c r="C398" s="680"/>
      <c r="D398" s="679"/>
      <c r="E398" s="681"/>
      <c r="F398" s="682"/>
    </row>
    <row r="399" customFormat="false" ht="19.5" hidden="false" customHeight="true" outlineLevel="0" collapsed="false">
      <c r="A399" s="678"/>
      <c r="B399" s="679"/>
      <c r="C399" s="680"/>
      <c r="D399" s="679"/>
      <c r="E399" s="681"/>
      <c r="F399" s="682"/>
    </row>
    <row r="400" customFormat="false" ht="19.5" hidden="false" customHeight="true" outlineLevel="0" collapsed="false">
      <c r="A400" s="678"/>
      <c r="B400" s="679"/>
      <c r="C400" s="680"/>
      <c r="D400" s="679"/>
      <c r="E400" s="681"/>
      <c r="F400" s="682"/>
    </row>
    <row r="401" customFormat="false" ht="19.5" hidden="false" customHeight="true" outlineLevel="0" collapsed="false">
      <c r="A401" s="678"/>
      <c r="B401" s="679"/>
      <c r="C401" s="680"/>
      <c r="D401" s="679"/>
      <c r="E401" s="681"/>
      <c r="F401" s="682"/>
    </row>
    <row r="402" customFormat="false" ht="19.5" hidden="false" customHeight="true" outlineLevel="0" collapsed="false">
      <c r="A402" s="678"/>
      <c r="B402" s="679"/>
      <c r="C402" s="680"/>
      <c r="D402" s="679"/>
      <c r="E402" s="681"/>
      <c r="F402" s="682"/>
    </row>
    <row r="403" customFormat="false" ht="19.5" hidden="false" customHeight="true" outlineLevel="0" collapsed="false">
      <c r="A403" s="678"/>
      <c r="B403" s="679"/>
      <c r="C403" s="680"/>
      <c r="D403" s="679"/>
      <c r="E403" s="681"/>
      <c r="F403" s="682"/>
    </row>
    <row r="404" customFormat="false" ht="19.5" hidden="false" customHeight="true" outlineLevel="0" collapsed="false">
      <c r="A404" s="678"/>
      <c r="B404" s="679"/>
      <c r="C404" s="680"/>
      <c r="D404" s="679"/>
      <c r="E404" s="681"/>
      <c r="F404" s="682"/>
    </row>
    <row r="405" customFormat="false" ht="19.5" hidden="false" customHeight="true" outlineLevel="0" collapsed="false">
      <c r="A405" s="678"/>
      <c r="B405" s="679"/>
      <c r="C405" s="680"/>
      <c r="D405" s="679"/>
      <c r="E405" s="681"/>
      <c r="F405" s="682"/>
    </row>
    <row r="406" customFormat="false" ht="19.5" hidden="false" customHeight="true" outlineLevel="0" collapsed="false">
      <c r="A406" s="678"/>
      <c r="B406" s="679"/>
      <c r="C406" s="680"/>
      <c r="D406" s="679"/>
      <c r="E406" s="681"/>
      <c r="F406" s="682"/>
    </row>
    <row r="407" customFormat="false" ht="19.5" hidden="false" customHeight="true" outlineLevel="0" collapsed="false">
      <c r="A407" s="678"/>
      <c r="B407" s="679"/>
      <c r="C407" s="680"/>
      <c r="D407" s="679"/>
      <c r="E407" s="681"/>
      <c r="F407" s="682"/>
    </row>
    <row r="408" customFormat="false" ht="19.5" hidden="false" customHeight="true" outlineLevel="0" collapsed="false">
      <c r="A408" s="678"/>
      <c r="B408" s="679"/>
      <c r="C408" s="680"/>
      <c r="D408" s="679"/>
      <c r="E408" s="681"/>
      <c r="F408" s="682"/>
    </row>
    <row r="409" customFormat="false" ht="19.5" hidden="false" customHeight="true" outlineLevel="0" collapsed="false">
      <c r="A409" s="678"/>
      <c r="B409" s="679"/>
      <c r="C409" s="680"/>
      <c r="D409" s="679"/>
      <c r="E409" s="681"/>
      <c r="F409" s="682"/>
    </row>
    <row r="410" customFormat="false" ht="19.5" hidden="false" customHeight="true" outlineLevel="0" collapsed="false">
      <c r="A410" s="678"/>
      <c r="B410" s="679"/>
      <c r="C410" s="680"/>
      <c r="D410" s="679"/>
      <c r="E410" s="681"/>
      <c r="F410" s="682"/>
    </row>
    <row r="411" customFormat="false" ht="19.5" hidden="false" customHeight="true" outlineLevel="0" collapsed="false">
      <c r="A411" s="678"/>
      <c r="B411" s="679"/>
      <c r="C411" s="680"/>
      <c r="D411" s="679"/>
      <c r="E411" s="681"/>
      <c r="F411" s="682"/>
    </row>
    <row r="412" customFormat="false" ht="19.5" hidden="false" customHeight="true" outlineLevel="0" collapsed="false">
      <c r="A412" s="678"/>
      <c r="B412" s="679"/>
      <c r="C412" s="680"/>
      <c r="D412" s="679"/>
      <c r="E412" s="681"/>
      <c r="F412" s="682"/>
    </row>
    <row r="413" customFormat="false" ht="19.5" hidden="false" customHeight="true" outlineLevel="0" collapsed="false">
      <c r="A413" s="678"/>
      <c r="B413" s="679"/>
      <c r="C413" s="680"/>
      <c r="D413" s="679"/>
      <c r="E413" s="681"/>
      <c r="F413" s="682"/>
    </row>
    <row r="414" customFormat="false" ht="19.5" hidden="false" customHeight="true" outlineLevel="0" collapsed="false">
      <c r="A414" s="678"/>
      <c r="B414" s="679"/>
      <c r="C414" s="680"/>
      <c r="D414" s="679"/>
      <c r="E414" s="681"/>
      <c r="F414" s="682"/>
    </row>
    <row r="415" customFormat="false" ht="19.5" hidden="false" customHeight="true" outlineLevel="0" collapsed="false">
      <c r="A415" s="678"/>
      <c r="B415" s="679"/>
      <c r="C415" s="680"/>
      <c r="D415" s="679"/>
      <c r="E415" s="681"/>
      <c r="F415" s="682"/>
    </row>
    <row r="416" customFormat="false" ht="19.5" hidden="false" customHeight="true" outlineLevel="0" collapsed="false">
      <c r="A416" s="678"/>
      <c r="B416" s="679"/>
      <c r="C416" s="680"/>
      <c r="D416" s="679"/>
      <c r="E416" s="681"/>
      <c r="F416" s="682"/>
    </row>
    <row r="417" customFormat="false" ht="19.5" hidden="false" customHeight="true" outlineLevel="0" collapsed="false">
      <c r="A417" s="678"/>
      <c r="B417" s="679"/>
      <c r="C417" s="680"/>
      <c r="D417" s="679"/>
      <c r="E417" s="681"/>
      <c r="F417" s="682"/>
    </row>
    <row r="418" customFormat="false" ht="19.5" hidden="false" customHeight="true" outlineLevel="0" collapsed="false">
      <c r="A418" s="678"/>
      <c r="B418" s="679"/>
      <c r="C418" s="680"/>
      <c r="D418" s="679"/>
      <c r="E418" s="681"/>
      <c r="F418" s="682"/>
    </row>
    <row r="419" customFormat="false" ht="19.5" hidden="false" customHeight="true" outlineLevel="0" collapsed="false">
      <c r="A419" s="678"/>
      <c r="B419" s="679"/>
      <c r="C419" s="680"/>
      <c r="D419" s="679"/>
      <c r="E419" s="681"/>
      <c r="F419" s="682"/>
    </row>
    <row r="420" customFormat="false" ht="19.5" hidden="false" customHeight="true" outlineLevel="0" collapsed="false">
      <c r="A420" s="678"/>
      <c r="B420" s="679"/>
      <c r="C420" s="680"/>
      <c r="D420" s="679"/>
      <c r="E420" s="681"/>
      <c r="F420" s="682"/>
    </row>
    <row r="421" customFormat="false" ht="19.5" hidden="false" customHeight="true" outlineLevel="0" collapsed="false">
      <c r="A421" s="678"/>
      <c r="B421" s="679"/>
      <c r="C421" s="680"/>
      <c r="D421" s="679"/>
      <c r="E421" s="681"/>
      <c r="F421" s="682"/>
    </row>
    <row r="422" customFormat="false" ht="19.5" hidden="false" customHeight="true" outlineLevel="0" collapsed="false">
      <c r="A422" s="678"/>
      <c r="B422" s="679"/>
      <c r="C422" s="680"/>
      <c r="D422" s="679"/>
      <c r="E422" s="681"/>
      <c r="F422" s="682"/>
    </row>
    <row r="423" customFormat="false" ht="19.5" hidden="false" customHeight="true" outlineLevel="0" collapsed="false">
      <c r="A423" s="678"/>
      <c r="B423" s="679"/>
      <c r="C423" s="680"/>
      <c r="D423" s="679"/>
      <c r="E423" s="681"/>
      <c r="F423" s="682"/>
    </row>
    <row r="424" customFormat="false" ht="19.5" hidden="false" customHeight="true" outlineLevel="0" collapsed="false">
      <c r="A424" s="678"/>
      <c r="B424" s="679"/>
      <c r="C424" s="680"/>
      <c r="D424" s="679"/>
      <c r="E424" s="681"/>
      <c r="F424" s="682"/>
    </row>
    <row r="425" customFormat="false" ht="19.5" hidden="false" customHeight="true" outlineLevel="0" collapsed="false">
      <c r="A425" s="678"/>
      <c r="B425" s="679"/>
      <c r="C425" s="680"/>
      <c r="D425" s="679"/>
      <c r="E425" s="681"/>
      <c r="F425" s="682"/>
    </row>
    <row r="426" customFormat="false" ht="19.5" hidden="false" customHeight="true" outlineLevel="0" collapsed="false">
      <c r="A426" s="678"/>
      <c r="B426" s="679"/>
      <c r="C426" s="680"/>
      <c r="D426" s="679"/>
      <c r="E426" s="681"/>
      <c r="F426" s="682"/>
    </row>
    <row r="427" customFormat="false" ht="19.5" hidden="false" customHeight="true" outlineLevel="0" collapsed="false">
      <c r="A427" s="678"/>
      <c r="B427" s="679"/>
      <c r="C427" s="680"/>
      <c r="D427" s="679"/>
      <c r="E427" s="681"/>
      <c r="F427" s="682"/>
    </row>
    <row r="428" customFormat="false" ht="19.5" hidden="false" customHeight="true" outlineLevel="0" collapsed="false">
      <c r="A428" s="678"/>
      <c r="B428" s="679"/>
      <c r="C428" s="680"/>
      <c r="D428" s="679"/>
      <c r="E428" s="681"/>
      <c r="F428" s="682"/>
    </row>
    <row r="429" customFormat="false" ht="19.5" hidden="false" customHeight="true" outlineLevel="0" collapsed="false">
      <c r="A429" s="678"/>
      <c r="B429" s="679"/>
      <c r="C429" s="680"/>
      <c r="D429" s="679"/>
      <c r="E429" s="681"/>
      <c r="F429" s="682"/>
    </row>
    <row r="430" customFormat="false" ht="19.5" hidden="false" customHeight="true" outlineLevel="0" collapsed="false">
      <c r="A430" s="678"/>
      <c r="B430" s="679"/>
      <c r="C430" s="680"/>
      <c r="D430" s="679"/>
      <c r="E430" s="681"/>
      <c r="F430" s="682"/>
    </row>
    <row r="431" customFormat="false" ht="19.5" hidden="false" customHeight="true" outlineLevel="0" collapsed="false">
      <c r="A431" s="678"/>
      <c r="B431" s="679"/>
      <c r="C431" s="680"/>
      <c r="D431" s="679"/>
      <c r="E431" s="681"/>
      <c r="F431" s="682"/>
    </row>
    <row r="432" customFormat="false" ht="19.5" hidden="false" customHeight="true" outlineLevel="0" collapsed="false">
      <c r="A432" s="678"/>
      <c r="B432" s="679"/>
      <c r="C432" s="680"/>
      <c r="D432" s="679"/>
      <c r="E432" s="681"/>
      <c r="F432" s="682"/>
    </row>
    <row r="433" customFormat="false" ht="19.5" hidden="false" customHeight="true" outlineLevel="0" collapsed="false">
      <c r="A433" s="678"/>
      <c r="B433" s="679"/>
      <c r="C433" s="680"/>
      <c r="D433" s="679"/>
      <c r="E433" s="681"/>
      <c r="F433" s="682"/>
    </row>
    <row r="434" customFormat="false" ht="19.5" hidden="false" customHeight="true" outlineLevel="0" collapsed="false">
      <c r="A434" s="678"/>
      <c r="B434" s="679"/>
      <c r="C434" s="680"/>
      <c r="D434" s="679"/>
      <c r="E434" s="681"/>
      <c r="F434" s="682"/>
    </row>
    <row r="435" customFormat="false" ht="19.5" hidden="false" customHeight="true" outlineLevel="0" collapsed="false">
      <c r="A435" s="678"/>
      <c r="B435" s="679"/>
      <c r="C435" s="680"/>
      <c r="D435" s="679"/>
      <c r="E435" s="681"/>
      <c r="F435" s="682"/>
    </row>
    <row r="436" customFormat="false" ht="19.5" hidden="false" customHeight="true" outlineLevel="0" collapsed="false">
      <c r="A436" s="678"/>
      <c r="B436" s="679"/>
      <c r="C436" s="680"/>
      <c r="D436" s="679"/>
      <c r="E436" s="681"/>
      <c r="F436" s="682"/>
    </row>
    <row r="437" customFormat="false" ht="19.5" hidden="false" customHeight="true" outlineLevel="0" collapsed="false">
      <c r="A437" s="678"/>
      <c r="B437" s="679"/>
      <c r="C437" s="680"/>
      <c r="D437" s="679"/>
      <c r="E437" s="681"/>
      <c r="F437" s="682"/>
    </row>
    <row r="438" customFormat="false" ht="19.5" hidden="false" customHeight="true" outlineLevel="0" collapsed="false">
      <c r="A438" s="678"/>
      <c r="B438" s="679"/>
      <c r="C438" s="680"/>
      <c r="D438" s="679"/>
      <c r="E438" s="681"/>
      <c r="F438" s="682"/>
    </row>
    <row r="439" customFormat="false" ht="19.5" hidden="false" customHeight="true" outlineLevel="0" collapsed="false">
      <c r="A439" s="678"/>
      <c r="B439" s="679"/>
      <c r="C439" s="680"/>
      <c r="D439" s="679"/>
      <c r="E439" s="681"/>
      <c r="F439" s="682"/>
    </row>
    <row r="440" customFormat="false" ht="19.5" hidden="false" customHeight="true" outlineLevel="0" collapsed="false">
      <c r="A440" s="678"/>
      <c r="B440" s="679"/>
      <c r="C440" s="680"/>
      <c r="D440" s="679"/>
      <c r="E440" s="681"/>
      <c r="F440" s="682"/>
    </row>
    <row r="441" customFormat="false" ht="19.5" hidden="false" customHeight="true" outlineLevel="0" collapsed="false">
      <c r="A441" s="678"/>
      <c r="B441" s="679"/>
      <c r="C441" s="680"/>
      <c r="D441" s="679"/>
      <c r="E441" s="681"/>
      <c r="F441" s="682"/>
    </row>
    <row r="442" customFormat="false" ht="19.5" hidden="false" customHeight="true" outlineLevel="0" collapsed="false">
      <c r="A442" s="678"/>
      <c r="B442" s="679"/>
      <c r="C442" s="680"/>
      <c r="D442" s="679"/>
      <c r="E442" s="681"/>
      <c r="F442" s="682"/>
    </row>
    <row r="443" customFormat="false" ht="19.5" hidden="false" customHeight="true" outlineLevel="0" collapsed="false">
      <c r="A443" s="678"/>
      <c r="B443" s="679"/>
      <c r="C443" s="680"/>
      <c r="D443" s="679"/>
      <c r="E443" s="681"/>
      <c r="F443" s="682"/>
    </row>
    <row r="444" customFormat="false" ht="19.5" hidden="false" customHeight="true" outlineLevel="0" collapsed="false">
      <c r="A444" s="678"/>
      <c r="B444" s="679"/>
      <c r="C444" s="680"/>
      <c r="D444" s="679"/>
      <c r="E444" s="681"/>
      <c r="F444" s="682"/>
    </row>
    <row r="445" customFormat="false" ht="19.5" hidden="false" customHeight="true" outlineLevel="0" collapsed="false">
      <c r="A445" s="678"/>
      <c r="B445" s="679"/>
      <c r="C445" s="680"/>
      <c r="D445" s="679"/>
      <c r="E445" s="681"/>
      <c r="F445" s="682"/>
    </row>
    <row r="446" customFormat="false" ht="19.5" hidden="false" customHeight="true" outlineLevel="0" collapsed="false">
      <c r="A446" s="678"/>
      <c r="B446" s="679"/>
      <c r="C446" s="680"/>
      <c r="D446" s="679"/>
      <c r="E446" s="681"/>
      <c r="F446" s="682"/>
    </row>
    <row r="447" customFormat="false" ht="19.5" hidden="false" customHeight="true" outlineLevel="0" collapsed="false">
      <c r="A447" s="678"/>
      <c r="B447" s="679"/>
      <c r="C447" s="680"/>
      <c r="D447" s="679"/>
      <c r="E447" s="681"/>
      <c r="F447" s="682"/>
    </row>
    <row r="448" customFormat="false" ht="19.5" hidden="false" customHeight="true" outlineLevel="0" collapsed="false">
      <c r="A448" s="678"/>
      <c r="B448" s="679"/>
      <c r="C448" s="680"/>
      <c r="D448" s="679"/>
      <c r="E448" s="681"/>
      <c r="F448" s="682"/>
    </row>
    <row r="449" customFormat="false" ht="19.5" hidden="false" customHeight="true" outlineLevel="0" collapsed="false">
      <c r="A449" s="678"/>
      <c r="B449" s="679"/>
      <c r="C449" s="680"/>
      <c r="D449" s="679"/>
      <c r="E449" s="681"/>
      <c r="F449" s="682"/>
    </row>
    <row r="450" customFormat="false" ht="19.5" hidden="false" customHeight="true" outlineLevel="0" collapsed="false">
      <c r="A450" s="678"/>
      <c r="B450" s="679"/>
      <c r="C450" s="680"/>
      <c r="D450" s="679"/>
      <c r="E450" s="681"/>
      <c r="F450" s="682"/>
    </row>
    <row r="451" customFormat="false" ht="19.5" hidden="false" customHeight="true" outlineLevel="0" collapsed="false">
      <c r="A451" s="678"/>
      <c r="B451" s="679"/>
      <c r="C451" s="680"/>
      <c r="D451" s="679"/>
      <c r="E451" s="681"/>
      <c r="F451" s="682"/>
    </row>
    <row r="452" customFormat="false" ht="19.5" hidden="false" customHeight="true" outlineLevel="0" collapsed="false">
      <c r="A452" s="678"/>
      <c r="B452" s="679"/>
      <c r="C452" s="680"/>
      <c r="D452" s="679"/>
      <c r="E452" s="681"/>
      <c r="F452" s="682"/>
    </row>
    <row r="453" customFormat="false" ht="19.5" hidden="false" customHeight="true" outlineLevel="0" collapsed="false">
      <c r="A453" s="678"/>
      <c r="B453" s="679"/>
      <c r="C453" s="680"/>
      <c r="D453" s="679"/>
      <c r="E453" s="681"/>
      <c r="F453" s="682"/>
    </row>
    <row r="454" customFormat="false" ht="19.5" hidden="false" customHeight="true" outlineLevel="0" collapsed="false">
      <c r="A454" s="678"/>
      <c r="B454" s="679"/>
      <c r="C454" s="680"/>
      <c r="D454" s="679"/>
      <c r="E454" s="681"/>
      <c r="F454" s="682"/>
    </row>
    <row r="455" customFormat="false" ht="19.5" hidden="false" customHeight="true" outlineLevel="0" collapsed="false">
      <c r="A455" s="678"/>
      <c r="B455" s="679"/>
      <c r="C455" s="680"/>
      <c r="D455" s="679"/>
      <c r="E455" s="681"/>
      <c r="F455" s="682"/>
    </row>
    <row r="456" customFormat="false" ht="19.5" hidden="false" customHeight="true" outlineLevel="0" collapsed="false">
      <c r="A456" s="678"/>
      <c r="B456" s="679"/>
      <c r="C456" s="680"/>
      <c r="D456" s="679"/>
      <c r="E456" s="681"/>
      <c r="F456" s="682"/>
    </row>
    <row r="457" customFormat="false" ht="19.5" hidden="false" customHeight="true" outlineLevel="0" collapsed="false">
      <c r="A457" s="678"/>
      <c r="B457" s="679"/>
      <c r="C457" s="680"/>
      <c r="D457" s="679"/>
      <c r="E457" s="681"/>
      <c r="F457" s="682"/>
    </row>
    <row r="458" customFormat="false" ht="19.5" hidden="false" customHeight="true" outlineLevel="0" collapsed="false">
      <c r="A458" s="678"/>
      <c r="B458" s="679"/>
      <c r="C458" s="680"/>
      <c r="D458" s="679"/>
      <c r="E458" s="681"/>
      <c r="F458" s="682"/>
    </row>
    <row r="459" customFormat="false" ht="19.5" hidden="false" customHeight="true" outlineLevel="0" collapsed="false">
      <c r="A459" s="678"/>
      <c r="B459" s="679"/>
      <c r="C459" s="680"/>
      <c r="D459" s="679"/>
      <c r="E459" s="681"/>
      <c r="F459" s="682"/>
    </row>
    <row r="460" customFormat="false" ht="19.5" hidden="false" customHeight="true" outlineLevel="0" collapsed="false">
      <c r="A460" s="678"/>
      <c r="B460" s="679"/>
      <c r="C460" s="680"/>
      <c r="D460" s="679"/>
      <c r="E460" s="681"/>
      <c r="F460" s="682"/>
    </row>
    <row r="461" customFormat="false" ht="19.5" hidden="false" customHeight="true" outlineLevel="0" collapsed="false">
      <c r="A461" s="678"/>
      <c r="B461" s="679"/>
      <c r="C461" s="680"/>
      <c r="D461" s="679"/>
      <c r="E461" s="681"/>
      <c r="F461" s="682"/>
    </row>
    <row r="462" customFormat="false" ht="19.5" hidden="false" customHeight="true" outlineLevel="0" collapsed="false">
      <c r="A462" s="678"/>
      <c r="B462" s="679"/>
      <c r="C462" s="680"/>
      <c r="D462" s="679"/>
      <c r="E462" s="681"/>
      <c r="F462" s="682"/>
    </row>
    <row r="463" customFormat="false" ht="19.5" hidden="false" customHeight="true" outlineLevel="0" collapsed="false">
      <c r="A463" s="678"/>
      <c r="B463" s="679"/>
      <c r="C463" s="680"/>
      <c r="D463" s="679"/>
      <c r="E463" s="681"/>
      <c r="F463" s="682"/>
    </row>
    <row r="464" customFormat="false" ht="19.5" hidden="false" customHeight="true" outlineLevel="0" collapsed="false">
      <c r="A464" s="678"/>
      <c r="B464" s="679"/>
      <c r="C464" s="680"/>
      <c r="D464" s="679"/>
      <c r="E464" s="681"/>
      <c r="F464" s="682"/>
    </row>
    <row r="465" customFormat="false" ht="19.5" hidden="false" customHeight="true" outlineLevel="0" collapsed="false">
      <c r="A465" s="678"/>
      <c r="B465" s="679"/>
      <c r="C465" s="680"/>
      <c r="D465" s="679"/>
      <c r="E465" s="681"/>
      <c r="F465" s="682"/>
    </row>
    <row r="466" customFormat="false" ht="19.5" hidden="false" customHeight="true" outlineLevel="0" collapsed="false">
      <c r="A466" s="678"/>
      <c r="B466" s="679"/>
      <c r="C466" s="680"/>
      <c r="D466" s="679"/>
      <c r="E466" s="681"/>
      <c r="F466" s="682"/>
    </row>
    <row r="467" customFormat="false" ht="19.5" hidden="false" customHeight="true" outlineLevel="0" collapsed="false">
      <c r="A467" s="678"/>
      <c r="B467" s="679"/>
      <c r="C467" s="680"/>
      <c r="D467" s="679"/>
      <c r="E467" s="681"/>
      <c r="F467" s="682"/>
    </row>
    <row r="468" customFormat="false" ht="19.5" hidden="false" customHeight="true" outlineLevel="0" collapsed="false">
      <c r="A468" s="678"/>
      <c r="B468" s="679"/>
      <c r="C468" s="680"/>
      <c r="D468" s="679"/>
      <c r="E468" s="681"/>
      <c r="F468" s="682"/>
    </row>
    <row r="469" customFormat="false" ht="19.5" hidden="false" customHeight="true" outlineLevel="0" collapsed="false">
      <c r="A469" s="678"/>
      <c r="B469" s="679"/>
      <c r="C469" s="680"/>
      <c r="D469" s="679"/>
      <c r="E469" s="681"/>
      <c r="F469" s="682"/>
    </row>
    <row r="470" customFormat="false" ht="19.5" hidden="false" customHeight="true" outlineLevel="0" collapsed="false">
      <c r="A470" s="678"/>
      <c r="B470" s="679"/>
      <c r="C470" s="680"/>
      <c r="D470" s="679"/>
      <c r="E470" s="681"/>
      <c r="F470" s="682"/>
    </row>
    <row r="471" customFormat="false" ht="19.5" hidden="false" customHeight="true" outlineLevel="0" collapsed="false">
      <c r="A471" s="678"/>
      <c r="B471" s="679"/>
      <c r="C471" s="680"/>
      <c r="D471" s="679"/>
      <c r="E471" s="681"/>
      <c r="F471" s="682"/>
    </row>
    <row r="472" customFormat="false" ht="19.5" hidden="false" customHeight="true" outlineLevel="0" collapsed="false">
      <c r="A472" s="678"/>
      <c r="B472" s="679"/>
      <c r="C472" s="680"/>
      <c r="D472" s="679"/>
      <c r="E472" s="681"/>
      <c r="F472" s="682"/>
    </row>
    <row r="473" customFormat="false" ht="19.5" hidden="false" customHeight="true" outlineLevel="0" collapsed="false">
      <c r="A473" s="678"/>
      <c r="B473" s="679"/>
      <c r="C473" s="680"/>
      <c r="D473" s="679"/>
      <c r="E473" s="681"/>
      <c r="F473" s="682"/>
    </row>
    <row r="474" customFormat="false" ht="19.5" hidden="false" customHeight="true" outlineLevel="0" collapsed="false">
      <c r="A474" s="678"/>
      <c r="B474" s="679"/>
      <c r="C474" s="680"/>
      <c r="D474" s="679"/>
      <c r="E474" s="681"/>
      <c r="F474" s="682"/>
    </row>
    <row r="475" customFormat="false" ht="19.5" hidden="false" customHeight="true" outlineLevel="0" collapsed="false">
      <c r="A475" s="678"/>
      <c r="B475" s="679"/>
      <c r="C475" s="680"/>
      <c r="D475" s="679"/>
      <c r="E475" s="681"/>
      <c r="F475" s="682"/>
    </row>
    <row r="476" customFormat="false" ht="19.5" hidden="false" customHeight="true" outlineLevel="0" collapsed="false">
      <c r="A476" s="678"/>
      <c r="B476" s="679"/>
      <c r="C476" s="680"/>
      <c r="D476" s="679"/>
      <c r="E476" s="681"/>
      <c r="F476" s="682"/>
    </row>
    <row r="477" customFormat="false" ht="19.5" hidden="false" customHeight="true" outlineLevel="0" collapsed="false">
      <c r="A477" s="678"/>
      <c r="B477" s="679"/>
      <c r="C477" s="680"/>
      <c r="D477" s="679"/>
      <c r="E477" s="681"/>
      <c r="F477" s="682"/>
    </row>
    <row r="478" customFormat="false" ht="19.5" hidden="false" customHeight="true" outlineLevel="0" collapsed="false">
      <c r="A478" s="678"/>
      <c r="B478" s="679"/>
      <c r="C478" s="680"/>
      <c r="D478" s="679"/>
      <c r="E478" s="681"/>
      <c r="F478" s="682"/>
    </row>
    <row r="479" customFormat="false" ht="19.5" hidden="false" customHeight="true" outlineLevel="0" collapsed="false">
      <c r="A479" s="678"/>
      <c r="B479" s="679"/>
      <c r="C479" s="680"/>
      <c r="D479" s="679"/>
      <c r="E479" s="681"/>
      <c r="F479" s="682"/>
    </row>
    <row r="480" customFormat="false" ht="19.5" hidden="false" customHeight="true" outlineLevel="0" collapsed="false">
      <c r="A480" s="678"/>
      <c r="B480" s="679"/>
      <c r="C480" s="680"/>
      <c r="D480" s="679"/>
      <c r="E480" s="681"/>
      <c r="F480" s="682"/>
    </row>
    <row r="481" customFormat="false" ht="19.5" hidden="false" customHeight="true" outlineLevel="0" collapsed="false">
      <c r="A481" s="678"/>
      <c r="B481" s="679"/>
      <c r="C481" s="680"/>
      <c r="D481" s="679"/>
      <c r="E481" s="681"/>
      <c r="F481" s="682"/>
    </row>
    <row r="482" customFormat="false" ht="19.5" hidden="false" customHeight="true" outlineLevel="0" collapsed="false">
      <c r="A482" s="678"/>
      <c r="B482" s="679"/>
      <c r="C482" s="680"/>
      <c r="D482" s="679"/>
      <c r="E482" s="681"/>
      <c r="F482" s="682"/>
    </row>
    <row r="483" customFormat="false" ht="19.5" hidden="false" customHeight="true" outlineLevel="0" collapsed="false">
      <c r="A483" s="678"/>
      <c r="B483" s="679"/>
      <c r="C483" s="680"/>
      <c r="D483" s="679"/>
      <c r="E483" s="681"/>
      <c r="F483" s="682"/>
    </row>
    <row r="484" customFormat="false" ht="19.5" hidden="false" customHeight="true" outlineLevel="0" collapsed="false">
      <c r="A484" s="678"/>
      <c r="B484" s="679"/>
      <c r="C484" s="680"/>
      <c r="D484" s="679"/>
      <c r="E484" s="681"/>
      <c r="F484" s="682"/>
    </row>
    <row r="485" customFormat="false" ht="19.5" hidden="false" customHeight="true" outlineLevel="0" collapsed="false">
      <c r="A485" s="678"/>
      <c r="B485" s="679"/>
      <c r="C485" s="680"/>
      <c r="D485" s="679"/>
      <c r="E485" s="681"/>
      <c r="F485" s="682"/>
    </row>
    <row r="486" customFormat="false" ht="19.5" hidden="false" customHeight="true" outlineLevel="0" collapsed="false">
      <c r="A486" s="678"/>
      <c r="B486" s="679"/>
      <c r="C486" s="680"/>
      <c r="D486" s="679"/>
      <c r="E486" s="681"/>
      <c r="F486" s="682"/>
    </row>
    <row r="487" customFormat="false" ht="19.5" hidden="false" customHeight="true" outlineLevel="0" collapsed="false">
      <c r="A487" s="678"/>
      <c r="B487" s="679"/>
      <c r="C487" s="680"/>
      <c r="D487" s="679"/>
      <c r="E487" s="681"/>
      <c r="F487" s="682"/>
    </row>
    <row r="488" customFormat="false" ht="19.5" hidden="false" customHeight="true" outlineLevel="0" collapsed="false">
      <c r="A488" s="678"/>
      <c r="B488" s="679"/>
      <c r="C488" s="680"/>
      <c r="D488" s="679"/>
      <c r="E488" s="681"/>
      <c r="F488" s="682"/>
    </row>
    <row r="489" customFormat="false" ht="19.5" hidden="false" customHeight="true" outlineLevel="0" collapsed="false">
      <c r="A489" s="678"/>
      <c r="B489" s="679"/>
      <c r="C489" s="680"/>
      <c r="D489" s="679"/>
      <c r="E489" s="681"/>
      <c r="F489" s="682"/>
    </row>
    <row r="490" customFormat="false" ht="19.5" hidden="false" customHeight="true" outlineLevel="0" collapsed="false">
      <c r="A490" s="678"/>
      <c r="B490" s="679"/>
      <c r="C490" s="680"/>
      <c r="D490" s="679"/>
      <c r="E490" s="681"/>
      <c r="F490" s="682"/>
    </row>
    <row r="491" customFormat="false" ht="19.5" hidden="false" customHeight="true" outlineLevel="0" collapsed="false">
      <c r="A491" s="678"/>
      <c r="B491" s="679"/>
      <c r="C491" s="680"/>
      <c r="D491" s="679"/>
      <c r="E491" s="681"/>
      <c r="F491" s="682"/>
    </row>
    <row r="492" customFormat="false" ht="19.5" hidden="false" customHeight="true" outlineLevel="0" collapsed="false">
      <c r="A492" s="678"/>
      <c r="B492" s="679"/>
      <c r="C492" s="680"/>
      <c r="D492" s="679"/>
      <c r="E492" s="681"/>
      <c r="F492" s="682"/>
    </row>
    <row r="493" customFormat="false" ht="19.5" hidden="false" customHeight="true" outlineLevel="0" collapsed="false">
      <c r="A493" s="678"/>
      <c r="B493" s="679"/>
      <c r="C493" s="680"/>
      <c r="D493" s="679"/>
      <c r="E493" s="681"/>
      <c r="F493" s="682"/>
    </row>
    <row r="494" customFormat="false" ht="19.5" hidden="false" customHeight="true" outlineLevel="0" collapsed="false">
      <c r="A494" s="678"/>
      <c r="B494" s="679"/>
      <c r="C494" s="680"/>
      <c r="D494" s="679"/>
      <c r="E494" s="681"/>
      <c r="F494" s="682"/>
    </row>
    <row r="495" customFormat="false" ht="19.5" hidden="false" customHeight="true" outlineLevel="0" collapsed="false">
      <c r="A495" s="678"/>
      <c r="B495" s="679"/>
      <c r="C495" s="680"/>
      <c r="D495" s="679"/>
      <c r="E495" s="681"/>
      <c r="F495" s="682"/>
    </row>
    <row r="496" customFormat="false" ht="19.5" hidden="false" customHeight="true" outlineLevel="0" collapsed="false">
      <c r="A496" s="678"/>
      <c r="B496" s="679"/>
      <c r="C496" s="680"/>
      <c r="D496" s="679"/>
      <c r="E496" s="681"/>
      <c r="F496" s="682"/>
    </row>
    <row r="497" customFormat="false" ht="19.5" hidden="false" customHeight="true" outlineLevel="0" collapsed="false">
      <c r="A497" s="678"/>
      <c r="B497" s="679"/>
      <c r="C497" s="680"/>
      <c r="D497" s="679"/>
      <c r="E497" s="681"/>
      <c r="F497" s="682"/>
    </row>
    <row r="498" customFormat="false" ht="19.5" hidden="false" customHeight="true" outlineLevel="0" collapsed="false">
      <c r="A498" s="678"/>
      <c r="B498" s="679"/>
      <c r="C498" s="680"/>
      <c r="D498" s="679"/>
      <c r="E498" s="681"/>
      <c r="F498" s="682"/>
    </row>
    <row r="499" customFormat="false" ht="19.5" hidden="false" customHeight="true" outlineLevel="0" collapsed="false">
      <c r="A499" s="678"/>
      <c r="B499" s="679"/>
      <c r="C499" s="680"/>
      <c r="D499" s="679"/>
      <c r="E499" s="681"/>
      <c r="F499" s="682"/>
    </row>
    <row r="500" customFormat="false" ht="19.5" hidden="false" customHeight="true" outlineLevel="0" collapsed="false">
      <c r="A500" s="678"/>
      <c r="B500" s="679"/>
      <c r="C500" s="680"/>
      <c r="D500" s="679"/>
      <c r="E500" s="681"/>
      <c r="F500" s="682"/>
    </row>
    <row r="501" customFormat="false" ht="19.5" hidden="false" customHeight="true" outlineLevel="0" collapsed="false">
      <c r="A501" s="678"/>
      <c r="B501" s="679"/>
      <c r="C501" s="680"/>
      <c r="D501" s="679"/>
      <c r="E501" s="681"/>
      <c r="F501" s="682"/>
    </row>
    <row r="502" customFormat="false" ht="19.5" hidden="false" customHeight="true" outlineLevel="0" collapsed="false">
      <c r="A502" s="678"/>
      <c r="B502" s="679"/>
      <c r="C502" s="680"/>
      <c r="D502" s="679"/>
      <c r="E502" s="681"/>
      <c r="F502" s="682"/>
    </row>
    <row r="503" customFormat="false" ht="19.5" hidden="false" customHeight="true" outlineLevel="0" collapsed="false">
      <c r="A503" s="678"/>
      <c r="B503" s="679"/>
      <c r="C503" s="680"/>
      <c r="D503" s="679"/>
      <c r="E503" s="681"/>
      <c r="F503" s="682"/>
    </row>
    <row r="504" customFormat="false" ht="19.5" hidden="false" customHeight="true" outlineLevel="0" collapsed="false">
      <c r="A504" s="678"/>
      <c r="B504" s="679"/>
      <c r="C504" s="680"/>
      <c r="D504" s="679"/>
      <c r="E504" s="681"/>
      <c r="F504" s="682"/>
    </row>
    <row r="505" customFormat="false" ht="19.5" hidden="false" customHeight="true" outlineLevel="0" collapsed="false">
      <c r="A505" s="678"/>
      <c r="B505" s="679"/>
      <c r="C505" s="680"/>
      <c r="D505" s="679"/>
      <c r="E505" s="681"/>
      <c r="F505" s="682"/>
    </row>
    <row r="506" customFormat="false" ht="19.5" hidden="false" customHeight="true" outlineLevel="0" collapsed="false">
      <c r="A506" s="678"/>
      <c r="B506" s="679"/>
      <c r="C506" s="680"/>
      <c r="D506" s="679"/>
      <c r="E506" s="681"/>
      <c r="F506" s="682"/>
    </row>
    <row r="507" customFormat="false" ht="19.5" hidden="false" customHeight="true" outlineLevel="0" collapsed="false">
      <c r="A507" s="678"/>
      <c r="B507" s="679"/>
      <c r="C507" s="680"/>
      <c r="D507" s="679"/>
      <c r="E507" s="681"/>
      <c r="F507" s="682"/>
    </row>
    <row r="508" customFormat="false" ht="19.5" hidden="false" customHeight="true" outlineLevel="0" collapsed="false">
      <c r="A508" s="678"/>
      <c r="B508" s="679"/>
      <c r="C508" s="680"/>
      <c r="D508" s="679"/>
      <c r="E508" s="681"/>
      <c r="F508" s="682"/>
    </row>
    <row r="509" customFormat="false" ht="19.5" hidden="false" customHeight="true" outlineLevel="0" collapsed="false">
      <c r="A509" s="678"/>
      <c r="B509" s="679"/>
      <c r="C509" s="680"/>
      <c r="D509" s="679"/>
      <c r="E509" s="681"/>
      <c r="F509" s="682"/>
    </row>
    <row r="510" customFormat="false" ht="19.5" hidden="false" customHeight="true" outlineLevel="0" collapsed="false">
      <c r="A510" s="678"/>
      <c r="B510" s="679"/>
      <c r="C510" s="680"/>
      <c r="D510" s="679"/>
      <c r="E510" s="681"/>
      <c r="F510" s="682"/>
    </row>
    <row r="511" customFormat="false" ht="19.5" hidden="false" customHeight="true" outlineLevel="0" collapsed="false">
      <c r="A511" s="678"/>
      <c r="B511" s="679"/>
      <c r="C511" s="680"/>
      <c r="D511" s="679"/>
      <c r="E511" s="681"/>
      <c r="F511" s="682"/>
    </row>
    <row r="512" customFormat="false" ht="19.5" hidden="false" customHeight="true" outlineLevel="0" collapsed="false">
      <c r="A512" s="678"/>
      <c r="B512" s="679"/>
      <c r="C512" s="680"/>
      <c r="D512" s="679"/>
      <c r="E512" s="681"/>
      <c r="F512" s="682"/>
    </row>
    <row r="513" customFormat="false" ht="19.5" hidden="false" customHeight="true" outlineLevel="0" collapsed="false">
      <c r="A513" s="678"/>
      <c r="B513" s="679"/>
      <c r="C513" s="680"/>
      <c r="D513" s="679"/>
      <c r="E513" s="681"/>
      <c r="F513" s="682"/>
    </row>
    <row r="514" customFormat="false" ht="19.5" hidden="false" customHeight="true" outlineLevel="0" collapsed="false">
      <c r="A514" s="678"/>
      <c r="B514" s="679"/>
      <c r="C514" s="680"/>
      <c r="D514" s="679"/>
      <c r="E514" s="681"/>
      <c r="F514" s="682"/>
    </row>
    <row r="515" customFormat="false" ht="19.5" hidden="false" customHeight="true" outlineLevel="0" collapsed="false">
      <c r="A515" s="678"/>
      <c r="B515" s="679"/>
      <c r="C515" s="680"/>
      <c r="D515" s="679"/>
      <c r="E515" s="681"/>
      <c r="F515" s="682"/>
    </row>
    <row r="516" customFormat="false" ht="19.5" hidden="false" customHeight="true" outlineLevel="0" collapsed="false">
      <c r="A516" s="678"/>
      <c r="B516" s="679"/>
      <c r="C516" s="680"/>
      <c r="D516" s="679"/>
      <c r="E516" s="681"/>
      <c r="F516" s="682"/>
    </row>
    <row r="517" customFormat="false" ht="19.5" hidden="false" customHeight="true" outlineLevel="0" collapsed="false">
      <c r="A517" s="678"/>
      <c r="B517" s="679"/>
      <c r="C517" s="680"/>
      <c r="D517" s="679"/>
      <c r="E517" s="681"/>
      <c r="F517" s="682"/>
    </row>
    <row r="518" customFormat="false" ht="19.5" hidden="false" customHeight="true" outlineLevel="0" collapsed="false">
      <c r="A518" s="678"/>
      <c r="B518" s="679"/>
      <c r="C518" s="680"/>
      <c r="D518" s="679"/>
      <c r="E518" s="681"/>
      <c r="F518" s="682"/>
    </row>
    <row r="519" customFormat="false" ht="19.5" hidden="false" customHeight="true" outlineLevel="0" collapsed="false">
      <c r="A519" s="678"/>
      <c r="B519" s="679"/>
      <c r="C519" s="680"/>
      <c r="D519" s="679"/>
      <c r="E519" s="681"/>
      <c r="F519" s="682"/>
    </row>
    <row r="520" customFormat="false" ht="19.5" hidden="false" customHeight="true" outlineLevel="0" collapsed="false">
      <c r="A520" s="678"/>
      <c r="B520" s="679"/>
      <c r="C520" s="680"/>
      <c r="D520" s="679"/>
      <c r="E520" s="681"/>
      <c r="F520" s="682"/>
    </row>
    <row r="521" customFormat="false" ht="19.5" hidden="false" customHeight="true" outlineLevel="0" collapsed="false">
      <c r="A521" s="678"/>
      <c r="B521" s="679"/>
      <c r="C521" s="680"/>
      <c r="D521" s="679"/>
      <c r="E521" s="681"/>
      <c r="F521" s="682"/>
    </row>
    <row r="522" customFormat="false" ht="19.5" hidden="false" customHeight="true" outlineLevel="0" collapsed="false">
      <c r="A522" s="678"/>
      <c r="B522" s="679"/>
      <c r="C522" s="680"/>
      <c r="D522" s="679"/>
      <c r="E522" s="681"/>
      <c r="F522" s="682"/>
    </row>
    <row r="523" customFormat="false" ht="19.5" hidden="false" customHeight="true" outlineLevel="0" collapsed="false">
      <c r="A523" s="678"/>
      <c r="B523" s="679"/>
      <c r="C523" s="680"/>
      <c r="D523" s="679"/>
      <c r="E523" s="681"/>
      <c r="F523" s="682"/>
    </row>
    <row r="524" customFormat="false" ht="19.5" hidden="false" customHeight="true" outlineLevel="0" collapsed="false">
      <c r="A524" s="678"/>
      <c r="B524" s="679"/>
      <c r="C524" s="680"/>
      <c r="D524" s="679"/>
      <c r="E524" s="681"/>
      <c r="F524" s="682"/>
    </row>
    <row r="525" customFormat="false" ht="19.5" hidden="false" customHeight="true" outlineLevel="0" collapsed="false">
      <c r="A525" s="678"/>
      <c r="B525" s="679"/>
      <c r="C525" s="680"/>
      <c r="D525" s="679"/>
      <c r="E525" s="681"/>
      <c r="F525" s="682"/>
    </row>
    <row r="526" customFormat="false" ht="19.5" hidden="false" customHeight="true" outlineLevel="0" collapsed="false">
      <c r="A526" s="678"/>
      <c r="B526" s="679"/>
      <c r="C526" s="680"/>
      <c r="D526" s="679"/>
      <c r="E526" s="681"/>
      <c r="F526" s="682"/>
    </row>
    <row r="527" customFormat="false" ht="19.5" hidden="false" customHeight="true" outlineLevel="0" collapsed="false">
      <c r="A527" s="678"/>
      <c r="B527" s="679"/>
      <c r="C527" s="680"/>
      <c r="D527" s="679"/>
      <c r="E527" s="681"/>
      <c r="F527" s="682"/>
    </row>
    <row r="528" customFormat="false" ht="19.5" hidden="false" customHeight="true" outlineLevel="0" collapsed="false">
      <c r="A528" s="678"/>
      <c r="B528" s="679"/>
      <c r="C528" s="680"/>
      <c r="D528" s="679"/>
      <c r="E528" s="681"/>
      <c r="F528" s="682"/>
    </row>
    <row r="529" customFormat="false" ht="19.5" hidden="false" customHeight="true" outlineLevel="0" collapsed="false">
      <c r="A529" s="678"/>
      <c r="B529" s="679"/>
      <c r="C529" s="680"/>
      <c r="D529" s="679"/>
      <c r="E529" s="681"/>
      <c r="F529" s="682"/>
    </row>
    <row r="530" customFormat="false" ht="19.5" hidden="false" customHeight="true" outlineLevel="0" collapsed="false">
      <c r="A530" s="678"/>
      <c r="B530" s="679"/>
      <c r="C530" s="680"/>
      <c r="D530" s="679"/>
      <c r="E530" s="681"/>
      <c r="F530" s="682"/>
    </row>
    <row r="531" customFormat="false" ht="19.5" hidden="false" customHeight="true" outlineLevel="0" collapsed="false">
      <c r="A531" s="678"/>
      <c r="B531" s="679"/>
      <c r="C531" s="680"/>
      <c r="D531" s="679"/>
      <c r="E531" s="681"/>
      <c r="F531" s="682"/>
    </row>
    <row r="532" customFormat="false" ht="19.5" hidden="false" customHeight="true" outlineLevel="0" collapsed="false">
      <c r="A532" s="678"/>
      <c r="B532" s="679"/>
      <c r="C532" s="680"/>
      <c r="D532" s="679"/>
      <c r="E532" s="681"/>
      <c r="F532" s="682"/>
    </row>
    <row r="533" customFormat="false" ht="19.5" hidden="false" customHeight="true" outlineLevel="0" collapsed="false">
      <c r="A533" s="678"/>
      <c r="B533" s="679"/>
      <c r="C533" s="680"/>
      <c r="D533" s="679"/>
      <c r="E533" s="681"/>
      <c r="F533" s="682"/>
    </row>
    <row r="534" customFormat="false" ht="19.5" hidden="false" customHeight="true" outlineLevel="0" collapsed="false">
      <c r="A534" s="678"/>
      <c r="B534" s="679"/>
      <c r="C534" s="680"/>
      <c r="D534" s="679"/>
      <c r="E534" s="681"/>
      <c r="F534" s="682"/>
    </row>
    <row r="535" customFormat="false" ht="19.5" hidden="false" customHeight="true" outlineLevel="0" collapsed="false">
      <c r="A535" s="678"/>
      <c r="B535" s="679"/>
      <c r="C535" s="680"/>
      <c r="D535" s="679"/>
      <c r="E535" s="681"/>
      <c r="F535" s="682"/>
    </row>
    <row r="536" customFormat="false" ht="19.5" hidden="false" customHeight="true" outlineLevel="0" collapsed="false">
      <c r="A536" s="678"/>
      <c r="B536" s="679"/>
      <c r="C536" s="680"/>
      <c r="D536" s="679"/>
      <c r="E536" s="681"/>
      <c r="F536" s="682"/>
    </row>
    <row r="537" customFormat="false" ht="19.5" hidden="false" customHeight="true" outlineLevel="0" collapsed="false">
      <c r="A537" s="678"/>
      <c r="B537" s="679"/>
      <c r="C537" s="680"/>
      <c r="D537" s="679"/>
      <c r="E537" s="681"/>
      <c r="F537" s="682"/>
    </row>
    <row r="538" customFormat="false" ht="19.5" hidden="false" customHeight="true" outlineLevel="0" collapsed="false">
      <c r="A538" s="678"/>
      <c r="B538" s="679"/>
      <c r="C538" s="680"/>
      <c r="D538" s="679"/>
      <c r="E538" s="681"/>
      <c r="F538" s="682"/>
    </row>
    <row r="539" customFormat="false" ht="19.5" hidden="false" customHeight="true" outlineLevel="0" collapsed="false">
      <c r="A539" s="678"/>
      <c r="B539" s="679"/>
      <c r="C539" s="680"/>
      <c r="D539" s="679"/>
      <c r="E539" s="681"/>
      <c r="F539" s="682"/>
    </row>
    <row r="540" customFormat="false" ht="19.5" hidden="false" customHeight="true" outlineLevel="0" collapsed="false">
      <c r="A540" s="678"/>
      <c r="B540" s="679"/>
      <c r="C540" s="680"/>
      <c r="D540" s="679"/>
      <c r="E540" s="681"/>
      <c r="F540" s="682"/>
    </row>
    <row r="541" customFormat="false" ht="19.5" hidden="false" customHeight="true" outlineLevel="0" collapsed="false">
      <c r="A541" s="678"/>
      <c r="B541" s="679"/>
      <c r="C541" s="680"/>
      <c r="D541" s="679"/>
      <c r="E541" s="681"/>
      <c r="F541" s="682"/>
    </row>
    <row r="542" customFormat="false" ht="19.5" hidden="false" customHeight="true" outlineLevel="0" collapsed="false">
      <c r="A542" s="678"/>
      <c r="B542" s="679"/>
      <c r="C542" s="680"/>
      <c r="D542" s="679"/>
      <c r="E542" s="681"/>
      <c r="F542" s="682"/>
    </row>
    <row r="543" customFormat="false" ht="19.5" hidden="false" customHeight="true" outlineLevel="0" collapsed="false">
      <c r="A543" s="678"/>
      <c r="B543" s="679"/>
      <c r="C543" s="680"/>
      <c r="D543" s="679"/>
      <c r="E543" s="681"/>
      <c r="F543" s="682"/>
    </row>
    <row r="544" customFormat="false" ht="19.5" hidden="false" customHeight="true" outlineLevel="0" collapsed="false">
      <c r="A544" s="678"/>
      <c r="B544" s="679"/>
      <c r="C544" s="680"/>
      <c r="D544" s="679"/>
      <c r="E544" s="681"/>
      <c r="F544" s="682"/>
    </row>
    <row r="545" customFormat="false" ht="19.5" hidden="false" customHeight="true" outlineLevel="0" collapsed="false">
      <c r="A545" s="678"/>
      <c r="B545" s="679"/>
      <c r="C545" s="680"/>
      <c r="D545" s="679"/>
      <c r="E545" s="681"/>
      <c r="F545" s="682"/>
    </row>
    <row r="546" customFormat="false" ht="19.5" hidden="false" customHeight="true" outlineLevel="0" collapsed="false">
      <c r="A546" s="678"/>
      <c r="B546" s="679"/>
      <c r="C546" s="680"/>
      <c r="D546" s="679"/>
      <c r="E546" s="681"/>
      <c r="F546" s="682"/>
    </row>
    <row r="547" customFormat="false" ht="19.5" hidden="false" customHeight="true" outlineLevel="0" collapsed="false">
      <c r="A547" s="678"/>
      <c r="B547" s="679"/>
      <c r="C547" s="680"/>
      <c r="D547" s="679"/>
      <c r="E547" s="681"/>
      <c r="F547" s="682"/>
    </row>
    <row r="548" customFormat="false" ht="19.5" hidden="false" customHeight="true" outlineLevel="0" collapsed="false">
      <c r="A548" s="678"/>
      <c r="B548" s="679"/>
      <c r="C548" s="680"/>
      <c r="D548" s="679"/>
      <c r="E548" s="681"/>
      <c r="F548" s="682"/>
    </row>
    <row r="549" customFormat="false" ht="19.5" hidden="false" customHeight="true" outlineLevel="0" collapsed="false">
      <c r="A549" s="678"/>
      <c r="B549" s="679"/>
      <c r="C549" s="680"/>
      <c r="D549" s="679"/>
      <c r="E549" s="681"/>
      <c r="F549" s="682"/>
    </row>
    <row r="550" customFormat="false" ht="19.5" hidden="false" customHeight="true" outlineLevel="0" collapsed="false">
      <c r="A550" s="678"/>
      <c r="B550" s="679"/>
      <c r="C550" s="680"/>
      <c r="D550" s="679"/>
      <c r="E550" s="681"/>
      <c r="F550" s="682"/>
    </row>
    <row r="551" customFormat="false" ht="19.5" hidden="false" customHeight="true" outlineLevel="0" collapsed="false">
      <c r="A551" s="678"/>
      <c r="B551" s="679"/>
      <c r="C551" s="680"/>
      <c r="D551" s="679"/>
      <c r="E551" s="681"/>
      <c r="F551" s="682"/>
    </row>
    <row r="552" customFormat="false" ht="19.5" hidden="false" customHeight="true" outlineLevel="0" collapsed="false">
      <c r="A552" s="678"/>
      <c r="B552" s="679"/>
      <c r="C552" s="680"/>
      <c r="D552" s="679"/>
      <c r="E552" s="681"/>
      <c r="F552" s="682"/>
    </row>
    <row r="553" customFormat="false" ht="19.5" hidden="false" customHeight="true" outlineLevel="0" collapsed="false">
      <c r="A553" s="678"/>
      <c r="B553" s="679"/>
      <c r="C553" s="680"/>
      <c r="D553" s="679"/>
      <c r="E553" s="681"/>
      <c r="F553" s="682"/>
    </row>
    <row r="554" customFormat="false" ht="19.5" hidden="false" customHeight="true" outlineLevel="0" collapsed="false">
      <c r="A554" s="678"/>
      <c r="B554" s="679"/>
      <c r="C554" s="680"/>
      <c r="D554" s="679"/>
      <c r="E554" s="681"/>
      <c r="F554" s="682"/>
    </row>
    <row r="555" customFormat="false" ht="19.5" hidden="false" customHeight="true" outlineLevel="0" collapsed="false">
      <c r="A555" s="678"/>
      <c r="B555" s="679"/>
      <c r="C555" s="680"/>
      <c r="D555" s="679"/>
      <c r="E555" s="681"/>
      <c r="F555" s="682"/>
    </row>
    <row r="556" customFormat="false" ht="19.5" hidden="false" customHeight="true" outlineLevel="0" collapsed="false">
      <c r="A556" s="678"/>
      <c r="B556" s="679"/>
      <c r="C556" s="680"/>
      <c r="D556" s="679"/>
      <c r="E556" s="681"/>
      <c r="F556" s="682"/>
    </row>
    <row r="557" customFormat="false" ht="19.5" hidden="false" customHeight="true" outlineLevel="0" collapsed="false">
      <c r="A557" s="678"/>
      <c r="B557" s="679"/>
      <c r="C557" s="680"/>
      <c r="D557" s="679"/>
      <c r="E557" s="681"/>
      <c r="F557" s="682"/>
    </row>
    <row r="558" customFormat="false" ht="19.5" hidden="false" customHeight="true" outlineLevel="0" collapsed="false">
      <c r="A558" s="678"/>
      <c r="B558" s="679"/>
      <c r="C558" s="680"/>
      <c r="D558" s="679"/>
      <c r="E558" s="681"/>
      <c r="F558" s="682"/>
    </row>
    <row r="559" customFormat="false" ht="19.5" hidden="false" customHeight="true" outlineLevel="0" collapsed="false">
      <c r="A559" s="678"/>
      <c r="B559" s="679"/>
      <c r="C559" s="680"/>
      <c r="D559" s="679"/>
      <c r="E559" s="681"/>
      <c r="F559" s="682"/>
    </row>
    <row r="560" customFormat="false" ht="19.5" hidden="false" customHeight="true" outlineLevel="0" collapsed="false">
      <c r="A560" s="678"/>
      <c r="B560" s="679"/>
      <c r="C560" s="680"/>
      <c r="D560" s="679"/>
      <c r="E560" s="681"/>
      <c r="F560" s="682"/>
    </row>
    <row r="561" customFormat="false" ht="19.5" hidden="false" customHeight="true" outlineLevel="0" collapsed="false">
      <c r="A561" s="678"/>
      <c r="B561" s="679"/>
      <c r="C561" s="680"/>
      <c r="D561" s="679"/>
      <c r="E561" s="681"/>
      <c r="F561" s="682"/>
    </row>
    <row r="562" customFormat="false" ht="19.5" hidden="false" customHeight="true" outlineLevel="0" collapsed="false">
      <c r="A562" s="678"/>
      <c r="B562" s="679"/>
      <c r="C562" s="680"/>
      <c r="D562" s="679"/>
      <c r="E562" s="681"/>
      <c r="F562" s="682"/>
    </row>
    <row r="563" customFormat="false" ht="19.5" hidden="false" customHeight="true" outlineLevel="0" collapsed="false">
      <c r="A563" s="678"/>
      <c r="B563" s="679"/>
      <c r="C563" s="680"/>
      <c r="D563" s="679"/>
      <c r="E563" s="681"/>
      <c r="F563" s="682"/>
    </row>
    <row r="564" customFormat="false" ht="19.5" hidden="false" customHeight="true" outlineLevel="0" collapsed="false">
      <c r="A564" s="678"/>
      <c r="B564" s="679"/>
      <c r="C564" s="680"/>
      <c r="D564" s="679"/>
      <c r="E564" s="681"/>
      <c r="F564" s="682"/>
    </row>
    <row r="565" customFormat="false" ht="19.5" hidden="false" customHeight="true" outlineLevel="0" collapsed="false">
      <c r="A565" s="678"/>
      <c r="B565" s="679"/>
      <c r="C565" s="680"/>
      <c r="D565" s="679"/>
      <c r="E565" s="681"/>
      <c r="F565" s="682"/>
    </row>
    <row r="566" customFormat="false" ht="19.5" hidden="false" customHeight="true" outlineLevel="0" collapsed="false">
      <c r="A566" s="678"/>
      <c r="B566" s="679"/>
      <c r="C566" s="680"/>
      <c r="D566" s="679"/>
      <c r="E566" s="681"/>
      <c r="F566" s="682"/>
    </row>
    <row r="567" customFormat="false" ht="19.5" hidden="false" customHeight="true" outlineLevel="0" collapsed="false">
      <c r="A567" s="678"/>
      <c r="B567" s="679"/>
      <c r="C567" s="680"/>
      <c r="D567" s="679"/>
      <c r="E567" s="681"/>
      <c r="F567" s="682"/>
    </row>
    <row r="568" customFormat="false" ht="19.5" hidden="false" customHeight="true" outlineLevel="0" collapsed="false">
      <c r="A568" s="678"/>
      <c r="B568" s="679"/>
      <c r="C568" s="680"/>
      <c r="D568" s="679"/>
      <c r="E568" s="681"/>
      <c r="F568" s="682"/>
    </row>
    <row r="569" customFormat="false" ht="19.5" hidden="false" customHeight="true" outlineLevel="0" collapsed="false">
      <c r="A569" s="678"/>
      <c r="B569" s="679"/>
      <c r="C569" s="680"/>
      <c r="D569" s="679"/>
      <c r="E569" s="681"/>
      <c r="F569" s="682"/>
    </row>
    <row r="570" customFormat="false" ht="19.5" hidden="false" customHeight="true" outlineLevel="0" collapsed="false">
      <c r="A570" s="678"/>
      <c r="B570" s="679"/>
      <c r="C570" s="680"/>
      <c r="D570" s="679"/>
      <c r="E570" s="681"/>
      <c r="F570" s="682"/>
    </row>
    <row r="571" customFormat="false" ht="19.5" hidden="false" customHeight="true" outlineLevel="0" collapsed="false">
      <c r="A571" s="678"/>
      <c r="B571" s="679"/>
      <c r="C571" s="680"/>
      <c r="D571" s="679"/>
      <c r="E571" s="681"/>
      <c r="F571" s="682"/>
    </row>
    <row r="572" customFormat="false" ht="19.5" hidden="false" customHeight="true" outlineLevel="0" collapsed="false">
      <c r="A572" s="678"/>
      <c r="B572" s="679"/>
      <c r="C572" s="680"/>
      <c r="D572" s="679"/>
      <c r="E572" s="681"/>
      <c r="F572" s="682"/>
    </row>
    <row r="573" customFormat="false" ht="19.5" hidden="false" customHeight="true" outlineLevel="0" collapsed="false">
      <c r="A573" s="678"/>
      <c r="B573" s="679"/>
      <c r="C573" s="680"/>
      <c r="D573" s="679"/>
      <c r="E573" s="681"/>
      <c r="F573" s="682"/>
    </row>
    <row r="574" customFormat="false" ht="19.5" hidden="false" customHeight="true" outlineLevel="0" collapsed="false">
      <c r="A574" s="678"/>
      <c r="B574" s="679"/>
      <c r="C574" s="680"/>
      <c r="D574" s="679"/>
      <c r="E574" s="681"/>
      <c r="F574" s="682"/>
    </row>
    <row r="575" customFormat="false" ht="19.5" hidden="false" customHeight="true" outlineLevel="0" collapsed="false">
      <c r="A575" s="678"/>
      <c r="B575" s="679"/>
      <c r="C575" s="680"/>
      <c r="D575" s="679"/>
      <c r="E575" s="681"/>
      <c r="F575" s="682"/>
    </row>
    <row r="576" customFormat="false" ht="19.5" hidden="false" customHeight="true" outlineLevel="0" collapsed="false">
      <c r="A576" s="678"/>
      <c r="B576" s="679"/>
      <c r="C576" s="680"/>
      <c r="D576" s="679"/>
      <c r="E576" s="681"/>
      <c r="F576" s="682"/>
    </row>
    <row r="577" customFormat="false" ht="19.5" hidden="false" customHeight="true" outlineLevel="0" collapsed="false">
      <c r="A577" s="678"/>
      <c r="B577" s="679"/>
      <c r="C577" s="680"/>
      <c r="D577" s="679"/>
      <c r="E577" s="681"/>
      <c r="F577" s="682"/>
    </row>
    <row r="578" customFormat="false" ht="19.5" hidden="false" customHeight="true" outlineLevel="0" collapsed="false">
      <c r="A578" s="678"/>
      <c r="B578" s="679"/>
      <c r="C578" s="680"/>
      <c r="D578" s="679"/>
      <c r="E578" s="681"/>
      <c r="F578" s="682"/>
    </row>
    <row r="579" customFormat="false" ht="19.5" hidden="false" customHeight="true" outlineLevel="0" collapsed="false">
      <c r="A579" s="678"/>
      <c r="B579" s="679"/>
      <c r="C579" s="680"/>
      <c r="D579" s="679"/>
      <c r="E579" s="681"/>
      <c r="F579" s="682"/>
    </row>
    <row r="580" customFormat="false" ht="19.5" hidden="false" customHeight="true" outlineLevel="0" collapsed="false">
      <c r="A580" s="678"/>
      <c r="B580" s="679"/>
      <c r="C580" s="680"/>
      <c r="D580" s="679"/>
      <c r="E580" s="681"/>
      <c r="F580" s="682"/>
    </row>
    <row r="581" customFormat="false" ht="19.5" hidden="false" customHeight="true" outlineLevel="0" collapsed="false">
      <c r="A581" s="678"/>
      <c r="B581" s="679"/>
      <c r="C581" s="680"/>
      <c r="D581" s="679"/>
      <c r="E581" s="681"/>
      <c r="F581" s="682"/>
    </row>
    <row r="582" customFormat="false" ht="19.5" hidden="false" customHeight="true" outlineLevel="0" collapsed="false">
      <c r="A582" s="678"/>
      <c r="B582" s="679"/>
      <c r="C582" s="680"/>
      <c r="D582" s="679"/>
      <c r="E582" s="681"/>
      <c r="F582" s="682"/>
    </row>
    <row r="583" customFormat="false" ht="19.5" hidden="false" customHeight="true" outlineLevel="0" collapsed="false">
      <c r="A583" s="678"/>
      <c r="B583" s="679"/>
      <c r="C583" s="680"/>
      <c r="D583" s="679"/>
      <c r="E583" s="681"/>
      <c r="F583" s="682"/>
    </row>
    <row r="584" customFormat="false" ht="19.5" hidden="false" customHeight="true" outlineLevel="0" collapsed="false">
      <c r="A584" s="678"/>
      <c r="B584" s="679"/>
      <c r="C584" s="680"/>
      <c r="D584" s="679"/>
      <c r="E584" s="681"/>
      <c r="F584" s="682"/>
    </row>
    <row r="585" customFormat="false" ht="19.5" hidden="false" customHeight="true" outlineLevel="0" collapsed="false">
      <c r="A585" s="678"/>
      <c r="B585" s="679"/>
      <c r="C585" s="680"/>
      <c r="D585" s="679"/>
      <c r="E585" s="681"/>
      <c r="F585" s="682"/>
    </row>
    <row r="586" customFormat="false" ht="19.5" hidden="false" customHeight="true" outlineLevel="0" collapsed="false">
      <c r="A586" s="678"/>
      <c r="B586" s="679"/>
      <c r="C586" s="680"/>
      <c r="D586" s="679"/>
      <c r="E586" s="681"/>
      <c r="F586" s="682"/>
    </row>
    <row r="587" customFormat="false" ht="19.5" hidden="false" customHeight="true" outlineLevel="0" collapsed="false">
      <c r="A587" s="678"/>
      <c r="B587" s="679"/>
      <c r="C587" s="680"/>
      <c r="D587" s="679"/>
      <c r="E587" s="681"/>
      <c r="F587" s="682"/>
    </row>
    <row r="588" customFormat="false" ht="19.5" hidden="false" customHeight="true" outlineLevel="0" collapsed="false">
      <c r="A588" s="678"/>
      <c r="B588" s="679"/>
      <c r="C588" s="680"/>
      <c r="D588" s="679"/>
      <c r="E588" s="681"/>
      <c r="F588" s="682"/>
    </row>
    <row r="589" customFormat="false" ht="19.5" hidden="false" customHeight="true" outlineLevel="0" collapsed="false">
      <c r="A589" s="678"/>
      <c r="B589" s="679"/>
      <c r="C589" s="680"/>
      <c r="D589" s="679"/>
      <c r="E589" s="681"/>
      <c r="F589" s="682"/>
    </row>
    <row r="590" customFormat="false" ht="19.5" hidden="false" customHeight="true" outlineLevel="0" collapsed="false">
      <c r="A590" s="678"/>
      <c r="B590" s="679"/>
      <c r="C590" s="680"/>
      <c r="D590" s="679"/>
      <c r="E590" s="681"/>
      <c r="F590" s="682"/>
    </row>
    <row r="591" customFormat="false" ht="19.5" hidden="false" customHeight="true" outlineLevel="0" collapsed="false">
      <c r="A591" s="678"/>
      <c r="B591" s="679"/>
      <c r="C591" s="680"/>
      <c r="D591" s="679"/>
      <c r="E591" s="681"/>
      <c r="F591" s="682"/>
    </row>
    <row r="592" customFormat="false" ht="19.5" hidden="false" customHeight="true" outlineLevel="0" collapsed="false">
      <c r="A592" s="678"/>
      <c r="B592" s="679"/>
      <c r="C592" s="680"/>
      <c r="D592" s="679"/>
      <c r="E592" s="681"/>
      <c r="F592" s="682"/>
    </row>
    <row r="593" customFormat="false" ht="19.5" hidden="false" customHeight="true" outlineLevel="0" collapsed="false">
      <c r="A593" s="678"/>
      <c r="B593" s="679"/>
      <c r="C593" s="680"/>
      <c r="D593" s="679"/>
      <c r="E593" s="681"/>
      <c r="F593" s="682"/>
    </row>
    <row r="594" customFormat="false" ht="19.5" hidden="false" customHeight="true" outlineLevel="0" collapsed="false">
      <c r="A594" s="678"/>
      <c r="B594" s="679"/>
      <c r="C594" s="680"/>
      <c r="D594" s="679"/>
      <c r="E594" s="681"/>
      <c r="F594" s="682"/>
    </row>
    <row r="595" customFormat="false" ht="19.5" hidden="false" customHeight="true" outlineLevel="0" collapsed="false">
      <c r="A595" s="678"/>
      <c r="B595" s="679"/>
      <c r="C595" s="680"/>
      <c r="D595" s="679"/>
      <c r="E595" s="681"/>
      <c r="F595" s="682"/>
    </row>
    <row r="596" customFormat="false" ht="19.5" hidden="false" customHeight="true" outlineLevel="0" collapsed="false">
      <c r="A596" s="678"/>
      <c r="B596" s="679"/>
      <c r="C596" s="680"/>
      <c r="D596" s="679"/>
      <c r="E596" s="681"/>
      <c r="F596" s="682"/>
    </row>
    <row r="597" customFormat="false" ht="19.5" hidden="false" customHeight="true" outlineLevel="0" collapsed="false">
      <c r="A597" s="678"/>
      <c r="B597" s="679"/>
      <c r="C597" s="680"/>
      <c r="D597" s="679"/>
      <c r="E597" s="681"/>
      <c r="F597" s="682"/>
    </row>
    <row r="598" customFormat="false" ht="19.5" hidden="false" customHeight="true" outlineLevel="0" collapsed="false">
      <c r="A598" s="678"/>
      <c r="B598" s="679"/>
      <c r="C598" s="680"/>
      <c r="D598" s="679"/>
      <c r="E598" s="681"/>
      <c r="F598" s="682"/>
    </row>
    <row r="599" customFormat="false" ht="19.5" hidden="false" customHeight="true" outlineLevel="0" collapsed="false">
      <c r="A599" s="678"/>
      <c r="B599" s="679"/>
      <c r="C599" s="680"/>
      <c r="D599" s="679"/>
      <c r="E599" s="681"/>
      <c r="F599" s="682"/>
    </row>
    <row r="600" customFormat="false" ht="19.5" hidden="false" customHeight="true" outlineLevel="0" collapsed="false">
      <c r="A600" s="678"/>
      <c r="B600" s="679"/>
      <c r="C600" s="680"/>
      <c r="D600" s="679"/>
      <c r="E600" s="681"/>
      <c r="F600" s="682"/>
    </row>
    <row r="601" customFormat="false" ht="19.5" hidden="false" customHeight="true" outlineLevel="0" collapsed="false">
      <c r="A601" s="678"/>
      <c r="B601" s="679"/>
      <c r="C601" s="680"/>
      <c r="D601" s="679"/>
      <c r="E601" s="681"/>
      <c r="F601" s="682"/>
    </row>
    <row r="602" customFormat="false" ht="19.5" hidden="false" customHeight="true" outlineLevel="0" collapsed="false">
      <c r="A602" s="678"/>
      <c r="B602" s="679"/>
      <c r="C602" s="680"/>
      <c r="D602" s="679"/>
      <c r="E602" s="681"/>
      <c r="F602" s="682"/>
    </row>
    <row r="603" customFormat="false" ht="19.5" hidden="false" customHeight="true" outlineLevel="0" collapsed="false">
      <c r="A603" s="678"/>
      <c r="B603" s="679"/>
      <c r="C603" s="680"/>
      <c r="D603" s="679"/>
      <c r="E603" s="681"/>
      <c r="F603" s="682"/>
    </row>
    <row r="604" customFormat="false" ht="19.5" hidden="false" customHeight="true" outlineLevel="0" collapsed="false">
      <c r="A604" s="678"/>
      <c r="B604" s="679"/>
      <c r="C604" s="680"/>
      <c r="D604" s="679"/>
      <c r="E604" s="681"/>
      <c r="F604" s="682"/>
    </row>
    <row r="605" customFormat="false" ht="19.5" hidden="false" customHeight="true" outlineLevel="0" collapsed="false">
      <c r="A605" s="678"/>
      <c r="B605" s="679"/>
      <c r="C605" s="680"/>
      <c r="D605" s="679"/>
      <c r="E605" s="681"/>
      <c r="F605" s="682"/>
    </row>
    <row r="606" customFormat="false" ht="19.5" hidden="false" customHeight="true" outlineLevel="0" collapsed="false">
      <c r="A606" s="678"/>
      <c r="B606" s="679"/>
      <c r="C606" s="680"/>
      <c r="D606" s="679"/>
      <c r="E606" s="681"/>
      <c r="F606" s="682"/>
    </row>
    <row r="607" customFormat="false" ht="19.5" hidden="false" customHeight="true" outlineLevel="0" collapsed="false">
      <c r="A607" s="678"/>
      <c r="B607" s="679"/>
      <c r="C607" s="680"/>
      <c r="D607" s="679"/>
      <c r="E607" s="681"/>
      <c r="F607" s="682"/>
    </row>
    <row r="608" customFormat="false" ht="19.5" hidden="false" customHeight="true" outlineLevel="0" collapsed="false">
      <c r="A608" s="678"/>
      <c r="B608" s="679"/>
      <c r="C608" s="680"/>
      <c r="D608" s="679"/>
      <c r="E608" s="681"/>
      <c r="F608" s="682"/>
    </row>
    <row r="609" customFormat="false" ht="19.5" hidden="false" customHeight="true" outlineLevel="0" collapsed="false">
      <c r="A609" s="678"/>
      <c r="B609" s="679"/>
      <c r="C609" s="680"/>
      <c r="D609" s="679"/>
      <c r="E609" s="681"/>
      <c r="F609" s="682"/>
    </row>
    <row r="610" customFormat="false" ht="19.5" hidden="false" customHeight="true" outlineLevel="0" collapsed="false">
      <c r="A610" s="678"/>
      <c r="B610" s="679"/>
      <c r="C610" s="680"/>
      <c r="D610" s="679"/>
      <c r="E610" s="681"/>
      <c r="F610" s="682"/>
    </row>
    <row r="611" customFormat="false" ht="19.5" hidden="false" customHeight="true" outlineLevel="0" collapsed="false">
      <c r="A611" s="678"/>
      <c r="B611" s="679"/>
      <c r="C611" s="680"/>
      <c r="D611" s="679"/>
      <c r="E611" s="681"/>
      <c r="F611" s="682"/>
    </row>
    <row r="612" customFormat="false" ht="19.5" hidden="false" customHeight="true" outlineLevel="0" collapsed="false">
      <c r="A612" s="678"/>
      <c r="B612" s="679"/>
      <c r="C612" s="680"/>
      <c r="D612" s="679"/>
      <c r="E612" s="681"/>
      <c r="F612" s="682"/>
    </row>
    <row r="613" customFormat="false" ht="19.5" hidden="false" customHeight="true" outlineLevel="0" collapsed="false">
      <c r="A613" s="678"/>
      <c r="B613" s="679"/>
      <c r="C613" s="680"/>
      <c r="D613" s="679"/>
      <c r="E613" s="681"/>
      <c r="F613" s="682"/>
    </row>
    <row r="614" customFormat="false" ht="19.5" hidden="false" customHeight="true" outlineLevel="0" collapsed="false">
      <c r="A614" s="678"/>
      <c r="B614" s="679"/>
      <c r="C614" s="680"/>
      <c r="D614" s="679"/>
      <c r="E614" s="681"/>
      <c r="F614" s="682"/>
    </row>
    <row r="615" customFormat="false" ht="19.5" hidden="false" customHeight="true" outlineLevel="0" collapsed="false">
      <c r="A615" s="678"/>
      <c r="B615" s="679"/>
      <c r="C615" s="680"/>
      <c r="D615" s="679"/>
      <c r="E615" s="681"/>
      <c r="F615" s="682"/>
    </row>
    <row r="616" customFormat="false" ht="19.5" hidden="false" customHeight="true" outlineLevel="0" collapsed="false">
      <c r="A616" s="678"/>
      <c r="B616" s="679"/>
      <c r="C616" s="680"/>
      <c r="D616" s="679"/>
      <c r="E616" s="681"/>
      <c r="F616" s="682"/>
    </row>
    <row r="617" customFormat="false" ht="19.5" hidden="false" customHeight="true" outlineLevel="0" collapsed="false">
      <c r="A617" s="678"/>
      <c r="B617" s="679"/>
      <c r="C617" s="680"/>
      <c r="D617" s="679"/>
      <c r="E617" s="681"/>
      <c r="F617" s="682"/>
    </row>
    <row r="618" customFormat="false" ht="19.5" hidden="false" customHeight="true" outlineLevel="0" collapsed="false">
      <c r="A618" s="678"/>
      <c r="B618" s="679"/>
      <c r="C618" s="680"/>
      <c r="D618" s="679"/>
      <c r="E618" s="681"/>
      <c r="F618" s="682"/>
    </row>
    <row r="619" customFormat="false" ht="19.5" hidden="false" customHeight="true" outlineLevel="0" collapsed="false">
      <c r="A619" s="678"/>
      <c r="B619" s="679"/>
      <c r="C619" s="680"/>
      <c r="D619" s="679"/>
      <c r="E619" s="681"/>
      <c r="F619" s="682"/>
    </row>
    <row r="620" customFormat="false" ht="19.5" hidden="false" customHeight="true" outlineLevel="0" collapsed="false">
      <c r="A620" s="678"/>
      <c r="B620" s="679"/>
      <c r="C620" s="680"/>
      <c r="D620" s="679"/>
      <c r="E620" s="681"/>
      <c r="F620" s="682"/>
    </row>
    <row r="621" customFormat="false" ht="19.5" hidden="false" customHeight="true" outlineLevel="0" collapsed="false">
      <c r="A621" s="678"/>
      <c r="B621" s="679"/>
      <c r="C621" s="680"/>
      <c r="D621" s="679"/>
      <c r="E621" s="681"/>
      <c r="F621" s="682"/>
    </row>
    <row r="622" customFormat="false" ht="19.5" hidden="false" customHeight="true" outlineLevel="0" collapsed="false">
      <c r="A622" s="678"/>
      <c r="B622" s="679"/>
      <c r="C622" s="680"/>
      <c r="D622" s="679"/>
      <c r="E622" s="681"/>
      <c r="F622" s="682"/>
    </row>
    <row r="623" customFormat="false" ht="19.5" hidden="false" customHeight="true" outlineLevel="0" collapsed="false">
      <c r="A623" s="678"/>
      <c r="B623" s="679"/>
      <c r="C623" s="680"/>
      <c r="D623" s="679"/>
      <c r="E623" s="681"/>
      <c r="F623" s="682"/>
    </row>
    <row r="624" customFormat="false" ht="19.5" hidden="false" customHeight="true" outlineLevel="0" collapsed="false">
      <c r="A624" s="678"/>
      <c r="B624" s="679"/>
      <c r="C624" s="680"/>
      <c r="D624" s="679"/>
      <c r="E624" s="681"/>
      <c r="F624" s="682"/>
    </row>
    <row r="625" customFormat="false" ht="19.5" hidden="false" customHeight="true" outlineLevel="0" collapsed="false">
      <c r="A625" s="678"/>
      <c r="B625" s="679"/>
      <c r="C625" s="680"/>
      <c r="D625" s="679"/>
      <c r="E625" s="681"/>
      <c r="F625" s="682"/>
    </row>
    <row r="626" customFormat="false" ht="19.5" hidden="false" customHeight="true" outlineLevel="0" collapsed="false">
      <c r="A626" s="678"/>
      <c r="B626" s="679"/>
      <c r="C626" s="680"/>
      <c r="D626" s="679"/>
      <c r="E626" s="681"/>
      <c r="F626" s="682"/>
    </row>
    <row r="627" customFormat="false" ht="19.5" hidden="false" customHeight="true" outlineLevel="0" collapsed="false">
      <c r="A627" s="678"/>
      <c r="B627" s="679"/>
      <c r="C627" s="680"/>
      <c r="D627" s="679"/>
      <c r="E627" s="681"/>
      <c r="F627" s="682"/>
    </row>
    <row r="628" customFormat="false" ht="19.5" hidden="false" customHeight="true" outlineLevel="0" collapsed="false">
      <c r="A628" s="678"/>
      <c r="B628" s="679"/>
      <c r="C628" s="680"/>
      <c r="D628" s="679"/>
      <c r="E628" s="681"/>
      <c r="F628" s="682"/>
    </row>
    <row r="629" customFormat="false" ht="19.5" hidden="false" customHeight="true" outlineLevel="0" collapsed="false">
      <c r="A629" s="678"/>
      <c r="B629" s="679"/>
      <c r="C629" s="680"/>
      <c r="D629" s="679"/>
      <c r="E629" s="681"/>
      <c r="F629" s="682"/>
    </row>
    <row r="630" customFormat="false" ht="19.5" hidden="false" customHeight="true" outlineLevel="0" collapsed="false">
      <c r="A630" s="678"/>
      <c r="B630" s="679"/>
      <c r="C630" s="680"/>
      <c r="D630" s="679"/>
      <c r="E630" s="681"/>
      <c r="F630" s="682"/>
    </row>
    <row r="631" customFormat="false" ht="19.5" hidden="false" customHeight="true" outlineLevel="0" collapsed="false">
      <c r="A631" s="678"/>
      <c r="B631" s="679"/>
      <c r="C631" s="680"/>
      <c r="D631" s="679"/>
      <c r="E631" s="681"/>
      <c r="F631" s="682"/>
    </row>
    <row r="632" customFormat="false" ht="19.5" hidden="false" customHeight="true" outlineLevel="0" collapsed="false">
      <c r="A632" s="678"/>
      <c r="B632" s="679"/>
      <c r="C632" s="680"/>
      <c r="D632" s="679"/>
      <c r="E632" s="681"/>
      <c r="F632" s="682"/>
    </row>
    <row r="633" customFormat="false" ht="19.5" hidden="false" customHeight="true" outlineLevel="0" collapsed="false">
      <c r="A633" s="678"/>
      <c r="B633" s="679"/>
      <c r="C633" s="680"/>
      <c r="D633" s="679"/>
      <c r="E633" s="681"/>
      <c r="F633" s="682"/>
    </row>
    <row r="634" customFormat="false" ht="19.5" hidden="false" customHeight="true" outlineLevel="0" collapsed="false">
      <c r="A634" s="678"/>
      <c r="B634" s="679"/>
      <c r="C634" s="680"/>
      <c r="D634" s="679"/>
      <c r="E634" s="681"/>
      <c r="F634" s="682"/>
    </row>
    <row r="635" customFormat="false" ht="19.5" hidden="false" customHeight="true" outlineLevel="0" collapsed="false">
      <c r="A635" s="678"/>
      <c r="B635" s="679"/>
      <c r="C635" s="680"/>
      <c r="D635" s="679"/>
      <c r="E635" s="681"/>
      <c r="F635" s="682"/>
    </row>
    <row r="636" customFormat="false" ht="19.5" hidden="false" customHeight="true" outlineLevel="0" collapsed="false">
      <c r="A636" s="678"/>
      <c r="B636" s="679"/>
      <c r="C636" s="680"/>
      <c r="D636" s="679"/>
      <c r="E636" s="681"/>
      <c r="F636" s="682"/>
    </row>
    <row r="637" customFormat="false" ht="19.5" hidden="false" customHeight="true" outlineLevel="0" collapsed="false">
      <c r="A637" s="678"/>
      <c r="B637" s="679"/>
      <c r="C637" s="680"/>
      <c r="D637" s="679"/>
      <c r="E637" s="681"/>
      <c r="F637" s="682"/>
    </row>
    <row r="638" customFormat="false" ht="19.5" hidden="false" customHeight="true" outlineLevel="0" collapsed="false">
      <c r="A638" s="678"/>
      <c r="B638" s="679"/>
      <c r="C638" s="680"/>
      <c r="D638" s="679"/>
      <c r="E638" s="681"/>
      <c r="F638" s="682"/>
    </row>
    <row r="639" customFormat="false" ht="19.5" hidden="false" customHeight="true" outlineLevel="0" collapsed="false">
      <c r="A639" s="678"/>
      <c r="B639" s="679"/>
      <c r="C639" s="680"/>
      <c r="D639" s="679"/>
      <c r="E639" s="681"/>
      <c r="F639" s="682"/>
    </row>
    <row r="640" customFormat="false" ht="19.5" hidden="false" customHeight="true" outlineLevel="0" collapsed="false">
      <c r="A640" s="678"/>
      <c r="B640" s="679"/>
      <c r="C640" s="680"/>
      <c r="D640" s="679"/>
      <c r="E640" s="681"/>
      <c r="F640" s="682"/>
    </row>
    <row r="641" customFormat="false" ht="19.5" hidden="false" customHeight="true" outlineLevel="0" collapsed="false">
      <c r="A641" s="678"/>
      <c r="B641" s="679"/>
      <c r="C641" s="680"/>
      <c r="D641" s="679"/>
      <c r="E641" s="681"/>
      <c r="F641" s="682"/>
    </row>
    <row r="642" customFormat="false" ht="19.5" hidden="false" customHeight="true" outlineLevel="0" collapsed="false">
      <c r="A642" s="678"/>
      <c r="B642" s="679"/>
      <c r="C642" s="680"/>
      <c r="D642" s="679"/>
      <c r="E642" s="681"/>
      <c r="F642" s="682"/>
    </row>
    <row r="643" customFormat="false" ht="19.5" hidden="false" customHeight="true" outlineLevel="0" collapsed="false">
      <c r="A643" s="678"/>
      <c r="B643" s="679"/>
      <c r="C643" s="680"/>
      <c r="D643" s="679"/>
      <c r="E643" s="681"/>
      <c r="F643" s="682"/>
    </row>
    <row r="644" customFormat="false" ht="19.5" hidden="false" customHeight="true" outlineLevel="0" collapsed="false">
      <c r="A644" s="678"/>
      <c r="B644" s="679"/>
      <c r="C644" s="680"/>
      <c r="D644" s="679"/>
      <c r="E644" s="681"/>
      <c r="F644" s="682"/>
    </row>
    <row r="645" customFormat="false" ht="19.5" hidden="false" customHeight="true" outlineLevel="0" collapsed="false">
      <c r="A645" s="678"/>
      <c r="B645" s="679"/>
      <c r="C645" s="680"/>
      <c r="D645" s="679"/>
      <c r="E645" s="681"/>
      <c r="F645" s="682"/>
    </row>
    <row r="646" customFormat="false" ht="19.5" hidden="false" customHeight="true" outlineLevel="0" collapsed="false">
      <c r="A646" s="678"/>
      <c r="B646" s="679"/>
      <c r="C646" s="680"/>
      <c r="D646" s="679"/>
      <c r="E646" s="681"/>
      <c r="F646" s="682"/>
    </row>
    <row r="647" customFormat="false" ht="19.5" hidden="false" customHeight="true" outlineLevel="0" collapsed="false">
      <c r="A647" s="678"/>
      <c r="B647" s="679"/>
      <c r="C647" s="680"/>
      <c r="D647" s="679"/>
      <c r="E647" s="681"/>
      <c r="F647" s="682"/>
    </row>
    <row r="648" customFormat="false" ht="19.5" hidden="false" customHeight="true" outlineLevel="0" collapsed="false">
      <c r="A648" s="678"/>
      <c r="B648" s="679"/>
      <c r="C648" s="680"/>
      <c r="D648" s="679"/>
      <c r="E648" s="681"/>
      <c r="F648" s="682"/>
    </row>
    <row r="649" customFormat="false" ht="19.5" hidden="false" customHeight="true" outlineLevel="0" collapsed="false">
      <c r="A649" s="678"/>
      <c r="B649" s="679"/>
      <c r="C649" s="680"/>
      <c r="D649" s="679"/>
      <c r="E649" s="681"/>
      <c r="F649" s="682"/>
    </row>
    <row r="650" customFormat="false" ht="19.5" hidden="false" customHeight="true" outlineLevel="0" collapsed="false">
      <c r="A650" s="678"/>
      <c r="B650" s="679"/>
      <c r="C650" s="680"/>
      <c r="D650" s="679"/>
      <c r="E650" s="681"/>
      <c r="F650" s="682"/>
    </row>
    <row r="651" customFormat="false" ht="19.5" hidden="false" customHeight="true" outlineLevel="0" collapsed="false">
      <c r="A651" s="678"/>
      <c r="B651" s="679"/>
      <c r="C651" s="680"/>
      <c r="D651" s="679"/>
      <c r="E651" s="681"/>
      <c r="F651" s="682"/>
    </row>
    <row r="652" customFormat="false" ht="19.5" hidden="false" customHeight="true" outlineLevel="0" collapsed="false">
      <c r="A652" s="678"/>
      <c r="B652" s="679"/>
      <c r="C652" s="680"/>
      <c r="D652" s="679"/>
      <c r="E652" s="681"/>
      <c r="F652" s="682"/>
    </row>
    <row r="653" customFormat="false" ht="19.5" hidden="false" customHeight="true" outlineLevel="0" collapsed="false">
      <c r="A653" s="678"/>
      <c r="B653" s="679"/>
      <c r="C653" s="680"/>
      <c r="D653" s="679"/>
      <c r="E653" s="681"/>
      <c r="F653" s="682"/>
    </row>
    <row r="654" customFormat="false" ht="19.5" hidden="false" customHeight="true" outlineLevel="0" collapsed="false">
      <c r="A654" s="678"/>
      <c r="B654" s="679"/>
      <c r="C654" s="680"/>
      <c r="D654" s="679"/>
      <c r="E654" s="681"/>
      <c r="F654" s="682"/>
    </row>
    <row r="655" customFormat="false" ht="19.5" hidden="false" customHeight="true" outlineLevel="0" collapsed="false">
      <c r="A655" s="678"/>
      <c r="B655" s="679"/>
      <c r="C655" s="680"/>
      <c r="D655" s="679"/>
      <c r="E655" s="681"/>
      <c r="F655" s="682"/>
    </row>
    <row r="656" customFormat="false" ht="19.5" hidden="false" customHeight="true" outlineLevel="0" collapsed="false">
      <c r="A656" s="678"/>
      <c r="B656" s="679"/>
      <c r="C656" s="680"/>
      <c r="D656" s="679"/>
      <c r="E656" s="681"/>
      <c r="F656" s="682"/>
    </row>
    <row r="657" customFormat="false" ht="19.5" hidden="false" customHeight="true" outlineLevel="0" collapsed="false">
      <c r="A657" s="678"/>
      <c r="B657" s="679"/>
      <c r="C657" s="680"/>
      <c r="D657" s="679"/>
      <c r="E657" s="681"/>
      <c r="F657" s="682"/>
    </row>
    <row r="658" customFormat="false" ht="19.5" hidden="false" customHeight="true" outlineLevel="0" collapsed="false">
      <c r="A658" s="678"/>
      <c r="B658" s="679"/>
      <c r="C658" s="680"/>
      <c r="D658" s="679"/>
      <c r="E658" s="681"/>
      <c r="F658" s="682"/>
    </row>
    <row r="659" customFormat="false" ht="19.5" hidden="false" customHeight="true" outlineLevel="0" collapsed="false">
      <c r="A659" s="678"/>
      <c r="B659" s="679"/>
      <c r="C659" s="680"/>
      <c r="D659" s="679"/>
      <c r="E659" s="681"/>
      <c r="F659" s="682"/>
    </row>
    <row r="660" customFormat="false" ht="19.5" hidden="false" customHeight="true" outlineLevel="0" collapsed="false">
      <c r="A660" s="678"/>
      <c r="B660" s="679"/>
      <c r="C660" s="680"/>
      <c r="D660" s="679"/>
      <c r="E660" s="681"/>
      <c r="F660" s="682"/>
    </row>
    <row r="661" customFormat="false" ht="19.5" hidden="false" customHeight="true" outlineLevel="0" collapsed="false">
      <c r="A661" s="678"/>
      <c r="B661" s="679"/>
      <c r="C661" s="680"/>
      <c r="D661" s="679"/>
      <c r="E661" s="681"/>
      <c r="F661" s="682"/>
    </row>
    <row r="662" customFormat="false" ht="19.5" hidden="false" customHeight="true" outlineLevel="0" collapsed="false">
      <c r="A662" s="678"/>
      <c r="B662" s="679"/>
      <c r="C662" s="680"/>
      <c r="D662" s="679"/>
      <c r="E662" s="681"/>
      <c r="F662" s="682"/>
    </row>
    <row r="663" customFormat="false" ht="19.5" hidden="false" customHeight="true" outlineLevel="0" collapsed="false">
      <c r="A663" s="678"/>
      <c r="B663" s="679"/>
      <c r="C663" s="680"/>
      <c r="D663" s="679"/>
      <c r="E663" s="681"/>
      <c r="F663" s="682"/>
    </row>
    <row r="664" customFormat="false" ht="19.5" hidden="false" customHeight="true" outlineLevel="0" collapsed="false">
      <c r="A664" s="678"/>
      <c r="B664" s="679"/>
      <c r="C664" s="680"/>
      <c r="D664" s="679"/>
      <c r="E664" s="681"/>
      <c r="F664" s="682"/>
    </row>
    <row r="665" customFormat="false" ht="19.5" hidden="false" customHeight="true" outlineLevel="0" collapsed="false">
      <c r="A665" s="678"/>
      <c r="B665" s="679"/>
      <c r="C665" s="680"/>
      <c r="D665" s="679"/>
      <c r="E665" s="681"/>
      <c r="F665" s="682"/>
    </row>
    <row r="666" customFormat="false" ht="19.5" hidden="false" customHeight="true" outlineLevel="0" collapsed="false">
      <c r="A666" s="678"/>
      <c r="B666" s="679"/>
      <c r="C666" s="680"/>
      <c r="D666" s="679"/>
      <c r="E666" s="681"/>
      <c r="F666" s="682"/>
    </row>
    <row r="667" customFormat="false" ht="19.5" hidden="false" customHeight="true" outlineLevel="0" collapsed="false">
      <c r="A667" s="678"/>
      <c r="B667" s="679"/>
      <c r="C667" s="680"/>
      <c r="D667" s="679"/>
      <c r="E667" s="681"/>
      <c r="F667" s="682"/>
    </row>
    <row r="668" customFormat="false" ht="19.5" hidden="false" customHeight="true" outlineLevel="0" collapsed="false">
      <c r="A668" s="678"/>
      <c r="B668" s="679"/>
      <c r="C668" s="680"/>
      <c r="D668" s="679"/>
      <c r="E668" s="681"/>
      <c r="F668" s="682"/>
    </row>
    <row r="669" customFormat="false" ht="19.5" hidden="false" customHeight="true" outlineLevel="0" collapsed="false">
      <c r="A669" s="678"/>
      <c r="B669" s="679"/>
      <c r="C669" s="680"/>
      <c r="D669" s="679"/>
      <c r="E669" s="681"/>
      <c r="F669" s="682"/>
    </row>
    <row r="670" customFormat="false" ht="19.5" hidden="false" customHeight="true" outlineLevel="0" collapsed="false">
      <c r="A670" s="678"/>
      <c r="B670" s="679"/>
      <c r="C670" s="680"/>
      <c r="D670" s="679"/>
      <c r="E670" s="681"/>
      <c r="F670" s="682"/>
    </row>
    <row r="671" customFormat="false" ht="19.5" hidden="false" customHeight="true" outlineLevel="0" collapsed="false">
      <c r="A671" s="678"/>
      <c r="B671" s="679"/>
      <c r="C671" s="680"/>
      <c r="D671" s="679"/>
      <c r="E671" s="681"/>
      <c r="F671" s="682"/>
    </row>
    <row r="672" customFormat="false" ht="19.5" hidden="false" customHeight="true" outlineLevel="0" collapsed="false">
      <c r="A672" s="678"/>
      <c r="B672" s="679"/>
      <c r="C672" s="680"/>
      <c r="D672" s="679"/>
      <c r="E672" s="681"/>
      <c r="F672" s="682"/>
    </row>
    <row r="673" customFormat="false" ht="19.5" hidden="false" customHeight="true" outlineLevel="0" collapsed="false">
      <c r="A673" s="678"/>
      <c r="B673" s="679"/>
      <c r="C673" s="680"/>
      <c r="D673" s="679"/>
      <c r="E673" s="681"/>
      <c r="F673" s="682"/>
    </row>
    <row r="674" customFormat="false" ht="19.5" hidden="false" customHeight="true" outlineLevel="0" collapsed="false">
      <c r="A674" s="678"/>
      <c r="B674" s="679"/>
      <c r="C674" s="680"/>
      <c r="D674" s="679"/>
      <c r="E674" s="681"/>
      <c r="F674" s="682"/>
    </row>
    <row r="675" customFormat="false" ht="19.5" hidden="false" customHeight="true" outlineLevel="0" collapsed="false">
      <c r="A675" s="678"/>
      <c r="B675" s="679"/>
      <c r="C675" s="680"/>
      <c r="D675" s="679"/>
      <c r="E675" s="681"/>
      <c r="F675" s="682"/>
    </row>
    <row r="676" customFormat="false" ht="19.5" hidden="false" customHeight="true" outlineLevel="0" collapsed="false">
      <c r="A676" s="678"/>
      <c r="B676" s="679"/>
      <c r="C676" s="680"/>
      <c r="D676" s="679"/>
      <c r="E676" s="681"/>
      <c r="F676" s="682"/>
    </row>
    <row r="677" customFormat="false" ht="19.5" hidden="false" customHeight="true" outlineLevel="0" collapsed="false">
      <c r="A677" s="678"/>
      <c r="B677" s="679"/>
      <c r="C677" s="680"/>
      <c r="D677" s="679"/>
      <c r="E677" s="681"/>
      <c r="F677" s="682"/>
    </row>
    <row r="678" customFormat="false" ht="19.5" hidden="false" customHeight="true" outlineLevel="0" collapsed="false">
      <c r="A678" s="678"/>
      <c r="B678" s="679"/>
      <c r="C678" s="680"/>
      <c r="D678" s="679"/>
      <c r="E678" s="681"/>
      <c r="F678" s="682"/>
    </row>
    <row r="679" customFormat="false" ht="19.5" hidden="false" customHeight="true" outlineLevel="0" collapsed="false">
      <c r="A679" s="678"/>
      <c r="B679" s="679"/>
      <c r="C679" s="680"/>
      <c r="D679" s="679"/>
      <c r="E679" s="681"/>
      <c r="F679" s="682"/>
    </row>
    <row r="680" customFormat="false" ht="19.5" hidden="false" customHeight="true" outlineLevel="0" collapsed="false">
      <c r="A680" s="678"/>
      <c r="B680" s="679"/>
      <c r="C680" s="680"/>
      <c r="D680" s="679"/>
      <c r="E680" s="681"/>
      <c r="F680" s="682"/>
    </row>
    <row r="681" customFormat="false" ht="19.5" hidden="false" customHeight="true" outlineLevel="0" collapsed="false">
      <c r="A681" s="678"/>
      <c r="B681" s="679"/>
      <c r="C681" s="680"/>
      <c r="D681" s="679"/>
      <c r="E681" s="681"/>
      <c r="F681" s="682"/>
    </row>
    <row r="682" customFormat="false" ht="19.5" hidden="false" customHeight="true" outlineLevel="0" collapsed="false">
      <c r="A682" s="678"/>
      <c r="B682" s="679"/>
      <c r="C682" s="680"/>
      <c r="D682" s="679"/>
      <c r="E682" s="681"/>
      <c r="F682" s="682"/>
    </row>
    <row r="683" customFormat="false" ht="19.5" hidden="false" customHeight="true" outlineLevel="0" collapsed="false">
      <c r="A683" s="678"/>
      <c r="B683" s="679"/>
      <c r="C683" s="680"/>
      <c r="D683" s="679"/>
      <c r="E683" s="681"/>
      <c r="F683" s="682"/>
    </row>
    <row r="684" customFormat="false" ht="19.5" hidden="false" customHeight="true" outlineLevel="0" collapsed="false">
      <c r="A684" s="678"/>
      <c r="B684" s="679"/>
      <c r="C684" s="680"/>
      <c r="D684" s="679"/>
      <c r="E684" s="681"/>
      <c r="F684" s="682"/>
    </row>
    <row r="685" customFormat="false" ht="19.5" hidden="false" customHeight="true" outlineLevel="0" collapsed="false">
      <c r="A685" s="678"/>
      <c r="B685" s="679"/>
      <c r="C685" s="680"/>
      <c r="D685" s="679"/>
      <c r="E685" s="681"/>
      <c r="F685" s="682"/>
    </row>
    <row r="686" customFormat="false" ht="19.5" hidden="false" customHeight="true" outlineLevel="0" collapsed="false">
      <c r="A686" s="678"/>
      <c r="B686" s="679"/>
      <c r="C686" s="680"/>
      <c r="D686" s="679"/>
      <c r="E686" s="681"/>
      <c r="F686" s="682"/>
    </row>
    <row r="687" customFormat="false" ht="19.5" hidden="false" customHeight="true" outlineLevel="0" collapsed="false">
      <c r="A687" s="678"/>
      <c r="B687" s="679"/>
      <c r="C687" s="680"/>
      <c r="D687" s="679"/>
      <c r="E687" s="681"/>
      <c r="F687" s="682"/>
    </row>
    <row r="688" customFormat="false" ht="19.5" hidden="false" customHeight="true" outlineLevel="0" collapsed="false">
      <c r="A688" s="678"/>
      <c r="B688" s="679"/>
      <c r="C688" s="680"/>
      <c r="D688" s="679"/>
      <c r="E688" s="681"/>
      <c r="F688" s="682"/>
    </row>
    <row r="689" customFormat="false" ht="19.5" hidden="false" customHeight="true" outlineLevel="0" collapsed="false">
      <c r="A689" s="678"/>
      <c r="B689" s="679"/>
      <c r="C689" s="680"/>
      <c r="D689" s="679"/>
      <c r="E689" s="681"/>
      <c r="F689" s="682"/>
    </row>
    <row r="690" customFormat="false" ht="19.5" hidden="false" customHeight="true" outlineLevel="0" collapsed="false">
      <c r="A690" s="678"/>
      <c r="B690" s="679"/>
      <c r="C690" s="680"/>
      <c r="D690" s="679"/>
      <c r="E690" s="681"/>
      <c r="F690" s="682"/>
    </row>
    <row r="691" customFormat="false" ht="19.5" hidden="false" customHeight="true" outlineLevel="0" collapsed="false">
      <c r="A691" s="678"/>
      <c r="B691" s="679"/>
      <c r="C691" s="680"/>
      <c r="D691" s="679"/>
      <c r="E691" s="681"/>
      <c r="F691" s="682"/>
    </row>
    <row r="692" customFormat="false" ht="19.5" hidden="false" customHeight="true" outlineLevel="0" collapsed="false">
      <c r="A692" s="678"/>
      <c r="B692" s="679"/>
      <c r="C692" s="680"/>
      <c r="D692" s="679"/>
      <c r="E692" s="681"/>
      <c r="F692" s="682"/>
    </row>
    <row r="693" customFormat="false" ht="19.5" hidden="false" customHeight="true" outlineLevel="0" collapsed="false">
      <c r="A693" s="678"/>
      <c r="B693" s="679"/>
      <c r="C693" s="680"/>
      <c r="D693" s="679"/>
      <c r="E693" s="681"/>
      <c r="F693" s="682"/>
    </row>
    <row r="694" customFormat="false" ht="19.5" hidden="false" customHeight="true" outlineLevel="0" collapsed="false">
      <c r="A694" s="678"/>
      <c r="B694" s="679"/>
      <c r="C694" s="680"/>
      <c r="D694" s="679"/>
      <c r="E694" s="681"/>
      <c r="F694" s="682"/>
    </row>
    <row r="695" customFormat="false" ht="19.5" hidden="false" customHeight="true" outlineLevel="0" collapsed="false">
      <c r="A695" s="678"/>
      <c r="B695" s="679"/>
      <c r="C695" s="680"/>
      <c r="D695" s="679"/>
      <c r="E695" s="681"/>
      <c r="F695" s="682"/>
    </row>
    <row r="696" customFormat="false" ht="19.5" hidden="false" customHeight="true" outlineLevel="0" collapsed="false">
      <c r="A696" s="678"/>
      <c r="B696" s="679"/>
      <c r="C696" s="680"/>
      <c r="D696" s="679"/>
      <c r="E696" s="681"/>
      <c r="F696" s="682"/>
    </row>
    <row r="697" customFormat="false" ht="19.5" hidden="false" customHeight="true" outlineLevel="0" collapsed="false">
      <c r="A697" s="678"/>
      <c r="B697" s="679"/>
      <c r="C697" s="680"/>
      <c r="D697" s="679"/>
      <c r="E697" s="681"/>
      <c r="F697" s="682"/>
    </row>
    <row r="698" customFormat="false" ht="19.5" hidden="false" customHeight="true" outlineLevel="0" collapsed="false">
      <c r="A698" s="678"/>
      <c r="B698" s="679"/>
      <c r="C698" s="680"/>
      <c r="D698" s="679"/>
      <c r="E698" s="681"/>
      <c r="F698" s="682"/>
    </row>
    <row r="699" customFormat="false" ht="19.5" hidden="false" customHeight="true" outlineLevel="0" collapsed="false">
      <c r="A699" s="678"/>
      <c r="B699" s="679"/>
      <c r="C699" s="680"/>
      <c r="D699" s="679"/>
      <c r="E699" s="681"/>
      <c r="F699" s="682"/>
    </row>
    <row r="700" customFormat="false" ht="19.5" hidden="false" customHeight="true" outlineLevel="0" collapsed="false">
      <c r="A700" s="678"/>
      <c r="B700" s="679"/>
      <c r="C700" s="680"/>
      <c r="D700" s="679"/>
      <c r="E700" s="681"/>
      <c r="F700" s="682"/>
    </row>
    <row r="701" customFormat="false" ht="19.5" hidden="false" customHeight="true" outlineLevel="0" collapsed="false">
      <c r="A701" s="678"/>
      <c r="B701" s="679"/>
      <c r="C701" s="680"/>
      <c r="D701" s="679"/>
      <c r="E701" s="681"/>
      <c r="F701" s="682"/>
    </row>
    <row r="702" customFormat="false" ht="19.5" hidden="false" customHeight="true" outlineLevel="0" collapsed="false">
      <c r="A702" s="678"/>
      <c r="B702" s="679"/>
      <c r="C702" s="680"/>
      <c r="D702" s="679"/>
      <c r="E702" s="681"/>
      <c r="F702" s="682"/>
    </row>
    <row r="703" customFormat="false" ht="19.5" hidden="false" customHeight="true" outlineLevel="0" collapsed="false">
      <c r="A703" s="678"/>
      <c r="B703" s="679"/>
      <c r="C703" s="680"/>
      <c r="D703" s="679"/>
      <c r="E703" s="681"/>
      <c r="F703" s="682"/>
    </row>
    <row r="704" customFormat="false" ht="19.5" hidden="false" customHeight="true" outlineLevel="0" collapsed="false">
      <c r="A704" s="678"/>
      <c r="B704" s="679"/>
      <c r="C704" s="680"/>
      <c r="D704" s="679"/>
      <c r="E704" s="681"/>
      <c r="F704" s="682"/>
    </row>
    <row r="705" customFormat="false" ht="19.5" hidden="false" customHeight="true" outlineLevel="0" collapsed="false">
      <c r="A705" s="678"/>
      <c r="B705" s="679"/>
      <c r="C705" s="680"/>
      <c r="D705" s="679"/>
      <c r="E705" s="681"/>
      <c r="F705" s="682"/>
    </row>
    <row r="706" customFormat="false" ht="19.5" hidden="false" customHeight="true" outlineLevel="0" collapsed="false">
      <c r="A706" s="678"/>
      <c r="B706" s="679"/>
      <c r="C706" s="680"/>
      <c r="D706" s="679"/>
      <c r="E706" s="681"/>
      <c r="F706" s="682"/>
    </row>
    <row r="707" customFormat="false" ht="19.5" hidden="false" customHeight="true" outlineLevel="0" collapsed="false">
      <c r="A707" s="678"/>
      <c r="B707" s="679"/>
      <c r="C707" s="680"/>
      <c r="D707" s="679"/>
      <c r="E707" s="681"/>
      <c r="F707" s="682"/>
    </row>
    <row r="708" customFormat="false" ht="19.5" hidden="false" customHeight="true" outlineLevel="0" collapsed="false">
      <c r="A708" s="678"/>
      <c r="B708" s="679"/>
      <c r="C708" s="680"/>
      <c r="D708" s="679"/>
      <c r="E708" s="681"/>
      <c r="F708" s="682"/>
    </row>
    <row r="709" customFormat="false" ht="19.5" hidden="false" customHeight="true" outlineLevel="0" collapsed="false">
      <c r="A709" s="678"/>
      <c r="B709" s="679"/>
      <c r="C709" s="680"/>
      <c r="D709" s="679"/>
      <c r="E709" s="681"/>
      <c r="F709" s="682"/>
    </row>
    <row r="710" customFormat="false" ht="19.5" hidden="false" customHeight="true" outlineLevel="0" collapsed="false">
      <c r="A710" s="678"/>
      <c r="B710" s="679"/>
      <c r="C710" s="680"/>
      <c r="D710" s="679"/>
      <c r="E710" s="681"/>
      <c r="F710" s="682"/>
    </row>
    <row r="711" customFormat="false" ht="19.5" hidden="false" customHeight="true" outlineLevel="0" collapsed="false">
      <c r="A711" s="678"/>
      <c r="B711" s="679"/>
      <c r="C711" s="680"/>
      <c r="D711" s="679"/>
      <c r="E711" s="681"/>
      <c r="F711" s="682"/>
    </row>
    <row r="712" customFormat="false" ht="19.5" hidden="false" customHeight="true" outlineLevel="0" collapsed="false">
      <c r="A712" s="678"/>
      <c r="B712" s="679"/>
      <c r="C712" s="680"/>
      <c r="D712" s="679"/>
      <c r="E712" s="681"/>
      <c r="F712" s="682"/>
    </row>
    <row r="713" customFormat="false" ht="19.5" hidden="false" customHeight="true" outlineLevel="0" collapsed="false">
      <c r="A713" s="678"/>
      <c r="B713" s="679"/>
      <c r="C713" s="680"/>
      <c r="D713" s="679"/>
      <c r="E713" s="681"/>
      <c r="F713" s="682"/>
    </row>
    <row r="714" customFormat="false" ht="19.5" hidden="false" customHeight="true" outlineLevel="0" collapsed="false">
      <c r="A714" s="678"/>
      <c r="B714" s="679"/>
      <c r="C714" s="680"/>
      <c r="D714" s="679"/>
      <c r="E714" s="681"/>
      <c r="F714" s="682"/>
    </row>
    <row r="715" customFormat="false" ht="19.5" hidden="false" customHeight="true" outlineLevel="0" collapsed="false">
      <c r="A715" s="678"/>
      <c r="B715" s="679"/>
      <c r="C715" s="680"/>
      <c r="D715" s="679"/>
      <c r="E715" s="681"/>
      <c r="F715" s="682"/>
    </row>
    <row r="716" customFormat="false" ht="19.5" hidden="false" customHeight="true" outlineLevel="0" collapsed="false">
      <c r="A716" s="678"/>
      <c r="B716" s="679"/>
      <c r="C716" s="680"/>
      <c r="D716" s="679"/>
      <c r="E716" s="681"/>
      <c r="F716" s="682"/>
    </row>
    <row r="717" customFormat="false" ht="19.5" hidden="false" customHeight="true" outlineLevel="0" collapsed="false">
      <c r="A717" s="678"/>
      <c r="B717" s="679"/>
      <c r="C717" s="680"/>
      <c r="D717" s="679"/>
      <c r="E717" s="681"/>
      <c r="F717" s="682"/>
    </row>
    <row r="718" customFormat="false" ht="19.5" hidden="false" customHeight="true" outlineLevel="0" collapsed="false">
      <c r="A718" s="678"/>
      <c r="B718" s="679"/>
      <c r="C718" s="680"/>
      <c r="D718" s="679"/>
      <c r="E718" s="681"/>
      <c r="F718" s="682"/>
    </row>
    <row r="719" customFormat="false" ht="19.5" hidden="false" customHeight="true" outlineLevel="0" collapsed="false">
      <c r="A719" s="678"/>
      <c r="B719" s="679"/>
      <c r="C719" s="680"/>
      <c r="D719" s="679"/>
      <c r="E719" s="681"/>
      <c r="F719" s="682"/>
    </row>
    <row r="720" customFormat="false" ht="19.5" hidden="false" customHeight="true" outlineLevel="0" collapsed="false">
      <c r="A720" s="678"/>
      <c r="B720" s="679"/>
      <c r="C720" s="680"/>
      <c r="D720" s="679"/>
      <c r="E720" s="681"/>
      <c r="F720" s="682"/>
    </row>
    <row r="721" customFormat="false" ht="19.5" hidden="false" customHeight="true" outlineLevel="0" collapsed="false">
      <c r="A721" s="678"/>
      <c r="B721" s="679"/>
      <c r="C721" s="680"/>
      <c r="D721" s="679"/>
      <c r="E721" s="681"/>
      <c r="F721" s="682"/>
    </row>
    <row r="722" customFormat="false" ht="19.5" hidden="false" customHeight="true" outlineLevel="0" collapsed="false">
      <c r="A722" s="678"/>
      <c r="B722" s="679"/>
      <c r="C722" s="680"/>
      <c r="D722" s="679"/>
      <c r="E722" s="681"/>
      <c r="F722" s="682"/>
    </row>
    <row r="723" customFormat="false" ht="19.5" hidden="false" customHeight="true" outlineLevel="0" collapsed="false">
      <c r="A723" s="678"/>
      <c r="B723" s="679"/>
      <c r="C723" s="680"/>
      <c r="D723" s="679"/>
      <c r="E723" s="681"/>
      <c r="F723" s="682"/>
    </row>
    <row r="724" customFormat="false" ht="19.5" hidden="false" customHeight="true" outlineLevel="0" collapsed="false">
      <c r="A724" s="678"/>
      <c r="B724" s="679"/>
      <c r="C724" s="680"/>
      <c r="D724" s="679"/>
      <c r="E724" s="681"/>
      <c r="F724" s="682"/>
    </row>
    <row r="725" customFormat="false" ht="19.5" hidden="false" customHeight="true" outlineLevel="0" collapsed="false">
      <c r="A725" s="678"/>
      <c r="B725" s="679"/>
      <c r="C725" s="680"/>
      <c r="D725" s="679"/>
      <c r="E725" s="681"/>
      <c r="F725" s="682"/>
    </row>
    <row r="726" customFormat="false" ht="19.5" hidden="false" customHeight="true" outlineLevel="0" collapsed="false">
      <c r="A726" s="678"/>
      <c r="B726" s="679"/>
      <c r="C726" s="680"/>
      <c r="D726" s="679"/>
      <c r="E726" s="681"/>
      <c r="F726" s="682"/>
    </row>
    <row r="727" customFormat="false" ht="19.5" hidden="false" customHeight="true" outlineLevel="0" collapsed="false">
      <c r="A727" s="678"/>
      <c r="B727" s="679"/>
      <c r="C727" s="680"/>
      <c r="D727" s="679"/>
      <c r="E727" s="681"/>
      <c r="F727" s="682"/>
    </row>
    <row r="728" customFormat="false" ht="19.5" hidden="false" customHeight="true" outlineLevel="0" collapsed="false">
      <c r="A728" s="678"/>
      <c r="B728" s="679"/>
      <c r="C728" s="680"/>
      <c r="D728" s="679"/>
      <c r="E728" s="681"/>
      <c r="F728" s="682"/>
    </row>
    <row r="729" customFormat="false" ht="19.5" hidden="false" customHeight="true" outlineLevel="0" collapsed="false">
      <c r="A729" s="678"/>
      <c r="B729" s="679"/>
      <c r="C729" s="680"/>
      <c r="D729" s="679"/>
      <c r="E729" s="681"/>
      <c r="F729" s="682"/>
    </row>
    <row r="730" customFormat="false" ht="19.5" hidden="false" customHeight="true" outlineLevel="0" collapsed="false">
      <c r="A730" s="678"/>
      <c r="B730" s="679"/>
      <c r="C730" s="680"/>
      <c r="D730" s="679"/>
      <c r="E730" s="681"/>
      <c r="F730" s="682"/>
    </row>
    <row r="731" customFormat="false" ht="19.5" hidden="false" customHeight="true" outlineLevel="0" collapsed="false">
      <c r="A731" s="678"/>
      <c r="B731" s="679"/>
      <c r="C731" s="680"/>
      <c r="D731" s="679"/>
      <c r="E731" s="681"/>
      <c r="F731" s="682"/>
    </row>
    <row r="732" customFormat="false" ht="19.5" hidden="false" customHeight="true" outlineLevel="0" collapsed="false">
      <c r="A732" s="678"/>
      <c r="B732" s="679"/>
      <c r="C732" s="680"/>
      <c r="D732" s="679"/>
      <c r="E732" s="681"/>
      <c r="F732" s="682"/>
    </row>
    <row r="733" customFormat="false" ht="19.5" hidden="false" customHeight="true" outlineLevel="0" collapsed="false">
      <c r="A733" s="678"/>
      <c r="B733" s="679"/>
      <c r="C733" s="680"/>
      <c r="D733" s="679"/>
      <c r="E733" s="681"/>
      <c r="F733" s="682"/>
    </row>
    <row r="734" customFormat="false" ht="19.5" hidden="false" customHeight="true" outlineLevel="0" collapsed="false">
      <c r="A734" s="678"/>
      <c r="B734" s="679"/>
      <c r="C734" s="680"/>
      <c r="D734" s="679"/>
      <c r="E734" s="681"/>
      <c r="F734" s="682"/>
    </row>
    <row r="735" customFormat="false" ht="19.5" hidden="false" customHeight="true" outlineLevel="0" collapsed="false">
      <c r="A735" s="678"/>
      <c r="B735" s="679"/>
      <c r="C735" s="680"/>
      <c r="D735" s="679"/>
      <c r="E735" s="681"/>
      <c r="F735" s="682"/>
    </row>
    <row r="736" customFormat="false" ht="19.5" hidden="false" customHeight="true" outlineLevel="0" collapsed="false">
      <c r="A736" s="678"/>
      <c r="B736" s="679"/>
      <c r="C736" s="680"/>
      <c r="D736" s="679"/>
      <c r="E736" s="681"/>
      <c r="F736" s="682"/>
    </row>
    <row r="737" customFormat="false" ht="19.5" hidden="false" customHeight="true" outlineLevel="0" collapsed="false">
      <c r="A737" s="678"/>
      <c r="B737" s="679"/>
      <c r="C737" s="680"/>
      <c r="D737" s="679"/>
      <c r="E737" s="681"/>
      <c r="F737" s="682"/>
    </row>
    <row r="738" customFormat="false" ht="19.5" hidden="false" customHeight="true" outlineLevel="0" collapsed="false">
      <c r="A738" s="678"/>
      <c r="B738" s="679"/>
      <c r="C738" s="680"/>
      <c r="D738" s="679"/>
      <c r="E738" s="681"/>
      <c r="F738" s="682"/>
    </row>
    <row r="739" customFormat="false" ht="19.5" hidden="false" customHeight="true" outlineLevel="0" collapsed="false">
      <c r="A739" s="678"/>
      <c r="B739" s="679"/>
      <c r="C739" s="680"/>
      <c r="D739" s="679"/>
      <c r="E739" s="681"/>
      <c r="F739" s="682"/>
    </row>
    <row r="740" customFormat="false" ht="19.5" hidden="false" customHeight="true" outlineLevel="0" collapsed="false">
      <c r="A740" s="678"/>
      <c r="B740" s="679"/>
      <c r="C740" s="680"/>
      <c r="D740" s="679"/>
      <c r="E740" s="681"/>
      <c r="F740" s="682"/>
    </row>
    <row r="741" customFormat="false" ht="19.5" hidden="false" customHeight="true" outlineLevel="0" collapsed="false">
      <c r="A741" s="678"/>
      <c r="B741" s="679"/>
      <c r="C741" s="680"/>
      <c r="D741" s="679"/>
      <c r="E741" s="681"/>
      <c r="F741" s="682"/>
    </row>
    <row r="742" customFormat="false" ht="19.5" hidden="false" customHeight="true" outlineLevel="0" collapsed="false">
      <c r="A742" s="678"/>
      <c r="B742" s="679"/>
      <c r="C742" s="680"/>
      <c r="D742" s="679"/>
      <c r="E742" s="681"/>
      <c r="F742" s="682"/>
    </row>
    <row r="743" customFormat="false" ht="19.5" hidden="false" customHeight="true" outlineLevel="0" collapsed="false">
      <c r="A743" s="678"/>
      <c r="B743" s="679"/>
      <c r="C743" s="680"/>
      <c r="D743" s="679"/>
      <c r="E743" s="681"/>
      <c r="F743" s="682"/>
    </row>
    <row r="744" customFormat="false" ht="19.5" hidden="false" customHeight="true" outlineLevel="0" collapsed="false">
      <c r="A744" s="678"/>
      <c r="B744" s="679"/>
      <c r="C744" s="680"/>
      <c r="D744" s="679"/>
      <c r="E744" s="681"/>
      <c r="F744" s="682"/>
    </row>
    <row r="745" customFormat="false" ht="19.5" hidden="false" customHeight="true" outlineLevel="0" collapsed="false">
      <c r="A745" s="678"/>
      <c r="B745" s="679"/>
      <c r="C745" s="680"/>
      <c r="D745" s="679"/>
      <c r="E745" s="681"/>
      <c r="F745" s="682"/>
    </row>
    <row r="746" customFormat="false" ht="19.5" hidden="false" customHeight="true" outlineLevel="0" collapsed="false">
      <c r="A746" s="678"/>
      <c r="B746" s="679"/>
      <c r="C746" s="680"/>
      <c r="D746" s="679"/>
      <c r="E746" s="681"/>
      <c r="F746" s="682"/>
    </row>
    <row r="747" customFormat="false" ht="19.5" hidden="false" customHeight="true" outlineLevel="0" collapsed="false">
      <c r="A747" s="678"/>
      <c r="B747" s="679"/>
      <c r="C747" s="680"/>
      <c r="D747" s="679"/>
      <c r="E747" s="681"/>
      <c r="F747" s="682"/>
    </row>
    <row r="748" customFormat="false" ht="19.5" hidden="false" customHeight="true" outlineLevel="0" collapsed="false">
      <c r="A748" s="678"/>
      <c r="B748" s="679"/>
      <c r="C748" s="680"/>
      <c r="D748" s="679"/>
      <c r="E748" s="681"/>
      <c r="F748" s="682"/>
    </row>
    <row r="749" customFormat="false" ht="19.5" hidden="false" customHeight="true" outlineLevel="0" collapsed="false">
      <c r="A749" s="678"/>
      <c r="B749" s="679"/>
      <c r="C749" s="680"/>
      <c r="D749" s="679"/>
      <c r="E749" s="681"/>
      <c r="F749" s="682"/>
    </row>
    <row r="750" customFormat="false" ht="19.5" hidden="false" customHeight="true" outlineLevel="0" collapsed="false">
      <c r="A750" s="678"/>
      <c r="B750" s="679"/>
      <c r="C750" s="680"/>
      <c r="D750" s="679"/>
      <c r="E750" s="681"/>
      <c r="F750" s="682"/>
    </row>
    <row r="751" customFormat="false" ht="19.5" hidden="false" customHeight="true" outlineLevel="0" collapsed="false">
      <c r="A751" s="678"/>
      <c r="B751" s="679"/>
      <c r="C751" s="680"/>
      <c r="D751" s="679"/>
      <c r="E751" s="681"/>
      <c r="F751" s="682"/>
    </row>
    <row r="752" customFormat="false" ht="19.5" hidden="false" customHeight="true" outlineLevel="0" collapsed="false">
      <c r="A752" s="678"/>
      <c r="B752" s="679"/>
      <c r="C752" s="680"/>
      <c r="D752" s="679"/>
      <c r="E752" s="681"/>
      <c r="F752" s="682"/>
    </row>
    <row r="753" customFormat="false" ht="19.5" hidden="false" customHeight="true" outlineLevel="0" collapsed="false">
      <c r="A753" s="678"/>
      <c r="B753" s="679"/>
      <c r="C753" s="680"/>
      <c r="D753" s="679"/>
      <c r="E753" s="681"/>
      <c r="F753" s="682"/>
    </row>
    <row r="754" customFormat="false" ht="19.5" hidden="false" customHeight="true" outlineLevel="0" collapsed="false">
      <c r="A754" s="678"/>
      <c r="B754" s="679"/>
      <c r="C754" s="680"/>
      <c r="D754" s="679"/>
      <c r="E754" s="681"/>
      <c r="F754" s="682"/>
    </row>
    <row r="755" customFormat="false" ht="19.5" hidden="false" customHeight="true" outlineLevel="0" collapsed="false">
      <c r="A755" s="678"/>
      <c r="B755" s="679"/>
      <c r="C755" s="680"/>
      <c r="D755" s="679"/>
      <c r="E755" s="681"/>
      <c r="F755" s="682"/>
    </row>
    <row r="756" customFormat="false" ht="19.5" hidden="false" customHeight="true" outlineLevel="0" collapsed="false">
      <c r="A756" s="678"/>
      <c r="B756" s="679"/>
      <c r="C756" s="680"/>
      <c r="D756" s="679"/>
      <c r="E756" s="681"/>
      <c r="F756" s="682"/>
    </row>
    <row r="757" customFormat="false" ht="19.5" hidden="false" customHeight="true" outlineLevel="0" collapsed="false">
      <c r="A757" s="678"/>
      <c r="B757" s="679"/>
      <c r="C757" s="680"/>
      <c r="D757" s="679"/>
      <c r="E757" s="681"/>
      <c r="F757" s="682"/>
    </row>
    <row r="758" customFormat="false" ht="19.5" hidden="false" customHeight="true" outlineLevel="0" collapsed="false">
      <c r="A758" s="678"/>
      <c r="B758" s="679"/>
      <c r="C758" s="680"/>
      <c r="D758" s="679"/>
      <c r="E758" s="681"/>
      <c r="F758" s="682"/>
    </row>
    <row r="759" customFormat="false" ht="19.5" hidden="false" customHeight="true" outlineLevel="0" collapsed="false">
      <c r="A759" s="678"/>
      <c r="B759" s="679"/>
      <c r="C759" s="680"/>
      <c r="D759" s="679"/>
      <c r="E759" s="681"/>
      <c r="F759" s="682"/>
    </row>
    <row r="760" customFormat="false" ht="19.5" hidden="false" customHeight="true" outlineLevel="0" collapsed="false">
      <c r="A760" s="678"/>
      <c r="B760" s="679"/>
      <c r="C760" s="680"/>
      <c r="D760" s="679"/>
      <c r="E760" s="681"/>
      <c r="F760" s="682"/>
    </row>
    <row r="761" customFormat="false" ht="19.5" hidden="false" customHeight="true" outlineLevel="0" collapsed="false">
      <c r="A761" s="678"/>
      <c r="B761" s="679"/>
      <c r="C761" s="680"/>
      <c r="D761" s="679"/>
      <c r="E761" s="681"/>
      <c r="F761" s="682"/>
    </row>
    <row r="762" customFormat="false" ht="19.5" hidden="false" customHeight="true" outlineLevel="0" collapsed="false">
      <c r="A762" s="678"/>
      <c r="B762" s="679"/>
      <c r="C762" s="680"/>
      <c r="D762" s="679"/>
      <c r="E762" s="681"/>
      <c r="F762" s="682"/>
    </row>
    <row r="763" customFormat="false" ht="19.5" hidden="false" customHeight="true" outlineLevel="0" collapsed="false">
      <c r="A763" s="678"/>
      <c r="B763" s="679"/>
      <c r="C763" s="680"/>
      <c r="D763" s="679"/>
      <c r="E763" s="681"/>
      <c r="F763" s="682"/>
    </row>
    <row r="764" customFormat="false" ht="19.5" hidden="false" customHeight="true" outlineLevel="0" collapsed="false">
      <c r="A764" s="678"/>
      <c r="B764" s="679"/>
      <c r="C764" s="680"/>
      <c r="D764" s="679"/>
      <c r="E764" s="681"/>
      <c r="F764" s="682"/>
    </row>
    <row r="765" customFormat="false" ht="19.5" hidden="false" customHeight="true" outlineLevel="0" collapsed="false">
      <c r="A765" s="678"/>
      <c r="B765" s="679"/>
      <c r="C765" s="680"/>
      <c r="D765" s="679"/>
      <c r="E765" s="681"/>
      <c r="F765" s="682"/>
    </row>
    <row r="766" customFormat="false" ht="19.5" hidden="false" customHeight="true" outlineLevel="0" collapsed="false">
      <c r="A766" s="678"/>
      <c r="B766" s="679"/>
      <c r="C766" s="680"/>
      <c r="D766" s="679"/>
      <c r="E766" s="681"/>
      <c r="F766" s="682"/>
    </row>
    <row r="767" customFormat="false" ht="19.5" hidden="false" customHeight="true" outlineLevel="0" collapsed="false">
      <c r="A767" s="678"/>
      <c r="B767" s="679"/>
      <c r="C767" s="680"/>
      <c r="D767" s="679"/>
      <c r="E767" s="681"/>
      <c r="F767" s="682"/>
    </row>
    <row r="768" customFormat="false" ht="19.5" hidden="false" customHeight="true" outlineLevel="0" collapsed="false">
      <c r="A768" s="678"/>
      <c r="B768" s="679"/>
      <c r="C768" s="680"/>
      <c r="D768" s="679"/>
      <c r="E768" s="681"/>
      <c r="F768" s="682"/>
    </row>
    <row r="769" customFormat="false" ht="19.5" hidden="false" customHeight="true" outlineLevel="0" collapsed="false">
      <c r="A769" s="678"/>
      <c r="B769" s="679"/>
      <c r="C769" s="680"/>
      <c r="D769" s="679"/>
      <c r="E769" s="681"/>
      <c r="F769" s="682"/>
    </row>
    <row r="770" customFormat="false" ht="19.5" hidden="false" customHeight="true" outlineLevel="0" collapsed="false">
      <c r="A770" s="678"/>
      <c r="B770" s="679"/>
      <c r="C770" s="680"/>
      <c r="D770" s="679"/>
      <c r="E770" s="681"/>
      <c r="F770" s="682"/>
    </row>
    <row r="771" customFormat="false" ht="19.5" hidden="false" customHeight="true" outlineLevel="0" collapsed="false">
      <c r="A771" s="678"/>
      <c r="B771" s="679"/>
      <c r="C771" s="680"/>
      <c r="D771" s="679"/>
      <c r="E771" s="681"/>
      <c r="F771" s="682"/>
    </row>
    <row r="772" customFormat="false" ht="19.5" hidden="false" customHeight="true" outlineLevel="0" collapsed="false">
      <c r="A772" s="678"/>
      <c r="B772" s="679"/>
      <c r="C772" s="680"/>
      <c r="D772" s="679"/>
      <c r="E772" s="681"/>
      <c r="F772" s="682"/>
    </row>
    <row r="773" customFormat="false" ht="19.5" hidden="false" customHeight="true" outlineLevel="0" collapsed="false">
      <c r="A773" s="678"/>
      <c r="B773" s="679"/>
      <c r="C773" s="680"/>
      <c r="D773" s="679"/>
      <c r="E773" s="681"/>
      <c r="F773" s="682"/>
    </row>
    <row r="774" customFormat="false" ht="19.5" hidden="false" customHeight="true" outlineLevel="0" collapsed="false">
      <c r="A774" s="678"/>
      <c r="B774" s="679"/>
      <c r="C774" s="680"/>
      <c r="D774" s="679"/>
      <c r="E774" s="681"/>
      <c r="F774" s="682"/>
    </row>
    <row r="775" customFormat="false" ht="19.5" hidden="false" customHeight="true" outlineLevel="0" collapsed="false">
      <c r="A775" s="678"/>
      <c r="B775" s="679"/>
      <c r="C775" s="680"/>
      <c r="D775" s="679"/>
      <c r="E775" s="681"/>
      <c r="F775" s="682"/>
    </row>
    <row r="776" customFormat="false" ht="19.5" hidden="false" customHeight="true" outlineLevel="0" collapsed="false">
      <c r="A776" s="678"/>
      <c r="B776" s="679"/>
      <c r="C776" s="680"/>
      <c r="D776" s="679"/>
      <c r="E776" s="681"/>
      <c r="F776" s="682"/>
    </row>
    <row r="777" customFormat="false" ht="19.5" hidden="false" customHeight="true" outlineLevel="0" collapsed="false">
      <c r="A777" s="678"/>
      <c r="B777" s="679"/>
      <c r="C777" s="680"/>
      <c r="D777" s="679"/>
      <c r="E777" s="681"/>
      <c r="F777" s="682"/>
    </row>
    <row r="778" customFormat="false" ht="19.5" hidden="false" customHeight="true" outlineLevel="0" collapsed="false">
      <c r="A778" s="678"/>
      <c r="B778" s="679"/>
      <c r="C778" s="680"/>
      <c r="D778" s="679"/>
      <c r="E778" s="681"/>
      <c r="F778" s="682"/>
    </row>
    <row r="779" customFormat="false" ht="19.5" hidden="false" customHeight="true" outlineLevel="0" collapsed="false">
      <c r="A779" s="678"/>
      <c r="B779" s="679"/>
      <c r="C779" s="680"/>
      <c r="D779" s="679"/>
      <c r="E779" s="681"/>
      <c r="F779" s="682"/>
    </row>
    <row r="780" customFormat="false" ht="19.5" hidden="false" customHeight="true" outlineLevel="0" collapsed="false">
      <c r="A780" s="678"/>
      <c r="B780" s="679"/>
      <c r="C780" s="680"/>
      <c r="D780" s="679"/>
      <c r="E780" s="681"/>
      <c r="F780" s="682"/>
    </row>
    <row r="781" customFormat="false" ht="19.5" hidden="false" customHeight="true" outlineLevel="0" collapsed="false">
      <c r="A781" s="678"/>
      <c r="B781" s="679"/>
      <c r="C781" s="680"/>
      <c r="D781" s="679"/>
      <c r="E781" s="681"/>
      <c r="F781" s="682"/>
    </row>
    <row r="782" customFormat="false" ht="19.5" hidden="false" customHeight="true" outlineLevel="0" collapsed="false">
      <c r="A782" s="678"/>
      <c r="B782" s="679"/>
      <c r="C782" s="680"/>
      <c r="D782" s="679"/>
      <c r="E782" s="681"/>
      <c r="F782" s="682"/>
    </row>
    <row r="783" customFormat="false" ht="19.5" hidden="false" customHeight="true" outlineLevel="0" collapsed="false">
      <c r="A783" s="678"/>
      <c r="B783" s="679"/>
      <c r="C783" s="680"/>
      <c r="D783" s="679"/>
      <c r="E783" s="681"/>
      <c r="F783" s="682"/>
    </row>
    <row r="784" customFormat="false" ht="19.5" hidden="false" customHeight="true" outlineLevel="0" collapsed="false">
      <c r="A784" s="678"/>
      <c r="B784" s="679"/>
      <c r="C784" s="680"/>
      <c r="D784" s="679"/>
      <c r="E784" s="681"/>
      <c r="F784" s="682"/>
    </row>
    <row r="785" customFormat="false" ht="19.5" hidden="false" customHeight="true" outlineLevel="0" collapsed="false">
      <c r="A785" s="678"/>
      <c r="B785" s="679"/>
      <c r="C785" s="680"/>
      <c r="D785" s="679"/>
      <c r="E785" s="681"/>
      <c r="F785" s="682"/>
    </row>
    <row r="786" customFormat="false" ht="19.5" hidden="false" customHeight="true" outlineLevel="0" collapsed="false">
      <c r="A786" s="678"/>
      <c r="B786" s="679"/>
      <c r="C786" s="680"/>
      <c r="D786" s="679"/>
      <c r="E786" s="681"/>
      <c r="F786" s="682"/>
    </row>
    <row r="787" customFormat="false" ht="19.5" hidden="false" customHeight="true" outlineLevel="0" collapsed="false">
      <c r="A787" s="678"/>
      <c r="B787" s="679"/>
      <c r="C787" s="680"/>
      <c r="D787" s="679"/>
      <c r="E787" s="681"/>
      <c r="F787" s="682"/>
    </row>
    <row r="788" customFormat="false" ht="19.5" hidden="false" customHeight="true" outlineLevel="0" collapsed="false">
      <c r="A788" s="678"/>
      <c r="B788" s="679"/>
      <c r="C788" s="680"/>
      <c r="D788" s="679"/>
      <c r="E788" s="681"/>
      <c r="F788" s="682"/>
    </row>
    <row r="789" customFormat="false" ht="19.5" hidden="false" customHeight="true" outlineLevel="0" collapsed="false">
      <c r="A789" s="678"/>
      <c r="B789" s="679"/>
      <c r="C789" s="680"/>
      <c r="D789" s="679"/>
      <c r="E789" s="681"/>
      <c r="F789" s="682"/>
    </row>
    <row r="790" customFormat="false" ht="19.5" hidden="false" customHeight="true" outlineLevel="0" collapsed="false">
      <c r="A790" s="678"/>
      <c r="B790" s="679"/>
      <c r="C790" s="680"/>
      <c r="D790" s="679"/>
      <c r="E790" s="681"/>
      <c r="F790" s="682"/>
    </row>
    <row r="791" customFormat="false" ht="19.5" hidden="false" customHeight="true" outlineLevel="0" collapsed="false">
      <c r="A791" s="678"/>
      <c r="B791" s="679"/>
      <c r="C791" s="680"/>
      <c r="D791" s="679"/>
      <c r="E791" s="681"/>
      <c r="F791" s="682"/>
    </row>
    <row r="792" customFormat="false" ht="19.5" hidden="false" customHeight="true" outlineLevel="0" collapsed="false">
      <c r="A792" s="678"/>
      <c r="B792" s="679"/>
      <c r="C792" s="680"/>
      <c r="D792" s="679"/>
      <c r="E792" s="681"/>
      <c r="F792" s="682"/>
    </row>
    <row r="793" customFormat="false" ht="19.5" hidden="false" customHeight="true" outlineLevel="0" collapsed="false">
      <c r="A793" s="678"/>
      <c r="B793" s="679"/>
      <c r="C793" s="680"/>
      <c r="D793" s="679"/>
      <c r="E793" s="681"/>
      <c r="F793" s="682"/>
    </row>
    <row r="794" customFormat="false" ht="19.5" hidden="false" customHeight="true" outlineLevel="0" collapsed="false">
      <c r="A794" s="678"/>
      <c r="B794" s="679"/>
      <c r="C794" s="680"/>
      <c r="D794" s="679"/>
      <c r="E794" s="681"/>
      <c r="F794" s="682"/>
    </row>
    <row r="795" customFormat="false" ht="19.5" hidden="false" customHeight="true" outlineLevel="0" collapsed="false">
      <c r="A795" s="678"/>
      <c r="B795" s="679"/>
      <c r="C795" s="680"/>
      <c r="D795" s="679"/>
      <c r="E795" s="681"/>
      <c r="F795" s="682"/>
    </row>
    <row r="796" customFormat="false" ht="19.5" hidden="false" customHeight="true" outlineLevel="0" collapsed="false">
      <c r="A796" s="678"/>
      <c r="B796" s="679"/>
      <c r="C796" s="680"/>
      <c r="D796" s="679"/>
      <c r="E796" s="681"/>
      <c r="F796" s="682"/>
    </row>
    <row r="797" customFormat="false" ht="19.5" hidden="false" customHeight="true" outlineLevel="0" collapsed="false">
      <c r="A797" s="678"/>
      <c r="B797" s="679"/>
      <c r="C797" s="680"/>
      <c r="D797" s="679"/>
      <c r="E797" s="681"/>
      <c r="F797" s="682"/>
    </row>
    <row r="798" customFormat="false" ht="19.5" hidden="false" customHeight="true" outlineLevel="0" collapsed="false">
      <c r="A798" s="678"/>
      <c r="B798" s="679"/>
      <c r="C798" s="680"/>
      <c r="D798" s="679"/>
      <c r="E798" s="681"/>
      <c r="F798" s="682"/>
    </row>
    <row r="799" customFormat="false" ht="19.5" hidden="false" customHeight="true" outlineLevel="0" collapsed="false">
      <c r="A799" s="678"/>
      <c r="B799" s="679"/>
      <c r="C799" s="680"/>
      <c r="D799" s="679"/>
      <c r="E799" s="681"/>
      <c r="F799" s="682"/>
    </row>
    <row r="800" customFormat="false" ht="19.5" hidden="false" customHeight="true" outlineLevel="0" collapsed="false">
      <c r="A800" s="678"/>
      <c r="B800" s="679"/>
      <c r="C800" s="680"/>
      <c r="D800" s="679"/>
      <c r="E800" s="681"/>
      <c r="F800" s="682"/>
    </row>
    <row r="801" customFormat="false" ht="19.5" hidden="false" customHeight="true" outlineLevel="0" collapsed="false">
      <c r="A801" s="678"/>
      <c r="B801" s="679"/>
      <c r="C801" s="680"/>
      <c r="D801" s="679"/>
      <c r="E801" s="681"/>
      <c r="F801" s="682"/>
    </row>
    <row r="802" customFormat="false" ht="19.5" hidden="false" customHeight="true" outlineLevel="0" collapsed="false">
      <c r="A802" s="678"/>
      <c r="B802" s="679"/>
      <c r="C802" s="680"/>
      <c r="D802" s="679"/>
      <c r="E802" s="681"/>
      <c r="F802" s="682"/>
    </row>
    <row r="803" customFormat="false" ht="19.5" hidden="false" customHeight="true" outlineLevel="0" collapsed="false">
      <c r="A803" s="678"/>
      <c r="B803" s="679"/>
      <c r="C803" s="680"/>
      <c r="D803" s="679"/>
      <c r="E803" s="681"/>
      <c r="F803" s="682"/>
    </row>
    <row r="804" customFormat="false" ht="19.5" hidden="false" customHeight="true" outlineLevel="0" collapsed="false">
      <c r="A804" s="678"/>
      <c r="B804" s="679"/>
      <c r="C804" s="680"/>
      <c r="D804" s="679"/>
      <c r="E804" s="681"/>
      <c r="F804" s="682"/>
    </row>
    <row r="805" customFormat="false" ht="19.5" hidden="false" customHeight="true" outlineLevel="0" collapsed="false">
      <c r="A805" s="678"/>
      <c r="B805" s="679"/>
      <c r="C805" s="680"/>
      <c r="D805" s="679"/>
      <c r="E805" s="681"/>
      <c r="F805" s="682"/>
    </row>
    <row r="806" customFormat="false" ht="19.5" hidden="false" customHeight="true" outlineLevel="0" collapsed="false">
      <c r="A806" s="678"/>
      <c r="B806" s="679"/>
      <c r="C806" s="680"/>
      <c r="D806" s="679"/>
      <c r="E806" s="681"/>
      <c r="F806" s="682"/>
    </row>
    <row r="807" customFormat="false" ht="19.5" hidden="false" customHeight="true" outlineLevel="0" collapsed="false">
      <c r="A807" s="678"/>
      <c r="B807" s="679"/>
      <c r="C807" s="680"/>
      <c r="D807" s="679"/>
      <c r="E807" s="681"/>
      <c r="F807" s="682"/>
    </row>
    <row r="808" customFormat="false" ht="19.5" hidden="false" customHeight="true" outlineLevel="0" collapsed="false">
      <c r="A808" s="678"/>
      <c r="B808" s="679"/>
      <c r="C808" s="680"/>
      <c r="D808" s="679"/>
      <c r="E808" s="681"/>
      <c r="F808" s="682"/>
    </row>
    <row r="809" customFormat="false" ht="19.5" hidden="false" customHeight="true" outlineLevel="0" collapsed="false">
      <c r="A809" s="678"/>
      <c r="B809" s="679"/>
      <c r="C809" s="680"/>
      <c r="D809" s="679"/>
      <c r="E809" s="681"/>
      <c r="F809" s="682"/>
    </row>
    <row r="810" customFormat="false" ht="19.5" hidden="false" customHeight="true" outlineLevel="0" collapsed="false">
      <c r="A810" s="678"/>
      <c r="B810" s="679"/>
      <c r="C810" s="680"/>
      <c r="D810" s="679"/>
      <c r="E810" s="681"/>
      <c r="F810" s="682"/>
    </row>
    <row r="811" customFormat="false" ht="19.5" hidden="false" customHeight="true" outlineLevel="0" collapsed="false">
      <c r="A811" s="678"/>
      <c r="B811" s="679"/>
      <c r="C811" s="680"/>
      <c r="D811" s="679"/>
      <c r="E811" s="681"/>
      <c r="F811" s="682"/>
    </row>
    <row r="812" customFormat="false" ht="19.5" hidden="false" customHeight="true" outlineLevel="0" collapsed="false">
      <c r="A812" s="678"/>
      <c r="B812" s="679"/>
      <c r="C812" s="680"/>
      <c r="D812" s="679"/>
      <c r="E812" s="681"/>
      <c r="F812" s="682"/>
    </row>
    <row r="813" customFormat="false" ht="19.5" hidden="false" customHeight="true" outlineLevel="0" collapsed="false">
      <c r="A813" s="678"/>
      <c r="B813" s="679"/>
      <c r="C813" s="680"/>
      <c r="D813" s="679"/>
      <c r="E813" s="681"/>
      <c r="F813" s="682"/>
    </row>
    <row r="814" customFormat="false" ht="19.5" hidden="false" customHeight="true" outlineLevel="0" collapsed="false">
      <c r="A814" s="678"/>
      <c r="B814" s="679"/>
      <c r="C814" s="680"/>
      <c r="D814" s="679"/>
      <c r="E814" s="681"/>
      <c r="F814" s="682"/>
    </row>
    <row r="815" customFormat="false" ht="19.5" hidden="false" customHeight="true" outlineLevel="0" collapsed="false">
      <c r="A815" s="678"/>
      <c r="B815" s="679"/>
      <c r="C815" s="680"/>
      <c r="D815" s="679"/>
      <c r="E815" s="681"/>
      <c r="F815" s="682"/>
    </row>
    <row r="816" customFormat="false" ht="19.5" hidden="false" customHeight="true" outlineLevel="0" collapsed="false">
      <c r="A816" s="678"/>
      <c r="B816" s="679"/>
      <c r="C816" s="680"/>
      <c r="D816" s="679"/>
      <c r="E816" s="681"/>
      <c r="F816" s="682"/>
    </row>
    <row r="817" customFormat="false" ht="19.5" hidden="false" customHeight="true" outlineLevel="0" collapsed="false">
      <c r="A817" s="678"/>
      <c r="B817" s="679"/>
      <c r="C817" s="680"/>
      <c r="D817" s="679"/>
      <c r="E817" s="681"/>
      <c r="F817" s="682"/>
    </row>
    <row r="818" customFormat="false" ht="19.5" hidden="false" customHeight="true" outlineLevel="0" collapsed="false">
      <c r="A818" s="678"/>
      <c r="B818" s="679"/>
      <c r="C818" s="680"/>
      <c r="D818" s="679"/>
      <c r="E818" s="681"/>
      <c r="F818" s="682"/>
    </row>
    <row r="819" customFormat="false" ht="19.5" hidden="false" customHeight="true" outlineLevel="0" collapsed="false">
      <c r="A819" s="678"/>
      <c r="B819" s="679"/>
      <c r="C819" s="680"/>
      <c r="D819" s="679"/>
      <c r="E819" s="681"/>
      <c r="F819" s="682"/>
    </row>
    <row r="820" customFormat="false" ht="19.5" hidden="false" customHeight="true" outlineLevel="0" collapsed="false">
      <c r="A820" s="678"/>
      <c r="B820" s="679"/>
      <c r="C820" s="680"/>
      <c r="D820" s="679"/>
      <c r="E820" s="681"/>
      <c r="F820" s="682"/>
    </row>
    <row r="821" customFormat="false" ht="19.5" hidden="false" customHeight="true" outlineLevel="0" collapsed="false">
      <c r="A821" s="678"/>
      <c r="B821" s="679"/>
      <c r="C821" s="680"/>
      <c r="D821" s="679"/>
      <c r="E821" s="681"/>
      <c r="F821" s="682"/>
    </row>
    <row r="822" customFormat="false" ht="19.5" hidden="false" customHeight="true" outlineLevel="0" collapsed="false">
      <c r="A822" s="678"/>
      <c r="B822" s="679"/>
      <c r="C822" s="680"/>
      <c r="D822" s="679"/>
      <c r="E822" s="681"/>
      <c r="F822" s="682"/>
    </row>
    <row r="823" customFormat="false" ht="19.5" hidden="false" customHeight="true" outlineLevel="0" collapsed="false">
      <c r="A823" s="678"/>
      <c r="B823" s="679"/>
      <c r="C823" s="680"/>
      <c r="D823" s="679"/>
      <c r="E823" s="681"/>
      <c r="F823" s="682"/>
    </row>
    <row r="824" customFormat="false" ht="19.5" hidden="false" customHeight="true" outlineLevel="0" collapsed="false">
      <c r="A824" s="678"/>
      <c r="B824" s="679"/>
      <c r="C824" s="680"/>
      <c r="D824" s="679"/>
      <c r="E824" s="681"/>
      <c r="F824" s="682"/>
    </row>
    <row r="825" customFormat="false" ht="19.5" hidden="false" customHeight="true" outlineLevel="0" collapsed="false">
      <c r="A825" s="678"/>
      <c r="B825" s="679"/>
      <c r="C825" s="680"/>
      <c r="D825" s="679"/>
      <c r="E825" s="681"/>
      <c r="F825" s="682"/>
    </row>
    <row r="826" customFormat="false" ht="19.5" hidden="false" customHeight="true" outlineLevel="0" collapsed="false">
      <c r="A826" s="678"/>
      <c r="B826" s="679"/>
      <c r="C826" s="680"/>
      <c r="D826" s="679"/>
      <c r="E826" s="681"/>
      <c r="F826" s="682"/>
    </row>
    <row r="827" customFormat="false" ht="19.5" hidden="false" customHeight="true" outlineLevel="0" collapsed="false">
      <c r="A827" s="678"/>
      <c r="B827" s="679"/>
      <c r="C827" s="680"/>
      <c r="D827" s="679"/>
      <c r="E827" s="681"/>
      <c r="F827" s="682"/>
    </row>
    <row r="828" customFormat="false" ht="19.5" hidden="false" customHeight="true" outlineLevel="0" collapsed="false">
      <c r="A828" s="678"/>
      <c r="B828" s="679"/>
      <c r="C828" s="680"/>
      <c r="D828" s="679"/>
      <c r="E828" s="681"/>
      <c r="F828" s="682"/>
    </row>
    <row r="829" customFormat="false" ht="19.5" hidden="false" customHeight="true" outlineLevel="0" collapsed="false">
      <c r="A829" s="678"/>
      <c r="B829" s="679"/>
      <c r="C829" s="680"/>
      <c r="D829" s="679"/>
      <c r="E829" s="681"/>
      <c r="F829" s="682"/>
    </row>
    <row r="830" customFormat="false" ht="19.5" hidden="false" customHeight="true" outlineLevel="0" collapsed="false">
      <c r="A830" s="678"/>
      <c r="B830" s="679"/>
      <c r="C830" s="680"/>
      <c r="D830" s="679"/>
      <c r="E830" s="681"/>
      <c r="F830" s="682"/>
    </row>
    <row r="831" customFormat="false" ht="19.5" hidden="false" customHeight="true" outlineLevel="0" collapsed="false">
      <c r="A831" s="678"/>
      <c r="B831" s="679"/>
      <c r="C831" s="680"/>
      <c r="D831" s="679"/>
      <c r="E831" s="681"/>
      <c r="F831" s="682"/>
    </row>
    <row r="832" customFormat="false" ht="19.5" hidden="false" customHeight="true" outlineLevel="0" collapsed="false">
      <c r="A832" s="678"/>
      <c r="B832" s="679"/>
      <c r="C832" s="680"/>
      <c r="D832" s="679"/>
      <c r="E832" s="681"/>
      <c r="F832" s="682"/>
    </row>
    <row r="833" customFormat="false" ht="19.5" hidden="false" customHeight="true" outlineLevel="0" collapsed="false">
      <c r="A833" s="678"/>
      <c r="B833" s="679"/>
      <c r="C833" s="680"/>
      <c r="D833" s="679"/>
      <c r="E833" s="681"/>
      <c r="F833" s="682"/>
    </row>
    <row r="834" customFormat="false" ht="19.5" hidden="false" customHeight="true" outlineLevel="0" collapsed="false">
      <c r="A834" s="678"/>
      <c r="B834" s="679"/>
      <c r="C834" s="680"/>
      <c r="D834" s="679"/>
      <c r="E834" s="681"/>
      <c r="F834" s="682"/>
    </row>
    <row r="835" customFormat="false" ht="19.5" hidden="false" customHeight="true" outlineLevel="0" collapsed="false">
      <c r="A835" s="678"/>
      <c r="B835" s="679"/>
      <c r="C835" s="680"/>
      <c r="D835" s="679"/>
      <c r="E835" s="681"/>
      <c r="F835" s="682"/>
    </row>
    <row r="836" customFormat="false" ht="19.5" hidden="false" customHeight="true" outlineLevel="0" collapsed="false">
      <c r="A836" s="678"/>
      <c r="B836" s="679"/>
      <c r="C836" s="680"/>
      <c r="D836" s="679"/>
      <c r="E836" s="681"/>
      <c r="F836" s="682"/>
    </row>
    <row r="837" customFormat="false" ht="19.5" hidden="false" customHeight="true" outlineLevel="0" collapsed="false">
      <c r="A837" s="678"/>
      <c r="B837" s="679"/>
      <c r="C837" s="680"/>
      <c r="D837" s="679"/>
      <c r="E837" s="681"/>
      <c r="F837" s="682"/>
    </row>
    <row r="838" customFormat="false" ht="19.5" hidden="false" customHeight="true" outlineLevel="0" collapsed="false">
      <c r="A838" s="678"/>
      <c r="B838" s="679"/>
      <c r="C838" s="680"/>
      <c r="D838" s="679"/>
      <c r="E838" s="681"/>
      <c r="F838" s="682"/>
    </row>
    <row r="839" customFormat="false" ht="19.5" hidden="false" customHeight="true" outlineLevel="0" collapsed="false">
      <c r="A839" s="678"/>
      <c r="B839" s="679"/>
      <c r="C839" s="680"/>
      <c r="D839" s="679"/>
      <c r="E839" s="681"/>
      <c r="F839" s="682"/>
    </row>
    <row r="840" customFormat="false" ht="19.5" hidden="false" customHeight="true" outlineLevel="0" collapsed="false">
      <c r="A840" s="678"/>
      <c r="B840" s="679"/>
      <c r="C840" s="680"/>
      <c r="D840" s="679"/>
      <c r="E840" s="681"/>
      <c r="F840" s="682"/>
    </row>
    <row r="841" customFormat="false" ht="19.5" hidden="false" customHeight="true" outlineLevel="0" collapsed="false">
      <c r="A841" s="678"/>
      <c r="B841" s="679"/>
      <c r="C841" s="680"/>
      <c r="D841" s="679"/>
      <c r="E841" s="681"/>
      <c r="F841" s="682"/>
    </row>
    <row r="842" customFormat="false" ht="19.5" hidden="false" customHeight="true" outlineLevel="0" collapsed="false">
      <c r="A842" s="678"/>
      <c r="B842" s="679"/>
      <c r="C842" s="680"/>
      <c r="D842" s="679"/>
      <c r="E842" s="681"/>
      <c r="F842" s="682"/>
    </row>
    <row r="843" customFormat="false" ht="19.5" hidden="false" customHeight="true" outlineLevel="0" collapsed="false">
      <c r="A843" s="678"/>
      <c r="B843" s="679"/>
      <c r="C843" s="680"/>
      <c r="D843" s="679"/>
      <c r="E843" s="681"/>
      <c r="F843" s="682"/>
    </row>
    <row r="844" customFormat="false" ht="19.5" hidden="false" customHeight="true" outlineLevel="0" collapsed="false">
      <c r="A844" s="678"/>
      <c r="B844" s="679"/>
      <c r="C844" s="680"/>
      <c r="D844" s="679"/>
      <c r="E844" s="681"/>
      <c r="F844" s="682"/>
    </row>
    <row r="845" customFormat="false" ht="19.5" hidden="false" customHeight="true" outlineLevel="0" collapsed="false">
      <c r="A845" s="678"/>
      <c r="B845" s="679"/>
      <c r="C845" s="680"/>
      <c r="D845" s="679"/>
      <c r="E845" s="681"/>
      <c r="F845" s="682"/>
    </row>
    <row r="846" customFormat="false" ht="19.5" hidden="false" customHeight="true" outlineLevel="0" collapsed="false">
      <c r="A846" s="678"/>
      <c r="B846" s="679"/>
      <c r="C846" s="680"/>
      <c r="D846" s="679"/>
      <c r="E846" s="681"/>
      <c r="F846" s="682"/>
    </row>
    <row r="847" customFormat="false" ht="19.5" hidden="false" customHeight="true" outlineLevel="0" collapsed="false">
      <c r="A847" s="678"/>
      <c r="B847" s="679"/>
      <c r="C847" s="680"/>
      <c r="D847" s="679"/>
      <c r="E847" s="681"/>
      <c r="F847" s="682"/>
    </row>
    <row r="848" customFormat="false" ht="19.5" hidden="false" customHeight="true" outlineLevel="0" collapsed="false">
      <c r="A848" s="678"/>
      <c r="B848" s="679"/>
      <c r="C848" s="680"/>
      <c r="D848" s="679"/>
      <c r="E848" s="681"/>
      <c r="F848" s="682"/>
    </row>
    <row r="849" customFormat="false" ht="19.5" hidden="false" customHeight="true" outlineLevel="0" collapsed="false">
      <c r="A849" s="678"/>
      <c r="B849" s="679"/>
      <c r="C849" s="680"/>
      <c r="D849" s="679"/>
      <c r="E849" s="681"/>
      <c r="F849" s="682"/>
    </row>
    <row r="850" customFormat="false" ht="19.5" hidden="false" customHeight="true" outlineLevel="0" collapsed="false">
      <c r="A850" s="678"/>
      <c r="B850" s="679"/>
      <c r="C850" s="680"/>
      <c r="D850" s="679"/>
      <c r="E850" s="681"/>
      <c r="F850" s="682"/>
    </row>
    <row r="851" customFormat="false" ht="19.5" hidden="false" customHeight="true" outlineLevel="0" collapsed="false">
      <c r="A851" s="678"/>
      <c r="B851" s="679"/>
      <c r="C851" s="680"/>
      <c r="D851" s="679"/>
      <c r="E851" s="681"/>
      <c r="F851" s="682"/>
    </row>
    <row r="852" customFormat="false" ht="19.5" hidden="false" customHeight="true" outlineLevel="0" collapsed="false">
      <c r="A852" s="678"/>
      <c r="B852" s="679"/>
      <c r="C852" s="680"/>
      <c r="D852" s="679"/>
      <c r="E852" s="681"/>
      <c r="F852" s="682"/>
    </row>
    <row r="853" customFormat="false" ht="19.5" hidden="false" customHeight="true" outlineLevel="0" collapsed="false">
      <c r="A853" s="678"/>
      <c r="B853" s="679"/>
      <c r="C853" s="680"/>
      <c r="D853" s="679"/>
      <c r="E853" s="681"/>
      <c r="F853" s="682"/>
    </row>
    <row r="854" customFormat="false" ht="19.5" hidden="false" customHeight="true" outlineLevel="0" collapsed="false">
      <c r="A854" s="678"/>
      <c r="B854" s="679"/>
      <c r="C854" s="680"/>
      <c r="D854" s="679"/>
      <c r="E854" s="681"/>
      <c r="F854" s="682"/>
    </row>
    <row r="855" customFormat="false" ht="19.5" hidden="false" customHeight="true" outlineLevel="0" collapsed="false">
      <c r="A855" s="678"/>
      <c r="B855" s="679"/>
      <c r="C855" s="680"/>
      <c r="D855" s="679"/>
      <c r="E855" s="681"/>
      <c r="F855" s="682"/>
    </row>
    <row r="856" customFormat="false" ht="19.5" hidden="false" customHeight="true" outlineLevel="0" collapsed="false">
      <c r="A856" s="678"/>
      <c r="B856" s="679"/>
      <c r="C856" s="680"/>
      <c r="D856" s="679"/>
      <c r="E856" s="681"/>
      <c r="F856" s="682"/>
    </row>
    <row r="857" customFormat="false" ht="19.5" hidden="false" customHeight="true" outlineLevel="0" collapsed="false">
      <c r="A857" s="678"/>
      <c r="B857" s="679"/>
      <c r="C857" s="680"/>
      <c r="D857" s="679"/>
      <c r="E857" s="681"/>
      <c r="F857" s="682"/>
    </row>
    <row r="858" customFormat="false" ht="19.5" hidden="false" customHeight="true" outlineLevel="0" collapsed="false">
      <c r="A858" s="678"/>
      <c r="B858" s="679"/>
      <c r="C858" s="680"/>
      <c r="D858" s="679"/>
      <c r="E858" s="681"/>
      <c r="F858" s="682"/>
    </row>
    <row r="859" customFormat="false" ht="19.5" hidden="false" customHeight="true" outlineLevel="0" collapsed="false">
      <c r="A859" s="678"/>
      <c r="B859" s="679"/>
      <c r="C859" s="680"/>
      <c r="D859" s="679"/>
      <c r="E859" s="681"/>
      <c r="F859" s="682"/>
    </row>
    <row r="860" customFormat="false" ht="19.5" hidden="false" customHeight="true" outlineLevel="0" collapsed="false">
      <c r="A860" s="678"/>
      <c r="B860" s="679"/>
      <c r="C860" s="680"/>
      <c r="D860" s="679"/>
      <c r="E860" s="681"/>
      <c r="F860" s="682"/>
    </row>
    <row r="861" customFormat="false" ht="19.5" hidden="false" customHeight="true" outlineLevel="0" collapsed="false">
      <c r="A861" s="678"/>
      <c r="B861" s="679"/>
      <c r="C861" s="680"/>
      <c r="D861" s="679"/>
      <c r="E861" s="681"/>
      <c r="F861" s="682"/>
    </row>
    <row r="862" customFormat="false" ht="19.5" hidden="false" customHeight="true" outlineLevel="0" collapsed="false">
      <c r="A862" s="678"/>
      <c r="B862" s="679"/>
      <c r="C862" s="680"/>
      <c r="D862" s="679"/>
      <c r="E862" s="681"/>
      <c r="F862" s="682"/>
    </row>
    <row r="863" customFormat="false" ht="19.5" hidden="false" customHeight="true" outlineLevel="0" collapsed="false">
      <c r="A863" s="678"/>
      <c r="B863" s="679"/>
      <c r="C863" s="680"/>
      <c r="D863" s="679"/>
      <c r="E863" s="681"/>
      <c r="F863" s="682"/>
    </row>
    <row r="864" customFormat="false" ht="19.5" hidden="false" customHeight="true" outlineLevel="0" collapsed="false">
      <c r="A864" s="678"/>
      <c r="B864" s="679"/>
      <c r="C864" s="680"/>
      <c r="D864" s="679"/>
      <c r="E864" s="681"/>
      <c r="F864" s="682"/>
    </row>
    <row r="865" customFormat="false" ht="19.5" hidden="false" customHeight="true" outlineLevel="0" collapsed="false">
      <c r="A865" s="678"/>
      <c r="B865" s="679"/>
      <c r="C865" s="680"/>
      <c r="D865" s="679"/>
      <c r="E865" s="681"/>
      <c r="F865" s="682"/>
    </row>
    <row r="866" customFormat="false" ht="19.5" hidden="false" customHeight="true" outlineLevel="0" collapsed="false">
      <c r="A866" s="678"/>
      <c r="B866" s="679"/>
      <c r="C866" s="680"/>
      <c r="D866" s="679"/>
      <c r="E866" s="681"/>
      <c r="F866" s="682"/>
    </row>
    <row r="867" customFormat="false" ht="19.5" hidden="false" customHeight="true" outlineLevel="0" collapsed="false">
      <c r="A867" s="678"/>
      <c r="B867" s="679"/>
      <c r="C867" s="680"/>
      <c r="D867" s="679"/>
      <c r="E867" s="681"/>
      <c r="F867" s="682"/>
    </row>
    <row r="868" customFormat="false" ht="19.5" hidden="false" customHeight="true" outlineLevel="0" collapsed="false">
      <c r="A868" s="678"/>
      <c r="B868" s="679"/>
      <c r="C868" s="680"/>
      <c r="D868" s="679"/>
      <c r="E868" s="681"/>
      <c r="F868" s="682"/>
    </row>
    <row r="869" customFormat="false" ht="19.5" hidden="false" customHeight="true" outlineLevel="0" collapsed="false">
      <c r="A869" s="678"/>
      <c r="B869" s="679"/>
      <c r="C869" s="680"/>
      <c r="D869" s="679"/>
      <c r="E869" s="681"/>
      <c r="F869" s="682"/>
    </row>
    <row r="870" customFormat="false" ht="19.5" hidden="false" customHeight="true" outlineLevel="0" collapsed="false">
      <c r="A870" s="678"/>
      <c r="B870" s="679"/>
      <c r="C870" s="680"/>
      <c r="D870" s="679"/>
      <c r="E870" s="681"/>
      <c r="F870" s="682"/>
    </row>
    <row r="871" customFormat="false" ht="19.5" hidden="false" customHeight="true" outlineLevel="0" collapsed="false">
      <c r="A871" s="678"/>
      <c r="B871" s="679"/>
      <c r="C871" s="680"/>
      <c r="D871" s="679"/>
      <c r="E871" s="681"/>
      <c r="F871" s="682"/>
    </row>
    <row r="872" customFormat="false" ht="19.5" hidden="false" customHeight="true" outlineLevel="0" collapsed="false">
      <c r="A872" s="678"/>
      <c r="B872" s="679"/>
      <c r="C872" s="680"/>
      <c r="D872" s="679"/>
      <c r="E872" s="681"/>
      <c r="F872" s="682"/>
    </row>
    <row r="873" customFormat="false" ht="19.5" hidden="false" customHeight="true" outlineLevel="0" collapsed="false">
      <c r="A873" s="678"/>
      <c r="B873" s="679"/>
      <c r="C873" s="680"/>
      <c r="D873" s="679"/>
      <c r="E873" s="681"/>
      <c r="F873" s="682"/>
    </row>
    <row r="874" customFormat="false" ht="19.5" hidden="false" customHeight="true" outlineLevel="0" collapsed="false">
      <c r="A874" s="678"/>
      <c r="B874" s="679"/>
      <c r="C874" s="680"/>
      <c r="D874" s="679"/>
      <c r="E874" s="681"/>
      <c r="F874" s="682"/>
    </row>
    <row r="875" customFormat="false" ht="19.5" hidden="false" customHeight="true" outlineLevel="0" collapsed="false">
      <c r="A875" s="678"/>
      <c r="B875" s="679"/>
      <c r="C875" s="680"/>
      <c r="D875" s="679"/>
      <c r="E875" s="681"/>
      <c r="F875" s="682"/>
    </row>
    <row r="876" customFormat="false" ht="19.5" hidden="false" customHeight="true" outlineLevel="0" collapsed="false">
      <c r="A876" s="678"/>
      <c r="B876" s="679"/>
      <c r="C876" s="680"/>
      <c r="D876" s="679"/>
      <c r="E876" s="681"/>
      <c r="F876" s="682"/>
    </row>
    <row r="877" customFormat="false" ht="19.5" hidden="false" customHeight="true" outlineLevel="0" collapsed="false">
      <c r="A877" s="678"/>
      <c r="B877" s="679"/>
      <c r="C877" s="680"/>
      <c r="D877" s="679"/>
      <c r="E877" s="681"/>
      <c r="F877" s="682"/>
    </row>
    <row r="878" customFormat="false" ht="19.5" hidden="false" customHeight="true" outlineLevel="0" collapsed="false">
      <c r="A878" s="678"/>
      <c r="B878" s="679"/>
      <c r="C878" s="680"/>
      <c r="D878" s="679"/>
      <c r="E878" s="681"/>
      <c r="F878" s="682"/>
    </row>
    <row r="879" customFormat="false" ht="19.5" hidden="false" customHeight="true" outlineLevel="0" collapsed="false">
      <c r="A879" s="678"/>
      <c r="B879" s="679"/>
      <c r="C879" s="680"/>
      <c r="D879" s="679"/>
      <c r="E879" s="681"/>
      <c r="F879" s="682"/>
    </row>
    <row r="880" customFormat="false" ht="19.5" hidden="false" customHeight="true" outlineLevel="0" collapsed="false">
      <c r="A880" s="678"/>
      <c r="B880" s="679"/>
      <c r="C880" s="680"/>
      <c r="D880" s="679"/>
      <c r="E880" s="681"/>
      <c r="F880" s="682"/>
    </row>
    <row r="881" customFormat="false" ht="19.5" hidden="false" customHeight="true" outlineLevel="0" collapsed="false">
      <c r="A881" s="678"/>
      <c r="B881" s="679"/>
      <c r="C881" s="680"/>
      <c r="D881" s="679"/>
      <c r="E881" s="681"/>
      <c r="F881" s="682"/>
    </row>
    <row r="882" customFormat="false" ht="19.5" hidden="false" customHeight="true" outlineLevel="0" collapsed="false">
      <c r="A882" s="678"/>
      <c r="B882" s="679"/>
      <c r="C882" s="680"/>
      <c r="D882" s="679"/>
      <c r="E882" s="681"/>
      <c r="F882" s="682"/>
    </row>
    <row r="883" customFormat="false" ht="19.5" hidden="false" customHeight="true" outlineLevel="0" collapsed="false">
      <c r="A883" s="678"/>
      <c r="B883" s="679"/>
      <c r="C883" s="680"/>
      <c r="D883" s="679"/>
      <c r="E883" s="681"/>
      <c r="F883" s="682"/>
    </row>
    <row r="884" customFormat="false" ht="19.5" hidden="false" customHeight="true" outlineLevel="0" collapsed="false">
      <c r="A884" s="678"/>
      <c r="B884" s="679"/>
      <c r="C884" s="680"/>
      <c r="D884" s="679"/>
      <c r="E884" s="681"/>
      <c r="F884" s="682"/>
    </row>
    <row r="885" customFormat="false" ht="19.5" hidden="false" customHeight="true" outlineLevel="0" collapsed="false">
      <c r="A885" s="678"/>
      <c r="B885" s="679"/>
      <c r="C885" s="680"/>
      <c r="D885" s="679"/>
      <c r="E885" s="681"/>
      <c r="F885" s="682"/>
    </row>
    <row r="886" customFormat="false" ht="19.5" hidden="false" customHeight="true" outlineLevel="0" collapsed="false">
      <c r="A886" s="678"/>
      <c r="B886" s="679"/>
      <c r="C886" s="680"/>
      <c r="D886" s="679"/>
      <c r="E886" s="681"/>
      <c r="F886" s="682"/>
    </row>
    <row r="887" customFormat="false" ht="19.5" hidden="false" customHeight="true" outlineLevel="0" collapsed="false">
      <c r="A887" s="678"/>
      <c r="B887" s="679"/>
      <c r="C887" s="680"/>
      <c r="D887" s="679"/>
      <c r="E887" s="681"/>
      <c r="F887" s="682"/>
    </row>
    <row r="888" customFormat="false" ht="19.5" hidden="false" customHeight="true" outlineLevel="0" collapsed="false">
      <c r="A888" s="678"/>
      <c r="B888" s="679"/>
      <c r="C888" s="680"/>
      <c r="D888" s="679"/>
      <c r="E888" s="681"/>
      <c r="F888" s="682"/>
    </row>
    <row r="889" customFormat="false" ht="19.5" hidden="false" customHeight="true" outlineLevel="0" collapsed="false">
      <c r="A889" s="678"/>
      <c r="B889" s="679"/>
      <c r="C889" s="680"/>
      <c r="D889" s="679"/>
      <c r="E889" s="681"/>
      <c r="F889" s="682"/>
    </row>
    <row r="890" customFormat="false" ht="19.5" hidden="false" customHeight="true" outlineLevel="0" collapsed="false">
      <c r="A890" s="678"/>
      <c r="B890" s="679"/>
      <c r="C890" s="680"/>
      <c r="D890" s="679"/>
      <c r="E890" s="681"/>
      <c r="F890" s="682"/>
    </row>
    <row r="891" customFormat="false" ht="19.5" hidden="false" customHeight="true" outlineLevel="0" collapsed="false">
      <c r="A891" s="678"/>
      <c r="B891" s="679"/>
      <c r="C891" s="680"/>
      <c r="D891" s="679"/>
      <c r="E891" s="681"/>
      <c r="F891" s="682"/>
    </row>
    <row r="892" customFormat="false" ht="19.5" hidden="false" customHeight="true" outlineLevel="0" collapsed="false">
      <c r="A892" s="678"/>
      <c r="B892" s="679"/>
      <c r="C892" s="680"/>
      <c r="D892" s="679"/>
      <c r="E892" s="681"/>
      <c r="F892" s="682"/>
    </row>
    <row r="893" customFormat="false" ht="19.5" hidden="false" customHeight="true" outlineLevel="0" collapsed="false">
      <c r="A893" s="678"/>
      <c r="B893" s="679"/>
      <c r="C893" s="680"/>
      <c r="D893" s="679"/>
      <c r="E893" s="681"/>
      <c r="F893" s="682"/>
    </row>
    <row r="894" customFormat="false" ht="19.5" hidden="false" customHeight="true" outlineLevel="0" collapsed="false">
      <c r="A894" s="678"/>
      <c r="B894" s="679"/>
      <c r="C894" s="680"/>
      <c r="D894" s="679"/>
      <c r="E894" s="681"/>
      <c r="F894" s="682"/>
    </row>
    <row r="895" customFormat="false" ht="19.5" hidden="false" customHeight="true" outlineLevel="0" collapsed="false">
      <c r="A895" s="678"/>
      <c r="B895" s="679"/>
      <c r="C895" s="680"/>
      <c r="D895" s="679"/>
      <c r="E895" s="681"/>
      <c r="F895" s="682"/>
    </row>
    <row r="896" customFormat="false" ht="19.5" hidden="false" customHeight="true" outlineLevel="0" collapsed="false">
      <c r="A896" s="678"/>
      <c r="B896" s="679"/>
      <c r="C896" s="680"/>
      <c r="D896" s="679"/>
      <c r="E896" s="681"/>
      <c r="F896" s="682"/>
    </row>
    <row r="897" customFormat="false" ht="19.5" hidden="false" customHeight="true" outlineLevel="0" collapsed="false">
      <c r="A897" s="678"/>
      <c r="B897" s="679"/>
      <c r="C897" s="680"/>
      <c r="D897" s="679"/>
      <c r="E897" s="681"/>
      <c r="F897" s="682"/>
    </row>
    <row r="898" customFormat="false" ht="19.5" hidden="false" customHeight="true" outlineLevel="0" collapsed="false">
      <c r="A898" s="678"/>
      <c r="B898" s="679"/>
      <c r="C898" s="680"/>
      <c r="D898" s="679"/>
      <c r="E898" s="681"/>
      <c r="F898" s="682"/>
    </row>
    <row r="899" customFormat="false" ht="19.5" hidden="false" customHeight="true" outlineLevel="0" collapsed="false">
      <c r="A899" s="678"/>
      <c r="B899" s="679"/>
      <c r="C899" s="680"/>
      <c r="D899" s="679"/>
      <c r="E899" s="681"/>
      <c r="F899" s="682"/>
    </row>
    <row r="900" customFormat="false" ht="19.5" hidden="false" customHeight="true" outlineLevel="0" collapsed="false">
      <c r="A900" s="678"/>
      <c r="B900" s="679"/>
      <c r="C900" s="680"/>
      <c r="D900" s="679"/>
      <c r="E900" s="681"/>
      <c r="F900" s="682"/>
    </row>
    <row r="901" customFormat="false" ht="19.5" hidden="false" customHeight="true" outlineLevel="0" collapsed="false">
      <c r="A901" s="678"/>
      <c r="B901" s="679"/>
      <c r="C901" s="680"/>
      <c r="D901" s="679"/>
      <c r="E901" s="681"/>
      <c r="F901" s="682"/>
    </row>
    <row r="902" customFormat="false" ht="19.5" hidden="false" customHeight="true" outlineLevel="0" collapsed="false">
      <c r="A902" s="678"/>
      <c r="B902" s="679"/>
      <c r="C902" s="680"/>
      <c r="D902" s="679"/>
      <c r="E902" s="681"/>
      <c r="F902" s="682"/>
    </row>
    <row r="903" customFormat="false" ht="19.5" hidden="false" customHeight="true" outlineLevel="0" collapsed="false">
      <c r="A903" s="678"/>
      <c r="B903" s="679"/>
      <c r="C903" s="680"/>
      <c r="D903" s="679"/>
      <c r="E903" s="681"/>
      <c r="F903" s="682"/>
    </row>
    <row r="904" customFormat="false" ht="19.5" hidden="false" customHeight="true" outlineLevel="0" collapsed="false">
      <c r="A904" s="678"/>
      <c r="B904" s="679"/>
      <c r="C904" s="680"/>
      <c r="D904" s="679"/>
      <c r="E904" s="681"/>
      <c r="F904" s="682"/>
    </row>
    <row r="905" customFormat="false" ht="19.5" hidden="false" customHeight="true" outlineLevel="0" collapsed="false">
      <c r="A905" s="678"/>
      <c r="B905" s="679"/>
      <c r="C905" s="680"/>
      <c r="D905" s="679"/>
      <c r="E905" s="681"/>
      <c r="F905" s="682"/>
    </row>
    <row r="906" customFormat="false" ht="19.5" hidden="false" customHeight="true" outlineLevel="0" collapsed="false">
      <c r="A906" s="678"/>
      <c r="B906" s="679"/>
      <c r="C906" s="680"/>
      <c r="D906" s="679"/>
      <c r="E906" s="681"/>
      <c r="F906" s="682"/>
    </row>
    <row r="907" customFormat="false" ht="19.5" hidden="false" customHeight="true" outlineLevel="0" collapsed="false">
      <c r="A907" s="678"/>
      <c r="B907" s="679"/>
      <c r="C907" s="680"/>
      <c r="D907" s="679"/>
      <c r="E907" s="681"/>
      <c r="F907" s="682"/>
    </row>
    <row r="908" customFormat="false" ht="19.5" hidden="false" customHeight="true" outlineLevel="0" collapsed="false">
      <c r="A908" s="678"/>
      <c r="B908" s="679"/>
      <c r="C908" s="680"/>
      <c r="D908" s="679"/>
      <c r="E908" s="681"/>
      <c r="F908" s="682"/>
    </row>
    <row r="909" customFormat="false" ht="19.5" hidden="false" customHeight="true" outlineLevel="0" collapsed="false">
      <c r="A909" s="678"/>
      <c r="B909" s="679"/>
      <c r="C909" s="680"/>
      <c r="D909" s="679"/>
      <c r="E909" s="681"/>
      <c r="F909" s="682"/>
    </row>
    <row r="910" customFormat="false" ht="19.5" hidden="false" customHeight="true" outlineLevel="0" collapsed="false">
      <c r="A910" s="678"/>
      <c r="B910" s="679"/>
      <c r="C910" s="680"/>
      <c r="D910" s="679"/>
      <c r="E910" s="681"/>
      <c r="F910" s="682"/>
    </row>
    <row r="911" customFormat="false" ht="19.5" hidden="false" customHeight="true" outlineLevel="0" collapsed="false">
      <c r="A911" s="678"/>
      <c r="B911" s="679"/>
      <c r="C911" s="680"/>
      <c r="D911" s="679"/>
      <c r="E911" s="681"/>
      <c r="F911" s="682"/>
    </row>
    <row r="912" customFormat="false" ht="19.5" hidden="false" customHeight="true" outlineLevel="0" collapsed="false">
      <c r="A912" s="678"/>
      <c r="B912" s="679"/>
      <c r="C912" s="680"/>
      <c r="D912" s="679"/>
      <c r="E912" s="681"/>
      <c r="F912" s="682"/>
    </row>
    <row r="913" customFormat="false" ht="19.5" hidden="false" customHeight="true" outlineLevel="0" collapsed="false">
      <c r="A913" s="678"/>
      <c r="B913" s="679"/>
      <c r="C913" s="680"/>
      <c r="D913" s="679"/>
      <c r="E913" s="681"/>
      <c r="F913" s="682"/>
    </row>
    <row r="914" customFormat="false" ht="19.5" hidden="false" customHeight="true" outlineLevel="0" collapsed="false">
      <c r="A914" s="678"/>
      <c r="B914" s="679"/>
      <c r="C914" s="680"/>
      <c r="D914" s="679"/>
      <c r="E914" s="681"/>
      <c r="F914" s="682"/>
    </row>
    <row r="915" customFormat="false" ht="19.5" hidden="false" customHeight="true" outlineLevel="0" collapsed="false">
      <c r="A915" s="678"/>
      <c r="B915" s="679"/>
      <c r="C915" s="680"/>
      <c r="D915" s="679"/>
      <c r="E915" s="681"/>
      <c r="F915" s="682"/>
    </row>
    <row r="916" customFormat="false" ht="19.5" hidden="false" customHeight="true" outlineLevel="0" collapsed="false">
      <c r="A916" s="678"/>
      <c r="B916" s="679"/>
      <c r="C916" s="680"/>
      <c r="D916" s="679"/>
      <c r="E916" s="681"/>
      <c r="F916" s="682"/>
    </row>
    <row r="917" customFormat="false" ht="19.5" hidden="false" customHeight="true" outlineLevel="0" collapsed="false">
      <c r="A917" s="678"/>
      <c r="B917" s="679"/>
      <c r="C917" s="680"/>
      <c r="D917" s="679"/>
      <c r="E917" s="681"/>
      <c r="F917" s="682"/>
    </row>
    <row r="918" customFormat="false" ht="19.5" hidden="false" customHeight="true" outlineLevel="0" collapsed="false">
      <c r="A918" s="678"/>
      <c r="B918" s="679"/>
      <c r="C918" s="680"/>
      <c r="D918" s="679"/>
      <c r="E918" s="681"/>
      <c r="F918" s="682"/>
    </row>
    <row r="919" customFormat="false" ht="19.5" hidden="false" customHeight="true" outlineLevel="0" collapsed="false">
      <c r="A919" s="678"/>
      <c r="B919" s="679"/>
      <c r="C919" s="680"/>
      <c r="D919" s="679"/>
      <c r="E919" s="681"/>
      <c r="F919" s="682"/>
    </row>
    <row r="920" customFormat="false" ht="19.5" hidden="false" customHeight="true" outlineLevel="0" collapsed="false">
      <c r="A920" s="678"/>
      <c r="B920" s="679"/>
      <c r="C920" s="680"/>
      <c r="D920" s="679"/>
      <c r="E920" s="681"/>
      <c r="F920" s="682"/>
    </row>
    <row r="921" customFormat="false" ht="19.5" hidden="false" customHeight="true" outlineLevel="0" collapsed="false">
      <c r="A921" s="678"/>
      <c r="B921" s="679"/>
      <c r="C921" s="680"/>
      <c r="D921" s="679"/>
      <c r="E921" s="681"/>
      <c r="F921" s="682"/>
    </row>
    <row r="922" customFormat="false" ht="19.5" hidden="false" customHeight="true" outlineLevel="0" collapsed="false">
      <c r="A922" s="678"/>
      <c r="B922" s="679"/>
      <c r="C922" s="680"/>
      <c r="D922" s="679"/>
      <c r="E922" s="681"/>
      <c r="F922" s="682"/>
    </row>
    <row r="923" customFormat="false" ht="19.5" hidden="false" customHeight="true" outlineLevel="0" collapsed="false">
      <c r="A923" s="678"/>
      <c r="B923" s="679"/>
      <c r="C923" s="680"/>
      <c r="D923" s="679"/>
      <c r="E923" s="681"/>
      <c r="F923" s="682"/>
    </row>
    <row r="924" customFormat="false" ht="19.5" hidden="false" customHeight="true" outlineLevel="0" collapsed="false">
      <c r="A924" s="678"/>
      <c r="B924" s="679"/>
      <c r="C924" s="680"/>
      <c r="D924" s="679"/>
      <c r="E924" s="681"/>
      <c r="F924" s="682"/>
    </row>
    <row r="925" customFormat="false" ht="19.5" hidden="false" customHeight="true" outlineLevel="0" collapsed="false">
      <c r="A925" s="678"/>
      <c r="B925" s="679"/>
      <c r="C925" s="680"/>
      <c r="D925" s="679"/>
      <c r="E925" s="681"/>
      <c r="F925" s="682"/>
    </row>
    <row r="926" customFormat="false" ht="19.5" hidden="false" customHeight="true" outlineLevel="0" collapsed="false">
      <c r="A926" s="678"/>
      <c r="B926" s="679"/>
      <c r="C926" s="680"/>
      <c r="D926" s="679"/>
      <c r="E926" s="681"/>
      <c r="F926" s="682"/>
    </row>
    <row r="927" customFormat="false" ht="19.5" hidden="false" customHeight="true" outlineLevel="0" collapsed="false">
      <c r="A927" s="678"/>
      <c r="B927" s="679"/>
      <c r="C927" s="680"/>
      <c r="D927" s="679"/>
      <c r="E927" s="681"/>
      <c r="F927" s="682"/>
    </row>
    <row r="928" customFormat="false" ht="19.5" hidden="false" customHeight="true" outlineLevel="0" collapsed="false">
      <c r="A928" s="678"/>
      <c r="B928" s="679"/>
      <c r="C928" s="680"/>
      <c r="D928" s="679"/>
      <c r="E928" s="681"/>
      <c r="F928" s="682"/>
    </row>
    <row r="929" customFormat="false" ht="19.5" hidden="false" customHeight="true" outlineLevel="0" collapsed="false">
      <c r="A929" s="678"/>
      <c r="B929" s="679"/>
      <c r="C929" s="680"/>
      <c r="D929" s="679"/>
      <c r="E929" s="681"/>
      <c r="F929" s="682"/>
    </row>
    <row r="930" customFormat="false" ht="19.5" hidden="false" customHeight="true" outlineLevel="0" collapsed="false">
      <c r="A930" s="678"/>
      <c r="B930" s="679"/>
      <c r="C930" s="680"/>
      <c r="D930" s="679"/>
      <c r="E930" s="681"/>
      <c r="F930" s="682"/>
    </row>
    <row r="931" customFormat="false" ht="19.5" hidden="false" customHeight="true" outlineLevel="0" collapsed="false">
      <c r="A931" s="678"/>
      <c r="B931" s="679"/>
      <c r="C931" s="680"/>
      <c r="D931" s="679"/>
      <c r="E931" s="681"/>
      <c r="F931" s="682"/>
    </row>
    <row r="932" customFormat="false" ht="19.5" hidden="false" customHeight="true" outlineLevel="0" collapsed="false">
      <c r="A932" s="678"/>
      <c r="B932" s="679"/>
      <c r="C932" s="680"/>
      <c r="D932" s="679"/>
      <c r="E932" s="681"/>
      <c r="F932" s="682"/>
    </row>
    <row r="933" customFormat="false" ht="19.5" hidden="false" customHeight="true" outlineLevel="0" collapsed="false">
      <c r="A933" s="678"/>
      <c r="B933" s="679"/>
      <c r="C933" s="680"/>
      <c r="D933" s="679"/>
      <c r="E933" s="681"/>
      <c r="F933" s="682"/>
    </row>
    <row r="934" customFormat="false" ht="19.5" hidden="false" customHeight="true" outlineLevel="0" collapsed="false">
      <c r="A934" s="678"/>
      <c r="B934" s="679"/>
      <c r="C934" s="680"/>
      <c r="D934" s="679"/>
      <c r="E934" s="681"/>
      <c r="F934" s="682"/>
    </row>
    <row r="935" customFormat="false" ht="19.5" hidden="false" customHeight="true" outlineLevel="0" collapsed="false">
      <c r="A935" s="678"/>
      <c r="B935" s="679"/>
      <c r="C935" s="680"/>
      <c r="D935" s="679"/>
      <c r="E935" s="681"/>
      <c r="F935" s="682"/>
    </row>
    <row r="936" customFormat="false" ht="19.5" hidden="false" customHeight="true" outlineLevel="0" collapsed="false">
      <c r="A936" s="678"/>
      <c r="B936" s="679"/>
      <c r="C936" s="680"/>
      <c r="D936" s="679"/>
      <c r="E936" s="681"/>
      <c r="F936" s="682"/>
    </row>
    <row r="937" customFormat="false" ht="19.5" hidden="false" customHeight="true" outlineLevel="0" collapsed="false">
      <c r="A937" s="678"/>
      <c r="B937" s="679"/>
      <c r="C937" s="680"/>
      <c r="D937" s="679"/>
      <c r="E937" s="681"/>
      <c r="F937" s="682"/>
    </row>
    <row r="938" customFormat="false" ht="19.5" hidden="false" customHeight="true" outlineLevel="0" collapsed="false">
      <c r="A938" s="678"/>
      <c r="B938" s="679"/>
      <c r="C938" s="680"/>
      <c r="D938" s="679"/>
      <c r="E938" s="681"/>
      <c r="F938" s="682"/>
    </row>
    <row r="939" customFormat="false" ht="19.5" hidden="false" customHeight="true" outlineLevel="0" collapsed="false">
      <c r="A939" s="678"/>
      <c r="B939" s="679"/>
      <c r="C939" s="680"/>
      <c r="D939" s="679"/>
      <c r="E939" s="681"/>
      <c r="F939" s="682"/>
    </row>
    <row r="940" customFormat="false" ht="19.5" hidden="false" customHeight="true" outlineLevel="0" collapsed="false">
      <c r="A940" s="678"/>
      <c r="B940" s="679"/>
      <c r="C940" s="680"/>
      <c r="D940" s="679"/>
      <c r="E940" s="681"/>
      <c r="F940" s="682"/>
    </row>
    <row r="941" customFormat="false" ht="19.5" hidden="false" customHeight="true" outlineLevel="0" collapsed="false">
      <c r="A941" s="678"/>
      <c r="B941" s="679"/>
      <c r="C941" s="680"/>
      <c r="D941" s="679"/>
      <c r="E941" s="681"/>
      <c r="F941" s="682"/>
    </row>
    <row r="942" customFormat="false" ht="19.5" hidden="false" customHeight="true" outlineLevel="0" collapsed="false">
      <c r="A942" s="678"/>
      <c r="B942" s="679"/>
      <c r="C942" s="680"/>
      <c r="D942" s="679"/>
      <c r="E942" s="681"/>
      <c r="F942" s="682"/>
    </row>
    <row r="943" customFormat="false" ht="19.5" hidden="false" customHeight="true" outlineLevel="0" collapsed="false">
      <c r="A943" s="678"/>
      <c r="B943" s="679"/>
      <c r="C943" s="680"/>
      <c r="D943" s="679"/>
      <c r="E943" s="681"/>
      <c r="F943" s="682"/>
    </row>
    <row r="944" customFormat="false" ht="19.5" hidden="false" customHeight="true" outlineLevel="0" collapsed="false">
      <c r="A944" s="678"/>
      <c r="B944" s="679"/>
      <c r="C944" s="680"/>
      <c r="D944" s="679"/>
      <c r="E944" s="681"/>
      <c r="F944" s="682"/>
    </row>
    <row r="945" customFormat="false" ht="19.5" hidden="false" customHeight="true" outlineLevel="0" collapsed="false">
      <c r="A945" s="678"/>
      <c r="B945" s="679"/>
      <c r="C945" s="680"/>
      <c r="D945" s="679"/>
      <c r="E945" s="681"/>
      <c r="F945" s="682"/>
    </row>
    <row r="946" customFormat="false" ht="19.5" hidden="false" customHeight="true" outlineLevel="0" collapsed="false">
      <c r="A946" s="678"/>
      <c r="B946" s="679"/>
      <c r="C946" s="680"/>
      <c r="D946" s="679"/>
      <c r="E946" s="681"/>
      <c r="F946" s="682"/>
    </row>
    <row r="947" customFormat="false" ht="19.5" hidden="false" customHeight="true" outlineLevel="0" collapsed="false">
      <c r="A947" s="678"/>
      <c r="B947" s="679"/>
      <c r="C947" s="680"/>
      <c r="D947" s="679"/>
      <c r="E947" s="681"/>
      <c r="F947" s="682"/>
    </row>
    <row r="948" customFormat="false" ht="19.5" hidden="false" customHeight="true" outlineLevel="0" collapsed="false">
      <c r="A948" s="678"/>
      <c r="B948" s="679"/>
      <c r="C948" s="680"/>
      <c r="D948" s="679"/>
      <c r="E948" s="681"/>
      <c r="F948" s="682"/>
    </row>
    <row r="949" customFormat="false" ht="19.5" hidden="false" customHeight="true" outlineLevel="0" collapsed="false">
      <c r="A949" s="678"/>
      <c r="B949" s="679"/>
      <c r="C949" s="680"/>
      <c r="D949" s="679"/>
      <c r="E949" s="681"/>
      <c r="F949" s="682"/>
    </row>
    <row r="950" customFormat="false" ht="19.5" hidden="false" customHeight="true" outlineLevel="0" collapsed="false">
      <c r="A950" s="678"/>
      <c r="B950" s="679"/>
      <c r="C950" s="680"/>
      <c r="D950" s="679"/>
      <c r="E950" s="681"/>
      <c r="F950" s="682"/>
    </row>
    <row r="951" customFormat="false" ht="19.5" hidden="false" customHeight="true" outlineLevel="0" collapsed="false">
      <c r="A951" s="678"/>
      <c r="B951" s="679"/>
      <c r="C951" s="680"/>
      <c r="D951" s="679"/>
      <c r="E951" s="681"/>
      <c r="F951" s="682"/>
    </row>
    <row r="952" customFormat="false" ht="19.5" hidden="false" customHeight="true" outlineLevel="0" collapsed="false">
      <c r="A952" s="678"/>
      <c r="B952" s="679"/>
      <c r="C952" s="680"/>
      <c r="D952" s="679"/>
      <c r="E952" s="681"/>
      <c r="F952" s="682"/>
    </row>
    <row r="953" customFormat="false" ht="19.5" hidden="false" customHeight="true" outlineLevel="0" collapsed="false">
      <c r="A953" s="678"/>
      <c r="B953" s="679"/>
      <c r="C953" s="680"/>
      <c r="D953" s="679"/>
      <c r="E953" s="681"/>
      <c r="F953" s="682"/>
    </row>
    <row r="954" customFormat="false" ht="19.5" hidden="false" customHeight="true" outlineLevel="0" collapsed="false">
      <c r="A954" s="678"/>
      <c r="B954" s="679"/>
      <c r="C954" s="680"/>
      <c r="D954" s="679"/>
      <c r="E954" s="681"/>
      <c r="F954" s="682"/>
    </row>
    <row r="955" customFormat="false" ht="19.5" hidden="false" customHeight="true" outlineLevel="0" collapsed="false">
      <c r="A955" s="678"/>
      <c r="B955" s="679"/>
      <c r="C955" s="680"/>
      <c r="D955" s="679"/>
      <c r="E955" s="681"/>
      <c r="F955" s="682"/>
    </row>
    <row r="956" customFormat="false" ht="19.5" hidden="false" customHeight="true" outlineLevel="0" collapsed="false">
      <c r="A956" s="678"/>
      <c r="B956" s="679"/>
      <c r="C956" s="680"/>
      <c r="D956" s="679"/>
      <c r="E956" s="681"/>
      <c r="F956" s="682"/>
    </row>
    <row r="957" customFormat="false" ht="19.5" hidden="false" customHeight="true" outlineLevel="0" collapsed="false">
      <c r="A957" s="678"/>
      <c r="B957" s="679"/>
      <c r="C957" s="680"/>
      <c r="D957" s="679"/>
      <c r="E957" s="681"/>
      <c r="F957" s="682"/>
    </row>
    <row r="958" customFormat="false" ht="19.5" hidden="false" customHeight="true" outlineLevel="0" collapsed="false">
      <c r="A958" s="678"/>
      <c r="B958" s="679"/>
      <c r="C958" s="680"/>
      <c r="D958" s="679"/>
      <c r="E958" s="681"/>
      <c r="F958" s="682"/>
    </row>
    <row r="959" customFormat="false" ht="19.5" hidden="false" customHeight="true" outlineLevel="0" collapsed="false">
      <c r="A959" s="678"/>
      <c r="B959" s="679"/>
      <c r="C959" s="680"/>
      <c r="D959" s="679"/>
      <c r="E959" s="681"/>
      <c r="F959" s="682"/>
    </row>
    <row r="960" customFormat="false" ht="19.5" hidden="false" customHeight="true" outlineLevel="0" collapsed="false">
      <c r="A960" s="678"/>
      <c r="B960" s="679"/>
      <c r="C960" s="680"/>
      <c r="D960" s="679"/>
      <c r="E960" s="681"/>
      <c r="F960" s="682"/>
    </row>
    <row r="961" customFormat="false" ht="19.5" hidden="false" customHeight="true" outlineLevel="0" collapsed="false">
      <c r="A961" s="678"/>
      <c r="B961" s="679"/>
      <c r="C961" s="680"/>
      <c r="D961" s="679"/>
      <c r="E961" s="681"/>
      <c r="F961" s="682"/>
    </row>
    <row r="962" customFormat="false" ht="19.5" hidden="false" customHeight="true" outlineLevel="0" collapsed="false">
      <c r="A962" s="678"/>
      <c r="B962" s="679"/>
      <c r="C962" s="680"/>
      <c r="D962" s="679"/>
      <c r="E962" s="681"/>
      <c r="F962" s="682"/>
    </row>
    <row r="963" customFormat="false" ht="19.5" hidden="false" customHeight="true" outlineLevel="0" collapsed="false">
      <c r="A963" s="678"/>
      <c r="B963" s="679"/>
      <c r="C963" s="680"/>
      <c r="D963" s="679"/>
      <c r="E963" s="681"/>
      <c r="F963" s="682"/>
    </row>
    <row r="964" customFormat="false" ht="19.5" hidden="false" customHeight="true" outlineLevel="0" collapsed="false">
      <c r="A964" s="678"/>
      <c r="B964" s="679"/>
      <c r="C964" s="680"/>
      <c r="D964" s="679"/>
      <c r="E964" s="681"/>
      <c r="F964" s="682"/>
    </row>
    <row r="965" customFormat="false" ht="19.5" hidden="false" customHeight="true" outlineLevel="0" collapsed="false">
      <c r="A965" s="678"/>
      <c r="B965" s="679"/>
      <c r="C965" s="680"/>
      <c r="D965" s="679"/>
      <c r="E965" s="681"/>
      <c r="F965" s="682"/>
    </row>
    <row r="966" customFormat="false" ht="19.5" hidden="false" customHeight="true" outlineLevel="0" collapsed="false">
      <c r="A966" s="678"/>
      <c r="B966" s="679"/>
      <c r="C966" s="680"/>
      <c r="D966" s="679"/>
      <c r="E966" s="681"/>
      <c r="F966" s="682"/>
    </row>
    <row r="967" customFormat="false" ht="19.5" hidden="false" customHeight="true" outlineLevel="0" collapsed="false">
      <c r="A967" s="678"/>
      <c r="B967" s="679"/>
      <c r="C967" s="680"/>
      <c r="D967" s="679"/>
      <c r="E967" s="681"/>
      <c r="F967" s="682"/>
    </row>
    <row r="968" customFormat="false" ht="19.5" hidden="false" customHeight="true" outlineLevel="0" collapsed="false">
      <c r="A968" s="678"/>
      <c r="B968" s="679"/>
      <c r="C968" s="680"/>
      <c r="D968" s="679"/>
      <c r="E968" s="681"/>
      <c r="F968" s="682"/>
    </row>
    <row r="969" customFormat="false" ht="19.5" hidden="false" customHeight="true" outlineLevel="0" collapsed="false">
      <c r="A969" s="678"/>
      <c r="B969" s="679"/>
      <c r="C969" s="680"/>
      <c r="D969" s="679"/>
      <c r="E969" s="681"/>
      <c r="F969" s="682"/>
    </row>
    <row r="970" customFormat="false" ht="19.5" hidden="false" customHeight="true" outlineLevel="0" collapsed="false">
      <c r="A970" s="678"/>
      <c r="B970" s="679"/>
      <c r="C970" s="680"/>
      <c r="D970" s="679"/>
      <c r="E970" s="681"/>
      <c r="F970" s="682"/>
    </row>
    <row r="971" customFormat="false" ht="19.5" hidden="false" customHeight="true" outlineLevel="0" collapsed="false">
      <c r="A971" s="678"/>
      <c r="B971" s="679"/>
      <c r="C971" s="680"/>
      <c r="D971" s="679"/>
      <c r="E971" s="681"/>
      <c r="F971" s="682"/>
    </row>
    <row r="972" customFormat="false" ht="19.5" hidden="false" customHeight="true" outlineLevel="0" collapsed="false">
      <c r="A972" s="678"/>
      <c r="B972" s="679"/>
      <c r="C972" s="680"/>
      <c r="D972" s="679"/>
      <c r="E972" s="681"/>
      <c r="F972" s="682"/>
    </row>
    <row r="973" customFormat="false" ht="19.5" hidden="false" customHeight="true" outlineLevel="0" collapsed="false">
      <c r="A973" s="678"/>
      <c r="B973" s="679"/>
      <c r="C973" s="680"/>
      <c r="D973" s="679"/>
      <c r="E973" s="681"/>
      <c r="F973" s="682"/>
    </row>
    <row r="974" customFormat="false" ht="19.5" hidden="false" customHeight="true" outlineLevel="0" collapsed="false">
      <c r="A974" s="678"/>
      <c r="B974" s="679"/>
      <c r="C974" s="680"/>
      <c r="D974" s="679"/>
      <c r="E974" s="681"/>
      <c r="F974" s="682"/>
    </row>
    <row r="975" customFormat="false" ht="19.5" hidden="false" customHeight="true" outlineLevel="0" collapsed="false">
      <c r="A975" s="678"/>
      <c r="B975" s="679"/>
      <c r="C975" s="680"/>
      <c r="D975" s="679"/>
      <c r="E975" s="681"/>
      <c r="F975" s="682"/>
    </row>
    <row r="976" customFormat="false" ht="19.5" hidden="false" customHeight="true" outlineLevel="0" collapsed="false">
      <c r="A976" s="678"/>
      <c r="B976" s="679"/>
      <c r="C976" s="680"/>
      <c r="D976" s="679"/>
      <c r="E976" s="681"/>
      <c r="F976" s="682"/>
    </row>
    <row r="977" customFormat="false" ht="19.5" hidden="false" customHeight="true" outlineLevel="0" collapsed="false">
      <c r="A977" s="678"/>
      <c r="B977" s="679"/>
      <c r="C977" s="680"/>
      <c r="D977" s="679"/>
      <c r="E977" s="681"/>
      <c r="F977" s="682"/>
    </row>
    <row r="978" customFormat="false" ht="19.5" hidden="false" customHeight="true" outlineLevel="0" collapsed="false">
      <c r="A978" s="678"/>
      <c r="B978" s="679"/>
      <c r="C978" s="680"/>
      <c r="D978" s="679"/>
      <c r="E978" s="681"/>
      <c r="F978" s="682"/>
    </row>
    <row r="979" customFormat="false" ht="19.5" hidden="false" customHeight="true" outlineLevel="0" collapsed="false">
      <c r="A979" s="678"/>
      <c r="B979" s="679"/>
      <c r="C979" s="680"/>
      <c r="D979" s="679"/>
      <c r="E979" s="681"/>
      <c r="F979" s="682"/>
    </row>
    <row r="980" customFormat="false" ht="19.5" hidden="false" customHeight="true" outlineLevel="0" collapsed="false">
      <c r="A980" s="678"/>
      <c r="B980" s="679"/>
      <c r="C980" s="680"/>
      <c r="D980" s="679"/>
      <c r="E980" s="681"/>
      <c r="F980" s="682"/>
    </row>
    <row r="981" customFormat="false" ht="19.5" hidden="false" customHeight="true" outlineLevel="0" collapsed="false">
      <c r="A981" s="678"/>
      <c r="B981" s="679"/>
      <c r="C981" s="680"/>
      <c r="D981" s="679"/>
      <c r="E981" s="681"/>
      <c r="F981" s="682"/>
    </row>
    <row r="982" customFormat="false" ht="19.5" hidden="false" customHeight="true" outlineLevel="0" collapsed="false">
      <c r="A982" s="678"/>
      <c r="B982" s="679"/>
      <c r="C982" s="680"/>
      <c r="D982" s="679"/>
      <c r="E982" s="681"/>
      <c r="F982" s="682"/>
    </row>
    <row r="983" customFormat="false" ht="19.5" hidden="false" customHeight="true" outlineLevel="0" collapsed="false">
      <c r="A983" s="678"/>
      <c r="B983" s="679"/>
      <c r="C983" s="680"/>
      <c r="D983" s="679"/>
      <c r="E983" s="681"/>
      <c r="F983" s="682"/>
    </row>
    <row r="984" customFormat="false" ht="19.5" hidden="false" customHeight="true" outlineLevel="0" collapsed="false">
      <c r="A984" s="678"/>
      <c r="B984" s="679"/>
      <c r="C984" s="680"/>
      <c r="D984" s="679"/>
      <c r="E984" s="681"/>
      <c r="F984" s="682"/>
    </row>
    <row r="985" customFormat="false" ht="19.5" hidden="false" customHeight="true" outlineLevel="0" collapsed="false">
      <c r="A985" s="678"/>
      <c r="B985" s="679"/>
      <c r="C985" s="680"/>
      <c r="D985" s="679"/>
      <c r="E985" s="681"/>
      <c r="F985" s="682"/>
    </row>
    <row r="986" customFormat="false" ht="19.5" hidden="false" customHeight="true" outlineLevel="0" collapsed="false">
      <c r="A986" s="678"/>
      <c r="B986" s="679"/>
      <c r="C986" s="680"/>
      <c r="D986" s="679"/>
      <c r="E986" s="681"/>
      <c r="F986" s="682"/>
    </row>
    <row r="987" customFormat="false" ht="19.5" hidden="false" customHeight="true" outlineLevel="0" collapsed="false">
      <c r="A987" s="678"/>
      <c r="B987" s="679"/>
      <c r="C987" s="680"/>
      <c r="D987" s="679"/>
      <c r="E987" s="681"/>
      <c r="F987" s="682"/>
    </row>
    <row r="988" customFormat="false" ht="19.5" hidden="false" customHeight="true" outlineLevel="0" collapsed="false">
      <c r="A988" s="678"/>
      <c r="B988" s="679"/>
      <c r="C988" s="680"/>
      <c r="D988" s="679"/>
      <c r="E988" s="681"/>
      <c r="F988" s="682"/>
    </row>
    <row r="989" customFormat="false" ht="19.5" hidden="false" customHeight="true" outlineLevel="0" collapsed="false">
      <c r="A989" s="678"/>
      <c r="B989" s="679"/>
      <c r="C989" s="680"/>
      <c r="D989" s="679"/>
      <c r="E989" s="681"/>
      <c r="F989" s="682"/>
    </row>
    <row r="990" customFormat="false" ht="19.5" hidden="false" customHeight="true" outlineLevel="0" collapsed="false">
      <c r="A990" s="678"/>
      <c r="B990" s="679"/>
      <c r="C990" s="680"/>
      <c r="D990" s="679"/>
      <c r="E990" s="681"/>
      <c r="F990" s="682"/>
    </row>
    <row r="991" customFormat="false" ht="19.5" hidden="false" customHeight="true" outlineLevel="0" collapsed="false">
      <c r="A991" s="678"/>
      <c r="B991" s="679"/>
      <c r="C991" s="680"/>
      <c r="D991" s="679"/>
      <c r="E991" s="681"/>
      <c r="F991" s="682"/>
    </row>
    <row r="992" customFormat="false" ht="19.5" hidden="false" customHeight="true" outlineLevel="0" collapsed="false">
      <c r="A992" s="678"/>
      <c r="B992" s="679"/>
      <c r="C992" s="680"/>
      <c r="D992" s="679"/>
      <c r="E992" s="681"/>
      <c r="F992" s="682"/>
    </row>
    <row r="993" customFormat="false" ht="19.5" hidden="false" customHeight="true" outlineLevel="0" collapsed="false">
      <c r="A993" s="678"/>
      <c r="B993" s="679"/>
      <c r="C993" s="680"/>
      <c r="D993" s="679"/>
      <c r="E993" s="681"/>
      <c r="F993" s="682"/>
    </row>
    <row r="994" customFormat="false" ht="19.5" hidden="false" customHeight="true" outlineLevel="0" collapsed="false">
      <c r="A994" s="678"/>
      <c r="B994" s="679"/>
      <c r="C994" s="680"/>
      <c r="D994" s="679"/>
      <c r="E994" s="681"/>
      <c r="F994" s="682"/>
    </row>
    <row r="995" customFormat="false" ht="19.5" hidden="false" customHeight="true" outlineLevel="0" collapsed="false">
      <c r="A995" s="678"/>
      <c r="B995" s="679"/>
      <c r="C995" s="680"/>
      <c r="D995" s="679"/>
      <c r="E995" s="681"/>
      <c r="F995" s="682"/>
    </row>
    <row r="996" customFormat="false" ht="19.5" hidden="false" customHeight="true" outlineLevel="0" collapsed="false">
      <c r="A996" s="678"/>
      <c r="B996" s="679"/>
      <c r="C996" s="680"/>
      <c r="D996" s="679"/>
      <c r="E996" s="681"/>
      <c r="F996" s="682"/>
    </row>
    <row r="997" customFormat="false" ht="19.5" hidden="false" customHeight="true" outlineLevel="0" collapsed="false">
      <c r="A997" s="678"/>
      <c r="B997" s="679"/>
      <c r="C997" s="680"/>
      <c r="D997" s="679"/>
      <c r="E997" s="681"/>
      <c r="F997" s="682"/>
    </row>
    <row r="998" customFormat="false" ht="19.5" hidden="false" customHeight="true" outlineLevel="0" collapsed="false">
      <c r="A998" s="678"/>
      <c r="B998" s="679"/>
      <c r="C998" s="680"/>
      <c r="D998" s="679"/>
      <c r="E998" s="681"/>
      <c r="F998" s="682"/>
    </row>
    <row r="999" customFormat="false" ht="19.5" hidden="false" customHeight="true" outlineLevel="0" collapsed="false">
      <c r="A999" s="678"/>
      <c r="B999" s="679"/>
      <c r="C999" s="680"/>
      <c r="D999" s="679"/>
      <c r="E999" s="681"/>
      <c r="F999" s="682"/>
    </row>
    <row r="1000" customFormat="false" ht="19.5" hidden="false" customHeight="true" outlineLevel="0" collapsed="false">
      <c r="A1000" s="678"/>
      <c r="B1000" s="679"/>
      <c r="C1000" s="680"/>
      <c r="D1000" s="679"/>
      <c r="E1000" s="681"/>
      <c r="F1000" s="682"/>
    </row>
    <row r="1001" customFormat="false" ht="19.5" hidden="false" customHeight="true" outlineLevel="0" collapsed="false">
      <c r="A1001" s="678"/>
      <c r="B1001" s="679"/>
      <c r="C1001" s="680"/>
      <c r="D1001" s="679"/>
      <c r="E1001" s="681"/>
      <c r="F1001" s="682"/>
    </row>
    <row r="1002" customFormat="false" ht="19.5" hidden="false" customHeight="true" outlineLevel="0" collapsed="false">
      <c r="A1002" s="678"/>
      <c r="B1002" s="679"/>
      <c r="C1002" s="680"/>
      <c r="D1002" s="679"/>
      <c r="E1002" s="681"/>
      <c r="F1002" s="682"/>
    </row>
    <row r="1003" customFormat="false" ht="19.5" hidden="false" customHeight="true" outlineLevel="0" collapsed="false">
      <c r="A1003" s="678"/>
      <c r="B1003" s="679"/>
      <c r="C1003" s="680"/>
      <c r="D1003" s="679"/>
      <c r="E1003" s="681"/>
      <c r="F1003" s="682"/>
    </row>
    <row r="1004" customFormat="false" ht="19.5" hidden="false" customHeight="true" outlineLevel="0" collapsed="false">
      <c r="A1004" s="678"/>
      <c r="B1004" s="679"/>
      <c r="C1004" s="680"/>
      <c r="D1004" s="679"/>
      <c r="E1004" s="681"/>
      <c r="F1004" s="682"/>
    </row>
    <row r="1005" customFormat="false" ht="19.5" hidden="false" customHeight="true" outlineLevel="0" collapsed="false">
      <c r="A1005" s="678"/>
      <c r="B1005" s="679"/>
      <c r="C1005" s="680"/>
      <c r="D1005" s="679"/>
      <c r="E1005" s="681"/>
      <c r="F1005" s="682"/>
    </row>
    <row r="1006" customFormat="false" ht="19.5" hidden="false" customHeight="true" outlineLevel="0" collapsed="false">
      <c r="A1006" s="678"/>
      <c r="B1006" s="679"/>
      <c r="C1006" s="680"/>
      <c r="D1006" s="679"/>
      <c r="E1006" s="681"/>
      <c r="F1006" s="682"/>
    </row>
    <row r="1007" customFormat="false" ht="19.5" hidden="false" customHeight="true" outlineLevel="0" collapsed="false">
      <c r="A1007" s="678"/>
      <c r="B1007" s="679"/>
      <c r="C1007" s="680"/>
      <c r="D1007" s="679"/>
      <c r="E1007" s="681"/>
      <c r="F1007" s="682"/>
    </row>
    <row r="1008" customFormat="false" ht="19.5" hidden="false" customHeight="true" outlineLevel="0" collapsed="false">
      <c r="A1008" s="678"/>
      <c r="B1008" s="679"/>
      <c r="C1008" s="680"/>
      <c r="D1008" s="679"/>
      <c r="E1008" s="681"/>
      <c r="F1008" s="682"/>
    </row>
    <row r="1009" customFormat="false" ht="19.5" hidden="false" customHeight="true" outlineLevel="0" collapsed="false">
      <c r="A1009" s="678"/>
      <c r="B1009" s="679"/>
      <c r="C1009" s="680"/>
      <c r="D1009" s="679"/>
      <c r="E1009" s="681"/>
      <c r="F1009" s="682"/>
    </row>
    <row r="1010" customFormat="false" ht="19.5" hidden="false" customHeight="true" outlineLevel="0" collapsed="false">
      <c r="A1010" s="678"/>
      <c r="B1010" s="679"/>
      <c r="C1010" s="680"/>
      <c r="D1010" s="679"/>
      <c r="E1010" s="681"/>
      <c r="F1010" s="682"/>
    </row>
  </sheetData>
  <sheetProtection sheet="true" selectLockedCells="true"/>
  <mergeCells count="1">
    <mergeCell ref="D4:F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8" width="33.12"/>
    <col collapsed="false" customWidth="true" hidden="false" outlineLevel="0" max="2" min="2" style="638" width="17.36"/>
    <col collapsed="false" customWidth="true" hidden="false" outlineLevel="0" max="3" min="3" style="638" width="16.49"/>
    <col collapsed="false" customWidth="true" hidden="false" outlineLevel="0" max="5" min="4" style="638" width="21.75"/>
    <col collapsed="false" customWidth="true" hidden="false" outlineLevel="0" max="6" min="6" style="639" width="3.62"/>
    <col collapsed="false" customWidth="false" hidden="false" outlineLevel="0" max="257" min="7" style="639" width="8.99"/>
  </cols>
  <sheetData>
    <row r="1" s="684" customFormat="true" ht="21.75" hidden="false" customHeight="true" outlineLevel="0" collapsed="false">
      <c r="A1" s="4" t="str">
        <f aca="false">様式一覧!A13</f>
        <v>様式 3-3. (換気)換気代替空調機入力シート</v>
      </c>
      <c r="H1" s="685"/>
    </row>
    <row r="2" customFormat="false" ht="9.75" hidden="false" customHeight="true" outlineLevel="0" collapsed="false">
      <c r="A2" s="4"/>
      <c r="B2" s="684"/>
      <c r="C2" s="684"/>
      <c r="D2" s="684"/>
      <c r="E2" s="684"/>
      <c r="G2" s="686"/>
      <c r="H2" s="665"/>
    </row>
    <row r="3" customFormat="false" ht="9.75" hidden="false" customHeight="true" outlineLevel="0" collapsed="false">
      <c r="A3" s="639"/>
      <c r="B3" s="639"/>
      <c r="C3" s="639"/>
      <c r="D3" s="639"/>
      <c r="E3" s="639"/>
    </row>
    <row r="4" customFormat="false" ht="20.45" hidden="false" customHeight="true" outlineLevel="0" collapsed="false">
      <c r="A4" s="687" t="s">
        <v>20</v>
      </c>
      <c r="B4" s="688" t="s">
        <v>23</v>
      </c>
      <c r="C4" s="689" t="s">
        <v>26</v>
      </c>
      <c r="D4" s="689" t="s">
        <v>29</v>
      </c>
      <c r="E4" s="690" t="s">
        <v>36</v>
      </c>
    </row>
    <row r="5" customFormat="false" ht="14.25" hidden="false" customHeight="true" outlineLevel="0" collapsed="false">
      <c r="A5" s="691"/>
      <c r="B5" s="692"/>
      <c r="C5" s="693"/>
      <c r="D5" s="693"/>
      <c r="E5" s="694"/>
    </row>
    <row r="6" customFormat="false" ht="45.75" hidden="false" customHeight="true" outlineLevel="0" collapsed="false">
      <c r="A6" s="695" t="s">
        <v>383</v>
      </c>
      <c r="B6" s="696" t="s">
        <v>384</v>
      </c>
      <c r="C6" s="697" t="s">
        <v>385</v>
      </c>
      <c r="D6" s="697" t="s">
        <v>386</v>
      </c>
      <c r="E6" s="698" t="s">
        <v>387</v>
      </c>
    </row>
    <row r="7" customFormat="false" ht="18.75" hidden="false" customHeight="true" outlineLevel="0" collapsed="false">
      <c r="A7" s="691"/>
      <c r="B7" s="692"/>
      <c r="C7" s="697" t="s">
        <v>388</v>
      </c>
      <c r="D7" s="693"/>
      <c r="E7" s="694"/>
    </row>
    <row r="8" customFormat="false" ht="14.25" hidden="false" customHeight="true" outlineLevel="0" collapsed="false">
      <c r="A8" s="691"/>
      <c r="B8" s="699" t="s">
        <v>381</v>
      </c>
      <c r="C8" s="693" t="s">
        <v>187</v>
      </c>
      <c r="D8" s="693" t="s">
        <v>381</v>
      </c>
      <c r="E8" s="694" t="s">
        <v>381</v>
      </c>
    </row>
    <row r="9" customFormat="false" ht="7.5" hidden="false" customHeight="true" outlineLevel="0" collapsed="false">
      <c r="A9" s="691"/>
      <c r="B9" s="699"/>
      <c r="C9" s="693"/>
      <c r="D9" s="693"/>
      <c r="E9" s="694"/>
    </row>
    <row r="10" s="672" customFormat="true" ht="7.5" hidden="false" customHeight="true" outlineLevel="0" collapsed="false">
      <c r="A10" s="700"/>
      <c r="B10" s="701"/>
      <c r="C10" s="702"/>
      <c r="D10" s="702"/>
      <c r="E10" s="703"/>
    </row>
    <row r="11" customFormat="false" ht="22.5" hidden="false" customHeight="true" outlineLevel="0" collapsed="false">
      <c r="A11" s="704"/>
      <c r="B11" s="705"/>
      <c r="C11" s="706"/>
      <c r="D11" s="706"/>
      <c r="E11" s="707"/>
    </row>
    <row r="12" customFormat="false" ht="22.5" hidden="false" customHeight="true" outlineLevel="0" collapsed="false">
      <c r="A12" s="708"/>
      <c r="B12" s="709"/>
      <c r="C12" s="681"/>
      <c r="D12" s="681"/>
      <c r="E12" s="682"/>
    </row>
    <row r="13" customFormat="false" ht="22.5" hidden="false" customHeight="true" outlineLevel="0" collapsed="false">
      <c r="A13" s="708"/>
      <c r="B13" s="709"/>
      <c r="C13" s="681"/>
      <c r="D13" s="681"/>
      <c r="E13" s="682"/>
    </row>
    <row r="14" customFormat="false" ht="22.5" hidden="false" customHeight="true" outlineLevel="0" collapsed="false">
      <c r="A14" s="708"/>
      <c r="B14" s="709"/>
      <c r="C14" s="681"/>
      <c r="D14" s="681"/>
      <c r="E14" s="682"/>
    </row>
    <row r="15" customFormat="false" ht="22.5" hidden="false" customHeight="true" outlineLevel="0" collapsed="false">
      <c r="A15" s="708"/>
      <c r="B15" s="709"/>
      <c r="C15" s="681"/>
      <c r="D15" s="681"/>
      <c r="E15" s="682"/>
    </row>
    <row r="16" customFormat="false" ht="22.5" hidden="false" customHeight="true" outlineLevel="0" collapsed="false">
      <c r="A16" s="708"/>
      <c r="B16" s="709"/>
      <c r="C16" s="681"/>
      <c r="D16" s="681"/>
      <c r="E16" s="682"/>
    </row>
    <row r="17" customFormat="false" ht="22.5" hidden="false" customHeight="true" outlineLevel="0" collapsed="false">
      <c r="A17" s="708"/>
      <c r="B17" s="709"/>
      <c r="C17" s="681"/>
      <c r="D17" s="681"/>
      <c r="E17" s="682"/>
    </row>
    <row r="18" customFormat="false" ht="22.5" hidden="false" customHeight="true" outlineLevel="0" collapsed="false">
      <c r="A18" s="708"/>
      <c r="B18" s="709"/>
      <c r="C18" s="681"/>
      <c r="D18" s="681"/>
      <c r="E18" s="682"/>
    </row>
    <row r="19" customFormat="false" ht="22.5" hidden="false" customHeight="true" outlineLevel="0" collapsed="false">
      <c r="A19" s="708"/>
      <c r="B19" s="709"/>
      <c r="C19" s="681"/>
      <c r="D19" s="681"/>
      <c r="E19" s="682"/>
    </row>
    <row r="20" customFormat="false" ht="22.5" hidden="false" customHeight="true" outlineLevel="0" collapsed="false">
      <c r="A20" s="708"/>
      <c r="B20" s="709"/>
      <c r="C20" s="681"/>
      <c r="D20" s="681"/>
      <c r="E20" s="682"/>
    </row>
    <row r="21" customFormat="false" ht="22.5" hidden="false" customHeight="true" outlineLevel="0" collapsed="false">
      <c r="A21" s="708"/>
      <c r="B21" s="709"/>
      <c r="C21" s="681"/>
      <c r="D21" s="681"/>
      <c r="E21" s="682"/>
    </row>
    <row r="22" customFormat="false" ht="22.5" hidden="false" customHeight="true" outlineLevel="0" collapsed="false">
      <c r="A22" s="708"/>
      <c r="B22" s="709"/>
      <c r="C22" s="681"/>
      <c r="D22" s="681"/>
      <c r="E22" s="682"/>
    </row>
    <row r="23" customFormat="false" ht="22.5" hidden="false" customHeight="true" outlineLevel="0" collapsed="false">
      <c r="A23" s="708"/>
      <c r="B23" s="709"/>
      <c r="C23" s="681"/>
      <c r="D23" s="681"/>
      <c r="E23" s="682"/>
    </row>
    <row r="24" customFormat="false" ht="22.5" hidden="false" customHeight="true" outlineLevel="0" collapsed="false">
      <c r="A24" s="708"/>
      <c r="B24" s="709"/>
      <c r="C24" s="681"/>
      <c r="D24" s="681"/>
      <c r="E24" s="682"/>
    </row>
    <row r="25" customFormat="false" ht="22.5" hidden="false" customHeight="true" outlineLevel="0" collapsed="false">
      <c r="A25" s="708"/>
      <c r="B25" s="709"/>
      <c r="C25" s="681"/>
      <c r="D25" s="681"/>
      <c r="E25" s="682"/>
    </row>
    <row r="26" customFormat="false" ht="22.5" hidden="false" customHeight="true" outlineLevel="0" collapsed="false">
      <c r="A26" s="708"/>
      <c r="B26" s="709"/>
      <c r="C26" s="681"/>
      <c r="D26" s="681"/>
      <c r="E26" s="682"/>
    </row>
    <row r="27" customFormat="false" ht="22.5" hidden="false" customHeight="true" outlineLevel="0" collapsed="false">
      <c r="A27" s="708"/>
      <c r="B27" s="709"/>
      <c r="C27" s="681"/>
      <c r="D27" s="681"/>
      <c r="E27" s="682"/>
    </row>
    <row r="28" customFormat="false" ht="22.5" hidden="false" customHeight="true" outlineLevel="0" collapsed="false">
      <c r="A28" s="708"/>
      <c r="B28" s="709"/>
      <c r="C28" s="681"/>
      <c r="D28" s="681"/>
      <c r="E28" s="682"/>
    </row>
    <row r="29" customFormat="false" ht="22.5" hidden="false" customHeight="true" outlineLevel="0" collapsed="false">
      <c r="A29" s="708"/>
      <c r="B29" s="709"/>
      <c r="C29" s="681"/>
      <c r="D29" s="681"/>
      <c r="E29" s="682"/>
    </row>
    <row r="30" customFormat="false" ht="22.5" hidden="false" customHeight="true" outlineLevel="0" collapsed="false">
      <c r="A30" s="708"/>
      <c r="B30" s="709"/>
      <c r="C30" s="681"/>
      <c r="D30" s="681"/>
      <c r="E30" s="682"/>
    </row>
    <row r="31" customFormat="false" ht="22.5" hidden="false" customHeight="true" outlineLevel="0" collapsed="false">
      <c r="A31" s="708"/>
      <c r="B31" s="709"/>
      <c r="C31" s="681"/>
      <c r="D31" s="681"/>
      <c r="E31" s="682"/>
    </row>
    <row r="32" customFormat="false" ht="22.5" hidden="false" customHeight="true" outlineLevel="0" collapsed="false">
      <c r="A32" s="708"/>
      <c r="B32" s="709"/>
      <c r="C32" s="681"/>
      <c r="D32" s="681"/>
      <c r="E32" s="682"/>
    </row>
    <row r="33" customFormat="false" ht="22.5" hidden="false" customHeight="true" outlineLevel="0" collapsed="false">
      <c r="A33" s="708"/>
      <c r="B33" s="709"/>
      <c r="C33" s="681"/>
      <c r="D33" s="681"/>
      <c r="E33" s="682"/>
    </row>
    <row r="34" customFormat="false" ht="22.5" hidden="false" customHeight="true" outlineLevel="0" collapsed="false">
      <c r="A34" s="708"/>
      <c r="B34" s="709"/>
      <c r="C34" s="681"/>
      <c r="D34" s="681"/>
      <c r="E34" s="682"/>
    </row>
    <row r="35" customFormat="false" ht="22.5" hidden="false" customHeight="true" outlineLevel="0" collapsed="false">
      <c r="A35" s="708"/>
      <c r="B35" s="709"/>
      <c r="C35" s="681"/>
      <c r="D35" s="681"/>
      <c r="E35" s="682"/>
    </row>
    <row r="36" customFormat="false" ht="22.5" hidden="false" customHeight="true" outlineLevel="0" collapsed="false">
      <c r="A36" s="708"/>
      <c r="B36" s="709"/>
      <c r="C36" s="681"/>
      <c r="D36" s="681"/>
      <c r="E36" s="682"/>
    </row>
    <row r="37" customFormat="false" ht="22.5" hidden="false" customHeight="true" outlineLevel="0" collapsed="false">
      <c r="A37" s="708"/>
      <c r="B37" s="709"/>
      <c r="C37" s="681"/>
      <c r="D37" s="681"/>
      <c r="E37" s="682"/>
    </row>
    <row r="38" customFormat="false" ht="22.5" hidden="false" customHeight="true" outlineLevel="0" collapsed="false">
      <c r="A38" s="708"/>
      <c r="B38" s="709"/>
      <c r="C38" s="681"/>
      <c r="D38" s="681"/>
      <c r="E38" s="682"/>
    </row>
    <row r="39" customFormat="false" ht="22.5" hidden="false" customHeight="true" outlineLevel="0" collapsed="false">
      <c r="A39" s="708"/>
      <c r="B39" s="709"/>
      <c r="C39" s="681"/>
      <c r="D39" s="681"/>
      <c r="E39" s="682"/>
    </row>
    <row r="40" customFormat="false" ht="22.5" hidden="false" customHeight="true" outlineLevel="0" collapsed="false">
      <c r="A40" s="708"/>
      <c r="B40" s="710"/>
      <c r="C40" s="711"/>
      <c r="D40" s="711"/>
      <c r="E40" s="712"/>
    </row>
    <row r="41" customFormat="false" ht="22.5" hidden="false" customHeight="true" outlineLevel="0" collapsed="false">
      <c r="A41" s="708"/>
      <c r="B41" s="679"/>
      <c r="C41" s="681"/>
      <c r="D41" s="681"/>
      <c r="E41" s="682"/>
    </row>
    <row r="42" customFormat="false" ht="22.5" hidden="false" customHeight="true" outlineLevel="0" collapsed="false">
      <c r="A42" s="708"/>
      <c r="B42" s="679"/>
      <c r="C42" s="681"/>
      <c r="D42" s="681"/>
      <c r="E42" s="682"/>
    </row>
    <row r="43" customFormat="false" ht="22.5" hidden="false" customHeight="true" outlineLevel="0" collapsed="false">
      <c r="A43" s="708"/>
      <c r="B43" s="709"/>
      <c r="C43" s="681"/>
      <c r="D43" s="681"/>
      <c r="E43" s="682"/>
    </row>
    <row r="44" customFormat="false" ht="22.5" hidden="false" customHeight="true" outlineLevel="0" collapsed="false">
      <c r="A44" s="708"/>
      <c r="B44" s="709"/>
      <c r="C44" s="681"/>
      <c r="D44" s="681"/>
      <c r="E44" s="682"/>
    </row>
    <row r="45" customFormat="false" ht="22.5" hidden="false" customHeight="true" outlineLevel="0" collapsed="false">
      <c r="A45" s="708"/>
      <c r="B45" s="709"/>
      <c r="C45" s="681"/>
      <c r="D45" s="681"/>
      <c r="E45" s="682"/>
    </row>
    <row r="46" customFormat="false" ht="22.5" hidden="false" customHeight="true" outlineLevel="0" collapsed="false">
      <c r="A46" s="708"/>
      <c r="B46" s="709"/>
      <c r="C46" s="681"/>
      <c r="D46" s="681"/>
      <c r="E46" s="682"/>
    </row>
    <row r="47" customFormat="false" ht="22.5" hidden="false" customHeight="true" outlineLevel="0" collapsed="false">
      <c r="A47" s="708"/>
      <c r="B47" s="709"/>
      <c r="C47" s="681"/>
      <c r="D47" s="681"/>
      <c r="E47" s="682"/>
    </row>
    <row r="48" customFormat="false" ht="22.5" hidden="false" customHeight="true" outlineLevel="0" collapsed="false">
      <c r="A48" s="708"/>
      <c r="B48" s="679"/>
      <c r="C48" s="681"/>
      <c r="D48" s="681"/>
      <c r="E48" s="682"/>
    </row>
    <row r="49" customFormat="false" ht="22.5" hidden="false" customHeight="true" outlineLevel="0" collapsed="false">
      <c r="A49" s="708"/>
      <c r="B49" s="709"/>
      <c r="C49" s="681"/>
      <c r="D49" s="681"/>
      <c r="E49" s="682"/>
    </row>
    <row r="50" customFormat="false" ht="22.5" hidden="false" customHeight="true" outlineLevel="0" collapsed="false">
      <c r="A50" s="708"/>
      <c r="B50" s="709"/>
      <c r="C50" s="681"/>
      <c r="D50" s="681"/>
      <c r="E50" s="682"/>
    </row>
    <row r="51" customFormat="false" ht="22.5" hidden="false" customHeight="true" outlineLevel="0" collapsed="false">
      <c r="A51" s="708"/>
      <c r="B51" s="709"/>
      <c r="C51" s="681"/>
      <c r="D51" s="681"/>
      <c r="E51" s="682"/>
    </row>
    <row r="52" customFormat="false" ht="22.5" hidden="false" customHeight="true" outlineLevel="0" collapsed="false">
      <c r="A52" s="708"/>
      <c r="B52" s="709"/>
      <c r="C52" s="681"/>
      <c r="D52" s="681"/>
      <c r="E52" s="682"/>
    </row>
    <row r="53" customFormat="false" ht="22.5" hidden="false" customHeight="true" outlineLevel="0" collapsed="false">
      <c r="A53" s="708"/>
      <c r="B53" s="709"/>
      <c r="C53" s="681"/>
      <c r="D53" s="681"/>
      <c r="E53" s="682"/>
    </row>
    <row r="54" customFormat="false" ht="22.5" hidden="false" customHeight="true" outlineLevel="0" collapsed="false">
      <c r="A54" s="708"/>
      <c r="B54" s="709"/>
      <c r="C54" s="681"/>
      <c r="D54" s="681"/>
      <c r="E54" s="682"/>
    </row>
    <row r="55" customFormat="false" ht="22.5" hidden="false" customHeight="true" outlineLevel="0" collapsed="false">
      <c r="A55" s="708"/>
      <c r="B55" s="709"/>
      <c r="C55" s="681"/>
      <c r="D55" s="681"/>
      <c r="E55" s="682"/>
    </row>
    <row r="56" customFormat="false" ht="22.5" hidden="false" customHeight="true" outlineLevel="0" collapsed="false">
      <c r="A56" s="708"/>
      <c r="B56" s="709"/>
      <c r="C56" s="681"/>
      <c r="D56" s="681"/>
      <c r="E56" s="682"/>
    </row>
    <row r="57" customFormat="false" ht="22.5" hidden="false" customHeight="true" outlineLevel="0" collapsed="false">
      <c r="A57" s="708"/>
      <c r="B57" s="709"/>
      <c r="C57" s="681"/>
      <c r="D57" s="681"/>
      <c r="E57" s="682"/>
    </row>
    <row r="58" customFormat="false" ht="22.5" hidden="false" customHeight="true" outlineLevel="0" collapsed="false">
      <c r="A58" s="708"/>
      <c r="B58" s="709"/>
      <c r="C58" s="681"/>
      <c r="D58" s="681"/>
      <c r="E58" s="682"/>
    </row>
    <row r="59" customFormat="false" ht="22.5" hidden="false" customHeight="true" outlineLevel="0" collapsed="false">
      <c r="A59" s="708"/>
      <c r="B59" s="709"/>
      <c r="C59" s="681"/>
      <c r="D59" s="681"/>
      <c r="E59" s="682"/>
    </row>
    <row r="60" customFormat="false" ht="22.5" hidden="false" customHeight="true" outlineLevel="0" collapsed="false">
      <c r="A60" s="708"/>
      <c r="B60" s="709"/>
      <c r="C60" s="681"/>
      <c r="D60" s="681"/>
      <c r="E60" s="682"/>
    </row>
    <row r="61" customFormat="false" ht="22.5" hidden="false" customHeight="true" outlineLevel="0" collapsed="false">
      <c r="A61" s="708"/>
      <c r="B61" s="709"/>
      <c r="C61" s="681"/>
      <c r="D61" s="681"/>
      <c r="E61" s="682"/>
    </row>
    <row r="62" customFormat="false" ht="22.5" hidden="false" customHeight="true" outlineLevel="0" collapsed="false">
      <c r="A62" s="708"/>
      <c r="B62" s="709"/>
      <c r="C62" s="681"/>
      <c r="D62" s="681"/>
      <c r="E62" s="682"/>
    </row>
    <row r="63" customFormat="false" ht="22.5" hidden="false" customHeight="true" outlineLevel="0" collapsed="false">
      <c r="A63" s="708"/>
      <c r="B63" s="709"/>
      <c r="C63" s="681"/>
      <c r="D63" s="681"/>
      <c r="E63" s="682"/>
    </row>
    <row r="64" customFormat="false" ht="22.5" hidden="false" customHeight="true" outlineLevel="0" collapsed="false">
      <c r="A64" s="708"/>
      <c r="B64" s="709"/>
      <c r="C64" s="681"/>
      <c r="D64" s="681"/>
      <c r="E64" s="682"/>
    </row>
    <row r="65" customFormat="false" ht="22.5" hidden="false" customHeight="true" outlineLevel="0" collapsed="false">
      <c r="A65" s="708"/>
      <c r="B65" s="709"/>
      <c r="C65" s="681"/>
      <c r="D65" s="681"/>
      <c r="E65" s="682"/>
    </row>
    <row r="66" customFormat="false" ht="22.5" hidden="false" customHeight="true" outlineLevel="0" collapsed="false">
      <c r="A66" s="708"/>
      <c r="B66" s="709"/>
      <c r="C66" s="681"/>
      <c r="D66" s="681"/>
      <c r="E66" s="682"/>
    </row>
    <row r="67" customFormat="false" ht="22.5" hidden="false" customHeight="true" outlineLevel="0" collapsed="false">
      <c r="A67" s="708"/>
      <c r="B67" s="709"/>
      <c r="C67" s="681"/>
      <c r="D67" s="681"/>
      <c r="E67" s="682"/>
    </row>
    <row r="68" customFormat="false" ht="22.5" hidden="false" customHeight="true" outlineLevel="0" collapsed="false">
      <c r="A68" s="708"/>
      <c r="B68" s="709"/>
      <c r="C68" s="681"/>
      <c r="D68" s="681"/>
      <c r="E68" s="682"/>
    </row>
    <row r="69" customFormat="false" ht="22.5" hidden="false" customHeight="true" outlineLevel="0" collapsed="false">
      <c r="A69" s="708"/>
      <c r="B69" s="709"/>
      <c r="C69" s="681"/>
      <c r="D69" s="681"/>
      <c r="E69" s="682"/>
    </row>
    <row r="70" customFormat="false" ht="22.5" hidden="false" customHeight="true" outlineLevel="0" collapsed="false">
      <c r="A70" s="708"/>
      <c r="B70" s="709"/>
      <c r="C70" s="681"/>
      <c r="D70" s="681"/>
      <c r="E70" s="682"/>
    </row>
    <row r="71" customFormat="false" ht="22.5" hidden="false" customHeight="true" outlineLevel="0" collapsed="false">
      <c r="A71" s="708"/>
      <c r="B71" s="709"/>
      <c r="C71" s="681"/>
      <c r="D71" s="681"/>
      <c r="E71" s="682"/>
    </row>
    <row r="72" customFormat="false" ht="22.5" hidden="false" customHeight="true" outlineLevel="0" collapsed="false">
      <c r="A72" s="708"/>
      <c r="B72" s="709"/>
      <c r="C72" s="681"/>
      <c r="D72" s="681"/>
      <c r="E72" s="682"/>
    </row>
    <row r="73" customFormat="false" ht="22.5" hidden="false" customHeight="true" outlineLevel="0" collapsed="false">
      <c r="A73" s="708"/>
      <c r="B73" s="709"/>
      <c r="C73" s="681"/>
      <c r="D73" s="681"/>
      <c r="E73" s="682"/>
    </row>
    <row r="74" customFormat="false" ht="22.5" hidden="false" customHeight="true" outlineLevel="0" collapsed="false">
      <c r="A74" s="708"/>
      <c r="B74" s="709"/>
      <c r="C74" s="681"/>
      <c r="D74" s="681"/>
      <c r="E74" s="682"/>
    </row>
    <row r="75" customFormat="false" ht="22.5" hidden="false" customHeight="true" outlineLevel="0" collapsed="false">
      <c r="A75" s="708"/>
      <c r="B75" s="709"/>
      <c r="C75" s="681"/>
      <c r="D75" s="681"/>
      <c r="E75" s="682"/>
    </row>
    <row r="76" customFormat="false" ht="22.5" hidden="false" customHeight="true" outlineLevel="0" collapsed="false">
      <c r="A76" s="708"/>
      <c r="B76" s="709"/>
      <c r="C76" s="681"/>
      <c r="D76" s="681"/>
      <c r="E76" s="682"/>
    </row>
    <row r="77" customFormat="false" ht="22.5" hidden="false" customHeight="true" outlineLevel="0" collapsed="false">
      <c r="A77" s="708"/>
      <c r="B77" s="709"/>
      <c r="C77" s="681"/>
      <c r="D77" s="681"/>
      <c r="E77" s="682"/>
    </row>
    <row r="78" customFormat="false" ht="22.5" hidden="false" customHeight="true" outlineLevel="0" collapsed="false">
      <c r="A78" s="708"/>
      <c r="B78" s="709"/>
      <c r="C78" s="681"/>
      <c r="D78" s="681"/>
      <c r="E78" s="682"/>
    </row>
    <row r="79" customFormat="false" ht="22.5" hidden="false" customHeight="true" outlineLevel="0" collapsed="false">
      <c r="A79" s="708"/>
      <c r="B79" s="709"/>
      <c r="C79" s="681"/>
      <c r="D79" s="681"/>
      <c r="E79" s="682"/>
    </row>
    <row r="80" customFormat="false" ht="22.5" hidden="false" customHeight="true" outlineLevel="0" collapsed="false">
      <c r="A80" s="708"/>
      <c r="B80" s="709"/>
      <c r="C80" s="681"/>
      <c r="D80" s="681"/>
      <c r="E80" s="682"/>
    </row>
    <row r="81" customFormat="false" ht="22.5" hidden="false" customHeight="true" outlineLevel="0" collapsed="false">
      <c r="A81" s="708"/>
      <c r="B81" s="709"/>
      <c r="C81" s="681"/>
      <c r="D81" s="681"/>
      <c r="E81" s="682"/>
    </row>
    <row r="82" customFormat="false" ht="22.5" hidden="false" customHeight="true" outlineLevel="0" collapsed="false">
      <c r="A82" s="708"/>
      <c r="B82" s="709"/>
      <c r="C82" s="681"/>
      <c r="D82" s="681"/>
      <c r="E82" s="682"/>
    </row>
    <row r="83" customFormat="false" ht="22.5" hidden="false" customHeight="true" outlineLevel="0" collapsed="false">
      <c r="A83" s="708"/>
      <c r="B83" s="709"/>
      <c r="C83" s="681"/>
      <c r="D83" s="681"/>
      <c r="E83" s="682"/>
    </row>
    <row r="84" customFormat="false" ht="22.5" hidden="false" customHeight="true" outlineLevel="0" collapsed="false">
      <c r="A84" s="708"/>
      <c r="B84" s="709"/>
      <c r="C84" s="681"/>
      <c r="D84" s="681"/>
      <c r="E84" s="682"/>
    </row>
    <row r="85" customFormat="false" ht="22.5" hidden="false" customHeight="true" outlineLevel="0" collapsed="false">
      <c r="A85" s="708"/>
      <c r="B85" s="709"/>
      <c r="C85" s="681"/>
      <c r="D85" s="681"/>
      <c r="E85" s="682"/>
    </row>
    <row r="86" customFormat="false" ht="22.5" hidden="false" customHeight="true" outlineLevel="0" collapsed="false">
      <c r="A86" s="708"/>
      <c r="B86" s="709"/>
      <c r="C86" s="681"/>
      <c r="D86" s="681"/>
      <c r="E86" s="682"/>
    </row>
    <row r="87" customFormat="false" ht="22.5" hidden="false" customHeight="true" outlineLevel="0" collapsed="false">
      <c r="A87" s="708"/>
      <c r="B87" s="709"/>
      <c r="C87" s="681"/>
      <c r="D87" s="681"/>
      <c r="E87" s="682"/>
    </row>
    <row r="88" customFormat="false" ht="22.5" hidden="false" customHeight="true" outlineLevel="0" collapsed="false">
      <c r="A88" s="708"/>
      <c r="B88" s="709"/>
      <c r="C88" s="681"/>
      <c r="D88" s="681"/>
      <c r="E88" s="682"/>
    </row>
    <row r="89" customFormat="false" ht="22.5" hidden="false" customHeight="true" outlineLevel="0" collapsed="false">
      <c r="A89" s="708"/>
      <c r="B89" s="709"/>
      <c r="C89" s="681"/>
      <c r="D89" s="681"/>
      <c r="E89" s="682"/>
    </row>
    <row r="90" customFormat="false" ht="22.5" hidden="false" customHeight="true" outlineLevel="0" collapsed="false">
      <c r="A90" s="708"/>
      <c r="B90" s="709"/>
      <c r="C90" s="681"/>
      <c r="D90" s="681"/>
      <c r="E90" s="682"/>
    </row>
    <row r="91" customFormat="false" ht="22.5" hidden="false" customHeight="true" outlineLevel="0" collapsed="false">
      <c r="A91" s="708"/>
      <c r="B91" s="709"/>
      <c r="C91" s="681"/>
      <c r="D91" s="681"/>
      <c r="E91" s="682"/>
    </row>
    <row r="92" customFormat="false" ht="22.5" hidden="false" customHeight="true" outlineLevel="0" collapsed="false">
      <c r="A92" s="708"/>
      <c r="B92" s="709"/>
      <c r="C92" s="681"/>
      <c r="D92" s="681"/>
      <c r="E92" s="682"/>
    </row>
    <row r="93" customFormat="false" ht="22.5" hidden="false" customHeight="true" outlineLevel="0" collapsed="false">
      <c r="A93" s="708"/>
      <c r="B93" s="709"/>
      <c r="C93" s="681"/>
      <c r="D93" s="681"/>
      <c r="E93" s="682"/>
    </row>
    <row r="94" customFormat="false" ht="22.5" hidden="false" customHeight="true" outlineLevel="0" collapsed="false">
      <c r="A94" s="708"/>
      <c r="B94" s="709"/>
      <c r="C94" s="681"/>
      <c r="D94" s="681"/>
      <c r="E94" s="682"/>
    </row>
    <row r="95" customFormat="false" ht="22.5" hidden="false" customHeight="true" outlineLevel="0" collapsed="false">
      <c r="A95" s="708"/>
      <c r="B95" s="709"/>
      <c r="C95" s="681"/>
      <c r="D95" s="681"/>
      <c r="E95" s="682"/>
    </row>
    <row r="96" customFormat="false" ht="22.5" hidden="false" customHeight="true" outlineLevel="0" collapsed="false">
      <c r="A96" s="708"/>
      <c r="B96" s="709"/>
      <c r="C96" s="681"/>
      <c r="D96" s="681"/>
      <c r="E96" s="682"/>
    </row>
    <row r="97" customFormat="false" ht="22.5" hidden="false" customHeight="true" outlineLevel="0" collapsed="false">
      <c r="A97" s="708"/>
      <c r="B97" s="709"/>
      <c r="C97" s="681"/>
      <c r="D97" s="681"/>
      <c r="E97" s="682"/>
    </row>
    <row r="98" customFormat="false" ht="22.5" hidden="false" customHeight="true" outlineLevel="0" collapsed="false">
      <c r="A98" s="708"/>
      <c r="B98" s="709"/>
      <c r="C98" s="681"/>
      <c r="D98" s="681"/>
      <c r="E98" s="682"/>
    </row>
    <row r="99" customFormat="false" ht="22.5" hidden="false" customHeight="true" outlineLevel="0" collapsed="false">
      <c r="A99" s="708"/>
      <c r="B99" s="709"/>
      <c r="C99" s="681"/>
      <c r="D99" s="681"/>
      <c r="E99" s="682"/>
    </row>
    <row r="100" customFormat="false" ht="22.5" hidden="false" customHeight="true" outlineLevel="0" collapsed="false">
      <c r="A100" s="708"/>
      <c r="B100" s="709"/>
      <c r="C100" s="681"/>
      <c r="D100" s="681"/>
      <c r="E100" s="682"/>
    </row>
    <row r="101" customFormat="false" ht="22.5" hidden="false" customHeight="true" outlineLevel="0" collapsed="false">
      <c r="A101" s="708"/>
      <c r="B101" s="709"/>
      <c r="C101" s="681"/>
      <c r="D101" s="681"/>
      <c r="E101" s="682"/>
    </row>
    <row r="102" customFormat="false" ht="22.5" hidden="false" customHeight="true" outlineLevel="0" collapsed="false">
      <c r="A102" s="708"/>
      <c r="B102" s="709"/>
      <c r="C102" s="681"/>
      <c r="D102" s="681"/>
      <c r="E102" s="682"/>
    </row>
    <row r="103" customFormat="false" ht="22.5" hidden="false" customHeight="true" outlineLevel="0" collapsed="false">
      <c r="A103" s="708"/>
      <c r="B103" s="709"/>
      <c r="C103" s="681"/>
      <c r="D103" s="681"/>
      <c r="E103" s="682"/>
    </row>
    <row r="104" customFormat="false" ht="22.5" hidden="false" customHeight="true" outlineLevel="0" collapsed="false">
      <c r="A104" s="708"/>
      <c r="B104" s="709"/>
      <c r="C104" s="681"/>
      <c r="D104" s="681"/>
      <c r="E104" s="682"/>
    </row>
    <row r="105" customFormat="false" ht="22.5" hidden="false" customHeight="true" outlineLevel="0" collapsed="false">
      <c r="A105" s="708"/>
      <c r="B105" s="709"/>
      <c r="C105" s="681"/>
      <c r="D105" s="681"/>
      <c r="E105" s="682"/>
    </row>
    <row r="106" customFormat="false" ht="22.5" hidden="false" customHeight="true" outlineLevel="0" collapsed="false">
      <c r="A106" s="708"/>
      <c r="B106" s="709"/>
      <c r="C106" s="681"/>
      <c r="D106" s="681"/>
      <c r="E106" s="682"/>
    </row>
    <row r="107" customFormat="false" ht="22.5" hidden="false" customHeight="true" outlineLevel="0" collapsed="false">
      <c r="A107" s="708"/>
      <c r="B107" s="709"/>
      <c r="C107" s="681"/>
      <c r="D107" s="681"/>
      <c r="E107" s="682"/>
    </row>
    <row r="108" customFormat="false" ht="22.5" hidden="false" customHeight="true" outlineLevel="0" collapsed="false">
      <c r="A108" s="708"/>
      <c r="B108" s="709"/>
      <c r="C108" s="681"/>
      <c r="D108" s="681"/>
      <c r="E108" s="682"/>
    </row>
    <row r="109" customFormat="false" ht="22.5" hidden="false" customHeight="true" outlineLevel="0" collapsed="false">
      <c r="A109" s="708"/>
      <c r="B109" s="709"/>
      <c r="C109" s="681"/>
      <c r="D109" s="681"/>
      <c r="E109" s="682"/>
    </row>
    <row r="110" customFormat="false" ht="22.5" hidden="false" customHeight="true" outlineLevel="0" collapsed="false">
      <c r="A110" s="708"/>
      <c r="B110" s="709"/>
      <c r="C110" s="681"/>
      <c r="D110" s="681"/>
      <c r="E110" s="682"/>
    </row>
    <row r="111" customFormat="false" ht="22.5" hidden="false" customHeight="true" outlineLevel="0" collapsed="false">
      <c r="A111" s="708"/>
      <c r="B111" s="709"/>
      <c r="C111" s="681"/>
      <c r="D111" s="681"/>
      <c r="E111" s="682"/>
    </row>
    <row r="112" customFormat="false" ht="22.5" hidden="false" customHeight="true" outlineLevel="0" collapsed="false">
      <c r="A112" s="708"/>
      <c r="B112" s="709"/>
      <c r="C112" s="681"/>
      <c r="D112" s="681"/>
      <c r="E112" s="682"/>
    </row>
    <row r="113" customFormat="false" ht="22.5" hidden="false" customHeight="true" outlineLevel="0" collapsed="false">
      <c r="A113" s="708"/>
      <c r="B113" s="709"/>
      <c r="C113" s="681"/>
      <c r="D113" s="681"/>
      <c r="E113" s="682"/>
    </row>
    <row r="114" customFormat="false" ht="22.5" hidden="false" customHeight="true" outlineLevel="0" collapsed="false">
      <c r="A114" s="708"/>
      <c r="B114" s="709"/>
      <c r="C114" s="681"/>
      <c r="D114" s="681"/>
      <c r="E114" s="682"/>
    </row>
    <row r="115" customFormat="false" ht="22.5" hidden="false" customHeight="true" outlineLevel="0" collapsed="false">
      <c r="A115" s="708"/>
      <c r="B115" s="709"/>
      <c r="C115" s="681"/>
      <c r="D115" s="681"/>
      <c r="E115" s="682"/>
    </row>
    <row r="116" customFormat="false" ht="22.5" hidden="false" customHeight="true" outlineLevel="0" collapsed="false">
      <c r="A116" s="708"/>
      <c r="B116" s="709"/>
      <c r="C116" s="681"/>
      <c r="D116" s="681"/>
      <c r="E116" s="682"/>
    </row>
    <row r="117" customFormat="false" ht="22.5" hidden="false" customHeight="true" outlineLevel="0" collapsed="false">
      <c r="A117" s="708"/>
      <c r="B117" s="709"/>
      <c r="C117" s="681"/>
      <c r="D117" s="681"/>
      <c r="E117" s="682"/>
    </row>
    <row r="118" customFormat="false" ht="22.5" hidden="false" customHeight="true" outlineLevel="0" collapsed="false">
      <c r="A118" s="708"/>
      <c r="B118" s="709"/>
      <c r="C118" s="681"/>
      <c r="D118" s="681"/>
      <c r="E118" s="682"/>
    </row>
    <row r="119" customFormat="false" ht="22.5" hidden="false" customHeight="true" outlineLevel="0" collapsed="false">
      <c r="A119" s="708"/>
      <c r="B119" s="709"/>
      <c r="C119" s="681"/>
      <c r="D119" s="681"/>
      <c r="E119" s="682"/>
    </row>
    <row r="120" customFormat="false" ht="22.5" hidden="false" customHeight="true" outlineLevel="0" collapsed="false">
      <c r="A120" s="708"/>
      <c r="B120" s="709"/>
      <c r="C120" s="681"/>
      <c r="D120" s="681"/>
      <c r="E120" s="682"/>
    </row>
    <row r="121" customFormat="false" ht="22.5" hidden="false" customHeight="true" outlineLevel="0" collapsed="false">
      <c r="A121" s="708"/>
      <c r="B121" s="709"/>
      <c r="C121" s="681"/>
      <c r="D121" s="681"/>
      <c r="E121" s="682"/>
    </row>
    <row r="122" customFormat="false" ht="22.5" hidden="false" customHeight="true" outlineLevel="0" collapsed="false">
      <c r="A122" s="708"/>
      <c r="B122" s="709"/>
      <c r="C122" s="681"/>
      <c r="D122" s="681"/>
      <c r="E122" s="682"/>
    </row>
    <row r="123" customFormat="false" ht="22.5" hidden="false" customHeight="true" outlineLevel="0" collapsed="false">
      <c r="A123" s="708"/>
      <c r="B123" s="709"/>
      <c r="C123" s="681"/>
      <c r="D123" s="681"/>
      <c r="E123" s="682"/>
    </row>
    <row r="124" customFormat="false" ht="22.5" hidden="false" customHeight="true" outlineLevel="0" collapsed="false">
      <c r="A124" s="708"/>
      <c r="B124" s="709"/>
      <c r="C124" s="681"/>
      <c r="D124" s="681"/>
      <c r="E124" s="682"/>
    </row>
    <row r="125" customFormat="false" ht="22.5" hidden="false" customHeight="true" outlineLevel="0" collapsed="false">
      <c r="A125" s="708"/>
      <c r="B125" s="709"/>
      <c r="C125" s="681"/>
      <c r="D125" s="681"/>
      <c r="E125" s="682"/>
    </row>
    <row r="126" customFormat="false" ht="22.5" hidden="false" customHeight="true" outlineLevel="0" collapsed="false">
      <c r="A126" s="708"/>
      <c r="B126" s="709"/>
      <c r="C126" s="681"/>
      <c r="D126" s="681"/>
      <c r="E126" s="682"/>
    </row>
    <row r="127" customFormat="false" ht="22.5" hidden="false" customHeight="true" outlineLevel="0" collapsed="false">
      <c r="A127" s="708"/>
      <c r="B127" s="709"/>
      <c r="C127" s="681"/>
      <c r="D127" s="681"/>
      <c r="E127" s="682"/>
    </row>
    <row r="128" customFormat="false" ht="22.5" hidden="false" customHeight="true" outlineLevel="0" collapsed="false">
      <c r="A128" s="708"/>
      <c r="B128" s="709"/>
      <c r="C128" s="681"/>
      <c r="D128" s="681"/>
      <c r="E128" s="682"/>
    </row>
    <row r="129" customFormat="false" ht="22.5" hidden="false" customHeight="true" outlineLevel="0" collapsed="false">
      <c r="A129" s="708"/>
      <c r="B129" s="709"/>
      <c r="C129" s="681"/>
      <c r="D129" s="681"/>
      <c r="E129" s="682"/>
    </row>
    <row r="130" customFormat="false" ht="22.5" hidden="false" customHeight="true" outlineLevel="0" collapsed="false">
      <c r="A130" s="708"/>
      <c r="B130" s="709"/>
      <c r="C130" s="681"/>
      <c r="D130" s="681"/>
      <c r="E130" s="682"/>
    </row>
    <row r="131" customFormat="false" ht="22.5" hidden="false" customHeight="true" outlineLevel="0" collapsed="false">
      <c r="A131" s="708"/>
      <c r="B131" s="709"/>
      <c r="C131" s="681"/>
      <c r="D131" s="681"/>
      <c r="E131" s="682"/>
    </row>
    <row r="132" customFormat="false" ht="22.5" hidden="false" customHeight="true" outlineLevel="0" collapsed="false">
      <c r="A132" s="708"/>
      <c r="B132" s="709"/>
      <c r="C132" s="681"/>
      <c r="D132" s="681"/>
      <c r="E132" s="682"/>
    </row>
    <row r="133" customFormat="false" ht="22.5" hidden="false" customHeight="true" outlineLevel="0" collapsed="false">
      <c r="A133" s="708"/>
      <c r="B133" s="709"/>
      <c r="C133" s="681"/>
      <c r="D133" s="681"/>
      <c r="E133" s="682"/>
    </row>
    <row r="134" customFormat="false" ht="22.5" hidden="false" customHeight="true" outlineLevel="0" collapsed="false">
      <c r="A134" s="708"/>
      <c r="B134" s="709"/>
      <c r="C134" s="681"/>
      <c r="D134" s="681"/>
      <c r="E134" s="682"/>
    </row>
    <row r="135" customFormat="false" ht="22.5" hidden="false" customHeight="true" outlineLevel="0" collapsed="false">
      <c r="A135" s="708"/>
      <c r="B135" s="709"/>
      <c r="C135" s="681"/>
      <c r="D135" s="681"/>
      <c r="E135" s="682"/>
    </row>
    <row r="136" customFormat="false" ht="22.5" hidden="false" customHeight="true" outlineLevel="0" collapsed="false">
      <c r="A136" s="708"/>
      <c r="B136" s="709"/>
      <c r="C136" s="681"/>
      <c r="D136" s="681"/>
      <c r="E136" s="682"/>
    </row>
    <row r="137" customFormat="false" ht="22.5" hidden="false" customHeight="true" outlineLevel="0" collapsed="false">
      <c r="A137" s="708"/>
      <c r="B137" s="709"/>
      <c r="C137" s="681"/>
      <c r="D137" s="681"/>
      <c r="E137" s="682"/>
    </row>
    <row r="138" customFormat="false" ht="22.5" hidden="false" customHeight="true" outlineLevel="0" collapsed="false">
      <c r="A138" s="708"/>
      <c r="B138" s="709"/>
      <c r="C138" s="681"/>
      <c r="D138" s="681"/>
      <c r="E138" s="682"/>
    </row>
    <row r="139" customFormat="false" ht="22.5" hidden="false" customHeight="true" outlineLevel="0" collapsed="false">
      <c r="A139" s="708"/>
      <c r="B139" s="709"/>
      <c r="C139" s="681"/>
      <c r="D139" s="681"/>
      <c r="E139" s="682"/>
    </row>
    <row r="140" customFormat="false" ht="22.5" hidden="false" customHeight="true" outlineLevel="0" collapsed="false">
      <c r="A140" s="708"/>
      <c r="B140" s="709"/>
      <c r="C140" s="681"/>
      <c r="D140" s="681"/>
      <c r="E140" s="682"/>
    </row>
    <row r="141" customFormat="false" ht="22.5" hidden="false" customHeight="true" outlineLevel="0" collapsed="false">
      <c r="A141" s="708"/>
      <c r="B141" s="709"/>
      <c r="C141" s="681"/>
      <c r="D141" s="681"/>
      <c r="E141" s="682"/>
    </row>
    <row r="142" customFormat="false" ht="22.5" hidden="false" customHeight="true" outlineLevel="0" collapsed="false">
      <c r="A142" s="708"/>
      <c r="B142" s="709"/>
      <c r="C142" s="681"/>
      <c r="D142" s="681"/>
      <c r="E142" s="682"/>
    </row>
    <row r="143" customFormat="false" ht="22.5" hidden="false" customHeight="true" outlineLevel="0" collapsed="false">
      <c r="A143" s="708"/>
      <c r="B143" s="709"/>
      <c r="C143" s="681"/>
      <c r="D143" s="681"/>
      <c r="E143" s="682"/>
    </row>
    <row r="144" customFormat="false" ht="22.5" hidden="false" customHeight="true" outlineLevel="0" collapsed="false">
      <c r="A144" s="708"/>
      <c r="B144" s="709"/>
      <c r="C144" s="681"/>
      <c r="D144" s="681"/>
      <c r="E144" s="682"/>
    </row>
    <row r="145" customFormat="false" ht="22.5" hidden="false" customHeight="true" outlineLevel="0" collapsed="false">
      <c r="A145" s="708"/>
      <c r="B145" s="709"/>
      <c r="C145" s="681"/>
      <c r="D145" s="681"/>
      <c r="E145" s="682"/>
    </row>
    <row r="146" customFormat="false" ht="22.5" hidden="false" customHeight="true" outlineLevel="0" collapsed="false">
      <c r="A146" s="708"/>
      <c r="B146" s="709"/>
      <c r="C146" s="681"/>
      <c r="D146" s="681"/>
      <c r="E146" s="682"/>
    </row>
    <row r="147" customFormat="false" ht="22.5" hidden="false" customHeight="true" outlineLevel="0" collapsed="false">
      <c r="A147" s="708"/>
      <c r="B147" s="709"/>
      <c r="C147" s="681"/>
      <c r="D147" s="681"/>
      <c r="E147" s="682"/>
    </row>
    <row r="148" customFormat="false" ht="22.5" hidden="false" customHeight="true" outlineLevel="0" collapsed="false">
      <c r="A148" s="708"/>
      <c r="B148" s="709"/>
      <c r="C148" s="681"/>
      <c r="D148" s="681"/>
      <c r="E148" s="682"/>
    </row>
    <row r="149" customFormat="false" ht="22.5" hidden="false" customHeight="true" outlineLevel="0" collapsed="false">
      <c r="A149" s="708"/>
      <c r="B149" s="709"/>
      <c r="C149" s="681"/>
      <c r="D149" s="681"/>
      <c r="E149" s="682"/>
    </row>
    <row r="150" customFormat="false" ht="22.5" hidden="false" customHeight="true" outlineLevel="0" collapsed="false">
      <c r="A150" s="708"/>
      <c r="B150" s="709"/>
      <c r="C150" s="681"/>
      <c r="D150" s="681"/>
      <c r="E150" s="682"/>
    </row>
    <row r="151" customFormat="false" ht="22.5" hidden="false" customHeight="true" outlineLevel="0" collapsed="false">
      <c r="A151" s="708"/>
      <c r="B151" s="709"/>
      <c r="C151" s="681"/>
      <c r="D151" s="681"/>
      <c r="E151" s="682"/>
    </row>
    <row r="152" customFormat="false" ht="22.5" hidden="false" customHeight="true" outlineLevel="0" collapsed="false">
      <c r="A152" s="708"/>
      <c r="B152" s="709"/>
      <c r="C152" s="681"/>
      <c r="D152" s="681"/>
      <c r="E152" s="682"/>
    </row>
    <row r="153" customFormat="false" ht="22.5" hidden="false" customHeight="true" outlineLevel="0" collapsed="false">
      <c r="A153" s="708"/>
      <c r="B153" s="709"/>
      <c r="C153" s="681"/>
      <c r="D153" s="681"/>
      <c r="E153" s="682"/>
    </row>
    <row r="154" customFormat="false" ht="22.5" hidden="false" customHeight="true" outlineLevel="0" collapsed="false">
      <c r="A154" s="708"/>
      <c r="B154" s="709"/>
      <c r="C154" s="681"/>
      <c r="D154" s="681"/>
      <c r="E154" s="682"/>
    </row>
    <row r="155" customFormat="false" ht="22.5" hidden="false" customHeight="true" outlineLevel="0" collapsed="false">
      <c r="A155" s="708"/>
      <c r="B155" s="709"/>
      <c r="C155" s="681"/>
      <c r="D155" s="681"/>
      <c r="E155" s="682"/>
    </row>
    <row r="156" customFormat="false" ht="22.5" hidden="false" customHeight="true" outlineLevel="0" collapsed="false">
      <c r="A156" s="708"/>
      <c r="B156" s="709"/>
      <c r="C156" s="681"/>
      <c r="D156" s="681"/>
      <c r="E156" s="682"/>
    </row>
    <row r="157" customFormat="false" ht="22.5" hidden="false" customHeight="true" outlineLevel="0" collapsed="false">
      <c r="A157" s="708"/>
      <c r="B157" s="709"/>
      <c r="C157" s="681"/>
      <c r="D157" s="681"/>
      <c r="E157" s="682"/>
    </row>
    <row r="158" customFormat="false" ht="22.5" hidden="false" customHeight="true" outlineLevel="0" collapsed="false">
      <c r="A158" s="708"/>
      <c r="B158" s="709"/>
      <c r="C158" s="681"/>
      <c r="D158" s="681"/>
      <c r="E158" s="682"/>
    </row>
    <row r="159" customFormat="false" ht="22.5" hidden="false" customHeight="true" outlineLevel="0" collapsed="false">
      <c r="A159" s="708"/>
      <c r="B159" s="709"/>
      <c r="C159" s="681"/>
      <c r="D159" s="681"/>
      <c r="E159" s="682"/>
    </row>
    <row r="160" customFormat="false" ht="22.5" hidden="false" customHeight="true" outlineLevel="0" collapsed="false">
      <c r="A160" s="708"/>
      <c r="B160" s="709"/>
      <c r="C160" s="681"/>
      <c r="D160" s="681"/>
      <c r="E160" s="682"/>
    </row>
    <row r="161" customFormat="false" ht="22.5" hidden="false" customHeight="true" outlineLevel="0" collapsed="false">
      <c r="A161" s="708"/>
      <c r="B161" s="709"/>
      <c r="C161" s="681"/>
      <c r="D161" s="681"/>
      <c r="E161" s="682"/>
    </row>
    <row r="162" customFormat="false" ht="22.5" hidden="false" customHeight="true" outlineLevel="0" collapsed="false">
      <c r="A162" s="708"/>
      <c r="B162" s="709"/>
      <c r="C162" s="681"/>
      <c r="D162" s="681"/>
      <c r="E162" s="682"/>
    </row>
    <row r="163" customFormat="false" ht="22.5" hidden="false" customHeight="true" outlineLevel="0" collapsed="false">
      <c r="A163" s="708"/>
      <c r="B163" s="709"/>
      <c r="C163" s="681"/>
      <c r="D163" s="681"/>
      <c r="E163" s="682"/>
    </row>
    <row r="164" customFormat="false" ht="22.5" hidden="false" customHeight="true" outlineLevel="0" collapsed="false">
      <c r="A164" s="708"/>
      <c r="B164" s="709"/>
      <c r="C164" s="681"/>
      <c r="D164" s="681"/>
      <c r="E164" s="682"/>
    </row>
    <row r="165" customFormat="false" ht="22.5" hidden="false" customHeight="true" outlineLevel="0" collapsed="false">
      <c r="A165" s="708"/>
      <c r="B165" s="709"/>
      <c r="C165" s="681"/>
      <c r="D165" s="681"/>
      <c r="E165" s="682"/>
    </row>
    <row r="166" customFormat="false" ht="22.5" hidden="false" customHeight="true" outlineLevel="0" collapsed="false">
      <c r="A166" s="708"/>
      <c r="B166" s="709"/>
      <c r="C166" s="681"/>
      <c r="D166" s="681"/>
      <c r="E166" s="682"/>
    </row>
    <row r="167" customFormat="false" ht="22.5" hidden="false" customHeight="true" outlineLevel="0" collapsed="false">
      <c r="A167" s="708"/>
      <c r="B167" s="709"/>
      <c r="C167" s="681"/>
      <c r="D167" s="681"/>
      <c r="E167" s="682"/>
    </row>
    <row r="168" customFormat="false" ht="22.5" hidden="false" customHeight="true" outlineLevel="0" collapsed="false">
      <c r="A168" s="708"/>
      <c r="B168" s="709"/>
      <c r="C168" s="681"/>
      <c r="D168" s="681"/>
      <c r="E168" s="682"/>
    </row>
    <row r="169" customFormat="false" ht="22.5" hidden="false" customHeight="true" outlineLevel="0" collapsed="false">
      <c r="A169" s="708"/>
      <c r="B169" s="709"/>
      <c r="C169" s="681"/>
      <c r="D169" s="681"/>
      <c r="E169" s="682"/>
    </row>
    <row r="170" customFormat="false" ht="22.5" hidden="false" customHeight="true" outlineLevel="0" collapsed="false">
      <c r="A170" s="708"/>
      <c r="B170" s="709"/>
      <c r="C170" s="681"/>
      <c r="D170" s="681"/>
      <c r="E170" s="682"/>
    </row>
    <row r="171" customFormat="false" ht="22.5" hidden="false" customHeight="true" outlineLevel="0" collapsed="false">
      <c r="A171" s="708"/>
      <c r="B171" s="709"/>
      <c r="C171" s="681"/>
      <c r="D171" s="681"/>
      <c r="E171" s="682"/>
    </row>
    <row r="172" customFormat="false" ht="22.5" hidden="false" customHeight="true" outlineLevel="0" collapsed="false">
      <c r="A172" s="708"/>
      <c r="B172" s="709"/>
      <c r="C172" s="681"/>
      <c r="D172" s="681"/>
      <c r="E172" s="682"/>
    </row>
    <row r="173" customFormat="false" ht="22.5" hidden="false" customHeight="true" outlineLevel="0" collapsed="false">
      <c r="A173" s="708"/>
      <c r="B173" s="709"/>
      <c r="C173" s="681"/>
      <c r="D173" s="681"/>
      <c r="E173" s="682"/>
    </row>
    <row r="174" customFormat="false" ht="22.5" hidden="false" customHeight="true" outlineLevel="0" collapsed="false">
      <c r="A174" s="708"/>
      <c r="B174" s="709"/>
      <c r="C174" s="681"/>
      <c r="D174" s="681"/>
      <c r="E174" s="682"/>
    </row>
    <row r="175" customFormat="false" ht="22.5" hidden="false" customHeight="true" outlineLevel="0" collapsed="false">
      <c r="A175" s="708"/>
      <c r="B175" s="709"/>
      <c r="C175" s="681"/>
      <c r="D175" s="681"/>
      <c r="E175" s="682"/>
    </row>
    <row r="176" customFormat="false" ht="22.5" hidden="false" customHeight="true" outlineLevel="0" collapsed="false">
      <c r="A176" s="708"/>
      <c r="B176" s="709"/>
      <c r="C176" s="681"/>
      <c r="D176" s="681"/>
      <c r="E176" s="682"/>
    </row>
    <row r="177" customFormat="false" ht="22.5" hidden="false" customHeight="true" outlineLevel="0" collapsed="false">
      <c r="A177" s="708"/>
      <c r="B177" s="709"/>
      <c r="C177" s="681"/>
      <c r="D177" s="681"/>
      <c r="E177" s="682"/>
    </row>
    <row r="178" customFormat="false" ht="22.5" hidden="false" customHeight="true" outlineLevel="0" collapsed="false">
      <c r="A178" s="708"/>
      <c r="B178" s="709"/>
      <c r="C178" s="681"/>
      <c r="D178" s="681"/>
      <c r="E178" s="682"/>
    </row>
    <row r="179" customFormat="false" ht="22.5" hidden="false" customHeight="true" outlineLevel="0" collapsed="false">
      <c r="A179" s="708"/>
      <c r="B179" s="709"/>
      <c r="C179" s="681"/>
      <c r="D179" s="681"/>
      <c r="E179" s="682"/>
    </row>
    <row r="180" customFormat="false" ht="22.5" hidden="false" customHeight="true" outlineLevel="0" collapsed="false">
      <c r="A180" s="708"/>
      <c r="B180" s="709"/>
      <c r="C180" s="681"/>
      <c r="D180" s="681"/>
      <c r="E180" s="682"/>
    </row>
    <row r="181" customFormat="false" ht="22.5" hidden="false" customHeight="true" outlineLevel="0" collapsed="false">
      <c r="A181" s="708"/>
      <c r="B181" s="709"/>
      <c r="C181" s="681"/>
      <c r="D181" s="681"/>
      <c r="E181" s="682"/>
    </row>
    <row r="182" customFormat="false" ht="22.5" hidden="false" customHeight="true" outlineLevel="0" collapsed="false">
      <c r="A182" s="708"/>
      <c r="B182" s="709"/>
      <c r="C182" s="681"/>
      <c r="D182" s="681"/>
      <c r="E182" s="682"/>
    </row>
    <row r="183" customFormat="false" ht="22.5" hidden="false" customHeight="true" outlineLevel="0" collapsed="false">
      <c r="A183" s="708"/>
      <c r="B183" s="709"/>
      <c r="C183" s="681"/>
      <c r="D183" s="681"/>
      <c r="E183" s="682"/>
    </row>
    <row r="184" customFormat="false" ht="22.5" hidden="false" customHeight="true" outlineLevel="0" collapsed="false">
      <c r="A184" s="708"/>
      <c r="B184" s="709"/>
      <c r="C184" s="681"/>
      <c r="D184" s="681"/>
      <c r="E184" s="682"/>
    </row>
    <row r="185" customFormat="false" ht="22.5" hidden="false" customHeight="true" outlineLevel="0" collapsed="false">
      <c r="A185" s="708"/>
      <c r="B185" s="709"/>
      <c r="C185" s="681"/>
      <c r="D185" s="681"/>
      <c r="E185" s="682"/>
    </row>
    <row r="186" customFormat="false" ht="22.5" hidden="false" customHeight="true" outlineLevel="0" collapsed="false">
      <c r="A186" s="708"/>
      <c r="B186" s="709"/>
      <c r="C186" s="681"/>
      <c r="D186" s="681"/>
      <c r="E186" s="682"/>
    </row>
    <row r="187" customFormat="false" ht="22.5" hidden="false" customHeight="true" outlineLevel="0" collapsed="false">
      <c r="A187" s="708"/>
      <c r="B187" s="709"/>
      <c r="C187" s="681"/>
      <c r="D187" s="681"/>
      <c r="E187" s="682"/>
    </row>
    <row r="188" customFormat="false" ht="22.5" hidden="false" customHeight="true" outlineLevel="0" collapsed="false">
      <c r="A188" s="708"/>
      <c r="B188" s="709"/>
      <c r="C188" s="681"/>
      <c r="D188" s="681"/>
      <c r="E188" s="682"/>
    </row>
    <row r="189" customFormat="false" ht="22.5" hidden="false" customHeight="true" outlineLevel="0" collapsed="false">
      <c r="A189" s="708"/>
      <c r="B189" s="709"/>
      <c r="C189" s="681"/>
      <c r="D189" s="681"/>
      <c r="E189" s="682"/>
    </row>
    <row r="190" customFormat="false" ht="22.5" hidden="false" customHeight="true" outlineLevel="0" collapsed="false">
      <c r="A190" s="708"/>
      <c r="B190" s="709"/>
      <c r="C190" s="681"/>
      <c r="D190" s="681"/>
      <c r="E190" s="682"/>
    </row>
    <row r="191" customFormat="false" ht="22.5" hidden="false" customHeight="true" outlineLevel="0" collapsed="false">
      <c r="A191" s="708"/>
      <c r="B191" s="709"/>
      <c r="C191" s="681"/>
      <c r="D191" s="681"/>
      <c r="E191" s="682"/>
    </row>
    <row r="192" customFormat="false" ht="22.5" hidden="false" customHeight="true" outlineLevel="0" collapsed="false">
      <c r="A192" s="708"/>
      <c r="B192" s="709"/>
      <c r="C192" s="681"/>
      <c r="D192" s="681"/>
      <c r="E192" s="682"/>
    </row>
    <row r="193" customFormat="false" ht="22.5" hidden="false" customHeight="true" outlineLevel="0" collapsed="false">
      <c r="A193" s="708"/>
      <c r="B193" s="709"/>
      <c r="C193" s="681"/>
      <c r="D193" s="681"/>
      <c r="E193" s="682"/>
    </row>
    <row r="194" customFormat="false" ht="22.5" hidden="false" customHeight="true" outlineLevel="0" collapsed="false">
      <c r="A194" s="708"/>
      <c r="B194" s="709"/>
      <c r="C194" s="681"/>
      <c r="D194" s="681"/>
      <c r="E194" s="682"/>
    </row>
    <row r="195" customFormat="false" ht="22.5" hidden="false" customHeight="true" outlineLevel="0" collapsed="false">
      <c r="A195" s="708"/>
      <c r="B195" s="709"/>
      <c r="C195" s="681"/>
      <c r="D195" s="681"/>
      <c r="E195" s="682"/>
    </row>
    <row r="196" customFormat="false" ht="22.5" hidden="false" customHeight="true" outlineLevel="0" collapsed="false">
      <c r="A196" s="708"/>
      <c r="B196" s="709"/>
      <c r="C196" s="681"/>
      <c r="D196" s="681"/>
      <c r="E196" s="682"/>
    </row>
    <row r="197" customFormat="false" ht="22.5" hidden="false" customHeight="true" outlineLevel="0" collapsed="false">
      <c r="A197" s="708"/>
      <c r="B197" s="709"/>
      <c r="C197" s="681"/>
      <c r="D197" s="681"/>
      <c r="E197" s="682"/>
    </row>
    <row r="198" customFormat="false" ht="22.5" hidden="false" customHeight="true" outlineLevel="0" collapsed="false">
      <c r="A198" s="708"/>
      <c r="B198" s="709"/>
      <c r="C198" s="681"/>
      <c r="D198" s="681"/>
      <c r="E198" s="682"/>
    </row>
    <row r="199" customFormat="false" ht="22.5" hidden="false" customHeight="true" outlineLevel="0" collapsed="false">
      <c r="A199" s="708"/>
      <c r="B199" s="709"/>
      <c r="C199" s="681"/>
      <c r="D199" s="681"/>
      <c r="E199" s="682"/>
    </row>
    <row r="200" customFormat="false" ht="22.5" hidden="false" customHeight="true" outlineLevel="0" collapsed="false">
      <c r="A200" s="708"/>
      <c r="B200" s="709"/>
      <c r="C200" s="681"/>
      <c r="D200" s="681"/>
      <c r="E200" s="682"/>
    </row>
    <row r="201" customFormat="false" ht="22.5" hidden="false" customHeight="true" outlineLevel="0" collapsed="false">
      <c r="A201" s="708"/>
      <c r="B201" s="709"/>
      <c r="C201" s="681"/>
      <c r="D201" s="681"/>
      <c r="E201" s="682"/>
    </row>
    <row r="202" customFormat="false" ht="22.5" hidden="false" customHeight="true" outlineLevel="0" collapsed="false">
      <c r="A202" s="708"/>
      <c r="B202" s="709"/>
      <c r="C202" s="681"/>
      <c r="D202" s="681"/>
      <c r="E202" s="682"/>
    </row>
    <row r="203" customFormat="false" ht="22.5" hidden="false" customHeight="true" outlineLevel="0" collapsed="false">
      <c r="A203" s="708"/>
      <c r="B203" s="709"/>
      <c r="C203" s="681"/>
      <c r="D203" s="681"/>
      <c r="E203" s="682"/>
    </row>
    <row r="204" customFormat="false" ht="22.5" hidden="false" customHeight="true" outlineLevel="0" collapsed="false">
      <c r="A204" s="708"/>
      <c r="B204" s="709"/>
      <c r="C204" s="681"/>
      <c r="D204" s="681"/>
      <c r="E204" s="682"/>
    </row>
    <row r="205" customFormat="false" ht="22.5" hidden="false" customHeight="true" outlineLevel="0" collapsed="false">
      <c r="A205" s="708"/>
      <c r="B205" s="709"/>
      <c r="C205" s="681"/>
      <c r="D205" s="681"/>
      <c r="E205" s="682"/>
    </row>
    <row r="206" customFormat="false" ht="22.5" hidden="false" customHeight="true" outlineLevel="0" collapsed="false">
      <c r="A206" s="708"/>
      <c r="B206" s="709"/>
      <c r="C206" s="681"/>
      <c r="D206" s="681"/>
      <c r="E206" s="682"/>
    </row>
    <row r="207" customFormat="false" ht="22.5" hidden="false" customHeight="true" outlineLevel="0" collapsed="false">
      <c r="A207" s="708"/>
      <c r="B207" s="709"/>
      <c r="C207" s="681"/>
      <c r="D207" s="681"/>
      <c r="E207" s="682"/>
    </row>
    <row r="208" customFormat="false" ht="22.5" hidden="false" customHeight="true" outlineLevel="0" collapsed="false">
      <c r="A208" s="708"/>
      <c r="B208" s="709"/>
      <c r="C208" s="681"/>
      <c r="D208" s="681"/>
      <c r="E208" s="682"/>
    </row>
    <row r="209" customFormat="false" ht="22.5" hidden="false" customHeight="true" outlineLevel="0" collapsed="false">
      <c r="A209" s="708"/>
      <c r="B209" s="709"/>
      <c r="C209" s="681"/>
      <c r="D209" s="681"/>
      <c r="E209" s="682"/>
    </row>
    <row r="210" customFormat="false" ht="22.5" hidden="false" customHeight="true" outlineLevel="0" collapsed="false">
      <c r="A210" s="708"/>
      <c r="B210" s="709"/>
      <c r="C210" s="681"/>
      <c r="D210" s="681"/>
      <c r="E210" s="682"/>
    </row>
    <row r="211" customFormat="false" ht="22.5" hidden="false" customHeight="true" outlineLevel="0" collapsed="false">
      <c r="A211" s="708"/>
      <c r="B211" s="709"/>
      <c r="C211" s="681"/>
      <c r="D211" s="681"/>
      <c r="E211" s="682"/>
    </row>
    <row r="212" customFormat="false" ht="22.5" hidden="false" customHeight="true" outlineLevel="0" collapsed="false">
      <c r="A212" s="708"/>
      <c r="B212" s="709"/>
      <c r="C212" s="681"/>
      <c r="D212" s="681"/>
      <c r="E212" s="682"/>
    </row>
    <row r="213" customFormat="false" ht="22.5" hidden="false" customHeight="true" outlineLevel="0" collapsed="false">
      <c r="A213" s="708"/>
      <c r="B213" s="709"/>
      <c r="C213" s="681"/>
      <c r="D213" s="681"/>
      <c r="E213" s="682"/>
    </row>
    <row r="214" customFormat="false" ht="22.5" hidden="false" customHeight="true" outlineLevel="0" collapsed="false">
      <c r="A214" s="708"/>
      <c r="B214" s="709"/>
      <c r="C214" s="681"/>
      <c r="D214" s="681"/>
      <c r="E214" s="682"/>
    </row>
    <row r="215" customFormat="false" ht="22.5" hidden="false" customHeight="true" outlineLevel="0" collapsed="false">
      <c r="A215" s="708"/>
      <c r="B215" s="709"/>
      <c r="C215" s="681"/>
      <c r="D215" s="681"/>
      <c r="E215" s="682"/>
    </row>
    <row r="216" customFormat="false" ht="22.5" hidden="false" customHeight="true" outlineLevel="0" collapsed="false">
      <c r="A216" s="708"/>
      <c r="B216" s="709"/>
      <c r="C216" s="681"/>
      <c r="D216" s="681"/>
      <c r="E216" s="682"/>
    </row>
    <row r="217" customFormat="false" ht="22.5" hidden="false" customHeight="true" outlineLevel="0" collapsed="false">
      <c r="A217" s="708"/>
      <c r="B217" s="709"/>
      <c r="C217" s="681"/>
      <c r="D217" s="681"/>
      <c r="E217" s="682"/>
    </row>
    <row r="218" customFormat="false" ht="22.5" hidden="false" customHeight="true" outlineLevel="0" collapsed="false">
      <c r="A218" s="708"/>
      <c r="B218" s="709"/>
      <c r="C218" s="681"/>
      <c r="D218" s="681"/>
      <c r="E218" s="682"/>
    </row>
    <row r="219" customFormat="false" ht="22.5" hidden="false" customHeight="true" outlineLevel="0" collapsed="false">
      <c r="A219" s="708"/>
      <c r="B219" s="709"/>
      <c r="C219" s="681"/>
      <c r="D219" s="681"/>
      <c r="E219" s="682"/>
    </row>
    <row r="220" customFormat="false" ht="22.5" hidden="false" customHeight="true" outlineLevel="0" collapsed="false">
      <c r="A220" s="708"/>
      <c r="B220" s="709"/>
      <c r="C220" s="681"/>
      <c r="D220" s="681"/>
      <c r="E220" s="682"/>
    </row>
    <row r="221" customFormat="false" ht="22.5" hidden="false" customHeight="true" outlineLevel="0" collapsed="false">
      <c r="A221" s="708"/>
      <c r="B221" s="709"/>
      <c r="C221" s="681"/>
      <c r="D221" s="681"/>
      <c r="E221" s="682"/>
    </row>
    <row r="222" customFormat="false" ht="22.5" hidden="false" customHeight="true" outlineLevel="0" collapsed="false">
      <c r="A222" s="708"/>
      <c r="B222" s="709"/>
      <c r="C222" s="681"/>
      <c r="D222" s="681"/>
      <c r="E222" s="682"/>
    </row>
    <row r="223" customFormat="false" ht="22.5" hidden="false" customHeight="true" outlineLevel="0" collapsed="false">
      <c r="A223" s="708"/>
      <c r="B223" s="709"/>
      <c r="C223" s="681"/>
      <c r="D223" s="681"/>
      <c r="E223" s="682"/>
    </row>
    <row r="224" customFormat="false" ht="22.5" hidden="false" customHeight="true" outlineLevel="0" collapsed="false">
      <c r="A224" s="708"/>
      <c r="B224" s="709"/>
      <c r="C224" s="681"/>
      <c r="D224" s="681"/>
      <c r="E224" s="682"/>
    </row>
    <row r="225" customFormat="false" ht="22.5" hidden="false" customHeight="true" outlineLevel="0" collapsed="false">
      <c r="A225" s="708"/>
      <c r="B225" s="709"/>
      <c r="C225" s="681"/>
      <c r="D225" s="681"/>
      <c r="E225" s="682"/>
    </row>
    <row r="226" customFormat="false" ht="22.5" hidden="false" customHeight="true" outlineLevel="0" collapsed="false">
      <c r="A226" s="708"/>
      <c r="B226" s="709"/>
      <c r="C226" s="681"/>
      <c r="D226" s="681"/>
      <c r="E226" s="682"/>
    </row>
    <row r="227" customFormat="false" ht="22.5" hidden="false" customHeight="true" outlineLevel="0" collapsed="false">
      <c r="A227" s="708"/>
      <c r="B227" s="709"/>
      <c r="C227" s="681"/>
      <c r="D227" s="681"/>
      <c r="E227" s="682"/>
    </row>
    <row r="228" customFormat="false" ht="22.5" hidden="false" customHeight="true" outlineLevel="0" collapsed="false">
      <c r="A228" s="708"/>
      <c r="B228" s="709"/>
      <c r="C228" s="681"/>
      <c r="D228" s="681"/>
      <c r="E228" s="682"/>
    </row>
    <row r="229" customFormat="false" ht="22.5" hidden="false" customHeight="true" outlineLevel="0" collapsed="false">
      <c r="A229" s="708"/>
      <c r="B229" s="709"/>
      <c r="C229" s="681"/>
      <c r="D229" s="681"/>
      <c r="E229" s="682"/>
    </row>
    <row r="230" customFormat="false" ht="22.5" hidden="false" customHeight="true" outlineLevel="0" collapsed="false">
      <c r="A230" s="708"/>
      <c r="B230" s="709"/>
      <c r="C230" s="681"/>
      <c r="D230" s="681"/>
      <c r="E230" s="682"/>
    </row>
    <row r="231" customFormat="false" ht="22.5" hidden="false" customHeight="true" outlineLevel="0" collapsed="false">
      <c r="A231" s="708"/>
      <c r="B231" s="709"/>
      <c r="C231" s="681"/>
      <c r="D231" s="681"/>
      <c r="E231" s="682"/>
    </row>
    <row r="232" customFormat="false" ht="22.5" hidden="false" customHeight="true" outlineLevel="0" collapsed="false">
      <c r="A232" s="708"/>
      <c r="B232" s="709"/>
      <c r="C232" s="681"/>
      <c r="D232" s="681"/>
      <c r="E232" s="682"/>
    </row>
    <row r="233" customFormat="false" ht="22.5" hidden="false" customHeight="true" outlineLevel="0" collapsed="false">
      <c r="A233" s="708"/>
      <c r="B233" s="709"/>
      <c r="C233" s="681"/>
      <c r="D233" s="681"/>
      <c r="E233" s="682"/>
    </row>
    <row r="234" customFormat="false" ht="22.5" hidden="false" customHeight="true" outlineLevel="0" collapsed="false">
      <c r="A234" s="708"/>
      <c r="B234" s="709"/>
      <c r="C234" s="681"/>
      <c r="D234" s="681"/>
      <c r="E234" s="682"/>
    </row>
    <row r="235" customFormat="false" ht="22.5" hidden="false" customHeight="true" outlineLevel="0" collapsed="false">
      <c r="A235" s="708"/>
      <c r="B235" s="709"/>
      <c r="C235" s="681"/>
      <c r="D235" s="681"/>
      <c r="E235" s="682"/>
    </row>
    <row r="236" customFormat="false" ht="22.5" hidden="false" customHeight="true" outlineLevel="0" collapsed="false">
      <c r="A236" s="708"/>
      <c r="B236" s="709"/>
      <c r="C236" s="681"/>
      <c r="D236" s="681"/>
      <c r="E236" s="682"/>
    </row>
    <row r="237" customFormat="false" ht="22.5" hidden="false" customHeight="true" outlineLevel="0" collapsed="false">
      <c r="A237" s="708"/>
      <c r="B237" s="709"/>
      <c r="C237" s="681"/>
      <c r="D237" s="681"/>
      <c r="E237" s="682"/>
    </row>
    <row r="238" customFormat="false" ht="22.5" hidden="false" customHeight="true" outlineLevel="0" collapsed="false">
      <c r="A238" s="708"/>
      <c r="B238" s="709"/>
      <c r="C238" s="681"/>
      <c r="D238" s="681"/>
      <c r="E238" s="682"/>
    </row>
    <row r="239" customFormat="false" ht="22.5" hidden="false" customHeight="true" outlineLevel="0" collapsed="false">
      <c r="A239" s="708"/>
      <c r="B239" s="709"/>
      <c r="C239" s="681"/>
      <c r="D239" s="681"/>
      <c r="E239" s="682"/>
    </row>
    <row r="240" customFormat="false" ht="22.5" hidden="false" customHeight="true" outlineLevel="0" collapsed="false">
      <c r="A240" s="708"/>
      <c r="B240" s="709"/>
      <c r="C240" s="681"/>
      <c r="D240" s="681"/>
      <c r="E240" s="682"/>
    </row>
    <row r="241" customFormat="false" ht="22.5" hidden="false" customHeight="true" outlineLevel="0" collapsed="false">
      <c r="A241" s="708"/>
      <c r="B241" s="709"/>
      <c r="C241" s="681"/>
      <c r="D241" s="681"/>
      <c r="E241" s="682"/>
    </row>
    <row r="242" customFormat="false" ht="22.5" hidden="false" customHeight="true" outlineLevel="0" collapsed="false">
      <c r="A242" s="708"/>
      <c r="B242" s="709"/>
      <c r="C242" s="681"/>
      <c r="D242" s="681"/>
      <c r="E242" s="682"/>
    </row>
    <row r="243" customFormat="false" ht="22.5" hidden="false" customHeight="true" outlineLevel="0" collapsed="false">
      <c r="A243" s="708"/>
      <c r="B243" s="709"/>
      <c r="C243" s="681"/>
      <c r="D243" s="681"/>
      <c r="E243" s="682"/>
    </row>
    <row r="244" customFormat="false" ht="22.5" hidden="false" customHeight="true" outlineLevel="0" collapsed="false">
      <c r="A244" s="708"/>
      <c r="B244" s="709"/>
      <c r="C244" s="681"/>
      <c r="D244" s="681"/>
      <c r="E244" s="682"/>
    </row>
    <row r="245" customFormat="false" ht="22.5" hidden="false" customHeight="true" outlineLevel="0" collapsed="false">
      <c r="A245" s="708"/>
      <c r="B245" s="709"/>
      <c r="C245" s="681"/>
      <c r="D245" s="681"/>
      <c r="E245" s="682"/>
    </row>
    <row r="246" customFormat="false" ht="22.5" hidden="false" customHeight="true" outlineLevel="0" collapsed="false">
      <c r="A246" s="708"/>
      <c r="B246" s="709"/>
      <c r="C246" s="681"/>
      <c r="D246" s="681"/>
      <c r="E246" s="682"/>
    </row>
    <row r="247" customFormat="false" ht="22.5" hidden="false" customHeight="true" outlineLevel="0" collapsed="false">
      <c r="A247" s="708"/>
      <c r="B247" s="709"/>
      <c r="C247" s="681"/>
      <c r="D247" s="681"/>
      <c r="E247" s="682"/>
    </row>
    <row r="248" customFormat="false" ht="22.5" hidden="false" customHeight="true" outlineLevel="0" collapsed="false">
      <c r="A248" s="708"/>
      <c r="B248" s="709"/>
      <c r="C248" s="681"/>
      <c r="D248" s="681"/>
      <c r="E248" s="682"/>
    </row>
    <row r="249" customFormat="false" ht="22.5" hidden="false" customHeight="true" outlineLevel="0" collapsed="false">
      <c r="A249" s="708"/>
      <c r="B249" s="709"/>
      <c r="C249" s="681"/>
      <c r="D249" s="681"/>
      <c r="E249" s="682"/>
    </row>
    <row r="250" customFormat="false" ht="22.5" hidden="false" customHeight="true" outlineLevel="0" collapsed="false">
      <c r="A250" s="708"/>
      <c r="B250" s="709"/>
      <c r="C250" s="681"/>
      <c r="D250" s="681"/>
      <c r="E250" s="682"/>
    </row>
    <row r="251" customFormat="false" ht="22.5" hidden="false" customHeight="true" outlineLevel="0" collapsed="false">
      <c r="A251" s="708"/>
      <c r="B251" s="709"/>
      <c r="C251" s="681"/>
      <c r="D251" s="681"/>
      <c r="E251" s="682"/>
    </row>
    <row r="252" customFormat="false" ht="22.5" hidden="false" customHeight="true" outlineLevel="0" collapsed="false">
      <c r="A252" s="708"/>
      <c r="B252" s="709"/>
      <c r="C252" s="681"/>
      <c r="D252" s="681"/>
      <c r="E252" s="682"/>
    </row>
    <row r="253" customFormat="false" ht="22.5" hidden="false" customHeight="true" outlineLevel="0" collapsed="false">
      <c r="A253" s="708"/>
      <c r="B253" s="709"/>
      <c r="C253" s="681"/>
      <c r="D253" s="681"/>
      <c r="E253" s="682"/>
    </row>
    <row r="254" customFormat="false" ht="22.5" hidden="false" customHeight="true" outlineLevel="0" collapsed="false">
      <c r="A254" s="708"/>
      <c r="B254" s="709"/>
      <c r="C254" s="681"/>
      <c r="D254" s="681"/>
      <c r="E254" s="682"/>
    </row>
    <row r="255" customFormat="false" ht="22.5" hidden="false" customHeight="true" outlineLevel="0" collapsed="false">
      <c r="A255" s="708"/>
      <c r="B255" s="709"/>
      <c r="C255" s="681"/>
      <c r="D255" s="681"/>
      <c r="E255" s="682"/>
    </row>
    <row r="256" customFormat="false" ht="22.5" hidden="false" customHeight="true" outlineLevel="0" collapsed="false">
      <c r="A256" s="708"/>
      <c r="B256" s="709"/>
      <c r="C256" s="681"/>
      <c r="D256" s="681"/>
      <c r="E256" s="682"/>
    </row>
    <row r="257" customFormat="false" ht="22.5" hidden="false" customHeight="true" outlineLevel="0" collapsed="false">
      <c r="A257" s="708"/>
      <c r="B257" s="709"/>
      <c r="C257" s="681"/>
      <c r="D257" s="681"/>
      <c r="E257" s="682"/>
    </row>
    <row r="258" customFormat="false" ht="22.5" hidden="false" customHeight="true" outlineLevel="0" collapsed="false">
      <c r="A258" s="708"/>
      <c r="B258" s="709"/>
      <c r="C258" s="681"/>
      <c r="D258" s="681"/>
      <c r="E258" s="682"/>
    </row>
    <row r="259" customFormat="false" ht="22.5" hidden="false" customHeight="true" outlineLevel="0" collapsed="false">
      <c r="A259" s="708"/>
      <c r="B259" s="709"/>
      <c r="C259" s="681"/>
      <c r="D259" s="681"/>
      <c r="E259" s="682"/>
    </row>
    <row r="260" customFormat="false" ht="22.5" hidden="false" customHeight="true" outlineLevel="0" collapsed="false">
      <c r="A260" s="708"/>
      <c r="B260" s="709"/>
      <c r="C260" s="681"/>
      <c r="D260" s="681"/>
      <c r="E260" s="682"/>
    </row>
    <row r="261" customFormat="false" ht="22.5" hidden="false" customHeight="true" outlineLevel="0" collapsed="false">
      <c r="A261" s="708"/>
      <c r="B261" s="709"/>
      <c r="C261" s="681"/>
      <c r="D261" s="681"/>
      <c r="E261" s="682"/>
    </row>
    <row r="262" customFormat="false" ht="22.5" hidden="false" customHeight="true" outlineLevel="0" collapsed="false">
      <c r="A262" s="708"/>
      <c r="B262" s="709"/>
      <c r="C262" s="681"/>
      <c r="D262" s="681"/>
      <c r="E262" s="682"/>
    </row>
    <row r="263" customFormat="false" ht="22.5" hidden="false" customHeight="true" outlineLevel="0" collapsed="false">
      <c r="A263" s="708"/>
      <c r="B263" s="709"/>
      <c r="C263" s="681"/>
      <c r="D263" s="681"/>
      <c r="E263" s="682"/>
    </row>
    <row r="264" customFormat="false" ht="22.5" hidden="false" customHeight="true" outlineLevel="0" collapsed="false">
      <c r="A264" s="708"/>
      <c r="B264" s="709"/>
      <c r="C264" s="681"/>
      <c r="D264" s="681"/>
      <c r="E264" s="682"/>
    </row>
    <row r="265" customFormat="false" ht="22.5" hidden="false" customHeight="true" outlineLevel="0" collapsed="false">
      <c r="A265" s="708"/>
      <c r="B265" s="709"/>
      <c r="C265" s="681"/>
      <c r="D265" s="681"/>
      <c r="E265" s="682"/>
    </row>
    <row r="266" customFormat="false" ht="22.5" hidden="false" customHeight="true" outlineLevel="0" collapsed="false">
      <c r="A266" s="708"/>
      <c r="B266" s="709"/>
      <c r="C266" s="681"/>
      <c r="D266" s="681"/>
      <c r="E266" s="682"/>
    </row>
    <row r="267" customFormat="false" ht="22.5" hidden="false" customHeight="true" outlineLevel="0" collapsed="false">
      <c r="A267" s="708"/>
      <c r="B267" s="709"/>
      <c r="C267" s="681"/>
      <c r="D267" s="681"/>
      <c r="E267" s="682"/>
    </row>
    <row r="268" customFormat="false" ht="22.5" hidden="false" customHeight="true" outlineLevel="0" collapsed="false">
      <c r="A268" s="708"/>
      <c r="B268" s="709"/>
      <c r="C268" s="681"/>
      <c r="D268" s="681"/>
      <c r="E268" s="682"/>
    </row>
    <row r="269" customFormat="false" ht="22.5" hidden="false" customHeight="true" outlineLevel="0" collapsed="false">
      <c r="A269" s="708"/>
      <c r="B269" s="709"/>
      <c r="C269" s="681"/>
      <c r="D269" s="681"/>
      <c r="E269" s="682"/>
    </row>
    <row r="270" customFormat="false" ht="22.5" hidden="false" customHeight="true" outlineLevel="0" collapsed="false">
      <c r="A270" s="708"/>
      <c r="B270" s="709"/>
      <c r="C270" s="681"/>
      <c r="D270" s="681"/>
      <c r="E270" s="682"/>
    </row>
    <row r="271" customFormat="false" ht="22.5" hidden="false" customHeight="true" outlineLevel="0" collapsed="false">
      <c r="A271" s="708"/>
      <c r="B271" s="709"/>
      <c r="C271" s="681"/>
      <c r="D271" s="681"/>
      <c r="E271" s="682"/>
    </row>
    <row r="272" customFormat="false" ht="22.5" hidden="false" customHeight="true" outlineLevel="0" collapsed="false">
      <c r="A272" s="708"/>
      <c r="B272" s="709"/>
      <c r="C272" s="681"/>
      <c r="D272" s="681"/>
      <c r="E272" s="682"/>
    </row>
    <row r="273" customFormat="false" ht="22.5" hidden="false" customHeight="true" outlineLevel="0" collapsed="false">
      <c r="A273" s="708"/>
      <c r="B273" s="709"/>
      <c r="C273" s="681"/>
      <c r="D273" s="681"/>
      <c r="E273" s="682"/>
    </row>
    <row r="274" customFormat="false" ht="22.5" hidden="false" customHeight="true" outlineLevel="0" collapsed="false">
      <c r="A274" s="708"/>
      <c r="B274" s="709"/>
      <c r="C274" s="681"/>
      <c r="D274" s="681"/>
      <c r="E274" s="682"/>
    </row>
    <row r="275" customFormat="false" ht="22.5" hidden="false" customHeight="true" outlineLevel="0" collapsed="false">
      <c r="A275" s="708"/>
      <c r="B275" s="709"/>
      <c r="C275" s="681"/>
      <c r="D275" s="681"/>
      <c r="E275" s="682"/>
    </row>
    <row r="276" customFormat="false" ht="22.5" hidden="false" customHeight="true" outlineLevel="0" collapsed="false">
      <c r="A276" s="708"/>
      <c r="B276" s="709"/>
      <c r="C276" s="681"/>
      <c r="D276" s="681"/>
      <c r="E276" s="682"/>
    </row>
    <row r="277" customFormat="false" ht="22.5" hidden="false" customHeight="true" outlineLevel="0" collapsed="false">
      <c r="A277" s="708"/>
      <c r="B277" s="709"/>
      <c r="C277" s="681"/>
      <c r="D277" s="681"/>
      <c r="E277" s="682"/>
    </row>
    <row r="278" customFormat="false" ht="22.5" hidden="false" customHeight="true" outlineLevel="0" collapsed="false">
      <c r="A278" s="708"/>
      <c r="B278" s="709"/>
      <c r="C278" s="681"/>
      <c r="D278" s="681"/>
      <c r="E278" s="682"/>
    </row>
    <row r="279" customFormat="false" ht="22.5" hidden="false" customHeight="true" outlineLevel="0" collapsed="false">
      <c r="A279" s="708"/>
      <c r="B279" s="709"/>
      <c r="C279" s="681"/>
      <c r="D279" s="681"/>
      <c r="E279" s="682"/>
    </row>
    <row r="280" customFormat="false" ht="22.5" hidden="false" customHeight="true" outlineLevel="0" collapsed="false">
      <c r="A280" s="708"/>
      <c r="B280" s="709"/>
      <c r="C280" s="681"/>
      <c r="D280" s="681"/>
      <c r="E280" s="682"/>
    </row>
    <row r="281" customFormat="false" ht="22.5" hidden="false" customHeight="true" outlineLevel="0" collapsed="false">
      <c r="A281" s="708"/>
      <c r="B281" s="709"/>
      <c r="C281" s="681"/>
      <c r="D281" s="681"/>
      <c r="E281" s="682"/>
    </row>
    <row r="282" customFormat="false" ht="22.5" hidden="false" customHeight="true" outlineLevel="0" collapsed="false">
      <c r="A282" s="708"/>
      <c r="B282" s="709"/>
      <c r="C282" s="681"/>
      <c r="D282" s="681"/>
      <c r="E282" s="682"/>
    </row>
    <row r="283" customFormat="false" ht="22.5" hidden="false" customHeight="true" outlineLevel="0" collapsed="false">
      <c r="A283" s="708"/>
      <c r="B283" s="709"/>
      <c r="C283" s="681"/>
      <c r="D283" s="681"/>
      <c r="E283" s="682"/>
    </row>
    <row r="284" customFormat="false" ht="22.5" hidden="false" customHeight="true" outlineLevel="0" collapsed="false">
      <c r="A284" s="708"/>
      <c r="B284" s="709"/>
      <c r="C284" s="681"/>
      <c r="D284" s="681"/>
      <c r="E284" s="682"/>
    </row>
    <row r="285" customFormat="false" ht="22.5" hidden="false" customHeight="true" outlineLevel="0" collapsed="false">
      <c r="A285" s="708"/>
      <c r="B285" s="709"/>
      <c r="C285" s="681"/>
      <c r="D285" s="681"/>
      <c r="E285" s="682"/>
    </row>
    <row r="286" customFormat="false" ht="22.5" hidden="false" customHeight="true" outlineLevel="0" collapsed="false">
      <c r="A286" s="708"/>
      <c r="B286" s="709"/>
      <c r="C286" s="681"/>
      <c r="D286" s="681"/>
      <c r="E286" s="682"/>
    </row>
    <row r="287" customFormat="false" ht="22.5" hidden="false" customHeight="true" outlineLevel="0" collapsed="false">
      <c r="A287" s="708"/>
      <c r="B287" s="709"/>
      <c r="C287" s="681"/>
      <c r="D287" s="681"/>
      <c r="E287" s="682"/>
    </row>
    <row r="288" customFormat="false" ht="22.5" hidden="false" customHeight="true" outlineLevel="0" collapsed="false">
      <c r="A288" s="708"/>
      <c r="B288" s="709"/>
      <c r="C288" s="681"/>
      <c r="D288" s="681"/>
      <c r="E288" s="682"/>
    </row>
    <row r="289" customFormat="false" ht="22.5" hidden="false" customHeight="true" outlineLevel="0" collapsed="false">
      <c r="A289" s="708"/>
      <c r="B289" s="709"/>
      <c r="C289" s="681"/>
      <c r="D289" s="681"/>
      <c r="E289" s="682"/>
    </row>
    <row r="290" customFormat="false" ht="22.5" hidden="false" customHeight="true" outlineLevel="0" collapsed="false">
      <c r="A290" s="708"/>
      <c r="B290" s="709"/>
      <c r="C290" s="681"/>
      <c r="D290" s="681"/>
      <c r="E290" s="682"/>
    </row>
    <row r="291" customFormat="false" ht="22.5" hidden="false" customHeight="true" outlineLevel="0" collapsed="false">
      <c r="A291" s="708"/>
      <c r="B291" s="709"/>
      <c r="C291" s="681"/>
      <c r="D291" s="681"/>
      <c r="E291" s="682"/>
    </row>
    <row r="292" customFormat="false" ht="22.5" hidden="false" customHeight="true" outlineLevel="0" collapsed="false">
      <c r="A292" s="708"/>
      <c r="B292" s="709"/>
      <c r="C292" s="681"/>
      <c r="D292" s="681"/>
      <c r="E292" s="682"/>
    </row>
    <row r="293" customFormat="false" ht="22.5" hidden="false" customHeight="true" outlineLevel="0" collapsed="false">
      <c r="A293" s="708"/>
      <c r="B293" s="709"/>
      <c r="C293" s="681"/>
      <c r="D293" s="681"/>
      <c r="E293" s="682"/>
    </row>
    <row r="294" customFormat="false" ht="22.5" hidden="false" customHeight="true" outlineLevel="0" collapsed="false">
      <c r="A294" s="708"/>
      <c r="B294" s="709"/>
      <c r="C294" s="681"/>
      <c r="D294" s="681"/>
      <c r="E294" s="682"/>
    </row>
    <row r="295" customFormat="false" ht="22.5" hidden="false" customHeight="true" outlineLevel="0" collapsed="false">
      <c r="A295" s="708"/>
      <c r="B295" s="709"/>
      <c r="C295" s="681"/>
      <c r="D295" s="681"/>
      <c r="E295" s="682"/>
    </row>
    <row r="296" customFormat="false" ht="22.5" hidden="false" customHeight="true" outlineLevel="0" collapsed="false">
      <c r="A296" s="708"/>
      <c r="B296" s="709"/>
      <c r="C296" s="681"/>
      <c r="D296" s="681"/>
      <c r="E296" s="682"/>
    </row>
    <row r="297" customFormat="false" ht="22.5" hidden="false" customHeight="true" outlineLevel="0" collapsed="false">
      <c r="A297" s="708"/>
      <c r="B297" s="709"/>
      <c r="C297" s="681"/>
      <c r="D297" s="681"/>
      <c r="E297" s="682"/>
    </row>
    <row r="298" customFormat="false" ht="22.5" hidden="false" customHeight="true" outlineLevel="0" collapsed="false">
      <c r="A298" s="708"/>
      <c r="B298" s="709"/>
      <c r="C298" s="681"/>
      <c r="D298" s="681"/>
      <c r="E298" s="682"/>
    </row>
    <row r="299" customFormat="false" ht="22.5" hidden="false" customHeight="true" outlineLevel="0" collapsed="false">
      <c r="A299" s="708"/>
      <c r="B299" s="709"/>
      <c r="C299" s="681"/>
      <c r="D299" s="681"/>
      <c r="E299" s="682"/>
    </row>
    <row r="300" customFormat="false" ht="22.5" hidden="false" customHeight="true" outlineLevel="0" collapsed="false">
      <c r="A300" s="708"/>
      <c r="B300" s="709"/>
      <c r="C300" s="681"/>
      <c r="D300" s="681"/>
      <c r="E300" s="682"/>
    </row>
    <row r="301" customFormat="false" ht="22.5" hidden="false" customHeight="true" outlineLevel="0" collapsed="false">
      <c r="A301" s="708"/>
      <c r="B301" s="709"/>
      <c r="C301" s="681"/>
      <c r="D301" s="681"/>
      <c r="E301" s="682"/>
    </row>
    <row r="302" customFormat="false" ht="22.5" hidden="false" customHeight="true" outlineLevel="0" collapsed="false">
      <c r="A302" s="708"/>
      <c r="B302" s="709"/>
      <c r="C302" s="681"/>
      <c r="D302" s="681"/>
      <c r="E302" s="682"/>
    </row>
    <row r="303" customFormat="false" ht="22.5" hidden="false" customHeight="true" outlineLevel="0" collapsed="false">
      <c r="A303" s="708"/>
      <c r="B303" s="709"/>
      <c r="C303" s="681"/>
      <c r="D303" s="681"/>
      <c r="E303" s="682"/>
    </row>
    <row r="304" customFormat="false" ht="22.5" hidden="false" customHeight="true" outlineLevel="0" collapsed="false">
      <c r="A304" s="708"/>
      <c r="B304" s="709"/>
      <c r="C304" s="681"/>
      <c r="D304" s="681"/>
      <c r="E304" s="682"/>
    </row>
    <row r="305" customFormat="false" ht="22.5" hidden="false" customHeight="true" outlineLevel="0" collapsed="false">
      <c r="A305" s="708"/>
      <c r="B305" s="709"/>
      <c r="C305" s="681"/>
      <c r="D305" s="681"/>
      <c r="E305" s="682"/>
    </row>
    <row r="306" customFormat="false" ht="22.5" hidden="false" customHeight="true" outlineLevel="0" collapsed="false">
      <c r="A306" s="708"/>
      <c r="B306" s="709"/>
      <c r="C306" s="681"/>
      <c r="D306" s="681"/>
      <c r="E306" s="682"/>
    </row>
    <row r="307" customFormat="false" ht="22.5" hidden="false" customHeight="true" outlineLevel="0" collapsed="false">
      <c r="A307" s="708"/>
      <c r="B307" s="709"/>
      <c r="C307" s="681"/>
      <c r="D307" s="681"/>
      <c r="E307" s="682"/>
    </row>
    <row r="308" customFormat="false" ht="22.5" hidden="false" customHeight="true" outlineLevel="0" collapsed="false">
      <c r="A308" s="708"/>
      <c r="B308" s="709"/>
      <c r="C308" s="681"/>
      <c r="D308" s="681"/>
      <c r="E308" s="682"/>
    </row>
    <row r="309" customFormat="false" ht="22.5" hidden="false" customHeight="true" outlineLevel="0" collapsed="false">
      <c r="A309" s="708"/>
      <c r="B309" s="709"/>
      <c r="C309" s="681"/>
      <c r="D309" s="681"/>
      <c r="E309" s="682"/>
    </row>
    <row r="310" customFormat="false" ht="22.5" hidden="false" customHeight="true" outlineLevel="0" collapsed="false">
      <c r="A310" s="708"/>
      <c r="B310" s="709"/>
      <c r="C310" s="681"/>
      <c r="D310" s="681"/>
      <c r="E310" s="682"/>
    </row>
    <row r="311" customFormat="false" ht="22.5" hidden="false" customHeight="true" outlineLevel="0" collapsed="false">
      <c r="A311" s="708"/>
      <c r="B311" s="709"/>
      <c r="C311" s="681"/>
      <c r="D311" s="681"/>
      <c r="E311" s="682"/>
    </row>
    <row r="312" customFormat="false" ht="22.5" hidden="false" customHeight="true" outlineLevel="0" collapsed="false">
      <c r="A312" s="708"/>
      <c r="B312" s="709"/>
      <c r="C312" s="681"/>
      <c r="D312" s="681"/>
      <c r="E312" s="682"/>
    </row>
    <row r="313" customFormat="false" ht="22.5" hidden="false" customHeight="true" outlineLevel="0" collapsed="false">
      <c r="A313" s="708"/>
      <c r="B313" s="709"/>
      <c r="C313" s="681"/>
      <c r="D313" s="681"/>
      <c r="E313" s="682"/>
    </row>
    <row r="314" customFormat="false" ht="22.5" hidden="false" customHeight="true" outlineLevel="0" collapsed="false">
      <c r="A314" s="708"/>
      <c r="B314" s="709"/>
      <c r="C314" s="681"/>
      <c r="D314" s="681"/>
      <c r="E314" s="682"/>
    </row>
    <row r="315" customFormat="false" ht="22.5" hidden="false" customHeight="true" outlineLevel="0" collapsed="false">
      <c r="A315" s="708"/>
      <c r="B315" s="709"/>
      <c r="C315" s="681"/>
      <c r="D315" s="681"/>
      <c r="E315" s="682"/>
    </row>
    <row r="316" customFormat="false" ht="22.5" hidden="false" customHeight="true" outlineLevel="0" collapsed="false">
      <c r="A316" s="708"/>
      <c r="B316" s="709"/>
      <c r="C316" s="681"/>
      <c r="D316" s="681"/>
      <c r="E316" s="682"/>
    </row>
    <row r="317" customFormat="false" ht="22.5" hidden="false" customHeight="true" outlineLevel="0" collapsed="false">
      <c r="A317" s="708"/>
      <c r="B317" s="709"/>
      <c r="C317" s="681"/>
      <c r="D317" s="681"/>
      <c r="E317" s="682"/>
    </row>
    <row r="318" customFormat="false" ht="22.5" hidden="false" customHeight="true" outlineLevel="0" collapsed="false">
      <c r="A318" s="708"/>
      <c r="B318" s="709"/>
      <c r="C318" s="681"/>
      <c r="D318" s="681"/>
      <c r="E318" s="682"/>
    </row>
    <row r="319" customFormat="false" ht="22.5" hidden="false" customHeight="true" outlineLevel="0" collapsed="false">
      <c r="A319" s="708"/>
      <c r="B319" s="709"/>
      <c r="C319" s="681"/>
      <c r="D319" s="681"/>
      <c r="E319" s="682"/>
    </row>
    <row r="320" customFormat="false" ht="22.5" hidden="false" customHeight="true" outlineLevel="0" collapsed="false">
      <c r="A320" s="708"/>
      <c r="B320" s="709"/>
      <c r="C320" s="681"/>
      <c r="D320" s="681"/>
      <c r="E320" s="682"/>
    </row>
    <row r="321" customFormat="false" ht="22.5" hidden="false" customHeight="true" outlineLevel="0" collapsed="false">
      <c r="A321" s="708"/>
      <c r="B321" s="709"/>
      <c r="C321" s="681"/>
      <c r="D321" s="681"/>
      <c r="E321" s="682"/>
    </row>
    <row r="322" customFormat="false" ht="22.5" hidden="false" customHeight="true" outlineLevel="0" collapsed="false">
      <c r="A322" s="708"/>
      <c r="B322" s="709"/>
      <c r="C322" s="681"/>
      <c r="D322" s="681"/>
      <c r="E322" s="682"/>
    </row>
    <row r="323" customFormat="false" ht="22.5" hidden="false" customHeight="true" outlineLevel="0" collapsed="false">
      <c r="A323" s="708"/>
      <c r="B323" s="709"/>
      <c r="C323" s="681"/>
      <c r="D323" s="681"/>
      <c r="E323" s="682"/>
    </row>
    <row r="324" customFormat="false" ht="22.5" hidden="false" customHeight="true" outlineLevel="0" collapsed="false">
      <c r="A324" s="708"/>
      <c r="B324" s="709"/>
      <c r="C324" s="681"/>
      <c r="D324" s="681"/>
      <c r="E324" s="682"/>
    </row>
    <row r="325" customFormat="false" ht="22.5" hidden="false" customHeight="true" outlineLevel="0" collapsed="false">
      <c r="A325" s="708"/>
      <c r="B325" s="709"/>
      <c r="C325" s="681"/>
      <c r="D325" s="681"/>
      <c r="E325" s="682"/>
    </row>
    <row r="326" customFormat="false" ht="22.5" hidden="false" customHeight="true" outlineLevel="0" collapsed="false">
      <c r="A326" s="708"/>
      <c r="B326" s="709"/>
      <c r="C326" s="681"/>
      <c r="D326" s="681"/>
      <c r="E326" s="682"/>
    </row>
    <row r="327" customFormat="false" ht="22.5" hidden="false" customHeight="true" outlineLevel="0" collapsed="false">
      <c r="A327" s="708"/>
      <c r="B327" s="709"/>
      <c r="C327" s="681"/>
      <c r="D327" s="681"/>
      <c r="E327" s="682"/>
    </row>
    <row r="328" customFormat="false" ht="22.5" hidden="false" customHeight="true" outlineLevel="0" collapsed="false">
      <c r="A328" s="708"/>
      <c r="B328" s="709"/>
      <c r="C328" s="681"/>
      <c r="D328" s="681"/>
      <c r="E328" s="682"/>
    </row>
    <row r="329" customFormat="false" ht="22.5" hidden="false" customHeight="true" outlineLevel="0" collapsed="false">
      <c r="A329" s="708"/>
      <c r="B329" s="709"/>
      <c r="C329" s="681"/>
      <c r="D329" s="681"/>
      <c r="E329" s="682"/>
    </row>
    <row r="330" customFormat="false" ht="22.5" hidden="false" customHeight="true" outlineLevel="0" collapsed="false">
      <c r="A330" s="708"/>
      <c r="B330" s="709"/>
      <c r="C330" s="681"/>
      <c r="D330" s="681"/>
      <c r="E330" s="682"/>
    </row>
    <row r="331" customFormat="false" ht="22.5" hidden="false" customHeight="true" outlineLevel="0" collapsed="false">
      <c r="A331" s="708"/>
      <c r="B331" s="709"/>
      <c r="C331" s="681"/>
      <c r="D331" s="681"/>
      <c r="E331" s="682"/>
    </row>
    <row r="332" customFormat="false" ht="22.5" hidden="false" customHeight="true" outlineLevel="0" collapsed="false">
      <c r="A332" s="708"/>
      <c r="B332" s="709"/>
      <c r="C332" s="681"/>
      <c r="D332" s="681"/>
      <c r="E332" s="682"/>
    </row>
    <row r="333" customFormat="false" ht="22.5" hidden="false" customHeight="true" outlineLevel="0" collapsed="false">
      <c r="A333" s="708"/>
      <c r="B333" s="709"/>
      <c r="C333" s="681"/>
      <c r="D333" s="681"/>
      <c r="E333" s="682"/>
    </row>
    <row r="334" customFormat="false" ht="22.5" hidden="false" customHeight="true" outlineLevel="0" collapsed="false">
      <c r="A334" s="708"/>
      <c r="B334" s="709"/>
      <c r="C334" s="681"/>
      <c r="D334" s="681"/>
      <c r="E334" s="682"/>
    </row>
    <row r="335" customFormat="false" ht="22.5" hidden="false" customHeight="true" outlineLevel="0" collapsed="false">
      <c r="A335" s="708"/>
      <c r="B335" s="709"/>
      <c r="C335" s="681"/>
      <c r="D335" s="681"/>
      <c r="E335" s="682"/>
    </row>
    <row r="336" customFormat="false" ht="22.5" hidden="false" customHeight="true" outlineLevel="0" collapsed="false">
      <c r="A336" s="708"/>
      <c r="B336" s="709"/>
      <c r="C336" s="681"/>
      <c r="D336" s="681"/>
      <c r="E336" s="682"/>
    </row>
    <row r="337" customFormat="false" ht="22.5" hidden="false" customHeight="true" outlineLevel="0" collapsed="false">
      <c r="A337" s="708"/>
      <c r="B337" s="709"/>
      <c r="C337" s="681"/>
      <c r="D337" s="681"/>
      <c r="E337" s="682"/>
    </row>
    <row r="338" customFormat="false" ht="22.5" hidden="false" customHeight="true" outlineLevel="0" collapsed="false">
      <c r="A338" s="708"/>
      <c r="B338" s="709"/>
      <c r="C338" s="681"/>
      <c r="D338" s="681"/>
      <c r="E338" s="682"/>
    </row>
    <row r="339" customFormat="false" ht="22.5" hidden="false" customHeight="true" outlineLevel="0" collapsed="false">
      <c r="A339" s="708"/>
      <c r="B339" s="709"/>
      <c r="C339" s="681"/>
      <c r="D339" s="681"/>
      <c r="E339" s="682"/>
    </row>
    <row r="340" customFormat="false" ht="22.5" hidden="false" customHeight="true" outlineLevel="0" collapsed="false">
      <c r="A340" s="708"/>
      <c r="B340" s="709"/>
      <c r="C340" s="681"/>
      <c r="D340" s="681"/>
      <c r="E340" s="682"/>
    </row>
    <row r="341" customFormat="false" ht="22.5" hidden="false" customHeight="true" outlineLevel="0" collapsed="false">
      <c r="A341" s="708"/>
      <c r="B341" s="709"/>
      <c r="C341" s="681"/>
      <c r="D341" s="681"/>
      <c r="E341" s="682"/>
    </row>
    <row r="342" customFormat="false" ht="22.5" hidden="false" customHeight="true" outlineLevel="0" collapsed="false">
      <c r="A342" s="708"/>
      <c r="B342" s="709"/>
      <c r="C342" s="681"/>
      <c r="D342" s="681"/>
      <c r="E342" s="682"/>
    </row>
    <row r="343" customFormat="false" ht="22.5" hidden="false" customHeight="true" outlineLevel="0" collapsed="false">
      <c r="A343" s="708"/>
      <c r="B343" s="709"/>
      <c r="C343" s="681"/>
      <c r="D343" s="681"/>
      <c r="E343" s="682"/>
    </row>
    <row r="344" customFormat="false" ht="22.5" hidden="false" customHeight="true" outlineLevel="0" collapsed="false">
      <c r="A344" s="708"/>
      <c r="B344" s="709"/>
      <c r="C344" s="681"/>
      <c r="D344" s="681"/>
      <c r="E344" s="682"/>
    </row>
    <row r="345" customFormat="false" ht="22.5" hidden="false" customHeight="true" outlineLevel="0" collapsed="false">
      <c r="A345" s="708"/>
      <c r="B345" s="709"/>
      <c r="C345" s="681"/>
      <c r="D345" s="681"/>
      <c r="E345" s="682"/>
    </row>
    <row r="346" customFormat="false" ht="22.5" hidden="false" customHeight="true" outlineLevel="0" collapsed="false">
      <c r="A346" s="708"/>
      <c r="B346" s="709"/>
      <c r="C346" s="681"/>
      <c r="D346" s="681"/>
      <c r="E346" s="682"/>
    </row>
    <row r="347" customFormat="false" ht="22.5" hidden="false" customHeight="true" outlineLevel="0" collapsed="false">
      <c r="A347" s="708"/>
      <c r="B347" s="709"/>
      <c r="C347" s="681"/>
      <c r="D347" s="681"/>
      <c r="E347" s="682"/>
    </row>
    <row r="348" customFormat="false" ht="22.5" hidden="false" customHeight="true" outlineLevel="0" collapsed="false">
      <c r="A348" s="708"/>
      <c r="B348" s="709"/>
      <c r="C348" s="681"/>
      <c r="D348" s="681"/>
      <c r="E348" s="682"/>
    </row>
    <row r="349" customFormat="false" ht="22.5" hidden="false" customHeight="true" outlineLevel="0" collapsed="false">
      <c r="A349" s="708"/>
      <c r="B349" s="709"/>
      <c r="C349" s="681"/>
      <c r="D349" s="681"/>
      <c r="E349" s="682"/>
    </row>
    <row r="350" customFormat="false" ht="22.5" hidden="false" customHeight="true" outlineLevel="0" collapsed="false">
      <c r="A350" s="708"/>
      <c r="B350" s="709"/>
      <c r="C350" s="681"/>
      <c r="D350" s="681"/>
      <c r="E350" s="682"/>
    </row>
    <row r="351" customFormat="false" ht="22.5" hidden="false" customHeight="true" outlineLevel="0" collapsed="false">
      <c r="A351" s="708"/>
      <c r="B351" s="709"/>
      <c r="C351" s="681"/>
      <c r="D351" s="681"/>
      <c r="E351" s="682"/>
    </row>
    <row r="352" customFormat="false" ht="22.5" hidden="false" customHeight="true" outlineLevel="0" collapsed="false">
      <c r="A352" s="708"/>
      <c r="B352" s="709"/>
      <c r="C352" s="681"/>
      <c r="D352" s="681"/>
      <c r="E352" s="682"/>
    </row>
    <row r="353" customFormat="false" ht="22.5" hidden="false" customHeight="true" outlineLevel="0" collapsed="false">
      <c r="A353" s="708"/>
      <c r="B353" s="709"/>
      <c r="C353" s="681"/>
      <c r="D353" s="681"/>
      <c r="E353" s="682"/>
    </row>
    <row r="354" customFormat="false" ht="22.5" hidden="false" customHeight="true" outlineLevel="0" collapsed="false">
      <c r="A354" s="708"/>
      <c r="B354" s="709"/>
      <c r="C354" s="681"/>
      <c r="D354" s="681"/>
      <c r="E354" s="682"/>
    </row>
    <row r="355" customFormat="false" ht="22.5" hidden="false" customHeight="true" outlineLevel="0" collapsed="false">
      <c r="A355" s="708"/>
      <c r="B355" s="709"/>
      <c r="C355" s="681"/>
      <c r="D355" s="681"/>
      <c r="E355" s="682"/>
    </row>
    <row r="356" customFormat="false" ht="22.5" hidden="false" customHeight="true" outlineLevel="0" collapsed="false">
      <c r="A356" s="708"/>
      <c r="B356" s="709"/>
      <c r="C356" s="681"/>
      <c r="D356" s="681"/>
      <c r="E356" s="682"/>
    </row>
    <row r="357" customFormat="false" ht="22.5" hidden="false" customHeight="true" outlineLevel="0" collapsed="false">
      <c r="A357" s="708"/>
      <c r="B357" s="709"/>
      <c r="C357" s="681"/>
      <c r="D357" s="681"/>
      <c r="E357" s="682"/>
    </row>
    <row r="358" customFormat="false" ht="22.5" hidden="false" customHeight="true" outlineLevel="0" collapsed="false">
      <c r="A358" s="708"/>
      <c r="B358" s="709"/>
      <c r="C358" s="681"/>
      <c r="D358" s="681"/>
      <c r="E358" s="682"/>
    </row>
    <row r="359" customFormat="false" ht="22.5" hidden="false" customHeight="true" outlineLevel="0" collapsed="false">
      <c r="A359" s="708"/>
      <c r="B359" s="709"/>
      <c r="C359" s="681"/>
      <c r="D359" s="681"/>
      <c r="E359" s="682"/>
    </row>
    <row r="360" customFormat="false" ht="22.5" hidden="false" customHeight="true" outlineLevel="0" collapsed="false">
      <c r="A360" s="708"/>
      <c r="B360" s="709"/>
      <c r="C360" s="681"/>
      <c r="D360" s="681"/>
      <c r="E360" s="682"/>
    </row>
    <row r="361" customFormat="false" ht="22.5" hidden="false" customHeight="true" outlineLevel="0" collapsed="false">
      <c r="A361" s="708"/>
      <c r="B361" s="709"/>
      <c r="C361" s="681"/>
      <c r="D361" s="681"/>
      <c r="E361" s="682"/>
    </row>
    <row r="362" customFormat="false" ht="22.5" hidden="false" customHeight="true" outlineLevel="0" collapsed="false">
      <c r="A362" s="708"/>
      <c r="B362" s="709"/>
      <c r="C362" s="681"/>
      <c r="D362" s="681"/>
      <c r="E362" s="682"/>
    </row>
    <row r="363" customFormat="false" ht="22.5" hidden="false" customHeight="true" outlineLevel="0" collapsed="false">
      <c r="A363" s="708"/>
      <c r="B363" s="709"/>
      <c r="C363" s="681"/>
      <c r="D363" s="681"/>
      <c r="E363" s="682"/>
    </row>
    <row r="364" customFormat="false" ht="22.5" hidden="false" customHeight="true" outlineLevel="0" collapsed="false">
      <c r="A364" s="708"/>
      <c r="B364" s="709"/>
      <c r="C364" s="681"/>
      <c r="D364" s="681"/>
      <c r="E364" s="682"/>
    </row>
    <row r="365" customFormat="false" ht="22.5" hidden="false" customHeight="true" outlineLevel="0" collapsed="false">
      <c r="A365" s="708"/>
      <c r="B365" s="709"/>
      <c r="C365" s="681"/>
      <c r="D365" s="681"/>
      <c r="E365" s="682"/>
    </row>
    <row r="366" customFormat="false" ht="22.5" hidden="false" customHeight="true" outlineLevel="0" collapsed="false">
      <c r="A366" s="708"/>
      <c r="B366" s="709"/>
      <c r="C366" s="681"/>
      <c r="D366" s="681"/>
      <c r="E366" s="682"/>
    </row>
    <row r="367" customFormat="false" ht="22.5" hidden="false" customHeight="true" outlineLevel="0" collapsed="false">
      <c r="A367" s="708"/>
      <c r="B367" s="709"/>
      <c r="C367" s="681"/>
      <c r="D367" s="681"/>
      <c r="E367" s="682"/>
    </row>
    <row r="368" customFormat="false" ht="22.5" hidden="false" customHeight="true" outlineLevel="0" collapsed="false">
      <c r="A368" s="708"/>
      <c r="B368" s="709"/>
      <c r="C368" s="681"/>
      <c r="D368" s="681"/>
      <c r="E368" s="682"/>
    </row>
    <row r="369" customFormat="false" ht="22.5" hidden="false" customHeight="true" outlineLevel="0" collapsed="false">
      <c r="A369" s="708"/>
      <c r="B369" s="709"/>
      <c r="C369" s="681"/>
      <c r="D369" s="681"/>
      <c r="E369" s="682"/>
    </row>
    <row r="370" customFormat="false" ht="22.5" hidden="false" customHeight="true" outlineLevel="0" collapsed="false">
      <c r="A370" s="708"/>
      <c r="B370" s="709"/>
      <c r="C370" s="681"/>
      <c r="D370" s="681"/>
      <c r="E370" s="682"/>
    </row>
    <row r="371" customFormat="false" ht="22.5" hidden="false" customHeight="true" outlineLevel="0" collapsed="false">
      <c r="A371" s="708"/>
      <c r="B371" s="709"/>
      <c r="C371" s="681"/>
      <c r="D371" s="681"/>
      <c r="E371" s="682"/>
    </row>
    <row r="372" customFormat="false" ht="22.5" hidden="false" customHeight="true" outlineLevel="0" collapsed="false">
      <c r="A372" s="708"/>
      <c r="B372" s="709"/>
      <c r="C372" s="681"/>
      <c r="D372" s="681"/>
      <c r="E372" s="682"/>
    </row>
    <row r="373" customFormat="false" ht="22.5" hidden="false" customHeight="true" outlineLevel="0" collapsed="false">
      <c r="A373" s="708"/>
      <c r="B373" s="709"/>
      <c r="C373" s="681"/>
      <c r="D373" s="681"/>
      <c r="E373" s="682"/>
    </row>
    <row r="374" customFormat="false" ht="22.5" hidden="false" customHeight="true" outlineLevel="0" collapsed="false">
      <c r="A374" s="708"/>
      <c r="B374" s="709"/>
      <c r="C374" s="681"/>
      <c r="D374" s="681"/>
      <c r="E374" s="682"/>
    </row>
    <row r="375" customFormat="false" ht="22.5" hidden="false" customHeight="true" outlineLevel="0" collapsed="false">
      <c r="A375" s="708"/>
      <c r="B375" s="709"/>
      <c r="C375" s="681"/>
      <c r="D375" s="681"/>
      <c r="E375" s="682"/>
    </row>
    <row r="376" customFormat="false" ht="22.5" hidden="false" customHeight="true" outlineLevel="0" collapsed="false">
      <c r="A376" s="708"/>
      <c r="B376" s="709"/>
      <c r="C376" s="681"/>
      <c r="D376" s="681"/>
      <c r="E376" s="682"/>
    </row>
    <row r="377" customFormat="false" ht="22.5" hidden="false" customHeight="true" outlineLevel="0" collapsed="false">
      <c r="A377" s="708"/>
      <c r="B377" s="709"/>
      <c r="C377" s="681"/>
      <c r="D377" s="681"/>
      <c r="E377" s="682"/>
    </row>
    <row r="378" customFormat="false" ht="22.5" hidden="false" customHeight="true" outlineLevel="0" collapsed="false">
      <c r="A378" s="708"/>
      <c r="B378" s="709"/>
      <c r="C378" s="681"/>
      <c r="D378" s="681"/>
      <c r="E378" s="682"/>
    </row>
    <row r="379" customFormat="false" ht="22.5" hidden="false" customHeight="true" outlineLevel="0" collapsed="false">
      <c r="A379" s="708"/>
      <c r="B379" s="709"/>
      <c r="C379" s="681"/>
      <c r="D379" s="681"/>
      <c r="E379" s="682"/>
    </row>
    <row r="380" customFormat="false" ht="22.5" hidden="false" customHeight="true" outlineLevel="0" collapsed="false">
      <c r="A380" s="708"/>
      <c r="B380" s="709"/>
      <c r="C380" s="681"/>
      <c r="D380" s="681"/>
      <c r="E380" s="682"/>
    </row>
    <row r="381" customFormat="false" ht="22.5" hidden="false" customHeight="true" outlineLevel="0" collapsed="false">
      <c r="A381" s="708"/>
      <c r="B381" s="709"/>
      <c r="C381" s="681"/>
      <c r="D381" s="681"/>
      <c r="E381" s="682"/>
    </row>
    <row r="382" customFormat="false" ht="22.5" hidden="false" customHeight="true" outlineLevel="0" collapsed="false">
      <c r="A382" s="708"/>
      <c r="B382" s="709"/>
      <c r="C382" s="681"/>
      <c r="D382" s="681"/>
      <c r="E382" s="682"/>
    </row>
    <row r="383" customFormat="false" ht="22.5" hidden="false" customHeight="true" outlineLevel="0" collapsed="false">
      <c r="A383" s="708"/>
      <c r="B383" s="709"/>
      <c r="C383" s="681"/>
      <c r="D383" s="681"/>
      <c r="E383" s="682"/>
    </row>
    <row r="384" customFormat="false" ht="22.5" hidden="false" customHeight="true" outlineLevel="0" collapsed="false">
      <c r="A384" s="708"/>
      <c r="B384" s="709"/>
      <c r="C384" s="681"/>
      <c r="D384" s="681"/>
      <c r="E384" s="682"/>
    </row>
    <row r="385" customFormat="false" ht="22.5" hidden="false" customHeight="true" outlineLevel="0" collapsed="false">
      <c r="A385" s="708"/>
      <c r="B385" s="709"/>
      <c r="C385" s="681"/>
      <c r="D385" s="681"/>
      <c r="E385" s="682"/>
    </row>
    <row r="386" customFormat="false" ht="22.5" hidden="false" customHeight="true" outlineLevel="0" collapsed="false">
      <c r="A386" s="708"/>
      <c r="B386" s="709"/>
      <c r="C386" s="681"/>
      <c r="D386" s="681"/>
      <c r="E386" s="682"/>
    </row>
    <row r="387" customFormat="false" ht="22.5" hidden="false" customHeight="true" outlineLevel="0" collapsed="false">
      <c r="A387" s="708"/>
      <c r="B387" s="709"/>
      <c r="C387" s="681"/>
      <c r="D387" s="681"/>
      <c r="E387" s="682"/>
    </row>
    <row r="388" customFormat="false" ht="22.5" hidden="false" customHeight="true" outlineLevel="0" collapsed="false">
      <c r="A388" s="708"/>
      <c r="B388" s="709"/>
      <c r="C388" s="681"/>
      <c r="D388" s="681"/>
      <c r="E388" s="682"/>
    </row>
    <row r="389" customFormat="false" ht="22.5" hidden="false" customHeight="true" outlineLevel="0" collapsed="false">
      <c r="A389" s="708"/>
      <c r="B389" s="709"/>
      <c r="C389" s="681"/>
      <c r="D389" s="681"/>
      <c r="E389" s="682"/>
    </row>
    <row r="390" customFormat="false" ht="22.5" hidden="false" customHeight="true" outlineLevel="0" collapsed="false">
      <c r="A390" s="708"/>
      <c r="B390" s="709"/>
      <c r="C390" s="681"/>
      <c r="D390" s="681"/>
      <c r="E390" s="682"/>
    </row>
    <row r="391" customFormat="false" ht="22.5" hidden="false" customHeight="true" outlineLevel="0" collapsed="false">
      <c r="A391" s="708"/>
      <c r="B391" s="709"/>
      <c r="C391" s="681"/>
      <c r="D391" s="681"/>
      <c r="E391" s="682"/>
    </row>
    <row r="392" customFormat="false" ht="22.5" hidden="false" customHeight="true" outlineLevel="0" collapsed="false">
      <c r="A392" s="708"/>
      <c r="B392" s="709"/>
      <c r="C392" s="681"/>
      <c r="D392" s="681"/>
      <c r="E392" s="682"/>
    </row>
    <row r="393" customFormat="false" ht="22.5" hidden="false" customHeight="true" outlineLevel="0" collapsed="false">
      <c r="A393" s="708"/>
      <c r="B393" s="709"/>
      <c r="C393" s="681"/>
      <c r="D393" s="681"/>
      <c r="E393" s="682"/>
    </row>
    <row r="394" customFormat="false" ht="22.5" hidden="false" customHeight="true" outlineLevel="0" collapsed="false">
      <c r="A394" s="708"/>
      <c r="B394" s="709"/>
      <c r="C394" s="681"/>
      <c r="D394" s="681"/>
      <c r="E394" s="682"/>
    </row>
    <row r="395" customFormat="false" ht="22.5" hidden="false" customHeight="true" outlineLevel="0" collapsed="false">
      <c r="A395" s="708"/>
      <c r="B395" s="709"/>
      <c r="C395" s="681"/>
      <c r="D395" s="681"/>
      <c r="E395" s="682"/>
    </row>
    <row r="396" customFormat="false" ht="22.5" hidden="false" customHeight="true" outlineLevel="0" collapsed="false">
      <c r="A396" s="708"/>
      <c r="B396" s="709"/>
      <c r="C396" s="681"/>
      <c r="D396" s="681"/>
      <c r="E396" s="682"/>
    </row>
    <row r="397" customFormat="false" ht="22.5" hidden="false" customHeight="true" outlineLevel="0" collapsed="false">
      <c r="A397" s="708"/>
      <c r="B397" s="709"/>
      <c r="C397" s="681"/>
      <c r="D397" s="681"/>
      <c r="E397" s="682"/>
    </row>
    <row r="398" customFormat="false" ht="22.5" hidden="false" customHeight="true" outlineLevel="0" collapsed="false">
      <c r="A398" s="708"/>
      <c r="B398" s="709"/>
      <c r="C398" s="681"/>
      <c r="D398" s="681"/>
      <c r="E398" s="682"/>
    </row>
    <row r="399" customFormat="false" ht="22.5" hidden="false" customHeight="true" outlineLevel="0" collapsed="false">
      <c r="A399" s="708"/>
      <c r="B399" s="709"/>
      <c r="C399" s="681"/>
      <c r="D399" s="681"/>
      <c r="E399" s="682"/>
    </row>
    <row r="400" customFormat="false" ht="22.5" hidden="false" customHeight="true" outlineLevel="0" collapsed="false">
      <c r="A400" s="708"/>
      <c r="B400" s="709"/>
      <c r="C400" s="681"/>
      <c r="D400" s="681"/>
      <c r="E400" s="682"/>
    </row>
    <row r="401" customFormat="false" ht="22.5" hidden="false" customHeight="true" outlineLevel="0" collapsed="false">
      <c r="A401" s="708"/>
      <c r="B401" s="709"/>
      <c r="C401" s="681"/>
      <c r="D401" s="681"/>
      <c r="E401" s="682"/>
    </row>
    <row r="402" customFormat="false" ht="22.5" hidden="false" customHeight="true" outlineLevel="0" collapsed="false">
      <c r="A402" s="708"/>
      <c r="B402" s="709"/>
      <c r="C402" s="681"/>
      <c r="D402" s="681"/>
      <c r="E402" s="682"/>
    </row>
    <row r="403" customFormat="false" ht="22.5" hidden="false" customHeight="true" outlineLevel="0" collapsed="false">
      <c r="A403" s="708"/>
      <c r="B403" s="709"/>
      <c r="C403" s="681"/>
      <c r="D403" s="681"/>
      <c r="E403" s="682"/>
    </row>
    <row r="404" customFormat="false" ht="22.5" hidden="false" customHeight="true" outlineLevel="0" collapsed="false">
      <c r="A404" s="708"/>
      <c r="B404" s="709"/>
      <c r="C404" s="681"/>
      <c r="D404" s="681"/>
      <c r="E404" s="682"/>
    </row>
    <row r="405" customFormat="false" ht="22.5" hidden="false" customHeight="true" outlineLevel="0" collapsed="false">
      <c r="A405" s="708"/>
      <c r="B405" s="709"/>
      <c r="C405" s="681"/>
      <c r="D405" s="681"/>
      <c r="E405" s="682"/>
    </row>
    <row r="406" customFormat="false" ht="22.5" hidden="false" customHeight="true" outlineLevel="0" collapsed="false">
      <c r="A406" s="708"/>
      <c r="B406" s="709"/>
      <c r="C406" s="681"/>
      <c r="D406" s="681"/>
      <c r="E406" s="682"/>
    </row>
    <row r="407" customFormat="false" ht="22.5" hidden="false" customHeight="true" outlineLevel="0" collapsed="false">
      <c r="A407" s="708"/>
      <c r="B407" s="709"/>
      <c r="C407" s="681"/>
      <c r="D407" s="681"/>
      <c r="E407" s="682"/>
    </row>
    <row r="408" customFormat="false" ht="22.5" hidden="false" customHeight="true" outlineLevel="0" collapsed="false">
      <c r="A408" s="708"/>
      <c r="B408" s="709"/>
      <c r="C408" s="681"/>
      <c r="D408" s="681"/>
      <c r="E408" s="682"/>
    </row>
    <row r="409" customFormat="false" ht="22.5" hidden="false" customHeight="true" outlineLevel="0" collapsed="false">
      <c r="A409" s="708"/>
      <c r="B409" s="709"/>
      <c r="C409" s="681"/>
      <c r="D409" s="681"/>
      <c r="E409" s="682"/>
    </row>
    <row r="410" customFormat="false" ht="22.5" hidden="false" customHeight="true" outlineLevel="0" collapsed="false">
      <c r="A410" s="708"/>
      <c r="B410" s="709"/>
      <c r="C410" s="681"/>
      <c r="D410" s="681"/>
      <c r="E410" s="682"/>
    </row>
    <row r="411" customFormat="false" ht="22.5" hidden="false" customHeight="true" outlineLevel="0" collapsed="false">
      <c r="A411" s="708"/>
      <c r="B411" s="709"/>
      <c r="C411" s="681"/>
      <c r="D411" s="681"/>
      <c r="E411" s="682"/>
    </row>
    <row r="412" customFormat="false" ht="22.5" hidden="false" customHeight="true" outlineLevel="0" collapsed="false">
      <c r="A412" s="708"/>
      <c r="B412" s="709"/>
      <c r="C412" s="681"/>
      <c r="D412" s="681"/>
      <c r="E412" s="682"/>
    </row>
    <row r="413" customFormat="false" ht="22.5" hidden="false" customHeight="true" outlineLevel="0" collapsed="false">
      <c r="A413" s="708"/>
      <c r="B413" s="709"/>
      <c r="C413" s="681"/>
      <c r="D413" s="681"/>
      <c r="E413" s="682"/>
    </row>
    <row r="414" customFormat="false" ht="22.5" hidden="false" customHeight="true" outlineLevel="0" collapsed="false">
      <c r="A414" s="708"/>
      <c r="B414" s="709"/>
      <c r="C414" s="681"/>
      <c r="D414" s="681"/>
      <c r="E414" s="682"/>
    </row>
    <row r="415" customFormat="false" ht="22.5" hidden="false" customHeight="true" outlineLevel="0" collapsed="false">
      <c r="A415" s="708"/>
      <c r="B415" s="709"/>
      <c r="C415" s="681"/>
      <c r="D415" s="681"/>
      <c r="E415" s="682"/>
    </row>
    <row r="416" customFormat="false" ht="22.5" hidden="false" customHeight="true" outlineLevel="0" collapsed="false">
      <c r="A416" s="708"/>
      <c r="B416" s="709"/>
      <c r="C416" s="681"/>
      <c r="D416" s="681"/>
      <c r="E416" s="682"/>
    </row>
    <row r="417" customFormat="false" ht="22.5" hidden="false" customHeight="true" outlineLevel="0" collapsed="false">
      <c r="A417" s="708"/>
      <c r="B417" s="709"/>
      <c r="C417" s="681"/>
      <c r="D417" s="681"/>
      <c r="E417" s="682"/>
    </row>
    <row r="418" customFormat="false" ht="22.5" hidden="false" customHeight="true" outlineLevel="0" collapsed="false">
      <c r="A418" s="708"/>
      <c r="B418" s="709"/>
      <c r="C418" s="681"/>
      <c r="D418" s="681"/>
      <c r="E418" s="682"/>
    </row>
    <row r="419" customFormat="false" ht="22.5" hidden="false" customHeight="true" outlineLevel="0" collapsed="false">
      <c r="A419" s="708"/>
      <c r="B419" s="709"/>
      <c r="C419" s="681"/>
      <c r="D419" s="681"/>
      <c r="E419" s="682"/>
    </row>
    <row r="420" customFormat="false" ht="22.5" hidden="false" customHeight="true" outlineLevel="0" collapsed="false">
      <c r="A420" s="708"/>
      <c r="B420" s="709"/>
      <c r="C420" s="681"/>
      <c r="D420" s="681"/>
      <c r="E420" s="682"/>
    </row>
    <row r="421" customFormat="false" ht="22.5" hidden="false" customHeight="true" outlineLevel="0" collapsed="false">
      <c r="A421" s="708"/>
      <c r="B421" s="709"/>
      <c r="C421" s="681"/>
      <c r="D421" s="681"/>
      <c r="E421" s="682"/>
    </row>
    <row r="422" customFormat="false" ht="22.5" hidden="false" customHeight="true" outlineLevel="0" collapsed="false">
      <c r="A422" s="708"/>
      <c r="B422" s="709"/>
      <c r="C422" s="681"/>
      <c r="D422" s="681"/>
      <c r="E422" s="682"/>
    </row>
    <row r="423" customFormat="false" ht="22.5" hidden="false" customHeight="true" outlineLevel="0" collapsed="false">
      <c r="A423" s="708"/>
      <c r="B423" s="709"/>
      <c r="C423" s="681"/>
      <c r="D423" s="681"/>
      <c r="E423" s="682"/>
    </row>
    <row r="424" customFormat="false" ht="22.5" hidden="false" customHeight="true" outlineLevel="0" collapsed="false">
      <c r="A424" s="708"/>
      <c r="B424" s="709"/>
      <c r="C424" s="681"/>
      <c r="D424" s="681"/>
      <c r="E424" s="682"/>
    </row>
    <row r="425" customFormat="false" ht="22.5" hidden="false" customHeight="true" outlineLevel="0" collapsed="false">
      <c r="A425" s="708"/>
      <c r="B425" s="709"/>
      <c r="C425" s="681"/>
      <c r="D425" s="681"/>
      <c r="E425" s="682"/>
    </row>
    <row r="426" customFormat="false" ht="22.5" hidden="false" customHeight="true" outlineLevel="0" collapsed="false">
      <c r="A426" s="708"/>
      <c r="B426" s="709"/>
      <c r="C426" s="681"/>
      <c r="D426" s="681"/>
      <c r="E426" s="682"/>
    </row>
    <row r="427" customFormat="false" ht="22.5" hidden="false" customHeight="true" outlineLevel="0" collapsed="false">
      <c r="A427" s="708"/>
      <c r="B427" s="709"/>
      <c r="C427" s="681"/>
      <c r="D427" s="681"/>
      <c r="E427" s="682"/>
    </row>
    <row r="428" customFormat="false" ht="22.5" hidden="false" customHeight="true" outlineLevel="0" collapsed="false">
      <c r="A428" s="708"/>
      <c r="B428" s="709"/>
      <c r="C428" s="681"/>
      <c r="D428" s="681"/>
      <c r="E428" s="682"/>
    </row>
    <row r="429" customFormat="false" ht="22.5" hidden="false" customHeight="true" outlineLevel="0" collapsed="false">
      <c r="A429" s="708"/>
      <c r="B429" s="709"/>
      <c r="C429" s="681"/>
      <c r="D429" s="681"/>
      <c r="E429" s="682"/>
    </row>
    <row r="430" customFormat="false" ht="22.5" hidden="false" customHeight="true" outlineLevel="0" collapsed="false">
      <c r="A430" s="708"/>
      <c r="B430" s="709"/>
      <c r="C430" s="681"/>
      <c r="D430" s="681"/>
      <c r="E430" s="682"/>
    </row>
    <row r="431" customFormat="false" ht="22.5" hidden="false" customHeight="true" outlineLevel="0" collapsed="false">
      <c r="A431" s="708"/>
      <c r="B431" s="709"/>
      <c r="C431" s="681"/>
      <c r="D431" s="681"/>
      <c r="E431" s="682"/>
    </row>
    <row r="432" customFormat="false" ht="22.5" hidden="false" customHeight="true" outlineLevel="0" collapsed="false">
      <c r="A432" s="708"/>
      <c r="B432" s="709"/>
      <c r="C432" s="681"/>
      <c r="D432" s="681"/>
      <c r="E432" s="682"/>
    </row>
    <row r="433" customFormat="false" ht="22.5" hidden="false" customHeight="true" outlineLevel="0" collapsed="false">
      <c r="A433" s="708"/>
      <c r="B433" s="709"/>
      <c r="C433" s="681"/>
      <c r="D433" s="681"/>
      <c r="E433" s="682"/>
    </row>
    <row r="434" customFormat="false" ht="22.5" hidden="false" customHeight="true" outlineLevel="0" collapsed="false">
      <c r="A434" s="708"/>
      <c r="B434" s="709"/>
      <c r="C434" s="681"/>
      <c r="D434" s="681"/>
      <c r="E434" s="682"/>
    </row>
    <row r="435" customFormat="false" ht="22.5" hidden="false" customHeight="true" outlineLevel="0" collapsed="false">
      <c r="A435" s="708"/>
      <c r="B435" s="709"/>
      <c r="C435" s="681"/>
      <c r="D435" s="681"/>
      <c r="E435" s="682"/>
    </row>
    <row r="436" customFormat="false" ht="22.5" hidden="false" customHeight="true" outlineLevel="0" collapsed="false">
      <c r="A436" s="708"/>
      <c r="B436" s="709"/>
      <c r="C436" s="681"/>
      <c r="D436" s="681"/>
      <c r="E436" s="682"/>
    </row>
    <row r="437" customFormat="false" ht="22.5" hidden="false" customHeight="true" outlineLevel="0" collapsed="false">
      <c r="A437" s="708"/>
      <c r="B437" s="709"/>
      <c r="C437" s="681"/>
      <c r="D437" s="681"/>
      <c r="E437" s="682"/>
    </row>
    <row r="438" customFormat="false" ht="22.5" hidden="false" customHeight="true" outlineLevel="0" collapsed="false">
      <c r="A438" s="708"/>
      <c r="B438" s="709"/>
      <c r="C438" s="681"/>
      <c r="D438" s="681"/>
      <c r="E438" s="682"/>
    </row>
    <row r="439" customFormat="false" ht="22.5" hidden="false" customHeight="true" outlineLevel="0" collapsed="false">
      <c r="A439" s="708"/>
      <c r="B439" s="709"/>
      <c r="C439" s="681"/>
      <c r="D439" s="681"/>
      <c r="E439" s="682"/>
    </row>
    <row r="440" customFormat="false" ht="22.5" hidden="false" customHeight="true" outlineLevel="0" collapsed="false">
      <c r="A440" s="708"/>
      <c r="B440" s="709"/>
      <c r="C440" s="681"/>
      <c r="D440" s="681"/>
      <c r="E440" s="682"/>
    </row>
    <row r="441" customFormat="false" ht="22.5" hidden="false" customHeight="true" outlineLevel="0" collapsed="false">
      <c r="A441" s="708"/>
      <c r="B441" s="709"/>
      <c r="C441" s="681"/>
      <c r="D441" s="681"/>
      <c r="E441" s="682"/>
    </row>
    <row r="442" customFormat="false" ht="22.5" hidden="false" customHeight="true" outlineLevel="0" collapsed="false">
      <c r="A442" s="708"/>
      <c r="B442" s="709"/>
      <c r="C442" s="681"/>
      <c r="D442" s="681"/>
      <c r="E442" s="682"/>
    </row>
    <row r="443" customFormat="false" ht="22.5" hidden="false" customHeight="true" outlineLevel="0" collapsed="false">
      <c r="A443" s="708"/>
      <c r="B443" s="709"/>
      <c r="C443" s="681"/>
      <c r="D443" s="681"/>
      <c r="E443" s="682"/>
    </row>
    <row r="444" customFormat="false" ht="22.5" hidden="false" customHeight="true" outlineLevel="0" collapsed="false">
      <c r="A444" s="708"/>
      <c r="B444" s="709"/>
      <c r="C444" s="681"/>
      <c r="D444" s="681"/>
      <c r="E444" s="682"/>
    </row>
    <row r="445" customFormat="false" ht="22.5" hidden="false" customHeight="true" outlineLevel="0" collapsed="false">
      <c r="A445" s="708"/>
      <c r="B445" s="709"/>
      <c r="C445" s="681"/>
      <c r="D445" s="681"/>
      <c r="E445" s="682"/>
    </row>
    <row r="446" customFormat="false" ht="22.5" hidden="false" customHeight="true" outlineLevel="0" collapsed="false">
      <c r="A446" s="708"/>
      <c r="B446" s="709"/>
      <c r="C446" s="681"/>
      <c r="D446" s="681"/>
      <c r="E446" s="682"/>
    </row>
    <row r="447" customFormat="false" ht="22.5" hidden="false" customHeight="true" outlineLevel="0" collapsed="false">
      <c r="A447" s="708"/>
      <c r="B447" s="709"/>
      <c r="C447" s="681"/>
      <c r="D447" s="681"/>
      <c r="E447" s="682"/>
    </row>
    <row r="448" customFormat="false" ht="22.5" hidden="false" customHeight="true" outlineLevel="0" collapsed="false">
      <c r="A448" s="708"/>
      <c r="B448" s="709"/>
      <c r="C448" s="681"/>
      <c r="D448" s="681"/>
      <c r="E448" s="682"/>
    </row>
    <row r="449" customFormat="false" ht="22.5" hidden="false" customHeight="true" outlineLevel="0" collapsed="false">
      <c r="A449" s="708"/>
      <c r="B449" s="709"/>
      <c r="C449" s="681"/>
      <c r="D449" s="681"/>
      <c r="E449" s="682"/>
    </row>
    <row r="450" customFormat="false" ht="22.5" hidden="false" customHeight="true" outlineLevel="0" collapsed="false">
      <c r="A450" s="708"/>
      <c r="B450" s="709"/>
      <c r="C450" s="681"/>
      <c r="D450" s="681"/>
      <c r="E450" s="682"/>
    </row>
    <row r="451" customFormat="false" ht="22.5" hidden="false" customHeight="true" outlineLevel="0" collapsed="false">
      <c r="A451" s="708"/>
      <c r="B451" s="709"/>
      <c r="C451" s="681"/>
      <c r="D451" s="681"/>
      <c r="E451" s="682"/>
    </row>
    <row r="452" customFormat="false" ht="22.5" hidden="false" customHeight="true" outlineLevel="0" collapsed="false">
      <c r="A452" s="708"/>
      <c r="B452" s="709"/>
      <c r="C452" s="681"/>
      <c r="D452" s="681"/>
      <c r="E452" s="682"/>
    </row>
    <row r="453" customFormat="false" ht="22.5" hidden="false" customHeight="true" outlineLevel="0" collapsed="false">
      <c r="A453" s="708"/>
      <c r="B453" s="709"/>
      <c r="C453" s="681"/>
      <c r="D453" s="681"/>
      <c r="E453" s="682"/>
    </row>
    <row r="454" customFormat="false" ht="22.5" hidden="false" customHeight="true" outlineLevel="0" collapsed="false">
      <c r="A454" s="708"/>
      <c r="B454" s="709"/>
      <c r="C454" s="681"/>
      <c r="D454" s="681"/>
      <c r="E454" s="682"/>
    </row>
    <row r="455" customFormat="false" ht="22.5" hidden="false" customHeight="true" outlineLevel="0" collapsed="false">
      <c r="A455" s="708"/>
      <c r="B455" s="709"/>
      <c r="C455" s="681"/>
      <c r="D455" s="681"/>
      <c r="E455" s="682"/>
    </row>
    <row r="456" customFormat="false" ht="22.5" hidden="false" customHeight="true" outlineLevel="0" collapsed="false">
      <c r="A456" s="708"/>
      <c r="B456" s="709"/>
      <c r="C456" s="681"/>
      <c r="D456" s="681"/>
      <c r="E456" s="682"/>
    </row>
    <row r="457" customFormat="false" ht="22.5" hidden="false" customHeight="true" outlineLevel="0" collapsed="false">
      <c r="A457" s="708"/>
      <c r="B457" s="709"/>
      <c r="C457" s="681"/>
      <c r="D457" s="681"/>
      <c r="E457" s="682"/>
    </row>
    <row r="458" customFormat="false" ht="22.5" hidden="false" customHeight="true" outlineLevel="0" collapsed="false">
      <c r="A458" s="708"/>
      <c r="B458" s="709"/>
      <c r="C458" s="681"/>
      <c r="D458" s="681"/>
      <c r="E458" s="682"/>
    </row>
    <row r="459" customFormat="false" ht="22.5" hidden="false" customHeight="true" outlineLevel="0" collapsed="false">
      <c r="A459" s="708"/>
      <c r="B459" s="709"/>
      <c r="C459" s="681"/>
      <c r="D459" s="681"/>
      <c r="E459" s="682"/>
    </row>
    <row r="460" customFormat="false" ht="22.5" hidden="false" customHeight="true" outlineLevel="0" collapsed="false">
      <c r="A460" s="708"/>
      <c r="B460" s="709"/>
      <c r="C460" s="681"/>
      <c r="D460" s="681"/>
      <c r="E460" s="682"/>
    </row>
    <row r="461" customFormat="false" ht="22.5" hidden="false" customHeight="true" outlineLevel="0" collapsed="false">
      <c r="A461" s="708"/>
      <c r="B461" s="709"/>
      <c r="C461" s="681"/>
      <c r="D461" s="681"/>
      <c r="E461" s="682"/>
    </row>
    <row r="462" customFormat="false" ht="22.5" hidden="false" customHeight="true" outlineLevel="0" collapsed="false">
      <c r="A462" s="708"/>
      <c r="B462" s="709"/>
      <c r="C462" s="681"/>
      <c r="D462" s="681"/>
      <c r="E462" s="682"/>
    </row>
    <row r="463" customFormat="false" ht="22.5" hidden="false" customHeight="true" outlineLevel="0" collapsed="false">
      <c r="A463" s="708"/>
      <c r="B463" s="709"/>
      <c r="C463" s="681"/>
      <c r="D463" s="681"/>
      <c r="E463" s="682"/>
    </row>
    <row r="464" customFormat="false" ht="22.5" hidden="false" customHeight="true" outlineLevel="0" collapsed="false">
      <c r="A464" s="708"/>
      <c r="B464" s="709"/>
      <c r="C464" s="681"/>
      <c r="D464" s="681"/>
      <c r="E464" s="682"/>
    </row>
    <row r="465" customFormat="false" ht="22.5" hidden="false" customHeight="true" outlineLevel="0" collapsed="false">
      <c r="A465" s="708"/>
      <c r="B465" s="709"/>
      <c r="C465" s="681"/>
      <c r="D465" s="681"/>
      <c r="E465" s="682"/>
    </row>
    <row r="466" customFormat="false" ht="22.5" hidden="false" customHeight="true" outlineLevel="0" collapsed="false">
      <c r="A466" s="708"/>
      <c r="B466" s="709"/>
      <c r="C466" s="681"/>
      <c r="D466" s="681"/>
      <c r="E466" s="682"/>
    </row>
    <row r="467" customFormat="false" ht="22.5" hidden="false" customHeight="true" outlineLevel="0" collapsed="false">
      <c r="A467" s="708"/>
      <c r="B467" s="709"/>
      <c r="C467" s="681"/>
      <c r="D467" s="681"/>
      <c r="E467" s="682"/>
    </row>
    <row r="468" customFormat="false" ht="22.5" hidden="false" customHeight="true" outlineLevel="0" collapsed="false">
      <c r="A468" s="708"/>
      <c r="B468" s="709"/>
      <c r="C468" s="681"/>
      <c r="D468" s="681"/>
      <c r="E468" s="682"/>
    </row>
    <row r="469" customFormat="false" ht="22.5" hidden="false" customHeight="true" outlineLevel="0" collapsed="false">
      <c r="A469" s="708"/>
      <c r="B469" s="709"/>
      <c r="C469" s="681"/>
      <c r="D469" s="681"/>
      <c r="E469" s="682"/>
    </row>
    <row r="470" customFormat="false" ht="22.5" hidden="false" customHeight="true" outlineLevel="0" collapsed="false">
      <c r="A470" s="708"/>
      <c r="B470" s="709"/>
      <c r="C470" s="681"/>
      <c r="D470" s="681"/>
      <c r="E470" s="682"/>
    </row>
    <row r="471" customFormat="false" ht="22.5" hidden="false" customHeight="true" outlineLevel="0" collapsed="false">
      <c r="A471" s="708"/>
      <c r="B471" s="709"/>
      <c r="C471" s="681"/>
      <c r="D471" s="681"/>
      <c r="E471" s="682"/>
    </row>
    <row r="472" customFormat="false" ht="22.5" hidden="false" customHeight="true" outlineLevel="0" collapsed="false">
      <c r="A472" s="708"/>
      <c r="B472" s="709"/>
      <c r="C472" s="681"/>
      <c r="D472" s="681"/>
      <c r="E472" s="682"/>
    </row>
    <row r="473" customFormat="false" ht="22.5" hidden="false" customHeight="true" outlineLevel="0" collapsed="false">
      <c r="A473" s="708"/>
      <c r="B473" s="709"/>
      <c r="C473" s="681"/>
      <c r="D473" s="681"/>
      <c r="E473" s="682"/>
    </row>
    <row r="474" customFormat="false" ht="22.5" hidden="false" customHeight="true" outlineLevel="0" collapsed="false">
      <c r="A474" s="708"/>
      <c r="B474" s="709"/>
      <c r="C474" s="681"/>
      <c r="D474" s="681"/>
      <c r="E474" s="682"/>
    </row>
    <row r="475" customFormat="false" ht="22.5" hidden="false" customHeight="true" outlineLevel="0" collapsed="false">
      <c r="A475" s="708"/>
      <c r="B475" s="709"/>
      <c r="C475" s="681"/>
      <c r="D475" s="681"/>
      <c r="E475" s="682"/>
    </row>
    <row r="476" customFormat="false" ht="22.5" hidden="false" customHeight="true" outlineLevel="0" collapsed="false">
      <c r="A476" s="708"/>
      <c r="B476" s="709"/>
      <c r="C476" s="681"/>
      <c r="D476" s="681"/>
      <c r="E476" s="682"/>
    </row>
    <row r="477" customFormat="false" ht="22.5" hidden="false" customHeight="true" outlineLevel="0" collapsed="false">
      <c r="A477" s="708"/>
      <c r="B477" s="709"/>
      <c r="C477" s="681"/>
      <c r="D477" s="681"/>
      <c r="E477" s="682"/>
    </row>
    <row r="478" customFormat="false" ht="22.5" hidden="false" customHeight="true" outlineLevel="0" collapsed="false">
      <c r="A478" s="708"/>
      <c r="B478" s="709"/>
      <c r="C478" s="681"/>
      <c r="D478" s="681"/>
      <c r="E478" s="682"/>
    </row>
    <row r="479" customFormat="false" ht="22.5" hidden="false" customHeight="true" outlineLevel="0" collapsed="false">
      <c r="A479" s="708"/>
      <c r="B479" s="709"/>
      <c r="C479" s="681"/>
      <c r="D479" s="681"/>
      <c r="E479" s="682"/>
    </row>
    <row r="480" customFormat="false" ht="22.5" hidden="false" customHeight="true" outlineLevel="0" collapsed="false">
      <c r="A480" s="708"/>
      <c r="B480" s="709"/>
      <c r="C480" s="681"/>
      <c r="D480" s="681"/>
      <c r="E480" s="682"/>
    </row>
    <row r="481" customFormat="false" ht="22.5" hidden="false" customHeight="true" outlineLevel="0" collapsed="false">
      <c r="A481" s="708"/>
      <c r="B481" s="709"/>
      <c r="C481" s="681"/>
      <c r="D481" s="681"/>
      <c r="E481" s="682"/>
    </row>
    <row r="482" customFormat="false" ht="22.5" hidden="false" customHeight="true" outlineLevel="0" collapsed="false">
      <c r="A482" s="708"/>
      <c r="B482" s="709"/>
      <c r="C482" s="681"/>
      <c r="D482" s="681"/>
      <c r="E482" s="682"/>
    </row>
    <row r="483" customFormat="false" ht="22.5" hidden="false" customHeight="true" outlineLevel="0" collapsed="false">
      <c r="A483" s="708"/>
      <c r="B483" s="709"/>
      <c r="C483" s="681"/>
      <c r="D483" s="681"/>
      <c r="E483" s="682"/>
    </row>
    <row r="484" customFormat="false" ht="22.5" hidden="false" customHeight="true" outlineLevel="0" collapsed="false">
      <c r="A484" s="708"/>
      <c r="B484" s="709"/>
      <c r="C484" s="681"/>
      <c r="D484" s="681"/>
      <c r="E484" s="682"/>
    </row>
    <row r="485" customFormat="false" ht="22.5" hidden="false" customHeight="true" outlineLevel="0" collapsed="false">
      <c r="A485" s="708"/>
      <c r="B485" s="709"/>
      <c r="C485" s="681"/>
      <c r="D485" s="681"/>
      <c r="E485" s="682"/>
    </row>
    <row r="486" customFormat="false" ht="22.5" hidden="false" customHeight="true" outlineLevel="0" collapsed="false">
      <c r="A486" s="708"/>
      <c r="B486" s="709"/>
      <c r="C486" s="681"/>
      <c r="D486" s="681"/>
      <c r="E486" s="682"/>
    </row>
    <row r="487" customFormat="false" ht="22.5" hidden="false" customHeight="true" outlineLevel="0" collapsed="false">
      <c r="A487" s="708"/>
      <c r="B487" s="709"/>
      <c r="C487" s="681"/>
      <c r="D487" s="681"/>
      <c r="E487" s="682"/>
    </row>
    <row r="488" customFormat="false" ht="22.5" hidden="false" customHeight="true" outlineLevel="0" collapsed="false">
      <c r="A488" s="708"/>
      <c r="B488" s="709"/>
      <c r="C488" s="681"/>
      <c r="D488" s="681"/>
      <c r="E488" s="682"/>
    </row>
    <row r="489" customFormat="false" ht="22.5" hidden="false" customHeight="true" outlineLevel="0" collapsed="false">
      <c r="A489" s="708"/>
      <c r="B489" s="709"/>
      <c r="C489" s="681"/>
      <c r="D489" s="681"/>
      <c r="E489" s="682"/>
    </row>
    <row r="490" customFormat="false" ht="22.5" hidden="false" customHeight="true" outlineLevel="0" collapsed="false">
      <c r="A490" s="708"/>
      <c r="B490" s="709"/>
      <c r="C490" s="681"/>
      <c r="D490" s="681"/>
      <c r="E490" s="682"/>
    </row>
    <row r="491" customFormat="false" ht="22.5" hidden="false" customHeight="true" outlineLevel="0" collapsed="false">
      <c r="A491" s="708"/>
      <c r="B491" s="709"/>
      <c r="C491" s="681"/>
      <c r="D491" s="681"/>
      <c r="E491" s="682"/>
    </row>
    <row r="492" customFormat="false" ht="22.5" hidden="false" customHeight="true" outlineLevel="0" collapsed="false">
      <c r="A492" s="708"/>
      <c r="B492" s="709"/>
      <c r="C492" s="681"/>
      <c r="D492" s="681"/>
      <c r="E492" s="682"/>
    </row>
    <row r="493" customFormat="false" ht="22.5" hidden="false" customHeight="true" outlineLevel="0" collapsed="false">
      <c r="A493" s="708"/>
      <c r="B493" s="709"/>
      <c r="C493" s="681"/>
      <c r="D493" s="681"/>
      <c r="E493" s="682"/>
    </row>
    <row r="494" customFormat="false" ht="22.5" hidden="false" customHeight="true" outlineLevel="0" collapsed="false">
      <c r="A494" s="708"/>
      <c r="B494" s="709"/>
      <c r="C494" s="681"/>
      <c r="D494" s="681"/>
      <c r="E494" s="682"/>
    </row>
    <row r="495" customFormat="false" ht="22.5" hidden="false" customHeight="true" outlineLevel="0" collapsed="false">
      <c r="A495" s="708"/>
      <c r="B495" s="709"/>
      <c r="C495" s="681"/>
      <c r="D495" s="681"/>
      <c r="E495" s="682"/>
    </row>
    <row r="496" customFormat="false" ht="22.5" hidden="false" customHeight="true" outlineLevel="0" collapsed="false">
      <c r="A496" s="708"/>
      <c r="B496" s="709"/>
      <c r="C496" s="681"/>
      <c r="D496" s="681"/>
      <c r="E496" s="682"/>
    </row>
    <row r="497" customFormat="false" ht="22.5" hidden="false" customHeight="true" outlineLevel="0" collapsed="false">
      <c r="A497" s="708"/>
      <c r="B497" s="709"/>
      <c r="C497" s="681"/>
      <c r="D497" s="681"/>
      <c r="E497" s="682"/>
    </row>
    <row r="498" customFormat="false" ht="22.5" hidden="false" customHeight="true" outlineLevel="0" collapsed="false">
      <c r="A498" s="708"/>
      <c r="B498" s="709"/>
      <c r="C498" s="681"/>
      <c r="D498" s="681"/>
      <c r="E498" s="682"/>
    </row>
    <row r="499" customFormat="false" ht="22.5" hidden="false" customHeight="true" outlineLevel="0" collapsed="false">
      <c r="A499" s="708"/>
      <c r="B499" s="709"/>
      <c r="C499" s="681"/>
      <c r="D499" s="681"/>
      <c r="E499" s="682"/>
    </row>
    <row r="500" customFormat="false" ht="22.5" hidden="false" customHeight="true" outlineLevel="0" collapsed="false">
      <c r="A500" s="708"/>
      <c r="B500" s="709"/>
      <c r="C500" s="681"/>
      <c r="D500" s="681"/>
      <c r="E500" s="682"/>
    </row>
    <row r="501" customFormat="false" ht="22.5" hidden="false" customHeight="true" outlineLevel="0" collapsed="false">
      <c r="A501" s="708"/>
      <c r="B501" s="709"/>
      <c r="C501" s="681"/>
      <c r="D501" s="681"/>
      <c r="E501" s="682"/>
    </row>
    <row r="502" customFormat="false" ht="22.5" hidden="false" customHeight="true" outlineLevel="0" collapsed="false">
      <c r="A502" s="708"/>
      <c r="B502" s="709"/>
      <c r="C502" s="681"/>
      <c r="D502" s="681"/>
      <c r="E502" s="682"/>
    </row>
    <row r="503" customFormat="false" ht="22.5" hidden="false" customHeight="true" outlineLevel="0" collapsed="false">
      <c r="A503" s="708"/>
      <c r="B503" s="709"/>
      <c r="C503" s="681"/>
      <c r="D503" s="681"/>
      <c r="E503" s="682"/>
    </row>
    <row r="504" customFormat="false" ht="22.5" hidden="false" customHeight="true" outlineLevel="0" collapsed="false">
      <c r="A504" s="708"/>
      <c r="B504" s="709"/>
      <c r="C504" s="681"/>
      <c r="D504" s="681"/>
      <c r="E504" s="682"/>
    </row>
    <row r="505" customFormat="false" ht="22.5" hidden="false" customHeight="true" outlineLevel="0" collapsed="false">
      <c r="A505" s="708"/>
      <c r="B505" s="709"/>
      <c r="C505" s="681"/>
      <c r="D505" s="681"/>
      <c r="E505" s="682"/>
    </row>
    <row r="506" customFormat="false" ht="22.5" hidden="false" customHeight="true" outlineLevel="0" collapsed="false">
      <c r="A506" s="708"/>
      <c r="B506" s="709"/>
      <c r="C506" s="681"/>
      <c r="D506" s="681"/>
      <c r="E506" s="682"/>
    </row>
    <row r="507" customFormat="false" ht="22.5" hidden="false" customHeight="true" outlineLevel="0" collapsed="false">
      <c r="A507" s="708"/>
      <c r="B507" s="709"/>
      <c r="C507" s="681"/>
      <c r="D507" s="681"/>
      <c r="E507" s="682"/>
    </row>
    <row r="508" customFormat="false" ht="22.5" hidden="false" customHeight="true" outlineLevel="0" collapsed="false">
      <c r="A508" s="708"/>
      <c r="B508" s="709"/>
      <c r="C508" s="681"/>
      <c r="D508" s="681"/>
      <c r="E508" s="682"/>
    </row>
    <row r="509" customFormat="false" ht="22.5" hidden="false" customHeight="true" outlineLevel="0" collapsed="false">
      <c r="A509" s="708"/>
      <c r="B509" s="709"/>
      <c r="C509" s="681"/>
      <c r="D509" s="681"/>
      <c r="E509" s="682"/>
    </row>
    <row r="510" customFormat="false" ht="22.5" hidden="false" customHeight="true" outlineLevel="0" collapsed="false">
      <c r="A510" s="708"/>
      <c r="B510" s="709"/>
      <c r="C510" s="681"/>
      <c r="D510" s="681"/>
      <c r="E510" s="682"/>
    </row>
    <row r="511" customFormat="false" ht="22.5" hidden="false" customHeight="true" outlineLevel="0" collapsed="false">
      <c r="A511" s="708"/>
      <c r="B511" s="709"/>
      <c r="C511" s="681"/>
      <c r="D511" s="681"/>
      <c r="E511" s="682"/>
    </row>
    <row r="512" customFormat="false" ht="22.5" hidden="false" customHeight="true" outlineLevel="0" collapsed="false">
      <c r="A512" s="708"/>
      <c r="B512" s="709"/>
      <c r="C512" s="681"/>
      <c r="D512" s="681"/>
      <c r="E512" s="682"/>
    </row>
    <row r="513" customFormat="false" ht="22.5" hidden="false" customHeight="true" outlineLevel="0" collapsed="false">
      <c r="A513" s="708"/>
      <c r="B513" s="709"/>
      <c r="C513" s="681"/>
      <c r="D513" s="681"/>
      <c r="E513" s="682"/>
    </row>
    <row r="514" customFormat="false" ht="22.5" hidden="false" customHeight="true" outlineLevel="0" collapsed="false">
      <c r="A514" s="708"/>
      <c r="B514" s="709"/>
      <c r="C514" s="681"/>
      <c r="D514" s="681"/>
      <c r="E514" s="682"/>
    </row>
    <row r="515" customFormat="false" ht="22.5" hidden="false" customHeight="true" outlineLevel="0" collapsed="false">
      <c r="A515" s="708"/>
      <c r="B515" s="709"/>
      <c r="C515" s="681"/>
      <c r="D515" s="681"/>
      <c r="E515" s="682"/>
    </row>
    <row r="516" customFormat="false" ht="22.5" hidden="false" customHeight="true" outlineLevel="0" collapsed="false">
      <c r="A516" s="708"/>
      <c r="B516" s="709"/>
      <c r="C516" s="681"/>
      <c r="D516" s="681"/>
      <c r="E516" s="682"/>
    </row>
    <row r="517" customFormat="false" ht="22.5" hidden="false" customHeight="true" outlineLevel="0" collapsed="false">
      <c r="A517" s="708"/>
      <c r="B517" s="709"/>
      <c r="C517" s="681"/>
      <c r="D517" s="681"/>
      <c r="E517" s="682"/>
    </row>
    <row r="518" customFormat="false" ht="22.5" hidden="false" customHeight="true" outlineLevel="0" collapsed="false">
      <c r="A518" s="708"/>
      <c r="B518" s="709"/>
      <c r="C518" s="681"/>
      <c r="D518" s="681"/>
      <c r="E518" s="682"/>
    </row>
    <row r="519" customFormat="false" ht="22.5" hidden="false" customHeight="true" outlineLevel="0" collapsed="false">
      <c r="A519" s="708"/>
      <c r="B519" s="709"/>
      <c r="C519" s="681"/>
      <c r="D519" s="681"/>
      <c r="E519" s="682"/>
    </row>
    <row r="520" customFormat="false" ht="22.5" hidden="false" customHeight="true" outlineLevel="0" collapsed="false">
      <c r="A520" s="708"/>
      <c r="B520" s="709"/>
      <c r="C520" s="681"/>
      <c r="D520" s="681"/>
      <c r="E520" s="682"/>
    </row>
    <row r="521" customFormat="false" ht="22.5" hidden="false" customHeight="true" outlineLevel="0" collapsed="false">
      <c r="A521" s="708"/>
      <c r="B521" s="709"/>
      <c r="C521" s="681"/>
      <c r="D521" s="681"/>
      <c r="E521" s="682"/>
    </row>
    <row r="522" customFormat="false" ht="22.5" hidden="false" customHeight="true" outlineLevel="0" collapsed="false">
      <c r="A522" s="708"/>
      <c r="B522" s="709"/>
      <c r="C522" s="681"/>
      <c r="D522" s="681"/>
      <c r="E522" s="682"/>
    </row>
    <row r="523" customFormat="false" ht="22.5" hidden="false" customHeight="true" outlineLevel="0" collapsed="false">
      <c r="A523" s="708"/>
      <c r="B523" s="709"/>
      <c r="C523" s="681"/>
      <c r="D523" s="681"/>
      <c r="E523" s="682"/>
    </row>
    <row r="524" customFormat="false" ht="22.5" hidden="false" customHeight="true" outlineLevel="0" collapsed="false">
      <c r="A524" s="708"/>
      <c r="B524" s="709"/>
      <c r="C524" s="681"/>
      <c r="D524" s="681"/>
      <c r="E524" s="682"/>
    </row>
    <row r="525" customFormat="false" ht="22.5" hidden="false" customHeight="true" outlineLevel="0" collapsed="false">
      <c r="A525" s="708"/>
      <c r="B525" s="709"/>
      <c r="C525" s="681"/>
      <c r="D525" s="681"/>
      <c r="E525" s="682"/>
    </row>
    <row r="526" customFormat="false" ht="22.5" hidden="false" customHeight="true" outlineLevel="0" collapsed="false">
      <c r="A526" s="708"/>
      <c r="B526" s="709"/>
      <c r="C526" s="681"/>
      <c r="D526" s="681"/>
      <c r="E526" s="682"/>
    </row>
    <row r="527" customFormat="false" ht="22.5" hidden="false" customHeight="true" outlineLevel="0" collapsed="false">
      <c r="A527" s="708"/>
      <c r="B527" s="709"/>
      <c r="C527" s="681"/>
      <c r="D527" s="681"/>
      <c r="E527" s="682"/>
    </row>
    <row r="528" customFormat="false" ht="22.5" hidden="false" customHeight="true" outlineLevel="0" collapsed="false">
      <c r="A528" s="708"/>
      <c r="B528" s="709"/>
      <c r="C528" s="681"/>
      <c r="D528" s="681"/>
      <c r="E528" s="682"/>
    </row>
    <row r="529" customFormat="false" ht="22.5" hidden="false" customHeight="true" outlineLevel="0" collapsed="false">
      <c r="A529" s="708"/>
      <c r="B529" s="709"/>
      <c r="C529" s="681"/>
      <c r="D529" s="681"/>
      <c r="E529" s="682"/>
    </row>
    <row r="530" customFormat="false" ht="22.5" hidden="false" customHeight="true" outlineLevel="0" collapsed="false">
      <c r="A530" s="708"/>
      <c r="B530" s="709"/>
      <c r="C530" s="681"/>
      <c r="D530" s="681"/>
      <c r="E530" s="682"/>
    </row>
    <row r="531" customFormat="false" ht="22.5" hidden="false" customHeight="true" outlineLevel="0" collapsed="false">
      <c r="A531" s="708"/>
      <c r="B531" s="709"/>
      <c r="C531" s="681"/>
      <c r="D531" s="681"/>
      <c r="E531" s="682"/>
    </row>
    <row r="532" customFormat="false" ht="22.5" hidden="false" customHeight="true" outlineLevel="0" collapsed="false">
      <c r="A532" s="708"/>
      <c r="B532" s="709"/>
      <c r="C532" s="681"/>
      <c r="D532" s="681"/>
      <c r="E532" s="682"/>
    </row>
    <row r="533" customFormat="false" ht="22.5" hidden="false" customHeight="true" outlineLevel="0" collapsed="false">
      <c r="A533" s="708"/>
      <c r="B533" s="709"/>
      <c r="C533" s="681"/>
      <c r="D533" s="681"/>
      <c r="E533" s="682"/>
    </row>
    <row r="534" customFormat="false" ht="22.5" hidden="false" customHeight="true" outlineLevel="0" collapsed="false">
      <c r="A534" s="708"/>
      <c r="B534" s="709"/>
      <c r="C534" s="681"/>
      <c r="D534" s="681"/>
      <c r="E534" s="682"/>
    </row>
    <row r="535" customFormat="false" ht="22.5" hidden="false" customHeight="true" outlineLevel="0" collapsed="false">
      <c r="A535" s="708"/>
      <c r="B535" s="709"/>
      <c r="C535" s="681"/>
      <c r="D535" s="681"/>
      <c r="E535" s="682"/>
    </row>
    <row r="536" customFormat="false" ht="22.5" hidden="false" customHeight="true" outlineLevel="0" collapsed="false">
      <c r="A536" s="708"/>
      <c r="B536" s="709"/>
      <c r="C536" s="681"/>
      <c r="D536" s="681"/>
      <c r="E536" s="682"/>
    </row>
    <row r="537" customFormat="false" ht="22.5" hidden="false" customHeight="true" outlineLevel="0" collapsed="false">
      <c r="A537" s="708"/>
      <c r="B537" s="709"/>
      <c r="C537" s="681"/>
      <c r="D537" s="681"/>
      <c r="E537" s="682"/>
    </row>
    <row r="538" customFormat="false" ht="22.5" hidden="false" customHeight="true" outlineLevel="0" collapsed="false">
      <c r="A538" s="708"/>
      <c r="B538" s="709"/>
      <c r="C538" s="681"/>
      <c r="D538" s="681"/>
      <c r="E538" s="682"/>
    </row>
    <row r="539" customFormat="false" ht="22.5" hidden="false" customHeight="true" outlineLevel="0" collapsed="false">
      <c r="A539" s="708"/>
      <c r="B539" s="709"/>
      <c r="C539" s="681"/>
      <c r="D539" s="681"/>
      <c r="E539" s="682"/>
    </row>
    <row r="540" customFormat="false" ht="22.5" hidden="false" customHeight="true" outlineLevel="0" collapsed="false">
      <c r="A540" s="708"/>
      <c r="B540" s="709"/>
      <c r="C540" s="681"/>
      <c r="D540" s="681"/>
      <c r="E540" s="682"/>
    </row>
    <row r="541" customFormat="false" ht="22.5" hidden="false" customHeight="true" outlineLevel="0" collapsed="false">
      <c r="A541" s="708"/>
      <c r="B541" s="709"/>
      <c r="C541" s="681"/>
      <c r="D541" s="681"/>
      <c r="E541" s="682"/>
    </row>
    <row r="542" customFormat="false" ht="22.5" hidden="false" customHeight="true" outlineLevel="0" collapsed="false">
      <c r="A542" s="708"/>
      <c r="B542" s="709"/>
      <c r="C542" s="681"/>
      <c r="D542" s="681"/>
      <c r="E542" s="682"/>
    </row>
    <row r="543" customFormat="false" ht="22.5" hidden="false" customHeight="true" outlineLevel="0" collapsed="false">
      <c r="A543" s="708"/>
      <c r="B543" s="709"/>
      <c r="C543" s="681"/>
      <c r="D543" s="681"/>
      <c r="E543" s="682"/>
    </row>
    <row r="544" customFormat="false" ht="22.5" hidden="false" customHeight="true" outlineLevel="0" collapsed="false">
      <c r="A544" s="708"/>
      <c r="B544" s="709"/>
      <c r="C544" s="681"/>
      <c r="D544" s="681"/>
      <c r="E544" s="682"/>
    </row>
    <row r="545" customFormat="false" ht="22.5" hidden="false" customHeight="true" outlineLevel="0" collapsed="false">
      <c r="A545" s="708"/>
      <c r="B545" s="709"/>
      <c r="C545" s="681"/>
      <c r="D545" s="681"/>
      <c r="E545" s="682"/>
    </row>
    <row r="546" customFormat="false" ht="22.5" hidden="false" customHeight="true" outlineLevel="0" collapsed="false">
      <c r="A546" s="708"/>
      <c r="B546" s="709"/>
      <c r="C546" s="681"/>
      <c r="D546" s="681"/>
      <c r="E546" s="682"/>
    </row>
    <row r="547" customFormat="false" ht="22.5" hidden="false" customHeight="true" outlineLevel="0" collapsed="false">
      <c r="A547" s="708"/>
      <c r="B547" s="709"/>
      <c r="C547" s="681"/>
      <c r="D547" s="681"/>
      <c r="E547" s="682"/>
    </row>
    <row r="548" customFormat="false" ht="22.5" hidden="false" customHeight="true" outlineLevel="0" collapsed="false">
      <c r="A548" s="708"/>
      <c r="B548" s="709"/>
      <c r="C548" s="681"/>
      <c r="D548" s="681"/>
      <c r="E548" s="682"/>
    </row>
    <row r="549" customFormat="false" ht="22.5" hidden="false" customHeight="true" outlineLevel="0" collapsed="false">
      <c r="A549" s="708"/>
      <c r="B549" s="709"/>
      <c r="C549" s="681"/>
      <c r="D549" s="681"/>
      <c r="E549" s="682"/>
    </row>
    <row r="550" customFormat="false" ht="22.5" hidden="false" customHeight="true" outlineLevel="0" collapsed="false">
      <c r="A550" s="708"/>
      <c r="B550" s="709"/>
      <c r="C550" s="681"/>
      <c r="D550" s="681"/>
      <c r="E550" s="682"/>
    </row>
    <row r="551" customFormat="false" ht="22.5" hidden="false" customHeight="true" outlineLevel="0" collapsed="false">
      <c r="A551" s="708"/>
      <c r="B551" s="709"/>
      <c r="C551" s="681"/>
      <c r="D551" s="681"/>
      <c r="E551" s="682"/>
    </row>
    <row r="552" customFormat="false" ht="22.5" hidden="false" customHeight="true" outlineLevel="0" collapsed="false">
      <c r="A552" s="708"/>
      <c r="B552" s="709"/>
      <c r="C552" s="681"/>
      <c r="D552" s="681"/>
      <c r="E552" s="682"/>
    </row>
    <row r="553" customFormat="false" ht="22.5" hidden="false" customHeight="true" outlineLevel="0" collapsed="false">
      <c r="A553" s="708"/>
      <c r="B553" s="709"/>
      <c r="C553" s="681"/>
      <c r="D553" s="681"/>
      <c r="E553" s="682"/>
    </row>
    <row r="554" customFormat="false" ht="22.5" hidden="false" customHeight="true" outlineLevel="0" collapsed="false">
      <c r="A554" s="708"/>
      <c r="B554" s="709"/>
      <c r="C554" s="681"/>
      <c r="D554" s="681"/>
      <c r="E554" s="682"/>
    </row>
    <row r="555" customFormat="false" ht="22.5" hidden="false" customHeight="true" outlineLevel="0" collapsed="false">
      <c r="A555" s="708"/>
      <c r="B555" s="709"/>
      <c r="C555" s="681"/>
      <c r="D555" s="681"/>
      <c r="E555" s="682"/>
    </row>
    <row r="556" customFormat="false" ht="22.5" hidden="false" customHeight="true" outlineLevel="0" collapsed="false">
      <c r="A556" s="708"/>
      <c r="B556" s="709"/>
      <c r="C556" s="681"/>
      <c r="D556" s="681"/>
      <c r="E556" s="682"/>
    </row>
    <row r="557" customFormat="false" ht="22.5" hidden="false" customHeight="true" outlineLevel="0" collapsed="false">
      <c r="A557" s="708"/>
      <c r="B557" s="709"/>
      <c r="C557" s="681"/>
      <c r="D557" s="681"/>
      <c r="E557" s="682"/>
    </row>
    <row r="558" customFormat="false" ht="22.5" hidden="false" customHeight="true" outlineLevel="0" collapsed="false">
      <c r="A558" s="708"/>
      <c r="B558" s="709"/>
      <c r="C558" s="681"/>
      <c r="D558" s="681"/>
      <c r="E558" s="682"/>
    </row>
    <row r="559" customFormat="false" ht="22.5" hidden="false" customHeight="true" outlineLevel="0" collapsed="false">
      <c r="A559" s="708"/>
      <c r="B559" s="709"/>
      <c r="C559" s="681"/>
      <c r="D559" s="681"/>
      <c r="E559" s="682"/>
    </row>
    <row r="560" customFormat="false" ht="22.5" hidden="false" customHeight="true" outlineLevel="0" collapsed="false">
      <c r="A560" s="708"/>
      <c r="B560" s="709"/>
      <c r="C560" s="681"/>
      <c r="D560" s="681"/>
      <c r="E560" s="682"/>
    </row>
    <row r="561" customFormat="false" ht="22.5" hidden="false" customHeight="true" outlineLevel="0" collapsed="false">
      <c r="A561" s="708"/>
      <c r="B561" s="709"/>
      <c r="C561" s="681"/>
      <c r="D561" s="681"/>
      <c r="E561" s="682"/>
    </row>
    <row r="562" customFormat="false" ht="22.5" hidden="false" customHeight="true" outlineLevel="0" collapsed="false">
      <c r="A562" s="708"/>
      <c r="B562" s="709"/>
      <c r="C562" s="681"/>
      <c r="D562" s="681"/>
      <c r="E562" s="682"/>
    </row>
    <row r="563" customFormat="false" ht="22.5" hidden="false" customHeight="true" outlineLevel="0" collapsed="false">
      <c r="A563" s="708"/>
      <c r="B563" s="709"/>
      <c r="C563" s="681"/>
      <c r="D563" s="681"/>
      <c r="E563" s="682"/>
    </row>
    <row r="564" customFormat="false" ht="22.5" hidden="false" customHeight="true" outlineLevel="0" collapsed="false">
      <c r="A564" s="708"/>
      <c r="B564" s="709"/>
      <c r="C564" s="681"/>
      <c r="D564" s="681"/>
      <c r="E564" s="682"/>
    </row>
    <row r="565" customFormat="false" ht="22.5" hidden="false" customHeight="true" outlineLevel="0" collapsed="false">
      <c r="A565" s="708"/>
      <c r="B565" s="709"/>
      <c r="C565" s="681"/>
      <c r="D565" s="681"/>
      <c r="E565" s="682"/>
    </row>
    <row r="566" customFormat="false" ht="22.5" hidden="false" customHeight="true" outlineLevel="0" collapsed="false">
      <c r="A566" s="708"/>
      <c r="B566" s="709"/>
      <c r="C566" s="681"/>
      <c r="D566" s="681"/>
      <c r="E566" s="682"/>
    </row>
    <row r="567" customFormat="false" ht="22.5" hidden="false" customHeight="true" outlineLevel="0" collapsed="false">
      <c r="A567" s="708"/>
      <c r="B567" s="709"/>
      <c r="C567" s="681"/>
      <c r="D567" s="681"/>
      <c r="E567" s="682"/>
    </row>
    <row r="568" customFormat="false" ht="22.5" hidden="false" customHeight="true" outlineLevel="0" collapsed="false">
      <c r="A568" s="708"/>
      <c r="B568" s="709"/>
      <c r="C568" s="681"/>
      <c r="D568" s="681"/>
      <c r="E568" s="682"/>
    </row>
    <row r="569" customFormat="false" ht="22.5" hidden="false" customHeight="true" outlineLevel="0" collapsed="false">
      <c r="A569" s="708"/>
      <c r="B569" s="709"/>
      <c r="C569" s="681"/>
      <c r="D569" s="681"/>
      <c r="E569" s="682"/>
    </row>
    <row r="570" customFormat="false" ht="22.5" hidden="false" customHeight="true" outlineLevel="0" collapsed="false">
      <c r="A570" s="708"/>
      <c r="B570" s="709"/>
      <c r="C570" s="681"/>
      <c r="D570" s="681"/>
      <c r="E570" s="682"/>
    </row>
    <row r="571" customFormat="false" ht="22.5" hidden="false" customHeight="true" outlineLevel="0" collapsed="false">
      <c r="A571" s="708"/>
      <c r="B571" s="709"/>
      <c r="C571" s="681"/>
      <c r="D571" s="681"/>
      <c r="E571" s="682"/>
    </row>
    <row r="572" customFormat="false" ht="22.5" hidden="false" customHeight="true" outlineLevel="0" collapsed="false">
      <c r="A572" s="708"/>
      <c r="B572" s="709"/>
      <c r="C572" s="681"/>
      <c r="D572" s="681"/>
      <c r="E572" s="682"/>
    </row>
    <row r="573" customFormat="false" ht="22.5" hidden="false" customHeight="true" outlineLevel="0" collapsed="false">
      <c r="A573" s="708"/>
      <c r="B573" s="709"/>
      <c r="C573" s="681"/>
      <c r="D573" s="681"/>
      <c r="E573" s="682"/>
    </row>
    <row r="574" customFormat="false" ht="22.5" hidden="false" customHeight="true" outlineLevel="0" collapsed="false">
      <c r="A574" s="708"/>
      <c r="B574" s="709"/>
      <c r="C574" s="681"/>
      <c r="D574" s="681"/>
      <c r="E574" s="682"/>
    </row>
    <row r="575" customFormat="false" ht="22.5" hidden="false" customHeight="true" outlineLevel="0" collapsed="false">
      <c r="A575" s="708"/>
      <c r="B575" s="709"/>
      <c r="C575" s="681"/>
      <c r="D575" s="681"/>
      <c r="E575" s="682"/>
    </row>
    <row r="576" customFormat="false" ht="22.5" hidden="false" customHeight="true" outlineLevel="0" collapsed="false">
      <c r="A576" s="708"/>
      <c r="B576" s="709"/>
      <c r="C576" s="681"/>
      <c r="D576" s="681"/>
      <c r="E576" s="682"/>
    </row>
    <row r="577" customFormat="false" ht="22.5" hidden="false" customHeight="true" outlineLevel="0" collapsed="false">
      <c r="A577" s="708"/>
      <c r="B577" s="709"/>
      <c r="C577" s="681"/>
      <c r="D577" s="681"/>
      <c r="E577" s="682"/>
    </row>
    <row r="578" customFormat="false" ht="22.5" hidden="false" customHeight="true" outlineLevel="0" collapsed="false">
      <c r="A578" s="708"/>
      <c r="B578" s="709"/>
      <c r="C578" s="681"/>
      <c r="D578" s="681"/>
      <c r="E578" s="682"/>
    </row>
    <row r="579" customFormat="false" ht="22.5" hidden="false" customHeight="true" outlineLevel="0" collapsed="false">
      <c r="A579" s="708"/>
      <c r="B579" s="709"/>
      <c r="C579" s="681"/>
      <c r="D579" s="681"/>
      <c r="E579" s="682"/>
    </row>
    <row r="580" customFormat="false" ht="22.5" hidden="false" customHeight="true" outlineLevel="0" collapsed="false">
      <c r="A580" s="708"/>
      <c r="B580" s="709"/>
      <c r="C580" s="681"/>
      <c r="D580" s="681"/>
      <c r="E580" s="682"/>
    </row>
    <row r="581" customFormat="false" ht="22.5" hidden="false" customHeight="true" outlineLevel="0" collapsed="false">
      <c r="A581" s="708"/>
      <c r="B581" s="709"/>
      <c r="C581" s="681"/>
      <c r="D581" s="681"/>
      <c r="E581" s="682"/>
    </row>
    <row r="582" customFormat="false" ht="22.5" hidden="false" customHeight="true" outlineLevel="0" collapsed="false">
      <c r="A582" s="708"/>
      <c r="B582" s="709"/>
      <c r="C582" s="681"/>
      <c r="D582" s="681"/>
      <c r="E582" s="682"/>
    </row>
    <row r="583" customFormat="false" ht="22.5" hidden="false" customHeight="true" outlineLevel="0" collapsed="false">
      <c r="A583" s="708"/>
      <c r="B583" s="709"/>
      <c r="C583" s="681"/>
      <c r="D583" s="681"/>
      <c r="E583" s="682"/>
    </row>
    <row r="584" customFormat="false" ht="22.5" hidden="false" customHeight="true" outlineLevel="0" collapsed="false">
      <c r="A584" s="708"/>
      <c r="B584" s="709"/>
      <c r="C584" s="681"/>
      <c r="D584" s="681"/>
      <c r="E584" s="682"/>
    </row>
    <row r="585" customFormat="false" ht="22.5" hidden="false" customHeight="true" outlineLevel="0" collapsed="false">
      <c r="A585" s="708"/>
      <c r="B585" s="709"/>
      <c r="C585" s="681"/>
      <c r="D585" s="681"/>
      <c r="E585" s="682"/>
    </row>
    <row r="586" customFormat="false" ht="22.5" hidden="false" customHeight="true" outlineLevel="0" collapsed="false">
      <c r="A586" s="708"/>
      <c r="B586" s="709"/>
      <c r="C586" s="681"/>
      <c r="D586" s="681"/>
      <c r="E586" s="682"/>
    </row>
    <row r="587" customFormat="false" ht="22.5" hidden="false" customHeight="true" outlineLevel="0" collapsed="false">
      <c r="A587" s="708"/>
      <c r="B587" s="709"/>
      <c r="C587" s="681"/>
      <c r="D587" s="681"/>
      <c r="E587" s="682"/>
    </row>
    <row r="588" customFormat="false" ht="22.5" hidden="false" customHeight="true" outlineLevel="0" collapsed="false">
      <c r="A588" s="708"/>
      <c r="B588" s="709"/>
      <c r="C588" s="681"/>
      <c r="D588" s="681"/>
      <c r="E588" s="682"/>
    </row>
    <row r="589" customFormat="false" ht="22.5" hidden="false" customHeight="true" outlineLevel="0" collapsed="false">
      <c r="A589" s="708"/>
      <c r="B589" s="709"/>
      <c r="C589" s="681"/>
      <c r="D589" s="681"/>
      <c r="E589" s="682"/>
    </row>
    <row r="590" customFormat="false" ht="22.5" hidden="false" customHeight="true" outlineLevel="0" collapsed="false">
      <c r="A590" s="708"/>
      <c r="B590" s="709"/>
      <c r="C590" s="681"/>
      <c r="D590" s="681"/>
      <c r="E590" s="682"/>
    </row>
    <row r="591" customFormat="false" ht="22.5" hidden="false" customHeight="true" outlineLevel="0" collapsed="false">
      <c r="A591" s="708"/>
      <c r="B591" s="709"/>
      <c r="C591" s="681"/>
      <c r="D591" s="681"/>
      <c r="E591" s="682"/>
    </row>
    <row r="592" customFormat="false" ht="22.5" hidden="false" customHeight="true" outlineLevel="0" collapsed="false">
      <c r="A592" s="708"/>
      <c r="B592" s="709"/>
      <c r="C592" s="681"/>
      <c r="D592" s="681"/>
      <c r="E592" s="682"/>
    </row>
    <row r="593" customFormat="false" ht="22.5" hidden="false" customHeight="true" outlineLevel="0" collapsed="false">
      <c r="A593" s="708"/>
      <c r="B593" s="709"/>
      <c r="C593" s="681"/>
      <c r="D593" s="681"/>
      <c r="E593" s="682"/>
    </row>
    <row r="594" customFormat="false" ht="22.5" hidden="false" customHeight="true" outlineLevel="0" collapsed="false">
      <c r="A594" s="708"/>
      <c r="B594" s="709"/>
      <c r="C594" s="681"/>
      <c r="D594" s="681"/>
      <c r="E594" s="682"/>
    </row>
    <row r="595" customFormat="false" ht="22.5" hidden="false" customHeight="true" outlineLevel="0" collapsed="false">
      <c r="A595" s="708"/>
      <c r="B595" s="709"/>
      <c r="C595" s="681"/>
      <c r="D595" s="681"/>
      <c r="E595" s="682"/>
    </row>
    <row r="596" customFormat="false" ht="22.5" hidden="false" customHeight="true" outlineLevel="0" collapsed="false">
      <c r="A596" s="708"/>
      <c r="B596" s="709"/>
      <c r="C596" s="681"/>
      <c r="D596" s="681"/>
      <c r="E596" s="682"/>
    </row>
    <row r="597" customFormat="false" ht="22.5" hidden="false" customHeight="true" outlineLevel="0" collapsed="false">
      <c r="A597" s="708"/>
      <c r="B597" s="709"/>
      <c r="C597" s="681"/>
      <c r="D597" s="681"/>
      <c r="E597" s="682"/>
    </row>
    <row r="598" customFormat="false" ht="22.5" hidden="false" customHeight="true" outlineLevel="0" collapsed="false">
      <c r="A598" s="708"/>
      <c r="B598" s="709"/>
      <c r="C598" s="681"/>
      <c r="D598" s="681"/>
      <c r="E598" s="682"/>
    </row>
    <row r="599" customFormat="false" ht="22.5" hidden="false" customHeight="true" outlineLevel="0" collapsed="false">
      <c r="A599" s="708"/>
      <c r="B599" s="709"/>
      <c r="C599" s="681"/>
      <c r="D599" s="681"/>
      <c r="E599" s="682"/>
    </row>
    <row r="600" customFormat="false" ht="22.5" hidden="false" customHeight="true" outlineLevel="0" collapsed="false">
      <c r="A600" s="708"/>
      <c r="B600" s="709"/>
      <c r="C600" s="681"/>
      <c r="D600" s="681"/>
      <c r="E600" s="682"/>
    </row>
    <row r="601" customFormat="false" ht="22.5" hidden="false" customHeight="true" outlineLevel="0" collapsed="false">
      <c r="A601" s="708"/>
      <c r="B601" s="709"/>
      <c r="C601" s="681"/>
      <c r="D601" s="681"/>
      <c r="E601" s="682"/>
    </row>
    <row r="602" customFormat="false" ht="22.5" hidden="false" customHeight="true" outlineLevel="0" collapsed="false">
      <c r="A602" s="708"/>
      <c r="B602" s="709"/>
      <c r="C602" s="681"/>
      <c r="D602" s="681"/>
      <c r="E602" s="682"/>
    </row>
    <row r="603" customFormat="false" ht="22.5" hidden="false" customHeight="true" outlineLevel="0" collapsed="false">
      <c r="A603" s="708"/>
      <c r="B603" s="709"/>
      <c r="C603" s="681"/>
      <c r="D603" s="681"/>
      <c r="E603" s="682"/>
    </row>
    <row r="604" customFormat="false" ht="22.5" hidden="false" customHeight="true" outlineLevel="0" collapsed="false">
      <c r="A604" s="708"/>
      <c r="B604" s="709"/>
      <c r="C604" s="681"/>
      <c r="D604" s="681"/>
      <c r="E604" s="682"/>
    </row>
    <row r="605" customFormat="false" ht="22.5" hidden="false" customHeight="true" outlineLevel="0" collapsed="false">
      <c r="A605" s="708"/>
      <c r="B605" s="709"/>
      <c r="C605" s="681"/>
      <c r="D605" s="681"/>
      <c r="E605" s="682"/>
    </row>
    <row r="606" customFormat="false" ht="22.5" hidden="false" customHeight="true" outlineLevel="0" collapsed="false">
      <c r="A606" s="708"/>
      <c r="B606" s="709"/>
      <c r="C606" s="681"/>
      <c r="D606" s="681"/>
      <c r="E606" s="682"/>
    </row>
    <row r="607" customFormat="false" ht="22.5" hidden="false" customHeight="true" outlineLevel="0" collapsed="false">
      <c r="A607" s="708"/>
      <c r="B607" s="709"/>
      <c r="C607" s="681"/>
      <c r="D607" s="681"/>
      <c r="E607" s="682"/>
    </row>
    <row r="608" customFormat="false" ht="22.5" hidden="false" customHeight="true" outlineLevel="0" collapsed="false">
      <c r="A608" s="708"/>
      <c r="B608" s="709"/>
      <c r="C608" s="681"/>
      <c r="D608" s="681"/>
      <c r="E608" s="682"/>
    </row>
    <row r="609" customFormat="false" ht="22.5" hidden="false" customHeight="true" outlineLevel="0" collapsed="false">
      <c r="A609" s="708"/>
      <c r="B609" s="709"/>
      <c r="C609" s="681"/>
      <c r="D609" s="681"/>
      <c r="E609" s="682"/>
    </row>
    <row r="610" customFormat="false" ht="22.5" hidden="false" customHeight="true" outlineLevel="0" collapsed="false">
      <c r="A610" s="708"/>
      <c r="B610" s="709"/>
      <c r="C610" s="681"/>
      <c r="D610" s="681"/>
      <c r="E610" s="682"/>
    </row>
    <row r="611" customFormat="false" ht="22.5" hidden="false" customHeight="true" outlineLevel="0" collapsed="false">
      <c r="A611" s="708"/>
      <c r="B611" s="709"/>
      <c r="C611" s="681"/>
      <c r="D611" s="681"/>
      <c r="E611" s="682"/>
    </row>
    <row r="612" customFormat="false" ht="22.5" hidden="false" customHeight="true" outlineLevel="0" collapsed="false">
      <c r="A612" s="708"/>
      <c r="B612" s="709"/>
      <c r="C612" s="681"/>
      <c r="D612" s="681"/>
      <c r="E612" s="682"/>
    </row>
    <row r="613" customFormat="false" ht="22.5" hidden="false" customHeight="true" outlineLevel="0" collapsed="false">
      <c r="A613" s="708"/>
      <c r="B613" s="709"/>
      <c r="C613" s="681"/>
      <c r="D613" s="681"/>
      <c r="E613" s="682"/>
    </row>
    <row r="614" customFormat="false" ht="22.5" hidden="false" customHeight="true" outlineLevel="0" collapsed="false">
      <c r="A614" s="708"/>
      <c r="B614" s="709"/>
      <c r="C614" s="681"/>
      <c r="D614" s="681"/>
      <c r="E614" s="682"/>
    </row>
    <row r="615" customFormat="false" ht="22.5" hidden="false" customHeight="true" outlineLevel="0" collapsed="false">
      <c r="A615" s="708"/>
      <c r="B615" s="709"/>
      <c r="C615" s="681"/>
      <c r="D615" s="681"/>
      <c r="E615" s="682"/>
    </row>
    <row r="616" customFormat="false" ht="22.5" hidden="false" customHeight="true" outlineLevel="0" collapsed="false">
      <c r="A616" s="708"/>
      <c r="B616" s="709"/>
      <c r="C616" s="681"/>
      <c r="D616" s="681"/>
      <c r="E616" s="682"/>
    </row>
    <row r="617" customFormat="false" ht="22.5" hidden="false" customHeight="true" outlineLevel="0" collapsed="false">
      <c r="A617" s="708"/>
      <c r="B617" s="709"/>
      <c r="C617" s="681"/>
      <c r="D617" s="681"/>
      <c r="E617" s="682"/>
    </row>
    <row r="618" customFormat="false" ht="22.5" hidden="false" customHeight="true" outlineLevel="0" collapsed="false">
      <c r="A618" s="708"/>
      <c r="B618" s="709"/>
      <c r="C618" s="681"/>
      <c r="D618" s="681"/>
      <c r="E618" s="682"/>
    </row>
    <row r="619" customFormat="false" ht="22.5" hidden="false" customHeight="true" outlineLevel="0" collapsed="false">
      <c r="A619" s="708"/>
      <c r="B619" s="709"/>
      <c r="C619" s="681"/>
      <c r="D619" s="681"/>
      <c r="E619" s="682"/>
    </row>
    <row r="620" customFormat="false" ht="22.5" hidden="false" customHeight="true" outlineLevel="0" collapsed="false">
      <c r="A620" s="708"/>
      <c r="B620" s="709"/>
      <c r="C620" s="681"/>
      <c r="D620" s="681"/>
      <c r="E620" s="682"/>
    </row>
    <row r="621" customFormat="false" ht="22.5" hidden="false" customHeight="true" outlineLevel="0" collapsed="false">
      <c r="A621" s="708"/>
      <c r="B621" s="709"/>
      <c r="C621" s="681"/>
      <c r="D621" s="681"/>
      <c r="E621" s="682"/>
    </row>
    <row r="622" customFormat="false" ht="22.5" hidden="false" customHeight="true" outlineLevel="0" collapsed="false">
      <c r="A622" s="708"/>
      <c r="B622" s="709"/>
      <c r="C622" s="681"/>
      <c r="D622" s="681"/>
      <c r="E622" s="682"/>
    </row>
    <row r="623" customFormat="false" ht="22.5" hidden="false" customHeight="true" outlineLevel="0" collapsed="false">
      <c r="A623" s="708"/>
      <c r="B623" s="709"/>
      <c r="C623" s="681"/>
      <c r="D623" s="681"/>
      <c r="E623" s="682"/>
    </row>
    <row r="624" customFormat="false" ht="22.5" hidden="false" customHeight="true" outlineLevel="0" collapsed="false">
      <c r="A624" s="708"/>
      <c r="B624" s="709"/>
      <c r="C624" s="681"/>
      <c r="D624" s="681"/>
      <c r="E624" s="682"/>
    </row>
    <row r="625" customFormat="false" ht="22.5" hidden="false" customHeight="true" outlineLevel="0" collapsed="false">
      <c r="A625" s="708"/>
      <c r="B625" s="709"/>
      <c r="C625" s="681"/>
      <c r="D625" s="681"/>
      <c r="E625" s="682"/>
    </row>
    <row r="626" customFormat="false" ht="22.5" hidden="false" customHeight="true" outlineLevel="0" collapsed="false">
      <c r="A626" s="708"/>
      <c r="B626" s="709"/>
      <c r="C626" s="681"/>
      <c r="D626" s="681"/>
      <c r="E626" s="682"/>
    </row>
    <row r="627" customFormat="false" ht="22.5" hidden="false" customHeight="true" outlineLevel="0" collapsed="false">
      <c r="A627" s="708"/>
      <c r="B627" s="709"/>
      <c r="C627" s="681"/>
      <c r="D627" s="681"/>
      <c r="E627" s="682"/>
    </row>
    <row r="628" customFormat="false" ht="22.5" hidden="false" customHeight="true" outlineLevel="0" collapsed="false">
      <c r="A628" s="708"/>
      <c r="B628" s="709"/>
      <c r="C628" s="681"/>
      <c r="D628" s="681"/>
      <c r="E628" s="682"/>
    </row>
    <row r="629" customFormat="false" ht="22.5" hidden="false" customHeight="true" outlineLevel="0" collapsed="false">
      <c r="A629" s="708"/>
      <c r="B629" s="709"/>
      <c r="C629" s="681"/>
      <c r="D629" s="681"/>
      <c r="E629" s="682"/>
    </row>
    <row r="630" customFormat="false" ht="22.5" hidden="false" customHeight="true" outlineLevel="0" collapsed="false">
      <c r="A630" s="708"/>
      <c r="B630" s="709"/>
      <c r="C630" s="681"/>
      <c r="D630" s="681"/>
      <c r="E630" s="682"/>
    </row>
    <row r="631" customFormat="false" ht="22.5" hidden="false" customHeight="true" outlineLevel="0" collapsed="false">
      <c r="A631" s="708"/>
      <c r="B631" s="709"/>
      <c r="C631" s="681"/>
      <c r="D631" s="681"/>
      <c r="E631" s="682"/>
    </row>
    <row r="632" customFormat="false" ht="22.5" hidden="false" customHeight="true" outlineLevel="0" collapsed="false">
      <c r="A632" s="708"/>
      <c r="B632" s="709"/>
      <c r="C632" s="681"/>
      <c r="D632" s="681"/>
      <c r="E632" s="682"/>
    </row>
    <row r="633" customFormat="false" ht="22.5" hidden="false" customHeight="true" outlineLevel="0" collapsed="false">
      <c r="A633" s="708"/>
      <c r="B633" s="709"/>
      <c r="C633" s="681"/>
      <c r="D633" s="681"/>
      <c r="E633" s="682"/>
    </row>
    <row r="634" customFormat="false" ht="22.5" hidden="false" customHeight="true" outlineLevel="0" collapsed="false">
      <c r="A634" s="708"/>
      <c r="B634" s="709"/>
      <c r="C634" s="681"/>
      <c r="D634" s="681"/>
      <c r="E634" s="682"/>
    </row>
    <row r="635" customFormat="false" ht="22.5" hidden="false" customHeight="true" outlineLevel="0" collapsed="false">
      <c r="A635" s="708"/>
      <c r="B635" s="709"/>
      <c r="C635" s="681"/>
      <c r="D635" s="681"/>
      <c r="E635" s="682"/>
    </row>
    <row r="636" customFormat="false" ht="22.5" hidden="false" customHeight="true" outlineLevel="0" collapsed="false">
      <c r="A636" s="708"/>
      <c r="B636" s="709"/>
      <c r="C636" s="681"/>
      <c r="D636" s="681"/>
      <c r="E636" s="682"/>
    </row>
    <row r="637" customFormat="false" ht="22.5" hidden="false" customHeight="true" outlineLevel="0" collapsed="false">
      <c r="A637" s="708"/>
      <c r="B637" s="709"/>
      <c r="C637" s="681"/>
      <c r="D637" s="681"/>
      <c r="E637" s="682"/>
    </row>
    <row r="638" customFormat="false" ht="22.5" hidden="false" customHeight="true" outlineLevel="0" collapsed="false">
      <c r="A638" s="708"/>
      <c r="B638" s="709"/>
      <c r="C638" s="681"/>
      <c r="D638" s="681"/>
      <c r="E638" s="682"/>
    </row>
    <row r="639" customFormat="false" ht="22.5" hidden="false" customHeight="true" outlineLevel="0" collapsed="false">
      <c r="A639" s="708"/>
      <c r="B639" s="709"/>
      <c r="C639" s="681"/>
      <c r="D639" s="681"/>
      <c r="E639" s="682"/>
    </row>
    <row r="640" customFormat="false" ht="22.5" hidden="false" customHeight="true" outlineLevel="0" collapsed="false">
      <c r="A640" s="708"/>
      <c r="B640" s="709"/>
      <c r="C640" s="681"/>
      <c r="D640" s="681"/>
      <c r="E640" s="682"/>
    </row>
    <row r="641" customFormat="false" ht="22.5" hidden="false" customHeight="true" outlineLevel="0" collapsed="false">
      <c r="A641" s="708"/>
      <c r="B641" s="709"/>
      <c r="C641" s="681"/>
      <c r="D641" s="681"/>
      <c r="E641" s="682"/>
    </row>
    <row r="642" customFormat="false" ht="22.5" hidden="false" customHeight="true" outlineLevel="0" collapsed="false">
      <c r="A642" s="708"/>
      <c r="B642" s="709"/>
      <c r="C642" s="681"/>
      <c r="D642" s="681"/>
      <c r="E642" s="682"/>
    </row>
    <row r="643" customFormat="false" ht="22.5" hidden="false" customHeight="true" outlineLevel="0" collapsed="false">
      <c r="A643" s="708"/>
      <c r="B643" s="709"/>
      <c r="C643" s="681"/>
      <c r="D643" s="681"/>
      <c r="E643" s="682"/>
    </row>
    <row r="644" customFormat="false" ht="22.5" hidden="false" customHeight="true" outlineLevel="0" collapsed="false">
      <c r="A644" s="708"/>
      <c r="B644" s="709"/>
      <c r="C644" s="681"/>
      <c r="D644" s="681"/>
      <c r="E644" s="682"/>
    </row>
    <row r="645" customFormat="false" ht="22.5" hidden="false" customHeight="true" outlineLevel="0" collapsed="false">
      <c r="A645" s="708"/>
      <c r="B645" s="709"/>
      <c r="C645" s="681"/>
      <c r="D645" s="681"/>
      <c r="E645" s="682"/>
    </row>
    <row r="646" customFormat="false" ht="22.5" hidden="false" customHeight="true" outlineLevel="0" collapsed="false">
      <c r="A646" s="708"/>
      <c r="B646" s="709"/>
      <c r="C646" s="681"/>
      <c r="D646" s="681"/>
      <c r="E646" s="682"/>
    </row>
    <row r="647" customFormat="false" ht="22.5" hidden="false" customHeight="true" outlineLevel="0" collapsed="false">
      <c r="A647" s="708"/>
      <c r="B647" s="709"/>
      <c r="C647" s="681"/>
      <c r="D647" s="681"/>
      <c r="E647" s="682"/>
    </row>
    <row r="648" customFormat="false" ht="22.5" hidden="false" customHeight="true" outlineLevel="0" collapsed="false">
      <c r="A648" s="708"/>
      <c r="B648" s="709"/>
      <c r="C648" s="681"/>
      <c r="D648" s="681"/>
      <c r="E648" s="682"/>
    </row>
    <row r="649" customFormat="false" ht="22.5" hidden="false" customHeight="true" outlineLevel="0" collapsed="false">
      <c r="A649" s="708"/>
      <c r="B649" s="709"/>
      <c r="C649" s="681"/>
      <c r="D649" s="681"/>
      <c r="E649" s="682"/>
    </row>
    <row r="650" customFormat="false" ht="22.5" hidden="false" customHeight="true" outlineLevel="0" collapsed="false">
      <c r="A650" s="708"/>
      <c r="B650" s="709"/>
      <c r="C650" s="681"/>
      <c r="D650" s="681"/>
      <c r="E650" s="682"/>
    </row>
    <row r="651" customFormat="false" ht="22.5" hidden="false" customHeight="true" outlineLevel="0" collapsed="false">
      <c r="A651" s="708"/>
      <c r="B651" s="709"/>
      <c r="C651" s="681"/>
      <c r="D651" s="681"/>
      <c r="E651" s="682"/>
    </row>
    <row r="652" customFormat="false" ht="22.5" hidden="false" customHeight="true" outlineLevel="0" collapsed="false">
      <c r="A652" s="708"/>
      <c r="B652" s="709"/>
      <c r="C652" s="681"/>
      <c r="D652" s="681"/>
      <c r="E652" s="682"/>
    </row>
    <row r="653" customFormat="false" ht="22.5" hidden="false" customHeight="true" outlineLevel="0" collapsed="false">
      <c r="A653" s="708"/>
      <c r="B653" s="709"/>
      <c r="C653" s="681"/>
      <c r="D653" s="681"/>
      <c r="E653" s="682"/>
    </row>
    <row r="654" customFormat="false" ht="22.5" hidden="false" customHeight="true" outlineLevel="0" collapsed="false">
      <c r="A654" s="708"/>
      <c r="B654" s="709"/>
      <c r="C654" s="681"/>
      <c r="D654" s="681"/>
      <c r="E654" s="682"/>
    </row>
    <row r="655" customFormat="false" ht="22.5" hidden="false" customHeight="true" outlineLevel="0" collapsed="false">
      <c r="A655" s="708"/>
      <c r="B655" s="709"/>
      <c r="C655" s="681"/>
      <c r="D655" s="681"/>
      <c r="E655" s="682"/>
    </row>
    <row r="656" customFormat="false" ht="22.5" hidden="false" customHeight="true" outlineLevel="0" collapsed="false">
      <c r="A656" s="708"/>
      <c r="B656" s="709"/>
      <c r="C656" s="681"/>
      <c r="D656" s="681"/>
      <c r="E656" s="682"/>
    </row>
    <row r="657" customFormat="false" ht="22.5" hidden="false" customHeight="true" outlineLevel="0" collapsed="false">
      <c r="A657" s="708"/>
      <c r="B657" s="709"/>
      <c r="C657" s="681"/>
      <c r="D657" s="681"/>
      <c r="E657" s="682"/>
    </row>
    <row r="658" customFormat="false" ht="22.5" hidden="false" customHeight="true" outlineLevel="0" collapsed="false">
      <c r="A658" s="708"/>
      <c r="B658" s="709"/>
      <c r="C658" s="681"/>
      <c r="D658" s="681"/>
      <c r="E658" s="682"/>
    </row>
    <row r="659" customFormat="false" ht="22.5" hidden="false" customHeight="true" outlineLevel="0" collapsed="false">
      <c r="A659" s="708"/>
      <c r="B659" s="709"/>
      <c r="C659" s="681"/>
      <c r="D659" s="681"/>
      <c r="E659" s="682"/>
    </row>
    <row r="660" customFormat="false" ht="22.5" hidden="false" customHeight="true" outlineLevel="0" collapsed="false">
      <c r="A660" s="708"/>
      <c r="B660" s="709"/>
      <c r="C660" s="681"/>
      <c r="D660" s="681"/>
      <c r="E660" s="682"/>
    </row>
    <row r="661" customFormat="false" ht="22.5" hidden="false" customHeight="true" outlineLevel="0" collapsed="false">
      <c r="A661" s="708"/>
      <c r="B661" s="709"/>
      <c r="C661" s="681"/>
      <c r="D661" s="681"/>
      <c r="E661" s="682"/>
    </row>
    <row r="662" customFormat="false" ht="22.5" hidden="false" customHeight="true" outlineLevel="0" collapsed="false">
      <c r="A662" s="708"/>
      <c r="B662" s="709"/>
      <c r="C662" s="681"/>
      <c r="D662" s="681"/>
      <c r="E662" s="682"/>
    </row>
    <row r="663" customFormat="false" ht="22.5" hidden="false" customHeight="true" outlineLevel="0" collapsed="false">
      <c r="A663" s="708"/>
      <c r="B663" s="709"/>
      <c r="C663" s="681"/>
      <c r="D663" s="681"/>
      <c r="E663" s="682"/>
    </row>
    <row r="664" customFormat="false" ht="22.5" hidden="false" customHeight="true" outlineLevel="0" collapsed="false">
      <c r="A664" s="708"/>
      <c r="B664" s="709"/>
      <c r="C664" s="681"/>
      <c r="D664" s="681"/>
      <c r="E664" s="682"/>
    </row>
    <row r="665" customFormat="false" ht="22.5" hidden="false" customHeight="true" outlineLevel="0" collapsed="false">
      <c r="A665" s="708"/>
      <c r="B665" s="709"/>
      <c r="C665" s="681"/>
      <c r="D665" s="681"/>
      <c r="E665" s="682"/>
    </row>
    <row r="666" customFormat="false" ht="22.5" hidden="false" customHeight="true" outlineLevel="0" collapsed="false">
      <c r="A666" s="708"/>
      <c r="B666" s="709"/>
      <c r="C666" s="681"/>
      <c r="D666" s="681"/>
      <c r="E666" s="682"/>
    </row>
    <row r="667" customFormat="false" ht="22.5" hidden="false" customHeight="true" outlineLevel="0" collapsed="false">
      <c r="A667" s="708"/>
      <c r="B667" s="709"/>
      <c r="C667" s="681"/>
      <c r="D667" s="681"/>
      <c r="E667" s="682"/>
    </row>
    <row r="668" customFormat="false" ht="22.5" hidden="false" customHeight="true" outlineLevel="0" collapsed="false">
      <c r="A668" s="708"/>
      <c r="B668" s="709"/>
      <c r="C668" s="681"/>
      <c r="D668" s="681"/>
      <c r="E668" s="682"/>
    </row>
    <row r="669" customFormat="false" ht="22.5" hidden="false" customHeight="true" outlineLevel="0" collapsed="false">
      <c r="A669" s="708"/>
      <c r="B669" s="709"/>
      <c r="C669" s="681"/>
      <c r="D669" s="681"/>
      <c r="E669" s="682"/>
    </row>
    <row r="670" customFormat="false" ht="22.5" hidden="false" customHeight="true" outlineLevel="0" collapsed="false">
      <c r="A670" s="708"/>
      <c r="B670" s="709"/>
      <c r="C670" s="681"/>
      <c r="D670" s="681"/>
      <c r="E670" s="682"/>
    </row>
    <row r="671" customFormat="false" ht="22.5" hidden="false" customHeight="true" outlineLevel="0" collapsed="false">
      <c r="A671" s="708"/>
      <c r="B671" s="709"/>
      <c r="C671" s="681"/>
      <c r="D671" s="681"/>
      <c r="E671" s="682"/>
    </row>
    <row r="672" customFormat="false" ht="22.5" hidden="false" customHeight="true" outlineLevel="0" collapsed="false">
      <c r="A672" s="708"/>
      <c r="B672" s="709"/>
      <c r="C672" s="681"/>
      <c r="D672" s="681"/>
      <c r="E672" s="682"/>
    </row>
    <row r="673" customFormat="false" ht="22.5" hidden="false" customHeight="true" outlineLevel="0" collapsed="false">
      <c r="A673" s="708"/>
      <c r="B673" s="709"/>
      <c r="C673" s="681"/>
      <c r="D673" s="681"/>
      <c r="E673" s="682"/>
    </row>
    <row r="674" customFormat="false" ht="22.5" hidden="false" customHeight="true" outlineLevel="0" collapsed="false">
      <c r="A674" s="708"/>
      <c r="B674" s="709"/>
      <c r="C674" s="681"/>
      <c r="D674" s="681"/>
      <c r="E674" s="682"/>
    </row>
    <row r="675" customFormat="false" ht="22.5" hidden="false" customHeight="true" outlineLevel="0" collapsed="false">
      <c r="A675" s="708"/>
      <c r="B675" s="709"/>
      <c r="C675" s="681"/>
      <c r="D675" s="681"/>
      <c r="E675" s="682"/>
    </row>
    <row r="676" customFormat="false" ht="22.5" hidden="false" customHeight="true" outlineLevel="0" collapsed="false">
      <c r="A676" s="708"/>
      <c r="B676" s="709"/>
      <c r="C676" s="681"/>
      <c r="D676" s="681"/>
      <c r="E676" s="682"/>
    </row>
    <row r="677" customFormat="false" ht="22.5" hidden="false" customHeight="true" outlineLevel="0" collapsed="false">
      <c r="A677" s="708"/>
      <c r="B677" s="709"/>
      <c r="C677" s="681"/>
      <c r="D677" s="681"/>
      <c r="E677" s="682"/>
    </row>
    <row r="678" customFormat="false" ht="22.5" hidden="false" customHeight="true" outlineLevel="0" collapsed="false">
      <c r="A678" s="708"/>
      <c r="B678" s="709"/>
      <c r="C678" s="681"/>
      <c r="D678" s="681"/>
      <c r="E678" s="682"/>
    </row>
    <row r="679" customFormat="false" ht="22.5" hidden="false" customHeight="true" outlineLevel="0" collapsed="false">
      <c r="A679" s="708"/>
      <c r="B679" s="709"/>
      <c r="C679" s="681"/>
      <c r="D679" s="681"/>
      <c r="E679" s="682"/>
    </row>
    <row r="680" customFormat="false" ht="22.5" hidden="false" customHeight="true" outlineLevel="0" collapsed="false">
      <c r="A680" s="708"/>
      <c r="B680" s="709"/>
      <c r="C680" s="681"/>
      <c r="D680" s="681"/>
      <c r="E680" s="682"/>
    </row>
    <row r="681" customFormat="false" ht="22.5" hidden="false" customHeight="true" outlineLevel="0" collapsed="false">
      <c r="A681" s="708"/>
      <c r="B681" s="709"/>
      <c r="C681" s="681"/>
      <c r="D681" s="681"/>
      <c r="E681" s="682"/>
    </row>
    <row r="682" customFormat="false" ht="22.5" hidden="false" customHeight="true" outlineLevel="0" collapsed="false">
      <c r="A682" s="708"/>
      <c r="B682" s="709"/>
      <c r="C682" s="681"/>
      <c r="D682" s="681"/>
      <c r="E682" s="682"/>
    </row>
    <row r="683" customFormat="false" ht="22.5" hidden="false" customHeight="true" outlineLevel="0" collapsed="false">
      <c r="A683" s="708"/>
      <c r="B683" s="709"/>
      <c r="C683" s="681"/>
      <c r="D683" s="681"/>
      <c r="E683" s="682"/>
    </row>
    <row r="684" customFormat="false" ht="22.5" hidden="false" customHeight="true" outlineLevel="0" collapsed="false">
      <c r="A684" s="708"/>
      <c r="B684" s="709"/>
      <c r="C684" s="681"/>
      <c r="D684" s="681"/>
      <c r="E684" s="682"/>
    </row>
    <row r="685" customFormat="false" ht="22.5" hidden="false" customHeight="true" outlineLevel="0" collapsed="false">
      <c r="A685" s="708"/>
      <c r="B685" s="709"/>
      <c r="C685" s="681"/>
      <c r="D685" s="681"/>
      <c r="E685" s="682"/>
    </row>
    <row r="686" customFormat="false" ht="22.5" hidden="false" customHeight="true" outlineLevel="0" collapsed="false">
      <c r="A686" s="708"/>
      <c r="B686" s="709"/>
      <c r="C686" s="681"/>
      <c r="D686" s="681"/>
      <c r="E686" s="682"/>
    </row>
    <row r="687" customFormat="false" ht="22.5" hidden="false" customHeight="true" outlineLevel="0" collapsed="false">
      <c r="A687" s="708"/>
      <c r="B687" s="709"/>
      <c r="C687" s="681"/>
      <c r="D687" s="681"/>
      <c r="E687" s="682"/>
    </row>
    <row r="688" customFormat="false" ht="22.5" hidden="false" customHeight="true" outlineLevel="0" collapsed="false">
      <c r="A688" s="708"/>
      <c r="B688" s="709"/>
      <c r="C688" s="681"/>
      <c r="D688" s="681"/>
      <c r="E688" s="682"/>
    </row>
    <row r="689" customFormat="false" ht="22.5" hidden="false" customHeight="true" outlineLevel="0" collapsed="false">
      <c r="A689" s="708"/>
      <c r="B689" s="709"/>
      <c r="C689" s="681"/>
      <c r="D689" s="681"/>
      <c r="E689" s="682"/>
    </row>
    <row r="690" customFormat="false" ht="22.5" hidden="false" customHeight="true" outlineLevel="0" collapsed="false">
      <c r="A690" s="708"/>
      <c r="B690" s="709"/>
      <c r="C690" s="681"/>
      <c r="D690" s="681"/>
      <c r="E690" s="682"/>
    </row>
    <row r="691" customFormat="false" ht="22.5" hidden="false" customHeight="true" outlineLevel="0" collapsed="false">
      <c r="A691" s="708"/>
      <c r="B691" s="709"/>
      <c r="C691" s="681"/>
      <c r="D691" s="681"/>
      <c r="E691" s="682"/>
    </row>
    <row r="692" customFormat="false" ht="22.5" hidden="false" customHeight="true" outlineLevel="0" collapsed="false">
      <c r="A692" s="708"/>
      <c r="B692" s="709"/>
      <c r="C692" s="681"/>
      <c r="D692" s="681"/>
      <c r="E692" s="682"/>
    </row>
    <row r="693" customFormat="false" ht="22.5" hidden="false" customHeight="true" outlineLevel="0" collapsed="false">
      <c r="A693" s="708"/>
      <c r="B693" s="709"/>
      <c r="C693" s="681"/>
      <c r="D693" s="681"/>
      <c r="E693" s="682"/>
    </row>
    <row r="694" customFormat="false" ht="22.5" hidden="false" customHeight="true" outlineLevel="0" collapsed="false">
      <c r="A694" s="708"/>
      <c r="B694" s="709"/>
      <c r="C694" s="681"/>
      <c r="D694" s="681"/>
      <c r="E694" s="682"/>
    </row>
    <row r="695" customFormat="false" ht="22.5" hidden="false" customHeight="true" outlineLevel="0" collapsed="false">
      <c r="A695" s="708"/>
      <c r="B695" s="709"/>
      <c r="C695" s="681"/>
      <c r="D695" s="681"/>
      <c r="E695" s="682"/>
    </row>
    <row r="696" customFormat="false" ht="22.5" hidden="false" customHeight="true" outlineLevel="0" collapsed="false">
      <c r="A696" s="708"/>
      <c r="B696" s="709"/>
      <c r="C696" s="681"/>
      <c r="D696" s="681"/>
      <c r="E696" s="682"/>
    </row>
    <row r="697" customFormat="false" ht="22.5" hidden="false" customHeight="true" outlineLevel="0" collapsed="false">
      <c r="A697" s="708"/>
      <c r="B697" s="709"/>
      <c r="C697" s="681"/>
      <c r="D697" s="681"/>
      <c r="E697" s="682"/>
    </row>
    <row r="698" customFormat="false" ht="22.5" hidden="false" customHeight="true" outlineLevel="0" collapsed="false">
      <c r="A698" s="708"/>
      <c r="B698" s="709"/>
      <c r="C698" s="681"/>
      <c r="D698" s="681"/>
      <c r="E698" s="682"/>
    </row>
    <row r="699" customFormat="false" ht="22.5" hidden="false" customHeight="true" outlineLevel="0" collapsed="false">
      <c r="A699" s="708"/>
      <c r="B699" s="709"/>
      <c r="C699" s="681"/>
      <c r="D699" s="681"/>
      <c r="E699" s="682"/>
    </row>
    <row r="700" customFormat="false" ht="22.5" hidden="false" customHeight="true" outlineLevel="0" collapsed="false">
      <c r="A700" s="708"/>
      <c r="B700" s="709"/>
      <c r="C700" s="681"/>
      <c r="D700" s="681"/>
      <c r="E700" s="682"/>
    </row>
    <row r="701" customFormat="false" ht="22.5" hidden="false" customHeight="true" outlineLevel="0" collapsed="false">
      <c r="A701" s="708"/>
      <c r="B701" s="709"/>
      <c r="C701" s="681"/>
      <c r="D701" s="681"/>
      <c r="E701" s="682"/>
    </row>
    <row r="702" customFormat="false" ht="22.5" hidden="false" customHeight="true" outlineLevel="0" collapsed="false">
      <c r="A702" s="708"/>
      <c r="B702" s="709"/>
      <c r="C702" s="681"/>
      <c r="D702" s="681"/>
      <c r="E702" s="682"/>
    </row>
    <row r="703" customFormat="false" ht="22.5" hidden="false" customHeight="true" outlineLevel="0" collapsed="false">
      <c r="A703" s="708"/>
      <c r="B703" s="709"/>
      <c r="C703" s="681"/>
      <c r="D703" s="681"/>
      <c r="E703" s="682"/>
    </row>
    <row r="704" customFormat="false" ht="22.5" hidden="false" customHeight="true" outlineLevel="0" collapsed="false">
      <c r="A704" s="708"/>
      <c r="B704" s="709"/>
      <c r="C704" s="681"/>
      <c r="D704" s="681"/>
      <c r="E704" s="682"/>
    </row>
    <row r="705" customFormat="false" ht="22.5" hidden="false" customHeight="true" outlineLevel="0" collapsed="false">
      <c r="A705" s="708"/>
      <c r="B705" s="709"/>
      <c r="C705" s="681"/>
      <c r="D705" s="681"/>
      <c r="E705" s="682"/>
    </row>
    <row r="706" customFormat="false" ht="22.5" hidden="false" customHeight="true" outlineLevel="0" collapsed="false">
      <c r="A706" s="708"/>
      <c r="B706" s="709"/>
      <c r="C706" s="681"/>
      <c r="D706" s="681"/>
      <c r="E706" s="682"/>
    </row>
    <row r="707" customFormat="false" ht="22.5" hidden="false" customHeight="true" outlineLevel="0" collapsed="false">
      <c r="A707" s="708"/>
      <c r="B707" s="709"/>
      <c r="C707" s="681"/>
      <c r="D707" s="681"/>
      <c r="E707" s="682"/>
    </row>
    <row r="708" customFormat="false" ht="22.5" hidden="false" customHeight="true" outlineLevel="0" collapsed="false">
      <c r="A708" s="708"/>
      <c r="B708" s="709"/>
      <c r="C708" s="681"/>
      <c r="D708" s="681"/>
      <c r="E708" s="682"/>
    </row>
    <row r="709" customFormat="false" ht="22.5" hidden="false" customHeight="true" outlineLevel="0" collapsed="false">
      <c r="A709" s="708"/>
      <c r="B709" s="709"/>
      <c r="C709" s="681"/>
      <c r="D709" s="681"/>
      <c r="E709" s="682"/>
    </row>
    <row r="710" customFormat="false" ht="22.5" hidden="false" customHeight="true" outlineLevel="0" collapsed="false">
      <c r="A710" s="708"/>
      <c r="B710" s="709"/>
      <c r="C710" s="681"/>
      <c r="D710" s="681"/>
      <c r="E710" s="682"/>
    </row>
    <row r="711" customFormat="false" ht="22.5" hidden="false" customHeight="true" outlineLevel="0" collapsed="false">
      <c r="A711" s="708"/>
      <c r="B711" s="709"/>
      <c r="C711" s="681"/>
      <c r="D711" s="681"/>
      <c r="E711" s="682"/>
    </row>
    <row r="712" customFormat="false" ht="22.5" hidden="false" customHeight="true" outlineLevel="0" collapsed="false">
      <c r="A712" s="708"/>
      <c r="B712" s="709"/>
      <c r="C712" s="681"/>
      <c r="D712" s="681"/>
      <c r="E712" s="682"/>
    </row>
    <row r="713" customFormat="false" ht="22.5" hidden="false" customHeight="true" outlineLevel="0" collapsed="false">
      <c r="A713" s="708"/>
      <c r="B713" s="709"/>
      <c r="C713" s="681"/>
      <c r="D713" s="681"/>
      <c r="E713" s="682"/>
    </row>
    <row r="714" customFormat="false" ht="22.5" hidden="false" customHeight="true" outlineLevel="0" collapsed="false">
      <c r="A714" s="708"/>
      <c r="B714" s="709"/>
      <c r="C714" s="681"/>
      <c r="D714" s="681"/>
      <c r="E714" s="682"/>
    </row>
    <row r="715" customFormat="false" ht="22.5" hidden="false" customHeight="true" outlineLevel="0" collapsed="false">
      <c r="A715" s="708"/>
      <c r="B715" s="709"/>
      <c r="C715" s="681"/>
      <c r="D715" s="681"/>
      <c r="E715" s="682"/>
    </row>
    <row r="716" customFormat="false" ht="22.5" hidden="false" customHeight="true" outlineLevel="0" collapsed="false">
      <c r="A716" s="708"/>
      <c r="B716" s="709"/>
      <c r="C716" s="681"/>
      <c r="D716" s="681"/>
      <c r="E716" s="682"/>
    </row>
    <row r="717" customFormat="false" ht="22.5" hidden="false" customHeight="true" outlineLevel="0" collapsed="false">
      <c r="A717" s="708"/>
      <c r="B717" s="709"/>
      <c r="C717" s="681"/>
      <c r="D717" s="681"/>
      <c r="E717" s="682"/>
    </row>
    <row r="718" customFormat="false" ht="22.5" hidden="false" customHeight="true" outlineLevel="0" collapsed="false">
      <c r="A718" s="708"/>
      <c r="B718" s="709"/>
      <c r="C718" s="681"/>
      <c r="D718" s="681"/>
      <c r="E718" s="682"/>
    </row>
    <row r="719" customFormat="false" ht="22.5" hidden="false" customHeight="true" outlineLevel="0" collapsed="false">
      <c r="A719" s="708"/>
      <c r="B719" s="709"/>
      <c r="C719" s="681"/>
      <c r="D719" s="681"/>
      <c r="E719" s="682"/>
    </row>
    <row r="720" customFormat="false" ht="22.5" hidden="false" customHeight="true" outlineLevel="0" collapsed="false">
      <c r="A720" s="708"/>
      <c r="B720" s="709"/>
      <c r="C720" s="681"/>
      <c r="D720" s="681"/>
      <c r="E720" s="682"/>
    </row>
    <row r="721" customFormat="false" ht="22.5" hidden="false" customHeight="true" outlineLevel="0" collapsed="false">
      <c r="A721" s="708"/>
      <c r="B721" s="709"/>
      <c r="C721" s="681"/>
      <c r="D721" s="681"/>
      <c r="E721" s="682"/>
    </row>
    <row r="722" customFormat="false" ht="22.5" hidden="false" customHeight="true" outlineLevel="0" collapsed="false">
      <c r="A722" s="708"/>
      <c r="B722" s="709"/>
      <c r="C722" s="681"/>
      <c r="D722" s="681"/>
      <c r="E722" s="682"/>
    </row>
    <row r="723" customFormat="false" ht="22.5" hidden="false" customHeight="true" outlineLevel="0" collapsed="false">
      <c r="A723" s="708"/>
      <c r="B723" s="709"/>
      <c r="C723" s="681"/>
      <c r="D723" s="681"/>
      <c r="E723" s="682"/>
    </row>
    <row r="724" customFormat="false" ht="22.5" hidden="false" customHeight="true" outlineLevel="0" collapsed="false">
      <c r="A724" s="708"/>
      <c r="B724" s="709"/>
      <c r="C724" s="681"/>
      <c r="D724" s="681"/>
      <c r="E724" s="682"/>
    </row>
    <row r="725" customFormat="false" ht="22.5" hidden="false" customHeight="true" outlineLevel="0" collapsed="false">
      <c r="A725" s="708"/>
      <c r="B725" s="709"/>
      <c r="C725" s="681"/>
      <c r="D725" s="681"/>
      <c r="E725" s="682"/>
    </row>
    <row r="726" customFormat="false" ht="22.5" hidden="false" customHeight="true" outlineLevel="0" collapsed="false">
      <c r="A726" s="708"/>
      <c r="B726" s="709"/>
      <c r="C726" s="681"/>
      <c r="D726" s="681"/>
      <c r="E726" s="682"/>
    </row>
    <row r="727" customFormat="false" ht="22.5" hidden="false" customHeight="true" outlineLevel="0" collapsed="false">
      <c r="A727" s="708"/>
      <c r="B727" s="709"/>
      <c r="C727" s="681"/>
      <c r="D727" s="681"/>
      <c r="E727" s="682"/>
    </row>
    <row r="728" customFormat="false" ht="22.5" hidden="false" customHeight="true" outlineLevel="0" collapsed="false">
      <c r="A728" s="708"/>
      <c r="B728" s="709"/>
      <c r="C728" s="681"/>
      <c r="D728" s="681"/>
      <c r="E728" s="682"/>
    </row>
    <row r="729" customFormat="false" ht="22.5" hidden="false" customHeight="true" outlineLevel="0" collapsed="false">
      <c r="A729" s="708"/>
      <c r="B729" s="709"/>
      <c r="C729" s="681"/>
      <c r="D729" s="681"/>
      <c r="E729" s="682"/>
    </row>
    <row r="730" customFormat="false" ht="22.5" hidden="false" customHeight="true" outlineLevel="0" collapsed="false">
      <c r="A730" s="708"/>
      <c r="B730" s="709"/>
      <c r="C730" s="681"/>
      <c r="D730" s="681"/>
      <c r="E730" s="682"/>
    </row>
    <row r="731" customFormat="false" ht="22.5" hidden="false" customHeight="true" outlineLevel="0" collapsed="false">
      <c r="A731" s="708"/>
      <c r="B731" s="709"/>
      <c r="C731" s="681"/>
      <c r="D731" s="681"/>
      <c r="E731" s="682"/>
    </row>
    <row r="732" customFormat="false" ht="22.5" hidden="false" customHeight="true" outlineLevel="0" collapsed="false">
      <c r="A732" s="708"/>
      <c r="B732" s="709"/>
      <c r="C732" s="681"/>
      <c r="D732" s="681"/>
      <c r="E732" s="682"/>
    </row>
    <row r="733" customFormat="false" ht="22.5" hidden="false" customHeight="true" outlineLevel="0" collapsed="false">
      <c r="A733" s="708"/>
      <c r="B733" s="709"/>
      <c r="C733" s="681"/>
      <c r="D733" s="681"/>
      <c r="E733" s="682"/>
    </row>
    <row r="734" customFormat="false" ht="22.5" hidden="false" customHeight="true" outlineLevel="0" collapsed="false">
      <c r="A734" s="708"/>
      <c r="B734" s="709"/>
      <c r="C734" s="681"/>
      <c r="D734" s="681"/>
      <c r="E734" s="682"/>
    </row>
    <row r="735" customFormat="false" ht="22.5" hidden="false" customHeight="true" outlineLevel="0" collapsed="false">
      <c r="A735" s="708"/>
      <c r="B735" s="709"/>
      <c r="C735" s="681"/>
      <c r="D735" s="681"/>
      <c r="E735" s="682"/>
    </row>
    <row r="736" customFormat="false" ht="22.5" hidden="false" customHeight="true" outlineLevel="0" collapsed="false">
      <c r="A736" s="708"/>
      <c r="B736" s="709"/>
      <c r="C736" s="681"/>
      <c r="D736" s="681"/>
      <c r="E736" s="682"/>
    </row>
    <row r="737" customFormat="false" ht="22.5" hidden="false" customHeight="true" outlineLevel="0" collapsed="false">
      <c r="A737" s="708"/>
      <c r="B737" s="709"/>
      <c r="C737" s="681"/>
      <c r="D737" s="681"/>
      <c r="E737" s="682"/>
    </row>
    <row r="738" customFormat="false" ht="22.5" hidden="false" customHeight="true" outlineLevel="0" collapsed="false">
      <c r="A738" s="708"/>
      <c r="B738" s="709"/>
      <c r="C738" s="681"/>
      <c r="D738" s="681"/>
      <c r="E738" s="682"/>
    </row>
    <row r="739" customFormat="false" ht="22.5" hidden="false" customHeight="true" outlineLevel="0" collapsed="false">
      <c r="A739" s="708"/>
      <c r="B739" s="709"/>
      <c r="C739" s="681"/>
      <c r="D739" s="681"/>
      <c r="E739" s="682"/>
    </row>
    <row r="740" customFormat="false" ht="22.5" hidden="false" customHeight="true" outlineLevel="0" collapsed="false">
      <c r="A740" s="708"/>
      <c r="B740" s="709"/>
      <c r="C740" s="681"/>
      <c r="D740" s="681"/>
      <c r="E740" s="682"/>
    </row>
    <row r="741" customFormat="false" ht="22.5" hidden="false" customHeight="true" outlineLevel="0" collapsed="false">
      <c r="A741" s="708"/>
      <c r="B741" s="709"/>
      <c r="C741" s="681"/>
      <c r="D741" s="681"/>
      <c r="E741" s="682"/>
    </row>
    <row r="742" customFormat="false" ht="22.5" hidden="false" customHeight="true" outlineLevel="0" collapsed="false">
      <c r="A742" s="708"/>
      <c r="B742" s="709"/>
      <c r="C742" s="681"/>
      <c r="D742" s="681"/>
      <c r="E742" s="682"/>
    </row>
    <row r="743" customFormat="false" ht="22.5" hidden="false" customHeight="true" outlineLevel="0" collapsed="false">
      <c r="A743" s="708"/>
      <c r="B743" s="709"/>
      <c r="C743" s="681"/>
      <c r="D743" s="681"/>
      <c r="E743" s="682"/>
    </row>
    <row r="744" customFormat="false" ht="22.5" hidden="false" customHeight="true" outlineLevel="0" collapsed="false">
      <c r="A744" s="708"/>
      <c r="B744" s="709"/>
      <c r="C744" s="681"/>
      <c r="D744" s="681"/>
      <c r="E744" s="682"/>
    </row>
    <row r="745" customFormat="false" ht="22.5" hidden="false" customHeight="true" outlineLevel="0" collapsed="false">
      <c r="A745" s="708"/>
      <c r="B745" s="709"/>
      <c r="C745" s="681"/>
      <c r="D745" s="681"/>
      <c r="E745" s="682"/>
    </row>
    <row r="746" customFormat="false" ht="22.5" hidden="false" customHeight="true" outlineLevel="0" collapsed="false">
      <c r="A746" s="708"/>
      <c r="B746" s="709"/>
      <c r="C746" s="681"/>
      <c r="D746" s="681"/>
      <c r="E746" s="682"/>
    </row>
    <row r="747" customFormat="false" ht="22.5" hidden="false" customHeight="true" outlineLevel="0" collapsed="false">
      <c r="A747" s="708"/>
      <c r="B747" s="709"/>
      <c r="C747" s="681"/>
      <c r="D747" s="681"/>
      <c r="E747" s="682"/>
    </row>
    <row r="748" customFormat="false" ht="22.5" hidden="false" customHeight="true" outlineLevel="0" collapsed="false">
      <c r="A748" s="708"/>
      <c r="B748" s="709"/>
      <c r="C748" s="681"/>
      <c r="D748" s="681"/>
      <c r="E748" s="682"/>
    </row>
    <row r="749" customFormat="false" ht="22.5" hidden="false" customHeight="true" outlineLevel="0" collapsed="false">
      <c r="A749" s="708"/>
      <c r="B749" s="709"/>
      <c r="C749" s="681"/>
      <c r="D749" s="681"/>
      <c r="E749" s="682"/>
    </row>
    <row r="750" customFormat="false" ht="22.5" hidden="false" customHeight="true" outlineLevel="0" collapsed="false">
      <c r="A750" s="708"/>
      <c r="B750" s="709"/>
      <c r="C750" s="681"/>
      <c r="D750" s="681"/>
      <c r="E750" s="682"/>
    </row>
    <row r="751" customFormat="false" ht="22.5" hidden="false" customHeight="true" outlineLevel="0" collapsed="false">
      <c r="A751" s="708"/>
      <c r="B751" s="709"/>
      <c r="C751" s="681"/>
      <c r="D751" s="681"/>
      <c r="E751" s="682"/>
    </row>
    <row r="752" customFormat="false" ht="22.5" hidden="false" customHeight="true" outlineLevel="0" collapsed="false">
      <c r="A752" s="708"/>
      <c r="B752" s="709"/>
      <c r="C752" s="681"/>
      <c r="D752" s="681"/>
      <c r="E752" s="682"/>
    </row>
    <row r="753" customFormat="false" ht="22.5" hidden="false" customHeight="true" outlineLevel="0" collapsed="false">
      <c r="A753" s="708"/>
      <c r="B753" s="709"/>
      <c r="C753" s="681"/>
      <c r="D753" s="681"/>
      <c r="E753" s="682"/>
    </row>
    <row r="754" customFormat="false" ht="22.5" hidden="false" customHeight="true" outlineLevel="0" collapsed="false">
      <c r="A754" s="708"/>
      <c r="B754" s="709"/>
      <c r="C754" s="681"/>
      <c r="D754" s="681"/>
      <c r="E754" s="682"/>
    </row>
    <row r="755" customFormat="false" ht="22.5" hidden="false" customHeight="true" outlineLevel="0" collapsed="false">
      <c r="A755" s="708"/>
      <c r="B755" s="709"/>
      <c r="C755" s="681"/>
      <c r="D755" s="681"/>
      <c r="E755" s="682"/>
    </row>
    <row r="756" customFormat="false" ht="22.5" hidden="false" customHeight="true" outlineLevel="0" collapsed="false">
      <c r="A756" s="708"/>
      <c r="B756" s="709"/>
      <c r="C756" s="681"/>
      <c r="D756" s="681"/>
      <c r="E756" s="682"/>
    </row>
    <row r="757" customFormat="false" ht="22.5" hidden="false" customHeight="true" outlineLevel="0" collapsed="false">
      <c r="A757" s="708"/>
      <c r="B757" s="709"/>
      <c r="C757" s="681"/>
      <c r="D757" s="681"/>
      <c r="E757" s="682"/>
    </row>
    <row r="758" customFormat="false" ht="22.5" hidden="false" customHeight="true" outlineLevel="0" collapsed="false">
      <c r="A758" s="708"/>
      <c r="B758" s="709"/>
      <c r="C758" s="681"/>
      <c r="D758" s="681"/>
      <c r="E758" s="682"/>
    </row>
    <row r="759" customFormat="false" ht="22.5" hidden="false" customHeight="true" outlineLevel="0" collapsed="false">
      <c r="A759" s="708"/>
      <c r="B759" s="709"/>
      <c r="C759" s="681"/>
      <c r="D759" s="681"/>
      <c r="E759" s="682"/>
    </row>
    <row r="760" customFormat="false" ht="22.5" hidden="false" customHeight="true" outlineLevel="0" collapsed="false">
      <c r="A760" s="708"/>
      <c r="B760" s="709"/>
      <c r="C760" s="681"/>
      <c r="D760" s="681"/>
      <c r="E760" s="682"/>
    </row>
    <row r="761" customFormat="false" ht="22.5" hidden="false" customHeight="true" outlineLevel="0" collapsed="false">
      <c r="A761" s="708"/>
      <c r="B761" s="709"/>
      <c r="C761" s="681"/>
      <c r="D761" s="681"/>
      <c r="E761" s="682"/>
    </row>
    <row r="762" customFormat="false" ht="22.5" hidden="false" customHeight="true" outlineLevel="0" collapsed="false">
      <c r="A762" s="708"/>
      <c r="B762" s="709"/>
      <c r="C762" s="681"/>
      <c r="D762" s="681"/>
      <c r="E762" s="682"/>
    </row>
    <row r="763" customFormat="false" ht="22.5" hidden="false" customHeight="true" outlineLevel="0" collapsed="false">
      <c r="A763" s="708"/>
      <c r="B763" s="709"/>
      <c r="C763" s="681"/>
      <c r="D763" s="681"/>
      <c r="E763" s="682"/>
    </row>
    <row r="764" customFormat="false" ht="22.5" hidden="false" customHeight="true" outlineLevel="0" collapsed="false">
      <c r="A764" s="708"/>
      <c r="B764" s="709"/>
      <c r="C764" s="681"/>
      <c r="D764" s="681"/>
      <c r="E764" s="682"/>
    </row>
    <row r="765" customFormat="false" ht="22.5" hidden="false" customHeight="true" outlineLevel="0" collapsed="false">
      <c r="A765" s="708"/>
      <c r="B765" s="709"/>
      <c r="C765" s="681"/>
      <c r="D765" s="681"/>
      <c r="E765" s="682"/>
    </row>
    <row r="766" customFormat="false" ht="22.5" hidden="false" customHeight="true" outlineLevel="0" collapsed="false">
      <c r="A766" s="708"/>
      <c r="B766" s="709"/>
      <c r="C766" s="681"/>
      <c r="D766" s="681"/>
      <c r="E766" s="682"/>
    </row>
    <row r="767" customFormat="false" ht="22.5" hidden="false" customHeight="true" outlineLevel="0" collapsed="false">
      <c r="A767" s="708"/>
      <c r="B767" s="709"/>
      <c r="C767" s="681"/>
      <c r="D767" s="681"/>
      <c r="E767" s="682"/>
    </row>
    <row r="768" customFormat="false" ht="22.5" hidden="false" customHeight="true" outlineLevel="0" collapsed="false">
      <c r="A768" s="708"/>
      <c r="B768" s="709"/>
      <c r="C768" s="681"/>
      <c r="D768" s="681"/>
      <c r="E768" s="682"/>
    </row>
    <row r="769" customFormat="false" ht="22.5" hidden="false" customHeight="true" outlineLevel="0" collapsed="false">
      <c r="A769" s="708"/>
      <c r="B769" s="709"/>
      <c r="C769" s="681"/>
      <c r="D769" s="681"/>
      <c r="E769" s="682"/>
    </row>
    <row r="770" customFormat="false" ht="22.5" hidden="false" customHeight="true" outlineLevel="0" collapsed="false">
      <c r="A770" s="708"/>
      <c r="B770" s="709"/>
      <c r="C770" s="681"/>
      <c r="D770" s="681"/>
      <c r="E770" s="682"/>
    </row>
    <row r="771" customFormat="false" ht="22.5" hidden="false" customHeight="true" outlineLevel="0" collapsed="false">
      <c r="A771" s="708"/>
      <c r="B771" s="709"/>
      <c r="C771" s="681"/>
      <c r="D771" s="681"/>
      <c r="E771" s="682"/>
    </row>
    <row r="772" customFormat="false" ht="22.5" hidden="false" customHeight="true" outlineLevel="0" collapsed="false">
      <c r="A772" s="708"/>
      <c r="B772" s="709"/>
      <c r="C772" s="681"/>
      <c r="D772" s="681"/>
      <c r="E772" s="682"/>
    </row>
    <row r="773" customFormat="false" ht="22.5" hidden="false" customHeight="true" outlineLevel="0" collapsed="false">
      <c r="A773" s="708"/>
      <c r="B773" s="709"/>
      <c r="C773" s="681"/>
      <c r="D773" s="681"/>
      <c r="E773" s="682"/>
    </row>
    <row r="774" customFormat="false" ht="22.5" hidden="false" customHeight="true" outlineLevel="0" collapsed="false">
      <c r="A774" s="708"/>
      <c r="B774" s="709"/>
      <c r="C774" s="681"/>
      <c r="D774" s="681"/>
      <c r="E774" s="682"/>
    </row>
    <row r="775" customFormat="false" ht="22.5" hidden="false" customHeight="true" outlineLevel="0" collapsed="false">
      <c r="A775" s="708"/>
      <c r="B775" s="709"/>
      <c r="C775" s="681"/>
      <c r="D775" s="681"/>
      <c r="E775" s="682"/>
    </row>
    <row r="776" customFormat="false" ht="22.5" hidden="false" customHeight="true" outlineLevel="0" collapsed="false">
      <c r="A776" s="708"/>
      <c r="B776" s="709"/>
      <c r="C776" s="681"/>
      <c r="D776" s="681"/>
      <c r="E776" s="682"/>
    </row>
    <row r="777" customFormat="false" ht="22.5" hidden="false" customHeight="true" outlineLevel="0" collapsed="false">
      <c r="A777" s="708"/>
      <c r="B777" s="709"/>
      <c r="C777" s="681"/>
      <c r="D777" s="681"/>
      <c r="E777" s="682"/>
    </row>
    <row r="778" customFormat="false" ht="22.5" hidden="false" customHeight="true" outlineLevel="0" collapsed="false">
      <c r="A778" s="708"/>
      <c r="B778" s="709"/>
      <c r="C778" s="681"/>
      <c r="D778" s="681"/>
      <c r="E778" s="682"/>
    </row>
    <row r="779" customFormat="false" ht="22.5" hidden="false" customHeight="true" outlineLevel="0" collapsed="false">
      <c r="A779" s="708"/>
      <c r="B779" s="709"/>
      <c r="C779" s="681"/>
      <c r="D779" s="681"/>
      <c r="E779" s="682"/>
    </row>
    <row r="780" customFormat="false" ht="22.5" hidden="false" customHeight="true" outlineLevel="0" collapsed="false">
      <c r="A780" s="708"/>
      <c r="B780" s="709"/>
      <c r="C780" s="681"/>
      <c r="D780" s="681"/>
      <c r="E780" s="682"/>
    </row>
    <row r="781" customFormat="false" ht="22.5" hidden="false" customHeight="true" outlineLevel="0" collapsed="false">
      <c r="A781" s="708"/>
      <c r="B781" s="709"/>
      <c r="C781" s="681"/>
      <c r="D781" s="681"/>
      <c r="E781" s="682"/>
    </row>
    <row r="782" customFormat="false" ht="22.5" hidden="false" customHeight="true" outlineLevel="0" collapsed="false">
      <c r="A782" s="708"/>
      <c r="B782" s="709"/>
      <c r="C782" s="681"/>
      <c r="D782" s="681"/>
      <c r="E782" s="682"/>
    </row>
    <row r="783" customFormat="false" ht="22.5" hidden="false" customHeight="true" outlineLevel="0" collapsed="false">
      <c r="A783" s="708"/>
      <c r="B783" s="709"/>
      <c r="C783" s="681"/>
      <c r="D783" s="681"/>
      <c r="E783" s="682"/>
    </row>
    <row r="784" customFormat="false" ht="22.5" hidden="false" customHeight="true" outlineLevel="0" collapsed="false">
      <c r="A784" s="708"/>
      <c r="B784" s="709"/>
      <c r="C784" s="681"/>
      <c r="D784" s="681"/>
      <c r="E784" s="682"/>
    </row>
    <row r="785" customFormat="false" ht="22.5" hidden="false" customHeight="true" outlineLevel="0" collapsed="false">
      <c r="A785" s="708"/>
      <c r="B785" s="709"/>
      <c r="C785" s="681"/>
      <c r="D785" s="681"/>
      <c r="E785" s="682"/>
    </row>
    <row r="786" customFormat="false" ht="22.5" hidden="false" customHeight="true" outlineLevel="0" collapsed="false">
      <c r="A786" s="708"/>
      <c r="B786" s="709"/>
      <c r="C786" s="681"/>
      <c r="D786" s="681"/>
      <c r="E786" s="682"/>
    </row>
    <row r="787" customFormat="false" ht="22.5" hidden="false" customHeight="true" outlineLevel="0" collapsed="false">
      <c r="A787" s="708"/>
      <c r="B787" s="709"/>
      <c r="C787" s="681"/>
      <c r="D787" s="681"/>
      <c r="E787" s="682"/>
    </row>
    <row r="788" customFormat="false" ht="22.5" hidden="false" customHeight="true" outlineLevel="0" collapsed="false">
      <c r="A788" s="708"/>
      <c r="B788" s="709"/>
      <c r="C788" s="681"/>
      <c r="D788" s="681"/>
      <c r="E788" s="682"/>
    </row>
    <row r="789" customFormat="false" ht="22.5" hidden="false" customHeight="true" outlineLevel="0" collapsed="false">
      <c r="A789" s="708"/>
      <c r="B789" s="709"/>
      <c r="C789" s="681"/>
      <c r="D789" s="681"/>
      <c r="E789" s="682"/>
    </row>
    <row r="790" customFormat="false" ht="22.5" hidden="false" customHeight="true" outlineLevel="0" collapsed="false">
      <c r="A790" s="708"/>
      <c r="B790" s="709"/>
      <c r="C790" s="681"/>
      <c r="D790" s="681"/>
      <c r="E790" s="682"/>
    </row>
    <row r="791" customFormat="false" ht="22.5" hidden="false" customHeight="true" outlineLevel="0" collapsed="false">
      <c r="A791" s="708"/>
      <c r="B791" s="709"/>
      <c r="C791" s="681"/>
      <c r="D791" s="681"/>
      <c r="E791" s="682"/>
    </row>
    <row r="792" customFormat="false" ht="22.5" hidden="false" customHeight="true" outlineLevel="0" collapsed="false">
      <c r="A792" s="708"/>
      <c r="B792" s="709"/>
      <c r="C792" s="681"/>
      <c r="D792" s="681"/>
      <c r="E792" s="682"/>
    </row>
    <row r="793" customFormat="false" ht="22.5" hidden="false" customHeight="true" outlineLevel="0" collapsed="false">
      <c r="A793" s="708"/>
      <c r="B793" s="709"/>
      <c r="C793" s="681"/>
      <c r="D793" s="681"/>
      <c r="E793" s="682"/>
    </row>
    <row r="794" customFormat="false" ht="22.5" hidden="false" customHeight="true" outlineLevel="0" collapsed="false">
      <c r="A794" s="708"/>
      <c r="B794" s="709"/>
      <c r="C794" s="681"/>
      <c r="D794" s="681"/>
      <c r="E794" s="682"/>
    </row>
    <row r="795" customFormat="false" ht="22.5" hidden="false" customHeight="true" outlineLevel="0" collapsed="false">
      <c r="A795" s="708"/>
      <c r="B795" s="709"/>
      <c r="C795" s="681"/>
      <c r="D795" s="681"/>
      <c r="E795" s="682"/>
    </row>
    <row r="796" customFormat="false" ht="22.5" hidden="false" customHeight="true" outlineLevel="0" collapsed="false">
      <c r="A796" s="708"/>
      <c r="B796" s="709"/>
      <c r="C796" s="681"/>
      <c r="D796" s="681"/>
      <c r="E796" s="682"/>
    </row>
    <row r="797" customFormat="false" ht="22.5" hidden="false" customHeight="true" outlineLevel="0" collapsed="false">
      <c r="A797" s="708"/>
      <c r="B797" s="709"/>
      <c r="C797" s="681"/>
      <c r="D797" s="681"/>
      <c r="E797" s="682"/>
    </row>
    <row r="798" customFormat="false" ht="22.5" hidden="false" customHeight="true" outlineLevel="0" collapsed="false">
      <c r="A798" s="708"/>
      <c r="B798" s="709"/>
      <c r="C798" s="681"/>
      <c r="D798" s="681"/>
      <c r="E798" s="682"/>
    </row>
    <row r="799" customFormat="false" ht="22.5" hidden="false" customHeight="true" outlineLevel="0" collapsed="false">
      <c r="A799" s="708"/>
      <c r="B799" s="709"/>
      <c r="C799" s="681"/>
      <c r="D799" s="681"/>
      <c r="E799" s="682"/>
    </row>
    <row r="800" customFormat="false" ht="22.5" hidden="false" customHeight="true" outlineLevel="0" collapsed="false">
      <c r="A800" s="708"/>
      <c r="B800" s="709"/>
      <c r="C800" s="681"/>
      <c r="D800" s="681"/>
      <c r="E800" s="682"/>
    </row>
    <row r="801" customFormat="false" ht="22.5" hidden="false" customHeight="true" outlineLevel="0" collapsed="false">
      <c r="A801" s="708"/>
      <c r="B801" s="709"/>
      <c r="C801" s="681"/>
      <c r="D801" s="681"/>
      <c r="E801" s="682"/>
    </row>
    <row r="802" customFormat="false" ht="22.5" hidden="false" customHeight="true" outlineLevel="0" collapsed="false">
      <c r="A802" s="708"/>
      <c r="B802" s="709"/>
      <c r="C802" s="681"/>
      <c r="D802" s="681"/>
      <c r="E802" s="682"/>
    </row>
    <row r="803" customFormat="false" ht="22.5" hidden="false" customHeight="true" outlineLevel="0" collapsed="false">
      <c r="A803" s="708"/>
      <c r="B803" s="709"/>
      <c r="C803" s="681"/>
      <c r="D803" s="681"/>
      <c r="E803" s="682"/>
    </row>
    <row r="804" customFormat="false" ht="22.5" hidden="false" customHeight="true" outlineLevel="0" collapsed="false">
      <c r="A804" s="708"/>
      <c r="B804" s="709"/>
      <c r="C804" s="681"/>
      <c r="D804" s="681"/>
      <c r="E804" s="682"/>
    </row>
    <row r="805" customFormat="false" ht="22.5" hidden="false" customHeight="true" outlineLevel="0" collapsed="false">
      <c r="A805" s="708"/>
      <c r="B805" s="709"/>
      <c r="C805" s="681"/>
      <c r="D805" s="681"/>
      <c r="E805" s="682"/>
    </row>
    <row r="806" customFormat="false" ht="22.5" hidden="false" customHeight="true" outlineLevel="0" collapsed="false">
      <c r="A806" s="708"/>
      <c r="B806" s="709"/>
      <c r="C806" s="681"/>
      <c r="D806" s="681"/>
      <c r="E806" s="682"/>
    </row>
    <row r="807" customFormat="false" ht="22.5" hidden="false" customHeight="true" outlineLevel="0" collapsed="false">
      <c r="A807" s="708"/>
      <c r="B807" s="709"/>
      <c r="C807" s="681"/>
      <c r="D807" s="681"/>
      <c r="E807" s="682"/>
    </row>
    <row r="808" customFormat="false" ht="22.5" hidden="false" customHeight="true" outlineLevel="0" collapsed="false">
      <c r="A808" s="708"/>
      <c r="B808" s="709"/>
      <c r="C808" s="681"/>
      <c r="D808" s="681"/>
      <c r="E808" s="682"/>
    </row>
    <row r="809" customFormat="false" ht="22.5" hidden="false" customHeight="true" outlineLevel="0" collapsed="false">
      <c r="A809" s="708"/>
      <c r="B809" s="709"/>
      <c r="C809" s="681"/>
      <c r="D809" s="681"/>
      <c r="E809" s="682"/>
    </row>
    <row r="810" customFormat="false" ht="22.5" hidden="false" customHeight="true" outlineLevel="0" collapsed="false">
      <c r="A810" s="708"/>
      <c r="B810" s="709"/>
      <c r="C810" s="681"/>
      <c r="D810" s="681"/>
      <c r="E810" s="682"/>
    </row>
    <row r="811" customFormat="false" ht="22.5" hidden="false" customHeight="true" outlineLevel="0" collapsed="false">
      <c r="A811" s="708"/>
      <c r="B811" s="709"/>
      <c r="C811" s="681"/>
      <c r="D811" s="681"/>
      <c r="E811" s="682"/>
    </row>
    <row r="812" customFormat="false" ht="22.5" hidden="false" customHeight="true" outlineLevel="0" collapsed="false">
      <c r="A812" s="708"/>
      <c r="B812" s="709"/>
      <c r="C812" s="681"/>
      <c r="D812" s="681"/>
      <c r="E812" s="682"/>
    </row>
    <row r="813" customFormat="false" ht="22.5" hidden="false" customHeight="true" outlineLevel="0" collapsed="false">
      <c r="A813" s="708"/>
      <c r="B813" s="709"/>
      <c r="C813" s="681"/>
      <c r="D813" s="681"/>
      <c r="E813" s="682"/>
    </row>
    <row r="814" customFormat="false" ht="22.5" hidden="false" customHeight="true" outlineLevel="0" collapsed="false">
      <c r="A814" s="708"/>
      <c r="B814" s="709"/>
      <c r="C814" s="681"/>
      <c r="D814" s="681"/>
      <c r="E814" s="682"/>
    </row>
    <row r="815" customFormat="false" ht="22.5" hidden="false" customHeight="true" outlineLevel="0" collapsed="false">
      <c r="A815" s="708"/>
      <c r="B815" s="709"/>
      <c r="C815" s="681"/>
      <c r="D815" s="681"/>
      <c r="E815" s="682"/>
    </row>
    <row r="816" customFormat="false" ht="22.5" hidden="false" customHeight="true" outlineLevel="0" collapsed="false">
      <c r="A816" s="708"/>
      <c r="B816" s="709"/>
      <c r="C816" s="681"/>
      <c r="D816" s="681"/>
      <c r="E816" s="682"/>
    </row>
    <row r="817" customFormat="false" ht="22.5" hidden="false" customHeight="true" outlineLevel="0" collapsed="false">
      <c r="A817" s="708"/>
      <c r="B817" s="709"/>
      <c r="C817" s="681"/>
      <c r="D817" s="681"/>
      <c r="E817" s="682"/>
    </row>
    <row r="818" customFormat="false" ht="22.5" hidden="false" customHeight="true" outlineLevel="0" collapsed="false">
      <c r="A818" s="708"/>
      <c r="B818" s="709"/>
      <c r="C818" s="681"/>
      <c r="D818" s="681"/>
      <c r="E818" s="682"/>
    </row>
    <row r="819" customFormat="false" ht="22.5" hidden="false" customHeight="true" outlineLevel="0" collapsed="false">
      <c r="A819" s="708"/>
      <c r="B819" s="709"/>
      <c r="C819" s="681"/>
      <c r="D819" s="681"/>
      <c r="E819" s="682"/>
    </row>
    <row r="820" customFormat="false" ht="22.5" hidden="false" customHeight="true" outlineLevel="0" collapsed="false">
      <c r="A820" s="708"/>
      <c r="B820" s="709"/>
      <c r="C820" s="681"/>
      <c r="D820" s="681"/>
      <c r="E820" s="682"/>
    </row>
    <row r="821" customFormat="false" ht="22.5" hidden="false" customHeight="true" outlineLevel="0" collapsed="false">
      <c r="A821" s="708"/>
      <c r="B821" s="709"/>
      <c r="C821" s="681"/>
      <c r="D821" s="681"/>
      <c r="E821" s="682"/>
    </row>
    <row r="822" customFormat="false" ht="22.5" hidden="false" customHeight="true" outlineLevel="0" collapsed="false">
      <c r="A822" s="708"/>
      <c r="B822" s="709"/>
      <c r="C822" s="681"/>
      <c r="D822" s="681"/>
      <c r="E822" s="682"/>
    </row>
    <row r="823" customFormat="false" ht="22.5" hidden="false" customHeight="true" outlineLevel="0" collapsed="false">
      <c r="A823" s="708"/>
      <c r="B823" s="709"/>
      <c r="C823" s="681"/>
      <c r="D823" s="681"/>
      <c r="E823" s="682"/>
    </row>
    <row r="824" customFormat="false" ht="22.5" hidden="false" customHeight="true" outlineLevel="0" collapsed="false">
      <c r="A824" s="708"/>
      <c r="B824" s="709"/>
      <c r="C824" s="681"/>
      <c r="D824" s="681"/>
      <c r="E824" s="682"/>
    </row>
    <row r="825" customFormat="false" ht="22.5" hidden="false" customHeight="true" outlineLevel="0" collapsed="false">
      <c r="A825" s="708"/>
      <c r="B825" s="709"/>
      <c r="C825" s="681"/>
      <c r="D825" s="681"/>
      <c r="E825" s="682"/>
    </row>
    <row r="826" customFormat="false" ht="22.5" hidden="false" customHeight="true" outlineLevel="0" collapsed="false">
      <c r="A826" s="708"/>
      <c r="B826" s="709"/>
      <c r="C826" s="681"/>
      <c r="D826" s="681"/>
      <c r="E826" s="682"/>
    </row>
    <row r="827" customFormat="false" ht="22.5" hidden="false" customHeight="true" outlineLevel="0" collapsed="false">
      <c r="A827" s="708"/>
      <c r="B827" s="709"/>
      <c r="C827" s="681"/>
      <c r="D827" s="681"/>
      <c r="E827" s="682"/>
    </row>
    <row r="828" customFormat="false" ht="22.5" hidden="false" customHeight="true" outlineLevel="0" collapsed="false">
      <c r="A828" s="708"/>
      <c r="B828" s="709"/>
      <c r="C828" s="681"/>
      <c r="D828" s="681"/>
      <c r="E828" s="682"/>
    </row>
    <row r="829" customFormat="false" ht="22.5" hidden="false" customHeight="true" outlineLevel="0" collapsed="false">
      <c r="A829" s="708"/>
      <c r="B829" s="709"/>
      <c r="C829" s="681"/>
      <c r="D829" s="681"/>
      <c r="E829" s="682"/>
    </row>
    <row r="830" customFormat="false" ht="22.5" hidden="false" customHeight="true" outlineLevel="0" collapsed="false">
      <c r="A830" s="708"/>
      <c r="B830" s="709"/>
      <c r="C830" s="681"/>
      <c r="D830" s="681"/>
      <c r="E830" s="682"/>
    </row>
    <row r="831" customFormat="false" ht="22.5" hidden="false" customHeight="true" outlineLevel="0" collapsed="false">
      <c r="A831" s="708"/>
      <c r="B831" s="709"/>
      <c r="C831" s="681"/>
      <c r="D831" s="681"/>
      <c r="E831" s="682"/>
    </row>
    <row r="832" customFormat="false" ht="22.5" hidden="false" customHeight="true" outlineLevel="0" collapsed="false">
      <c r="A832" s="708"/>
      <c r="B832" s="709"/>
      <c r="C832" s="681"/>
      <c r="D832" s="681"/>
      <c r="E832" s="682"/>
    </row>
    <row r="833" customFormat="false" ht="22.5" hidden="false" customHeight="true" outlineLevel="0" collapsed="false">
      <c r="A833" s="708"/>
      <c r="B833" s="709"/>
      <c r="C833" s="681"/>
      <c r="D833" s="681"/>
      <c r="E833" s="682"/>
    </row>
    <row r="834" customFormat="false" ht="22.5" hidden="false" customHeight="true" outlineLevel="0" collapsed="false">
      <c r="A834" s="708"/>
      <c r="B834" s="709"/>
      <c r="C834" s="681"/>
      <c r="D834" s="681"/>
      <c r="E834" s="682"/>
    </row>
    <row r="835" customFormat="false" ht="22.5" hidden="false" customHeight="true" outlineLevel="0" collapsed="false">
      <c r="A835" s="708"/>
      <c r="B835" s="709"/>
      <c r="C835" s="681"/>
      <c r="D835" s="681"/>
      <c r="E835" s="682"/>
    </row>
    <row r="836" customFormat="false" ht="22.5" hidden="false" customHeight="true" outlineLevel="0" collapsed="false">
      <c r="A836" s="708"/>
      <c r="B836" s="709"/>
      <c r="C836" s="681"/>
      <c r="D836" s="681"/>
      <c r="E836" s="682"/>
    </row>
    <row r="837" customFormat="false" ht="22.5" hidden="false" customHeight="true" outlineLevel="0" collapsed="false">
      <c r="A837" s="708"/>
      <c r="B837" s="709"/>
      <c r="C837" s="681"/>
      <c r="D837" s="681"/>
      <c r="E837" s="682"/>
    </row>
    <row r="838" customFormat="false" ht="22.5" hidden="false" customHeight="true" outlineLevel="0" collapsed="false">
      <c r="A838" s="708"/>
      <c r="B838" s="709"/>
      <c r="C838" s="681"/>
      <c r="D838" s="681"/>
      <c r="E838" s="682"/>
    </row>
    <row r="839" customFormat="false" ht="22.5" hidden="false" customHeight="true" outlineLevel="0" collapsed="false">
      <c r="A839" s="708"/>
      <c r="B839" s="709"/>
      <c r="C839" s="681"/>
      <c r="D839" s="681"/>
      <c r="E839" s="682"/>
    </row>
    <row r="840" customFormat="false" ht="22.5" hidden="false" customHeight="true" outlineLevel="0" collapsed="false">
      <c r="A840" s="708"/>
      <c r="B840" s="709"/>
      <c r="C840" s="681"/>
      <c r="D840" s="681"/>
      <c r="E840" s="682"/>
    </row>
    <row r="841" customFormat="false" ht="22.5" hidden="false" customHeight="true" outlineLevel="0" collapsed="false">
      <c r="A841" s="708"/>
      <c r="B841" s="709"/>
      <c r="C841" s="681"/>
      <c r="D841" s="681"/>
      <c r="E841" s="682"/>
    </row>
    <row r="842" customFormat="false" ht="22.5" hidden="false" customHeight="true" outlineLevel="0" collapsed="false">
      <c r="A842" s="708"/>
      <c r="B842" s="709"/>
      <c r="C842" s="681"/>
      <c r="D842" s="681"/>
      <c r="E842" s="682"/>
    </row>
    <row r="843" customFormat="false" ht="22.5" hidden="false" customHeight="true" outlineLevel="0" collapsed="false">
      <c r="A843" s="708"/>
      <c r="B843" s="709"/>
      <c r="C843" s="681"/>
      <c r="D843" s="681"/>
      <c r="E843" s="682"/>
    </row>
    <row r="844" customFormat="false" ht="22.5" hidden="false" customHeight="true" outlineLevel="0" collapsed="false">
      <c r="A844" s="708"/>
      <c r="B844" s="709"/>
      <c r="C844" s="681"/>
      <c r="D844" s="681"/>
      <c r="E844" s="682"/>
    </row>
    <row r="845" customFormat="false" ht="22.5" hidden="false" customHeight="true" outlineLevel="0" collapsed="false">
      <c r="A845" s="708"/>
      <c r="B845" s="709"/>
      <c r="C845" s="681"/>
      <c r="D845" s="681"/>
      <c r="E845" s="682"/>
    </row>
    <row r="846" customFormat="false" ht="22.5" hidden="false" customHeight="true" outlineLevel="0" collapsed="false">
      <c r="A846" s="708"/>
      <c r="B846" s="709"/>
      <c r="C846" s="681"/>
      <c r="D846" s="681"/>
      <c r="E846" s="682"/>
    </row>
    <row r="847" customFormat="false" ht="22.5" hidden="false" customHeight="true" outlineLevel="0" collapsed="false">
      <c r="A847" s="708"/>
      <c r="B847" s="709"/>
      <c r="C847" s="681"/>
      <c r="D847" s="681"/>
      <c r="E847" s="682"/>
    </row>
    <row r="848" customFormat="false" ht="22.5" hidden="false" customHeight="true" outlineLevel="0" collapsed="false">
      <c r="A848" s="708"/>
      <c r="B848" s="709"/>
      <c r="C848" s="681"/>
      <c r="D848" s="681"/>
      <c r="E848" s="682"/>
    </row>
    <row r="849" customFormat="false" ht="22.5" hidden="false" customHeight="true" outlineLevel="0" collapsed="false">
      <c r="A849" s="708"/>
      <c r="B849" s="709"/>
      <c r="C849" s="681"/>
      <c r="D849" s="681"/>
      <c r="E849" s="682"/>
    </row>
    <row r="850" customFormat="false" ht="22.5" hidden="false" customHeight="true" outlineLevel="0" collapsed="false">
      <c r="A850" s="708"/>
      <c r="B850" s="709"/>
      <c r="C850" s="681"/>
      <c r="D850" s="681"/>
      <c r="E850" s="682"/>
    </row>
    <row r="851" customFormat="false" ht="22.5" hidden="false" customHeight="true" outlineLevel="0" collapsed="false">
      <c r="A851" s="708"/>
      <c r="B851" s="709"/>
      <c r="C851" s="681"/>
      <c r="D851" s="681"/>
      <c r="E851" s="682"/>
    </row>
    <row r="852" customFormat="false" ht="22.5" hidden="false" customHeight="true" outlineLevel="0" collapsed="false">
      <c r="A852" s="708"/>
      <c r="B852" s="709"/>
      <c r="C852" s="681"/>
      <c r="D852" s="681"/>
      <c r="E852" s="682"/>
    </row>
    <row r="853" customFormat="false" ht="22.5" hidden="false" customHeight="true" outlineLevel="0" collapsed="false">
      <c r="A853" s="708"/>
      <c r="B853" s="709"/>
      <c r="C853" s="681"/>
      <c r="D853" s="681"/>
      <c r="E853" s="682"/>
    </row>
    <row r="854" customFormat="false" ht="22.5" hidden="false" customHeight="true" outlineLevel="0" collapsed="false">
      <c r="A854" s="708"/>
      <c r="B854" s="709"/>
      <c r="C854" s="681"/>
      <c r="D854" s="681"/>
      <c r="E854" s="682"/>
    </row>
    <row r="855" customFormat="false" ht="22.5" hidden="false" customHeight="true" outlineLevel="0" collapsed="false">
      <c r="A855" s="708"/>
      <c r="B855" s="709"/>
      <c r="C855" s="681"/>
      <c r="D855" s="681"/>
      <c r="E855" s="682"/>
    </row>
    <row r="856" customFormat="false" ht="22.5" hidden="false" customHeight="true" outlineLevel="0" collapsed="false">
      <c r="A856" s="708"/>
      <c r="B856" s="709"/>
      <c r="C856" s="681"/>
      <c r="D856" s="681"/>
      <c r="E856" s="682"/>
    </row>
    <row r="857" customFormat="false" ht="22.5" hidden="false" customHeight="true" outlineLevel="0" collapsed="false">
      <c r="A857" s="708"/>
      <c r="B857" s="709"/>
      <c r="C857" s="681"/>
      <c r="D857" s="681"/>
      <c r="E857" s="682"/>
    </row>
    <row r="858" customFormat="false" ht="22.5" hidden="false" customHeight="true" outlineLevel="0" collapsed="false">
      <c r="A858" s="708"/>
      <c r="B858" s="709"/>
      <c r="C858" s="681"/>
      <c r="D858" s="681"/>
      <c r="E858" s="682"/>
    </row>
    <row r="859" customFormat="false" ht="22.5" hidden="false" customHeight="true" outlineLevel="0" collapsed="false">
      <c r="A859" s="708"/>
      <c r="B859" s="709"/>
      <c r="C859" s="681"/>
      <c r="D859" s="681"/>
      <c r="E859" s="682"/>
    </row>
    <row r="860" customFormat="false" ht="22.5" hidden="false" customHeight="true" outlineLevel="0" collapsed="false">
      <c r="A860" s="708"/>
      <c r="B860" s="709"/>
      <c r="C860" s="681"/>
      <c r="D860" s="681"/>
      <c r="E860" s="682"/>
    </row>
    <row r="861" customFormat="false" ht="22.5" hidden="false" customHeight="true" outlineLevel="0" collapsed="false">
      <c r="A861" s="708"/>
      <c r="B861" s="709"/>
      <c r="C861" s="681"/>
      <c r="D861" s="681"/>
      <c r="E861" s="682"/>
    </row>
    <row r="862" customFormat="false" ht="22.5" hidden="false" customHeight="true" outlineLevel="0" collapsed="false">
      <c r="A862" s="708"/>
      <c r="B862" s="709"/>
      <c r="C862" s="681"/>
      <c r="D862" s="681"/>
      <c r="E862" s="682"/>
    </row>
    <row r="863" customFormat="false" ht="22.5" hidden="false" customHeight="true" outlineLevel="0" collapsed="false">
      <c r="A863" s="708"/>
      <c r="B863" s="709"/>
      <c r="C863" s="681"/>
      <c r="D863" s="681"/>
      <c r="E863" s="682"/>
    </row>
    <row r="864" customFormat="false" ht="22.5" hidden="false" customHeight="true" outlineLevel="0" collapsed="false">
      <c r="A864" s="708"/>
      <c r="B864" s="709"/>
      <c r="C864" s="681"/>
      <c r="D864" s="681"/>
      <c r="E864" s="682"/>
    </row>
    <row r="865" customFormat="false" ht="22.5" hidden="false" customHeight="true" outlineLevel="0" collapsed="false">
      <c r="A865" s="708"/>
      <c r="B865" s="709"/>
      <c r="C865" s="681"/>
      <c r="D865" s="681"/>
      <c r="E865" s="682"/>
    </row>
    <row r="866" customFormat="false" ht="22.5" hidden="false" customHeight="true" outlineLevel="0" collapsed="false">
      <c r="A866" s="708"/>
      <c r="B866" s="709"/>
      <c r="C866" s="681"/>
      <c r="D866" s="681"/>
      <c r="E866" s="682"/>
    </row>
    <row r="867" customFormat="false" ht="22.5" hidden="false" customHeight="true" outlineLevel="0" collapsed="false">
      <c r="A867" s="708"/>
      <c r="B867" s="709"/>
      <c r="C867" s="681"/>
      <c r="D867" s="681"/>
      <c r="E867" s="682"/>
    </row>
    <row r="868" customFormat="false" ht="22.5" hidden="false" customHeight="true" outlineLevel="0" collapsed="false">
      <c r="A868" s="708"/>
      <c r="B868" s="709"/>
      <c r="C868" s="681"/>
      <c r="D868" s="681"/>
      <c r="E868" s="682"/>
    </row>
    <row r="869" customFormat="false" ht="22.5" hidden="false" customHeight="true" outlineLevel="0" collapsed="false">
      <c r="A869" s="708"/>
      <c r="B869" s="709"/>
      <c r="C869" s="681"/>
      <c r="D869" s="681"/>
      <c r="E869" s="682"/>
    </row>
    <row r="870" customFormat="false" ht="22.5" hidden="false" customHeight="true" outlineLevel="0" collapsed="false">
      <c r="A870" s="708"/>
      <c r="B870" s="709"/>
      <c r="C870" s="681"/>
      <c r="D870" s="681"/>
      <c r="E870" s="682"/>
    </row>
    <row r="871" customFormat="false" ht="22.5" hidden="false" customHeight="true" outlineLevel="0" collapsed="false">
      <c r="A871" s="708"/>
      <c r="B871" s="709"/>
      <c r="C871" s="681"/>
      <c r="D871" s="681"/>
      <c r="E871" s="682"/>
    </row>
    <row r="872" customFormat="false" ht="22.5" hidden="false" customHeight="true" outlineLevel="0" collapsed="false">
      <c r="A872" s="708"/>
      <c r="B872" s="709"/>
      <c r="C872" s="681"/>
      <c r="D872" s="681"/>
      <c r="E872" s="682"/>
    </row>
    <row r="873" customFormat="false" ht="22.5" hidden="false" customHeight="true" outlineLevel="0" collapsed="false">
      <c r="A873" s="708"/>
      <c r="B873" s="709"/>
      <c r="C873" s="681"/>
      <c r="D873" s="681"/>
      <c r="E873" s="682"/>
    </row>
    <row r="874" customFormat="false" ht="22.5" hidden="false" customHeight="true" outlineLevel="0" collapsed="false">
      <c r="A874" s="708"/>
      <c r="B874" s="709"/>
      <c r="C874" s="681"/>
      <c r="D874" s="681"/>
      <c r="E874" s="682"/>
    </row>
    <row r="875" customFormat="false" ht="22.5" hidden="false" customHeight="true" outlineLevel="0" collapsed="false">
      <c r="A875" s="708"/>
      <c r="B875" s="709"/>
      <c r="C875" s="681"/>
      <c r="D875" s="681"/>
      <c r="E875" s="682"/>
    </row>
    <row r="876" customFormat="false" ht="22.5" hidden="false" customHeight="true" outlineLevel="0" collapsed="false">
      <c r="A876" s="708"/>
      <c r="B876" s="709"/>
      <c r="C876" s="681"/>
      <c r="D876" s="681"/>
      <c r="E876" s="682"/>
    </row>
    <row r="877" customFormat="false" ht="22.5" hidden="false" customHeight="true" outlineLevel="0" collapsed="false">
      <c r="A877" s="708"/>
      <c r="B877" s="709"/>
      <c r="C877" s="681"/>
      <c r="D877" s="681"/>
      <c r="E877" s="682"/>
    </row>
    <row r="878" customFormat="false" ht="22.5" hidden="false" customHeight="true" outlineLevel="0" collapsed="false">
      <c r="A878" s="708"/>
      <c r="B878" s="709"/>
      <c r="C878" s="681"/>
      <c r="D878" s="681"/>
      <c r="E878" s="682"/>
    </row>
    <row r="879" customFormat="false" ht="22.5" hidden="false" customHeight="true" outlineLevel="0" collapsed="false">
      <c r="A879" s="708"/>
      <c r="B879" s="709"/>
      <c r="C879" s="681"/>
      <c r="D879" s="681"/>
      <c r="E879" s="682"/>
    </row>
    <row r="880" customFormat="false" ht="22.5" hidden="false" customHeight="true" outlineLevel="0" collapsed="false">
      <c r="A880" s="708"/>
      <c r="B880" s="709"/>
      <c r="C880" s="681"/>
      <c r="D880" s="681"/>
      <c r="E880" s="682"/>
    </row>
    <row r="881" customFormat="false" ht="22.5" hidden="false" customHeight="true" outlineLevel="0" collapsed="false">
      <c r="A881" s="708"/>
      <c r="B881" s="709"/>
      <c r="C881" s="681"/>
      <c r="D881" s="681"/>
      <c r="E881" s="682"/>
    </row>
    <row r="882" customFormat="false" ht="22.5" hidden="false" customHeight="true" outlineLevel="0" collapsed="false">
      <c r="A882" s="708"/>
      <c r="B882" s="709"/>
      <c r="C882" s="681"/>
      <c r="D882" s="681"/>
      <c r="E882" s="682"/>
    </row>
    <row r="883" customFormat="false" ht="22.5" hidden="false" customHeight="true" outlineLevel="0" collapsed="false">
      <c r="A883" s="708"/>
      <c r="B883" s="709"/>
      <c r="C883" s="681"/>
      <c r="D883" s="681"/>
      <c r="E883" s="682"/>
    </row>
    <row r="884" customFormat="false" ht="22.5" hidden="false" customHeight="true" outlineLevel="0" collapsed="false">
      <c r="A884" s="708"/>
      <c r="B884" s="709"/>
      <c r="C884" s="681"/>
      <c r="D884" s="681"/>
      <c r="E884" s="682"/>
    </row>
    <row r="885" customFormat="false" ht="22.5" hidden="false" customHeight="true" outlineLevel="0" collapsed="false">
      <c r="A885" s="708"/>
      <c r="B885" s="709"/>
      <c r="C885" s="681"/>
      <c r="D885" s="681"/>
      <c r="E885" s="682"/>
    </row>
    <row r="886" customFormat="false" ht="22.5" hidden="false" customHeight="true" outlineLevel="0" collapsed="false">
      <c r="A886" s="708"/>
      <c r="B886" s="709"/>
      <c r="C886" s="681"/>
      <c r="D886" s="681"/>
      <c r="E886" s="682"/>
    </row>
    <row r="887" customFormat="false" ht="22.5" hidden="false" customHeight="true" outlineLevel="0" collapsed="false">
      <c r="A887" s="708"/>
      <c r="B887" s="709"/>
      <c r="C887" s="681"/>
      <c r="D887" s="681"/>
      <c r="E887" s="682"/>
    </row>
    <row r="888" customFormat="false" ht="22.5" hidden="false" customHeight="true" outlineLevel="0" collapsed="false">
      <c r="A888" s="708"/>
      <c r="B888" s="709"/>
      <c r="C888" s="681"/>
      <c r="D888" s="681"/>
      <c r="E888" s="682"/>
    </row>
    <row r="889" customFormat="false" ht="22.5" hidden="false" customHeight="true" outlineLevel="0" collapsed="false">
      <c r="A889" s="708"/>
      <c r="B889" s="709"/>
      <c r="C889" s="681"/>
      <c r="D889" s="681"/>
      <c r="E889" s="682"/>
    </row>
    <row r="890" customFormat="false" ht="22.5" hidden="false" customHeight="true" outlineLevel="0" collapsed="false">
      <c r="A890" s="708"/>
      <c r="B890" s="709"/>
      <c r="C890" s="681"/>
      <c r="D890" s="681"/>
      <c r="E890" s="682"/>
    </row>
    <row r="891" customFormat="false" ht="22.5" hidden="false" customHeight="true" outlineLevel="0" collapsed="false">
      <c r="A891" s="708"/>
      <c r="B891" s="709"/>
      <c r="C891" s="681"/>
      <c r="D891" s="681"/>
      <c r="E891" s="682"/>
    </row>
    <row r="892" customFormat="false" ht="22.5" hidden="false" customHeight="true" outlineLevel="0" collapsed="false">
      <c r="A892" s="708"/>
      <c r="B892" s="709"/>
      <c r="C892" s="681"/>
      <c r="D892" s="681"/>
      <c r="E892" s="682"/>
    </row>
    <row r="893" customFormat="false" ht="22.5" hidden="false" customHeight="true" outlineLevel="0" collapsed="false">
      <c r="A893" s="708"/>
      <c r="B893" s="709"/>
      <c r="C893" s="681"/>
      <c r="D893" s="681"/>
      <c r="E893" s="682"/>
    </row>
    <row r="894" customFormat="false" ht="22.5" hidden="false" customHeight="true" outlineLevel="0" collapsed="false">
      <c r="A894" s="708"/>
      <c r="B894" s="709"/>
      <c r="C894" s="681"/>
      <c r="D894" s="681"/>
      <c r="E894" s="682"/>
    </row>
    <row r="895" customFormat="false" ht="22.5" hidden="false" customHeight="true" outlineLevel="0" collapsed="false">
      <c r="A895" s="708"/>
      <c r="B895" s="709"/>
      <c r="C895" s="681"/>
      <c r="D895" s="681"/>
      <c r="E895" s="682"/>
    </row>
    <row r="896" customFormat="false" ht="22.5" hidden="false" customHeight="true" outlineLevel="0" collapsed="false">
      <c r="A896" s="708"/>
      <c r="B896" s="709"/>
      <c r="C896" s="681"/>
      <c r="D896" s="681"/>
      <c r="E896" s="682"/>
    </row>
    <row r="897" customFormat="false" ht="22.5" hidden="false" customHeight="true" outlineLevel="0" collapsed="false">
      <c r="A897" s="708"/>
      <c r="B897" s="709"/>
      <c r="C897" s="681"/>
      <c r="D897" s="681"/>
      <c r="E897" s="682"/>
    </row>
    <row r="898" customFormat="false" ht="22.5" hidden="false" customHeight="true" outlineLevel="0" collapsed="false">
      <c r="A898" s="708"/>
      <c r="B898" s="709"/>
      <c r="C898" s="681"/>
      <c r="D898" s="681"/>
      <c r="E898" s="682"/>
    </row>
    <row r="899" customFormat="false" ht="22.5" hidden="false" customHeight="true" outlineLevel="0" collapsed="false">
      <c r="A899" s="708"/>
      <c r="B899" s="709"/>
      <c r="C899" s="681"/>
      <c r="D899" s="681"/>
      <c r="E899" s="682"/>
    </row>
    <row r="900" customFormat="false" ht="22.5" hidden="false" customHeight="true" outlineLevel="0" collapsed="false">
      <c r="A900" s="708"/>
      <c r="B900" s="709"/>
      <c r="C900" s="681"/>
      <c r="D900" s="681"/>
      <c r="E900" s="682"/>
    </row>
    <row r="901" customFormat="false" ht="22.5" hidden="false" customHeight="true" outlineLevel="0" collapsed="false">
      <c r="A901" s="708"/>
      <c r="B901" s="709"/>
      <c r="C901" s="681"/>
      <c r="D901" s="681"/>
      <c r="E901" s="682"/>
    </row>
    <row r="902" customFormat="false" ht="22.5" hidden="false" customHeight="true" outlineLevel="0" collapsed="false">
      <c r="A902" s="708"/>
      <c r="B902" s="709"/>
      <c r="C902" s="681"/>
      <c r="D902" s="681"/>
      <c r="E902" s="682"/>
    </row>
    <row r="903" customFormat="false" ht="22.5" hidden="false" customHeight="true" outlineLevel="0" collapsed="false">
      <c r="A903" s="708"/>
      <c r="B903" s="709"/>
      <c r="C903" s="681"/>
      <c r="D903" s="681"/>
      <c r="E903" s="682"/>
    </row>
    <row r="904" customFormat="false" ht="22.5" hidden="false" customHeight="true" outlineLevel="0" collapsed="false">
      <c r="A904" s="708"/>
      <c r="B904" s="709"/>
      <c r="C904" s="681"/>
      <c r="D904" s="681"/>
      <c r="E904" s="682"/>
    </row>
    <row r="905" customFormat="false" ht="22.5" hidden="false" customHeight="true" outlineLevel="0" collapsed="false">
      <c r="A905" s="708"/>
      <c r="B905" s="709"/>
      <c r="C905" s="681"/>
      <c r="D905" s="681"/>
      <c r="E905" s="682"/>
    </row>
    <row r="906" customFormat="false" ht="22.5" hidden="false" customHeight="true" outlineLevel="0" collapsed="false">
      <c r="A906" s="708"/>
      <c r="B906" s="709"/>
      <c r="C906" s="681"/>
      <c r="D906" s="681"/>
      <c r="E906" s="682"/>
    </row>
    <row r="907" customFormat="false" ht="22.5" hidden="false" customHeight="true" outlineLevel="0" collapsed="false">
      <c r="A907" s="708"/>
      <c r="B907" s="709"/>
      <c r="C907" s="681"/>
      <c r="D907" s="681"/>
      <c r="E907" s="682"/>
    </row>
    <row r="908" customFormat="false" ht="22.5" hidden="false" customHeight="true" outlineLevel="0" collapsed="false">
      <c r="A908" s="708"/>
      <c r="B908" s="709"/>
      <c r="C908" s="681"/>
      <c r="D908" s="681"/>
      <c r="E908" s="682"/>
    </row>
    <row r="909" customFormat="false" ht="22.5" hidden="false" customHeight="true" outlineLevel="0" collapsed="false">
      <c r="A909" s="708"/>
      <c r="B909" s="709"/>
      <c r="C909" s="681"/>
      <c r="D909" s="681"/>
      <c r="E909" s="682"/>
    </row>
    <row r="910" customFormat="false" ht="22.5" hidden="false" customHeight="true" outlineLevel="0" collapsed="false">
      <c r="A910" s="708"/>
      <c r="B910" s="709"/>
      <c r="C910" s="681"/>
      <c r="D910" s="681"/>
      <c r="E910" s="682"/>
    </row>
    <row r="911" customFormat="false" ht="22.5" hidden="false" customHeight="true" outlineLevel="0" collapsed="false">
      <c r="A911" s="708"/>
      <c r="B911" s="709"/>
      <c r="C911" s="681"/>
      <c r="D911" s="681"/>
      <c r="E911" s="682"/>
    </row>
    <row r="912" customFormat="false" ht="22.5" hidden="false" customHeight="true" outlineLevel="0" collapsed="false">
      <c r="A912" s="708"/>
      <c r="B912" s="709"/>
      <c r="C912" s="681"/>
      <c r="D912" s="681"/>
      <c r="E912" s="682"/>
    </row>
    <row r="913" customFormat="false" ht="22.5" hidden="false" customHeight="true" outlineLevel="0" collapsed="false">
      <c r="A913" s="708"/>
      <c r="B913" s="709"/>
      <c r="C913" s="681"/>
      <c r="D913" s="681"/>
      <c r="E913" s="682"/>
    </row>
    <row r="914" customFormat="false" ht="22.5" hidden="false" customHeight="true" outlineLevel="0" collapsed="false">
      <c r="A914" s="708"/>
      <c r="B914" s="709"/>
      <c r="C914" s="681"/>
      <c r="D914" s="681"/>
      <c r="E914" s="682"/>
    </row>
    <row r="915" customFormat="false" ht="22.5" hidden="false" customHeight="true" outlineLevel="0" collapsed="false">
      <c r="A915" s="708"/>
      <c r="B915" s="709"/>
      <c r="C915" s="681"/>
      <c r="D915" s="681"/>
      <c r="E915" s="682"/>
    </row>
    <row r="916" customFormat="false" ht="22.5" hidden="false" customHeight="true" outlineLevel="0" collapsed="false">
      <c r="A916" s="708"/>
      <c r="B916" s="709"/>
      <c r="C916" s="681"/>
      <c r="D916" s="681"/>
      <c r="E916" s="682"/>
    </row>
    <row r="917" customFormat="false" ht="22.5" hidden="false" customHeight="true" outlineLevel="0" collapsed="false">
      <c r="A917" s="708"/>
      <c r="B917" s="709"/>
      <c r="C917" s="681"/>
      <c r="D917" s="681"/>
      <c r="E917" s="682"/>
    </row>
    <row r="918" customFormat="false" ht="22.5" hidden="false" customHeight="true" outlineLevel="0" collapsed="false">
      <c r="A918" s="708"/>
      <c r="B918" s="709"/>
      <c r="C918" s="681"/>
      <c r="D918" s="681"/>
      <c r="E918" s="682"/>
    </row>
    <row r="919" customFormat="false" ht="22.5" hidden="false" customHeight="true" outlineLevel="0" collapsed="false">
      <c r="A919" s="708"/>
      <c r="B919" s="709"/>
      <c r="C919" s="681"/>
      <c r="D919" s="681"/>
      <c r="E919" s="682"/>
    </row>
    <row r="920" customFormat="false" ht="22.5" hidden="false" customHeight="true" outlineLevel="0" collapsed="false">
      <c r="A920" s="708"/>
      <c r="B920" s="709"/>
      <c r="C920" s="681"/>
      <c r="D920" s="681"/>
      <c r="E920" s="682"/>
    </row>
    <row r="921" customFormat="false" ht="22.5" hidden="false" customHeight="true" outlineLevel="0" collapsed="false">
      <c r="A921" s="708"/>
      <c r="B921" s="709"/>
      <c r="C921" s="681"/>
      <c r="D921" s="681"/>
      <c r="E921" s="682"/>
    </row>
    <row r="922" customFormat="false" ht="22.5" hidden="false" customHeight="true" outlineLevel="0" collapsed="false">
      <c r="A922" s="708"/>
      <c r="B922" s="709"/>
      <c r="C922" s="681"/>
      <c r="D922" s="681"/>
      <c r="E922" s="682"/>
    </row>
    <row r="923" customFormat="false" ht="22.5" hidden="false" customHeight="true" outlineLevel="0" collapsed="false">
      <c r="A923" s="708"/>
      <c r="B923" s="709"/>
      <c r="C923" s="681"/>
      <c r="D923" s="681"/>
      <c r="E923" s="682"/>
    </row>
    <row r="924" customFormat="false" ht="22.5" hidden="false" customHeight="true" outlineLevel="0" collapsed="false">
      <c r="A924" s="708"/>
      <c r="B924" s="709"/>
      <c r="C924" s="681"/>
      <c r="D924" s="681"/>
      <c r="E924" s="682"/>
    </row>
    <row r="925" customFormat="false" ht="22.5" hidden="false" customHeight="true" outlineLevel="0" collapsed="false">
      <c r="A925" s="708"/>
      <c r="B925" s="709"/>
      <c r="C925" s="681"/>
      <c r="D925" s="681"/>
      <c r="E925" s="682"/>
    </row>
    <row r="926" customFormat="false" ht="22.5" hidden="false" customHeight="true" outlineLevel="0" collapsed="false">
      <c r="A926" s="708"/>
      <c r="B926" s="709"/>
      <c r="C926" s="681"/>
      <c r="D926" s="681"/>
      <c r="E926" s="682"/>
    </row>
    <row r="927" customFormat="false" ht="22.5" hidden="false" customHeight="true" outlineLevel="0" collapsed="false">
      <c r="A927" s="708"/>
      <c r="B927" s="709"/>
      <c r="C927" s="681"/>
      <c r="D927" s="681"/>
      <c r="E927" s="682"/>
    </row>
    <row r="928" customFormat="false" ht="22.5" hidden="false" customHeight="true" outlineLevel="0" collapsed="false">
      <c r="A928" s="708"/>
      <c r="B928" s="709"/>
      <c r="C928" s="681"/>
      <c r="D928" s="681"/>
      <c r="E928" s="682"/>
    </row>
    <row r="929" customFormat="false" ht="22.5" hidden="false" customHeight="true" outlineLevel="0" collapsed="false">
      <c r="A929" s="708"/>
      <c r="B929" s="709"/>
      <c r="C929" s="681"/>
      <c r="D929" s="681"/>
      <c r="E929" s="682"/>
    </row>
    <row r="930" customFormat="false" ht="22.5" hidden="false" customHeight="true" outlineLevel="0" collapsed="false">
      <c r="A930" s="708"/>
      <c r="B930" s="709"/>
      <c r="C930" s="681"/>
      <c r="D930" s="681"/>
      <c r="E930" s="682"/>
    </row>
    <row r="931" customFormat="false" ht="22.5" hidden="false" customHeight="true" outlineLevel="0" collapsed="false">
      <c r="A931" s="708"/>
      <c r="B931" s="709"/>
      <c r="C931" s="681"/>
      <c r="D931" s="681"/>
      <c r="E931" s="682"/>
    </row>
    <row r="932" customFormat="false" ht="22.5" hidden="false" customHeight="true" outlineLevel="0" collapsed="false">
      <c r="A932" s="708"/>
      <c r="B932" s="709"/>
      <c r="C932" s="681"/>
      <c r="D932" s="681"/>
      <c r="E932" s="682"/>
    </row>
    <row r="933" customFormat="false" ht="22.5" hidden="false" customHeight="true" outlineLevel="0" collapsed="false">
      <c r="A933" s="708"/>
      <c r="B933" s="709"/>
      <c r="C933" s="681"/>
      <c r="D933" s="681"/>
      <c r="E933" s="682"/>
    </row>
    <row r="934" customFormat="false" ht="22.5" hidden="false" customHeight="true" outlineLevel="0" collapsed="false">
      <c r="A934" s="708"/>
      <c r="B934" s="709"/>
      <c r="C934" s="681"/>
      <c r="D934" s="681"/>
      <c r="E934" s="682"/>
    </row>
    <row r="935" customFormat="false" ht="22.5" hidden="false" customHeight="true" outlineLevel="0" collapsed="false">
      <c r="A935" s="708"/>
      <c r="B935" s="709"/>
      <c r="C935" s="681"/>
      <c r="D935" s="681"/>
      <c r="E935" s="682"/>
    </row>
    <row r="936" customFormat="false" ht="22.5" hidden="false" customHeight="true" outlineLevel="0" collapsed="false">
      <c r="A936" s="708"/>
      <c r="B936" s="709"/>
      <c r="C936" s="681"/>
      <c r="D936" s="681"/>
      <c r="E936" s="682"/>
    </row>
    <row r="937" customFormat="false" ht="22.5" hidden="false" customHeight="true" outlineLevel="0" collapsed="false">
      <c r="A937" s="708"/>
      <c r="B937" s="709"/>
      <c r="C937" s="681"/>
      <c r="D937" s="681"/>
      <c r="E937" s="682"/>
    </row>
    <row r="938" customFormat="false" ht="22.5" hidden="false" customHeight="true" outlineLevel="0" collapsed="false">
      <c r="A938" s="708"/>
      <c r="B938" s="709"/>
      <c r="C938" s="681"/>
      <c r="D938" s="681"/>
      <c r="E938" s="682"/>
    </row>
    <row r="939" customFormat="false" ht="22.5" hidden="false" customHeight="true" outlineLevel="0" collapsed="false">
      <c r="A939" s="708"/>
      <c r="B939" s="709"/>
      <c r="C939" s="681"/>
      <c r="D939" s="681"/>
      <c r="E939" s="682"/>
    </row>
    <row r="940" customFormat="false" ht="22.5" hidden="false" customHeight="true" outlineLevel="0" collapsed="false">
      <c r="A940" s="708"/>
      <c r="B940" s="709"/>
      <c r="C940" s="681"/>
      <c r="D940" s="681"/>
      <c r="E940" s="682"/>
    </row>
    <row r="941" customFormat="false" ht="22.5" hidden="false" customHeight="true" outlineLevel="0" collapsed="false">
      <c r="A941" s="708"/>
      <c r="B941" s="709"/>
      <c r="C941" s="681"/>
      <c r="D941" s="681"/>
      <c r="E941" s="682"/>
    </row>
    <row r="942" customFormat="false" ht="22.5" hidden="false" customHeight="true" outlineLevel="0" collapsed="false">
      <c r="A942" s="708"/>
      <c r="B942" s="709"/>
      <c r="C942" s="681"/>
      <c r="D942" s="681"/>
      <c r="E942" s="682"/>
    </row>
    <row r="943" customFormat="false" ht="22.5" hidden="false" customHeight="true" outlineLevel="0" collapsed="false">
      <c r="A943" s="708"/>
      <c r="B943" s="709"/>
      <c r="C943" s="681"/>
      <c r="D943" s="681"/>
      <c r="E943" s="682"/>
    </row>
    <row r="944" customFormat="false" ht="22.5" hidden="false" customHeight="true" outlineLevel="0" collapsed="false">
      <c r="A944" s="708"/>
      <c r="B944" s="709"/>
      <c r="C944" s="681"/>
      <c r="D944" s="681"/>
      <c r="E944" s="682"/>
    </row>
    <row r="945" customFormat="false" ht="22.5" hidden="false" customHeight="true" outlineLevel="0" collapsed="false">
      <c r="A945" s="708"/>
      <c r="B945" s="709"/>
      <c r="C945" s="681"/>
      <c r="D945" s="681"/>
      <c r="E945" s="682"/>
    </row>
    <row r="946" customFormat="false" ht="22.5" hidden="false" customHeight="true" outlineLevel="0" collapsed="false">
      <c r="A946" s="708"/>
      <c r="B946" s="709"/>
      <c r="C946" s="681"/>
      <c r="D946" s="681"/>
      <c r="E946" s="682"/>
    </row>
    <row r="947" customFormat="false" ht="22.5" hidden="false" customHeight="true" outlineLevel="0" collapsed="false">
      <c r="A947" s="708"/>
      <c r="B947" s="709"/>
      <c r="C947" s="681"/>
      <c r="D947" s="681"/>
      <c r="E947" s="682"/>
    </row>
    <row r="948" customFormat="false" ht="22.5" hidden="false" customHeight="true" outlineLevel="0" collapsed="false">
      <c r="A948" s="708"/>
      <c r="B948" s="709"/>
      <c r="C948" s="681"/>
      <c r="D948" s="681"/>
      <c r="E948" s="682"/>
    </row>
    <row r="949" customFormat="false" ht="22.5" hidden="false" customHeight="true" outlineLevel="0" collapsed="false">
      <c r="A949" s="708"/>
      <c r="B949" s="709"/>
      <c r="C949" s="681"/>
      <c r="D949" s="681"/>
      <c r="E949" s="682"/>
    </row>
    <row r="950" customFormat="false" ht="22.5" hidden="false" customHeight="true" outlineLevel="0" collapsed="false">
      <c r="A950" s="708"/>
      <c r="B950" s="709"/>
      <c r="C950" s="681"/>
      <c r="D950" s="681"/>
      <c r="E950" s="682"/>
    </row>
    <row r="951" customFormat="false" ht="22.5" hidden="false" customHeight="true" outlineLevel="0" collapsed="false">
      <c r="A951" s="708"/>
      <c r="B951" s="709"/>
      <c r="C951" s="681"/>
      <c r="D951" s="681"/>
      <c r="E951" s="682"/>
    </row>
    <row r="952" customFormat="false" ht="22.5" hidden="false" customHeight="true" outlineLevel="0" collapsed="false">
      <c r="A952" s="708"/>
      <c r="B952" s="709"/>
      <c r="C952" s="681"/>
      <c r="D952" s="681"/>
      <c r="E952" s="682"/>
    </row>
    <row r="953" customFormat="false" ht="22.5" hidden="false" customHeight="true" outlineLevel="0" collapsed="false">
      <c r="A953" s="708"/>
      <c r="B953" s="709"/>
      <c r="C953" s="681"/>
      <c r="D953" s="681"/>
      <c r="E953" s="682"/>
    </row>
    <row r="954" customFormat="false" ht="22.5" hidden="false" customHeight="true" outlineLevel="0" collapsed="false">
      <c r="A954" s="708"/>
      <c r="B954" s="709"/>
      <c r="C954" s="681"/>
      <c r="D954" s="681"/>
      <c r="E954" s="682"/>
    </row>
    <row r="955" customFormat="false" ht="22.5" hidden="false" customHeight="true" outlineLevel="0" collapsed="false">
      <c r="A955" s="708"/>
      <c r="B955" s="709"/>
      <c r="C955" s="681"/>
      <c r="D955" s="681"/>
      <c r="E955" s="682"/>
    </row>
    <row r="956" customFormat="false" ht="22.5" hidden="false" customHeight="true" outlineLevel="0" collapsed="false">
      <c r="A956" s="708"/>
      <c r="B956" s="709"/>
      <c r="C956" s="681"/>
      <c r="D956" s="681"/>
      <c r="E956" s="682"/>
    </row>
    <row r="957" customFormat="false" ht="22.5" hidden="false" customHeight="true" outlineLevel="0" collapsed="false">
      <c r="A957" s="708"/>
      <c r="B957" s="709"/>
      <c r="C957" s="681"/>
      <c r="D957" s="681"/>
      <c r="E957" s="682"/>
    </row>
    <row r="958" customFormat="false" ht="22.5" hidden="false" customHeight="true" outlineLevel="0" collapsed="false">
      <c r="A958" s="708"/>
      <c r="B958" s="709"/>
      <c r="C958" s="681"/>
      <c r="D958" s="681"/>
      <c r="E958" s="682"/>
    </row>
    <row r="959" customFormat="false" ht="22.5" hidden="false" customHeight="true" outlineLevel="0" collapsed="false">
      <c r="A959" s="708"/>
      <c r="B959" s="709"/>
      <c r="C959" s="681"/>
      <c r="D959" s="681"/>
      <c r="E959" s="682"/>
    </row>
    <row r="960" customFormat="false" ht="22.5" hidden="false" customHeight="true" outlineLevel="0" collapsed="false">
      <c r="A960" s="708"/>
      <c r="B960" s="709"/>
      <c r="C960" s="681"/>
      <c r="D960" s="681"/>
      <c r="E960" s="682"/>
    </row>
    <row r="961" customFormat="false" ht="22.5" hidden="false" customHeight="true" outlineLevel="0" collapsed="false">
      <c r="A961" s="708"/>
      <c r="B961" s="709"/>
      <c r="C961" s="681"/>
      <c r="D961" s="681"/>
      <c r="E961" s="682"/>
    </row>
    <row r="962" customFormat="false" ht="22.5" hidden="false" customHeight="true" outlineLevel="0" collapsed="false">
      <c r="A962" s="708"/>
      <c r="B962" s="709"/>
      <c r="C962" s="681"/>
      <c r="D962" s="681"/>
      <c r="E962" s="682"/>
    </row>
    <row r="963" customFormat="false" ht="22.5" hidden="false" customHeight="true" outlineLevel="0" collapsed="false">
      <c r="A963" s="708"/>
      <c r="B963" s="709"/>
      <c r="C963" s="681"/>
      <c r="D963" s="681"/>
      <c r="E963" s="682"/>
    </row>
    <row r="964" customFormat="false" ht="22.5" hidden="false" customHeight="true" outlineLevel="0" collapsed="false">
      <c r="A964" s="708"/>
      <c r="B964" s="709"/>
      <c r="C964" s="681"/>
      <c r="D964" s="681"/>
      <c r="E964" s="682"/>
    </row>
    <row r="965" customFormat="false" ht="22.5" hidden="false" customHeight="true" outlineLevel="0" collapsed="false">
      <c r="A965" s="708"/>
      <c r="B965" s="709"/>
      <c r="C965" s="681"/>
      <c r="D965" s="681"/>
      <c r="E965" s="682"/>
    </row>
    <row r="966" customFormat="false" ht="22.5" hidden="false" customHeight="true" outlineLevel="0" collapsed="false">
      <c r="A966" s="708"/>
      <c r="B966" s="709"/>
      <c r="C966" s="681"/>
      <c r="D966" s="681"/>
      <c r="E966" s="682"/>
    </row>
    <row r="967" customFormat="false" ht="22.5" hidden="false" customHeight="true" outlineLevel="0" collapsed="false">
      <c r="A967" s="708"/>
      <c r="B967" s="709"/>
      <c r="C967" s="681"/>
      <c r="D967" s="681"/>
      <c r="E967" s="682"/>
    </row>
    <row r="968" customFormat="false" ht="22.5" hidden="false" customHeight="true" outlineLevel="0" collapsed="false">
      <c r="A968" s="708"/>
      <c r="B968" s="709"/>
      <c r="C968" s="681"/>
      <c r="D968" s="681"/>
      <c r="E968" s="682"/>
    </row>
    <row r="969" customFormat="false" ht="22.5" hidden="false" customHeight="true" outlineLevel="0" collapsed="false">
      <c r="A969" s="708"/>
      <c r="B969" s="709"/>
      <c r="C969" s="681"/>
      <c r="D969" s="681"/>
      <c r="E969" s="682"/>
    </row>
    <row r="970" customFormat="false" ht="22.5" hidden="false" customHeight="true" outlineLevel="0" collapsed="false">
      <c r="A970" s="708"/>
      <c r="B970" s="709"/>
      <c r="C970" s="681"/>
      <c r="D970" s="681"/>
      <c r="E970" s="682"/>
    </row>
    <row r="971" customFormat="false" ht="22.5" hidden="false" customHeight="true" outlineLevel="0" collapsed="false">
      <c r="A971" s="708"/>
      <c r="B971" s="709"/>
      <c r="C971" s="681"/>
      <c r="D971" s="681"/>
      <c r="E971" s="682"/>
    </row>
    <row r="972" customFormat="false" ht="22.5" hidden="false" customHeight="true" outlineLevel="0" collapsed="false">
      <c r="A972" s="708"/>
      <c r="B972" s="709"/>
      <c r="C972" s="681"/>
      <c r="D972" s="681"/>
      <c r="E972" s="682"/>
    </row>
    <row r="973" customFormat="false" ht="22.5" hidden="false" customHeight="true" outlineLevel="0" collapsed="false">
      <c r="A973" s="708"/>
      <c r="B973" s="709"/>
      <c r="C973" s="681"/>
      <c r="D973" s="681"/>
      <c r="E973" s="682"/>
    </row>
    <row r="974" customFormat="false" ht="22.5" hidden="false" customHeight="true" outlineLevel="0" collapsed="false">
      <c r="A974" s="708"/>
      <c r="B974" s="709"/>
      <c r="C974" s="681"/>
      <c r="D974" s="681"/>
      <c r="E974" s="682"/>
    </row>
    <row r="975" customFormat="false" ht="22.5" hidden="false" customHeight="true" outlineLevel="0" collapsed="false">
      <c r="A975" s="708"/>
      <c r="B975" s="709"/>
      <c r="C975" s="681"/>
      <c r="D975" s="681"/>
      <c r="E975" s="682"/>
    </row>
    <row r="976" customFormat="false" ht="22.5" hidden="false" customHeight="true" outlineLevel="0" collapsed="false">
      <c r="A976" s="708"/>
      <c r="B976" s="709"/>
      <c r="C976" s="681"/>
      <c r="D976" s="681"/>
      <c r="E976" s="682"/>
    </row>
    <row r="977" customFormat="false" ht="22.5" hidden="false" customHeight="true" outlineLevel="0" collapsed="false">
      <c r="A977" s="708"/>
      <c r="B977" s="709"/>
      <c r="C977" s="681"/>
      <c r="D977" s="681"/>
      <c r="E977" s="682"/>
    </row>
    <row r="978" customFormat="false" ht="22.5" hidden="false" customHeight="true" outlineLevel="0" collapsed="false">
      <c r="A978" s="708"/>
      <c r="B978" s="709"/>
      <c r="C978" s="681"/>
      <c r="D978" s="681"/>
      <c r="E978" s="682"/>
    </row>
    <row r="979" customFormat="false" ht="22.5" hidden="false" customHeight="true" outlineLevel="0" collapsed="false">
      <c r="A979" s="708"/>
      <c r="B979" s="709"/>
      <c r="C979" s="681"/>
      <c r="D979" s="681"/>
      <c r="E979" s="682"/>
    </row>
    <row r="980" customFormat="false" ht="22.5" hidden="false" customHeight="true" outlineLevel="0" collapsed="false">
      <c r="A980" s="708"/>
      <c r="B980" s="709"/>
      <c r="C980" s="681"/>
      <c r="D980" s="681"/>
      <c r="E980" s="682"/>
    </row>
    <row r="981" customFormat="false" ht="22.5" hidden="false" customHeight="true" outlineLevel="0" collapsed="false">
      <c r="A981" s="708"/>
      <c r="B981" s="709"/>
      <c r="C981" s="681"/>
      <c r="D981" s="681"/>
      <c r="E981" s="682"/>
    </row>
    <row r="982" customFormat="false" ht="22.5" hidden="false" customHeight="true" outlineLevel="0" collapsed="false">
      <c r="A982" s="708"/>
      <c r="B982" s="709"/>
      <c r="C982" s="681"/>
      <c r="D982" s="681"/>
      <c r="E982" s="682"/>
    </row>
    <row r="983" customFormat="false" ht="22.5" hidden="false" customHeight="true" outlineLevel="0" collapsed="false">
      <c r="A983" s="708"/>
      <c r="B983" s="709"/>
      <c r="C983" s="681"/>
      <c r="D983" s="681"/>
      <c r="E983" s="682"/>
    </row>
    <row r="984" customFormat="false" ht="22.5" hidden="false" customHeight="true" outlineLevel="0" collapsed="false">
      <c r="A984" s="708"/>
      <c r="B984" s="709"/>
      <c r="C984" s="681"/>
      <c r="D984" s="681"/>
      <c r="E984" s="682"/>
    </row>
    <row r="985" customFormat="false" ht="22.5" hidden="false" customHeight="true" outlineLevel="0" collapsed="false">
      <c r="A985" s="708"/>
      <c r="B985" s="709"/>
      <c r="C985" s="681"/>
      <c r="D985" s="681"/>
      <c r="E985" s="682"/>
    </row>
    <row r="986" customFormat="false" ht="22.5" hidden="false" customHeight="true" outlineLevel="0" collapsed="false">
      <c r="A986" s="708"/>
      <c r="B986" s="709"/>
      <c r="C986" s="681"/>
      <c r="D986" s="681"/>
      <c r="E986" s="682"/>
    </row>
    <row r="987" customFormat="false" ht="22.5" hidden="false" customHeight="true" outlineLevel="0" collapsed="false">
      <c r="A987" s="708"/>
      <c r="B987" s="709"/>
      <c r="C987" s="681"/>
      <c r="D987" s="681"/>
      <c r="E987" s="682"/>
    </row>
    <row r="988" customFormat="false" ht="22.5" hidden="false" customHeight="true" outlineLevel="0" collapsed="false">
      <c r="A988" s="708"/>
      <c r="B988" s="709"/>
      <c r="C988" s="681"/>
      <c r="D988" s="681"/>
      <c r="E988" s="682"/>
    </row>
    <row r="989" customFormat="false" ht="22.5" hidden="false" customHeight="true" outlineLevel="0" collapsed="false">
      <c r="A989" s="708"/>
      <c r="B989" s="709"/>
      <c r="C989" s="681"/>
      <c r="D989" s="681"/>
      <c r="E989" s="682"/>
    </row>
    <row r="990" customFormat="false" ht="22.5" hidden="false" customHeight="true" outlineLevel="0" collapsed="false">
      <c r="A990" s="708"/>
      <c r="B990" s="709"/>
      <c r="C990" s="681"/>
      <c r="D990" s="681"/>
      <c r="E990" s="682"/>
    </row>
    <row r="991" customFormat="false" ht="22.5" hidden="false" customHeight="true" outlineLevel="0" collapsed="false">
      <c r="A991" s="708"/>
      <c r="B991" s="709"/>
      <c r="C991" s="681"/>
      <c r="D991" s="681"/>
      <c r="E991" s="682"/>
    </row>
    <row r="992" customFormat="false" ht="22.5" hidden="false" customHeight="true" outlineLevel="0" collapsed="false">
      <c r="A992" s="708"/>
      <c r="B992" s="709"/>
      <c r="C992" s="681"/>
      <c r="D992" s="681"/>
      <c r="E992" s="682"/>
    </row>
    <row r="993" customFormat="false" ht="22.5" hidden="false" customHeight="true" outlineLevel="0" collapsed="false">
      <c r="A993" s="708"/>
      <c r="B993" s="709"/>
      <c r="C993" s="681"/>
      <c r="D993" s="681"/>
      <c r="E993" s="682"/>
    </row>
    <row r="994" customFormat="false" ht="22.5" hidden="false" customHeight="true" outlineLevel="0" collapsed="false">
      <c r="A994" s="708"/>
      <c r="B994" s="709"/>
      <c r="C994" s="681"/>
      <c r="D994" s="681"/>
      <c r="E994" s="682"/>
    </row>
    <row r="995" customFormat="false" ht="22.5" hidden="false" customHeight="true" outlineLevel="0" collapsed="false">
      <c r="A995" s="708"/>
      <c r="B995" s="709"/>
      <c r="C995" s="681"/>
      <c r="D995" s="681"/>
      <c r="E995" s="682"/>
    </row>
    <row r="996" customFormat="false" ht="22.5" hidden="false" customHeight="true" outlineLevel="0" collapsed="false">
      <c r="A996" s="708"/>
      <c r="B996" s="709"/>
      <c r="C996" s="681"/>
      <c r="D996" s="681"/>
      <c r="E996" s="682"/>
    </row>
    <row r="997" customFormat="false" ht="22.5" hidden="false" customHeight="true" outlineLevel="0" collapsed="false">
      <c r="A997" s="708"/>
      <c r="B997" s="709"/>
      <c r="C997" s="681"/>
      <c r="D997" s="681"/>
      <c r="E997" s="682"/>
    </row>
    <row r="998" customFormat="false" ht="22.5" hidden="false" customHeight="true" outlineLevel="0" collapsed="false">
      <c r="A998" s="708"/>
      <c r="B998" s="709"/>
      <c r="C998" s="681"/>
      <c r="D998" s="681"/>
      <c r="E998" s="682"/>
    </row>
    <row r="999" customFormat="false" ht="22.5" hidden="false" customHeight="true" outlineLevel="0" collapsed="false">
      <c r="A999" s="708"/>
      <c r="B999" s="709"/>
      <c r="C999" s="681"/>
      <c r="D999" s="681"/>
      <c r="E999" s="682"/>
    </row>
    <row r="1000" customFormat="false" ht="22.5" hidden="false" customHeight="true" outlineLevel="0" collapsed="false">
      <c r="A1000" s="708"/>
      <c r="B1000" s="709"/>
      <c r="C1000" s="681"/>
      <c r="D1000" s="681"/>
      <c r="E1000" s="682"/>
    </row>
    <row r="1001" customFormat="false" ht="22.5" hidden="false" customHeight="true" outlineLevel="0" collapsed="false">
      <c r="A1001" s="708"/>
      <c r="B1001" s="709"/>
      <c r="C1001" s="681"/>
      <c r="D1001" s="681"/>
      <c r="E1001" s="682"/>
    </row>
    <row r="1002" customFormat="false" ht="22.5" hidden="false" customHeight="true" outlineLevel="0" collapsed="false">
      <c r="A1002" s="708"/>
      <c r="B1002" s="709"/>
      <c r="C1002" s="681"/>
      <c r="D1002" s="681"/>
      <c r="E1002" s="682"/>
    </row>
    <row r="1003" customFormat="false" ht="22.5" hidden="false" customHeight="true" outlineLevel="0" collapsed="false">
      <c r="A1003" s="708"/>
      <c r="B1003" s="709"/>
      <c r="C1003" s="681"/>
      <c r="D1003" s="681"/>
      <c r="E1003" s="682"/>
    </row>
    <row r="1004" customFormat="false" ht="22.5" hidden="false" customHeight="true" outlineLevel="0" collapsed="false">
      <c r="A1004" s="708"/>
      <c r="B1004" s="709"/>
      <c r="C1004" s="681"/>
      <c r="D1004" s="681"/>
      <c r="E1004" s="682"/>
    </row>
    <row r="1005" customFormat="false" ht="22.5" hidden="false" customHeight="true" outlineLevel="0" collapsed="false">
      <c r="A1005" s="708"/>
      <c r="B1005" s="709"/>
      <c r="C1005" s="681"/>
      <c r="D1005" s="681"/>
      <c r="E1005" s="682"/>
    </row>
    <row r="1006" customFormat="false" ht="22.5" hidden="false" customHeight="true" outlineLevel="0" collapsed="false">
      <c r="A1006" s="708"/>
      <c r="B1006" s="709"/>
      <c r="C1006" s="681"/>
      <c r="D1006" s="681"/>
      <c r="E1006" s="682"/>
    </row>
    <row r="1007" customFormat="false" ht="22.5" hidden="false" customHeight="true" outlineLevel="0" collapsed="false">
      <c r="A1007" s="708"/>
      <c r="B1007" s="709"/>
      <c r="C1007" s="681"/>
      <c r="D1007" s="681"/>
      <c r="E1007" s="682"/>
    </row>
    <row r="1008" customFormat="false" ht="22.5" hidden="false" customHeight="true" outlineLevel="0" collapsed="false">
      <c r="A1008" s="708"/>
      <c r="B1008" s="709"/>
      <c r="C1008" s="681"/>
      <c r="D1008" s="681"/>
      <c r="E1008" s="682"/>
    </row>
    <row r="1009" customFormat="false" ht="22.5" hidden="false" customHeight="true" outlineLevel="0" collapsed="false">
      <c r="A1009" s="708"/>
      <c r="B1009" s="709"/>
      <c r="C1009" s="681"/>
      <c r="D1009" s="681"/>
      <c r="E1009" s="682"/>
    </row>
    <row r="1010" customFormat="false" ht="22.5" hidden="false" customHeight="true" outlineLevel="0" collapsed="false">
      <c r="A1010" s="708"/>
      <c r="B1010" s="709"/>
      <c r="C1010" s="681"/>
      <c r="D1010" s="681"/>
      <c r="E1010" s="682"/>
    </row>
  </sheetData>
  <sheetProtection sheet="true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0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9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3" width="6.49"/>
    <col collapsed="false" customWidth="true" hidden="false" outlineLevel="0" max="2" min="2" style="713" width="14.87"/>
    <col collapsed="false" customWidth="true" hidden="false" outlineLevel="0" max="4" min="3" style="713" width="11.62"/>
    <col collapsed="false" customWidth="true" hidden="false" outlineLevel="0" max="7" min="5" style="713" width="7.49"/>
    <col collapsed="false" customWidth="true" hidden="false" outlineLevel="0" max="10" min="8" style="713" width="6.25"/>
    <col collapsed="false" customWidth="true" hidden="false" outlineLevel="0" max="12" min="11" style="713" width="15.37"/>
    <col collapsed="false" customWidth="true" hidden="false" outlineLevel="0" max="14" min="13" style="713" width="9.49"/>
    <col collapsed="false" customWidth="true" hidden="false" outlineLevel="0" max="20" min="15" style="713" width="11.49"/>
    <col collapsed="false" customWidth="true" hidden="false" outlineLevel="0" max="21" min="21" style="714" width="1.62"/>
    <col collapsed="false" customWidth="false" hidden="false" outlineLevel="0" max="257" min="22" style="714" width="8.99"/>
  </cols>
  <sheetData>
    <row r="1" s="715" customFormat="true" ht="19.5" hidden="false" customHeight="true" outlineLevel="0" collapsed="false">
      <c r="A1" s="470" t="str">
        <f aca="false">様式一覧!A14</f>
        <v>様式 4. (照明)照明入力シート</v>
      </c>
    </row>
    <row r="2" customFormat="false" ht="12.75" hidden="false" customHeight="true" outlineLevel="0" collapsed="false">
      <c r="A2" s="470"/>
      <c r="B2" s="714"/>
      <c r="C2" s="714"/>
      <c r="D2" s="714"/>
      <c r="E2" s="714"/>
      <c r="F2" s="714"/>
      <c r="G2" s="714"/>
      <c r="H2" s="714"/>
      <c r="I2" s="714"/>
      <c r="J2" s="714"/>
      <c r="K2" s="714"/>
      <c r="L2" s="714"/>
      <c r="M2" s="714"/>
      <c r="N2" s="714"/>
      <c r="O2" s="714"/>
      <c r="P2" s="714"/>
      <c r="Q2" s="714"/>
      <c r="R2" s="714"/>
      <c r="S2" s="714"/>
      <c r="T2" s="714"/>
    </row>
    <row r="3" customFormat="false" ht="12.75" hidden="false" customHeight="true" outlineLevel="0" collapsed="false">
      <c r="A3" s="716"/>
      <c r="B3" s="716"/>
      <c r="C3" s="716"/>
      <c r="D3" s="716"/>
      <c r="E3" s="716"/>
      <c r="F3" s="716"/>
      <c r="G3" s="716"/>
      <c r="H3" s="716"/>
      <c r="I3" s="716"/>
      <c r="J3" s="716"/>
      <c r="K3" s="716"/>
      <c r="L3" s="716"/>
      <c r="M3" s="716"/>
      <c r="N3" s="716"/>
      <c r="O3" s="717"/>
      <c r="P3" s="717"/>
      <c r="Q3" s="717"/>
      <c r="R3" s="717"/>
      <c r="S3" s="717"/>
      <c r="T3" s="717"/>
    </row>
    <row r="4" customFormat="false" ht="22.7" hidden="false" customHeight="true" outlineLevel="0" collapsed="false">
      <c r="A4" s="477" t="s">
        <v>20</v>
      </c>
      <c r="B4" s="478" t="s">
        <v>20</v>
      </c>
      <c r="C4" s="478" t="s">
        <v>20</v>
      </c>
      <c r="D4" s="478" t="s">
        <v>20</v>
      </c>
      <c r="E4" s="418" t="s">
        <v>20</v>
      </c>
      <c r="F4" s="407" t="s">
        <v>20</v>
      </c>
      <c r="G4" s="408" t="s">
        <v>20</v>
      </c>
      <c r="H4" s="718" t="s">
        <v>389</v>
      </c>
      <c r="I4" s="718"/>
      <c r="J4" s="718"/>
      <c r="K4" s="719" t="s">
        <v>390</v>
      </c>
      <c r="L4" s="719"/>
      <c r="M4" s="719"/>
      <c r="N4" s="719"/>
      <c r="O4" s="719" t="s">
        <v>374</v>
      </c>
      <c r="P4" s="719"/>
      <c r="Q4" s="719"/>
      <c r="R4" s="719"/>
      <c r="S4" s="719"/>
      <c r="T4" s="719"/>
    </row>
    <row r="5" customFormat="false" ht="23.1" hidden="false" customHeight="true" outlineLevel="0" collapsed="false">
      <c r="A5" s="77"/>
      <c r="B5" s="78"/>
      <c r="C5" s="78"/>
      <c r="D5" s="78"/>
      <c r="E5" s="720"/>
      <c r="F5" s="415"/>
      <c r="G5" s="439"/>
      <c r="H5" s="477" t="s">
        <v>23</v>
      </c>
      <c r="I5" s="481" t="s">
        <v>26</v>
      </c>
      <c r="J5" s="721" t="s">
        <v>29</v>
      </c>
      <c r="K5" s="722" t="s">
        <v>36</v>
      </c>
      <c r="L5" s="723" t="s">
        <v>38</v>
      </c>
      <c r="M5" s="724" t="s">
        <v>41</v>
      </c>
      <c r="N5" s="725" t="s">
        <v>46</v>
      </c>
      <c r="O5" s="726" t="s">
        <v>48</v>
      </c>
      <c r="P5" s="727" t="s">
        <v>50</v>
      </c>
      <c r="Q5" s="727" t="s">
        <v>211</v>
      </c>
      <c r="R5" s="727" t="s">
        <v>212</v>
      </c>
      <c r="S5" s="727" t="s">
        <v>213</v>
      </c>
      <c r="T5" s="728" t="s">
        <v>215</v>
      </c>
    </row>
    <row r="6" s="741" customFormat="true" ht="112.7" hidden="false" customHeight="true" outlineLevel="0" collapsed="false">
      <c r="A6" s="489" t="s">
        <v>52</v>
      </c>
      <c r="B6" s="90" t="s">
        <v>53</v>
      </c>
      <c r="C6" s="90" t="s">
        <v>54</v>
      </c>
      <c r="D6" s="90" t="s">
        <v>55</v>
      </c>
      <c r="E6" s="729" t="s">
        <v>56</v>
      </c>
      <c r="F6" s="428" t="s">
        <v>57</v>
      </c>
      <c r="G6" s="429" t="s">
        <v>58</v>
      </c>
      <c r="H6" s="730" t="s">
        <v>391</v>
      </c>
      <c r="I6" s="731" t="s">
        <v>392</v>
      </c>
      <c r="J6" s="732" t="s">
        <v>389</v>
      </c>
      <c r="K6" s="733" t="s">
        <v>393</v>
      </c>
      <c r="L6" s="734" t="s">
        <v>383</v>
      </c>
      <c r="M6" s="735" t="s">
        <v>255</v>
      </c>
      <c r="N6" s="736" t="s">
        <v>225</v>
      </c>
      <c r="O6" s="737" t="s">
        <v>394</v>
      </c>
      <c r="P6" s="738" t="s">
        <v>395</v>
      </c>
      <c r="Q6" s="738" t="s">
        <v>396</v>
      </c>
      <c r="R6" s="738" t="s">
        <v>397</v>
      </c>
      <c r="S6" s="739" t="s">
        <v>398</v>
      </c>
      <c r="T6" s="740" t="s">
        <v>399</v>
      </c>
    </row>
    <row r="7" customFormat="false" ht="9.75" hidden="false" customHeight="true" outlineLevel="0" collapsed="false">
      <c r="A7" s="77"/>
      <c r="B7" s="78"/>
      <c r="C7" s="78"/>
      <c r="D7" s="78"/>
      <c r="E7" s="720"/>
      <c r="F7" s="415"/>
      <c r="G7" s="439"/>
      <c r="H7" s="93"/>
      <c r="I7" s="79"/>
      <c r="J7" s="742"/>
      <c r="K7" s="743"/>
      <c r="L7" s="744"/>
      <c r="M7" s="745"/>
      <c r="N7" s="746"/>
      <c r="O7" s="747"/>
      <c r="P7" s="748"/>
      <c r="Q7" s="748"/>
      <c r="R7" s="748"/>
      <c r="S7" s="748"/>
      <c r="T7" s="749"/>
    </row>
    <row r="8" s="760" customFormat="true" ht="26.45" hidden="false" customHeight="true" outlineLevel="0" collapsed="false">
      <c r="A8" s="750"/>
      <c r="B8" s="751"/>
      <c r="C8" s="751"/>
      <c r="D8" s="752"/>
      <c r="E8" s="753" t="s">
        <v>64</v>
      </c>
      <c r="F8" s="754" t="s">
        <v>65</v>
      </c>
      <c r="G8" s="755" t="s">
        <v>65</v>
      </c>
      <c r="H8" s="756" t="s">
        <v>65</v>
      </c>
      <c r="I8" s="754" t="s">
        <v>65</v>
      </c>
      <c r="J8" s="757" t="s">
        <v>187</v>
      </c>
      <c r="K8" s="733"/>
      <c r="L8" s="734" t="s">
        <v>400</v>
      </c>
      <c r="M8" s="758" t="s">
        <v>401</v>
      </c>
      <c r="N8" s="759" t="s">
        <v>236</v>
      </c>
      <c r="O8" s="747"/>
      <c r="P8" s="748"/>
      <c r="Q8" s="748"/>
      <c r="R8" s="748"/>
      <c r="S8" s="748"/>
      <c r="T8" s="749"/>
    </row>
    <row r="9" s="760" customFormat="true" ht="19.15" hidden="false" customHeight="true" outlineLevel="0" collapsed="false">
      <c r="A9" s="761" t="s">
        <v>132</v>
      </c>
      <c r="B9" s="150" t="s">
        <v>132</v>
      </c>
      <c r="C9" s="150" t="s">
        <v>132</v>
      </c>
      <c r="D9" s="150" t="s">
        <v>132</v>
      </c>
      <c r="E9" s="151" t="s">
        <v>132</v>
      </c>
      <c r="F9" s="150" t="s">
        <v>132</v>
      </c>
      <c r="G9" s="762" t="s">
        <v>132</v>
      </c>
      <c r="H9" s="763"/>
      <c r="I9" s="150"/>
      <c r="J9" s="764"/>
      <c r="K9" s="733"/>
      <c r="L9" s="734"/>
      <c r="M9" s="758"/>
      <c r="N9" s="759"/>
      <c r="O9" s="765" t="s">
        <v>66</v>
      </c>
      <c r="P9" s="766" t="s">
        <v>66</v>
      </c>
      <c r="Q9" s="766" t="s">
        <v>66</v>
      </c>
      <c r="R9" s="766" t="s">
        <v>66</v>
      </c>
      <c r="S9" s="766" t="s">
        <v>66</v>
      </c>
      <c r="T9" s="767" t="s">
        <v>66</v>
      </c>
    </row>
    <row r="10" s="781" customFormat="true" ht="8.85" hidden="false" customHeight="true" outlineLevel="0" collapsed="false">
      <c r="A10" s="768"/>
      <c r="B10" s="769"/>
      <c r="C10" s="769"/>
      <c r="D10" s="769"/>
      <c r="E10" s="770"/>
      <c r="F10" s="769"/>
      <c r="G10" s="771"/>
      <c r="H10" s="772"/>
      <c r="I10" s="769"/>
      <c r="J10" s="773"/>
      <c r="K10" s="774"/>
      <c r="L10" s="775"/>
      <c r="M10" s="776"/>
      <c r="N10" s="777"/>
      <c r="O10" s="778"/>
      <c r="P10" s="776"/>
      <c r="Q10" s="776"/>
      <c r="R10" s="776"/>
      <c r="S10" s="779"/>
      <c r="T10" s="780"/>
    </row>
    <row r="11" customFormat="false" ht="19.5" hidden="false" customHeight="true" outlineLevel="0" collapsed="false">
      <c r="A11" s="782" t="s">
        <v>67</v>
      </c>
      <c r="B11" s="783" t="s">
        <v>68</v>
      </c>
      <c r="C11" s="783" t="s">
        <v>69</v>
      </c>
      <c r="D11" s="783" t="s">
        <v>68</v>
      </c>
      <c r="E11" s="784" t="n">
        <v>85</v>
      </c>
      <c r="F11" s="785" t="n">
        <v>5.5</v>
      </c>
      <c r="G11" s="786" t="n">
        <v>4.8</v>
      </c>
      <c r="H11" s="787" t="n">
        <v>6.8</v>
      </c>
      <c r="I11" s="783" t="n">
        <v>12.5</v>
      </c>
      <c r="J11" s="788"/>
      <c r="K11" s="789" t="s">
        <v>402</v>
      </c>
      <c r="L11" s="790"/>
      <c r="M11" s="791" t="n">
        <v>95</v>
      </c>
      <c r="N11" s="792" t="n">
        <v>12</v>
      </c>
      <c r="O11" s="789"/>
      <c r="P11" s="791"/>
      <c r="Q11" s="791"/>
      <c r="R11" s="791"/>
      <c r="S11" s="791"/>
      <c r="T11" s="792"/>
      <c r="U11" s="793"/>
    </row>
    <row r="12" customFormat="false" ht="19.5" hidden="false" customHeight="true" outlineLevel="0" collapsed="false">
      <c r="A12" s="794" t="s">
        <v>67</v>
      </c>
      <c r="B12" s="795" t="s">
        <v>71</v>
      </c>
      <c r="C12" s="795" t="s">
        <v>69</v>
      </c>
      <c r="D12" s="795" t="s">
        <v>72</v>
      </c>
      <c r="E12" s="796" t="n">
        <v>22.4</v>
      </c>
      <c r="F12" s="797" t="n">
        <v>5.5</v>
      </c>
      <c r="G12" s="798" t="n">
        <v>2.6</v>
      </c>
      <c r="H12" s="799" t="n">
        <v>5.2</v>
      </c>
      <c r="I12" s="795" t="n">
        <v>4.3</v>
      </c>
      <c r="J12" s="800"/>
      <c r="K12" s="801" t="s">
        <v>403</v>
      </c>
      <c r="L12" s="802"/>
      <c r="M12" s="803" t="n">
        <v>48</v>
      </c>
      <c r="N12" s="804" t="n">
        <v>3</v>
      </c>
      <c r="O12" s="801"/>
      <c r="P12" s="803"/>
      <c r="Q12" s="803"/>
      <c r="R12" s="803"/>
      <c r="S12" s="803"/>
      <c r="T12" s="804"/>
      <c r="U12" s="793"/>
    </row>
    <row r="13" customFormat="false" ht="19.5" hidden="false" customHeight="true" outlineLevel="0" collapsed="false">
      <c r="A13" s="794" t="s">
        <v>67</v>
      </c>
      <c r="B13" s="795" t="s">
        <v>73</v>
      </c>
      <c r="C13" s="795" t="s">
        <v>69</v>
      </c>
      <c r="D13" s="795" t="s">
        <v>72</v>
      </c>
      <c r="E13" s="796" t="n">
        <v>22.1</v>
      </c>
      <c r="F13" s="797" t="n">
        <v>5.5</v>
      </c>
      <c r="G13" s="798" t="n">
        <v>2.6</v>
      </c>
      <c r="H13" s="799" t="n">
        <v>3.3</v>
      </c>
      <c r="I13" s="795" t="n">
        <v>6.7</v>
      </c>
      <c r="J13" s="800"/>
      <c r="K13" s="801" t="s">
        <v>403</v>
      </c>
      <c r="L13" s="802"/>
      <c r="M13" s="803" t="n">
        <v>48</v>
      </c>
      <c r="N13" s="804" t="n">
        <v>3</v>
      </c>
      <c r="O13" s="801"/>
      <c r="P13" s="803"/>
      <c r="Q13" s="803"/>
      <c r="R13" s="803"/>
      <c r="S13" s="803"/>
      <c r="T13" s="804"/>
      <c r="U13" s="793"/>
    </row>
    <row r="14" customFormat="false" ht="19.5" hidden="false" customHeight="true" outlineLevel="0" collapsed="false">
      <c r="A14" s="794" t="s">
        <v>67</v>
      </c>
      <c r="B14" s="795" t="s">
        <v>74</v>
      </c>
      <c r="C14" s="795" t="s">
        <v>69</v>
      </c>
      <c r="D14" s="795" t="s">
        <v>72</v>
      </c>
      <c r="E14" s="796" t="n">
        <v>12</v>
      </c>
      <c r="F14" s="797" t="n">
        <v>5.5</v>
      </c>
      <c r="G14" s="798" t="n">
        <v>2.6</v>
      </c>
      <c r="H14" s="799"/>
      <c r="I14" s="795"/>
      <c r="J14" s="800" t="n">
        <v>0.85</v>
      </c>
      <c r="K14" s="801" t="s">
        <v>403</v>
      </c>
      <c r="L14" s="802"/>
      <c r="M14" s="803" t="n">
        <v>48</v>
      </c>
      <c r="N14" s="804" t="n">
        <v>2</v>
      </c>
      <c r="O14" s="801"/>
      <c r="P14" s="803"/>
      <c r="Q14" s="803"/>
      <c r="R14" s="803"/>
      <c r="S14" s="803"/>
      <c r="T14" s="804"/>
      <c r="U14" s="793"/>
    </row>
    <row r="15" customFormat="false" ht="19.5" hidden="false" customHeight="true" outlineLevel="0" collapsed="false">
      <c r="A15" s="794" t="s">
        <v>67</v>
      </c>
      <c r="B15" s="795" t="s">
        <v>75</v>
      </c>
      <c r="C15" s="795" t="s">
        <v>69</v>
      </c>
      <c r="D15" s="795" t="s">
        <v>76</v>
      </c>
      <c r="E15" s="796" t="n">
        <v>91.2</v>
      </c>
      <c r="F15" s="797" t="n">
        <v>5.5</v>
      </c>
      <c r="G15" s="798" t="n">
        <v>5.5</v>
      </c>
      <c r="H15" s="799" t="n">
        <v>9.4</v>
      </c>
      <c r="I15" s="795" t="n">
        <v>9.7</v>
      </c>
      <c r="J15" s="800"/>
      <c r="K15" s="801" t="s">
        <v>403</v>
      </c>
      <c r="L15" s="802"/>
      <c r="M15" s="803" t="n">
        <v>48</v>
      </c>
      <c r="N15" s="804" t="n">
        <v>9</v>
      </c>
      <c r="O15" s="801"/>
      <c r="P15" s="803"/>
      <c r="Q15" s="803"/>
      <c r="R15" s="803"/>
      <c r="S15" s="803"/>
      <c r="T15" s="804"/>
      <c r="U15" s="793"/>
    </row>
    <row r="16" customFormat="false" ht="19.5" hidden="false" customHeight="true" outlineLevel="0" collapsed="false">
      <c r="A16" s="794" t="s">
        <v>67</v>
      </c>
      <c r="B16" s="795" t="s">
        <v>76</v>
      </c>
      <c r="C16" s="795" t="s">
        <v>69</v>
      </c>
      <c r="D16" s="795" t="s">
        <v>76</v>
      </c>
      <c r="E16" s="796" t="n">
        <v>238.5</v>
      </c>
      <c r="F16" s="797" t="n">
        <v>5.5</v>
      </c>
      <c r="G16" s="798" t="n">
        <v>5.5</v>
      </c>
      <c r="H16" s="799"/>
      <c r="I16" s="795"/>
      <c r="J16" s="800" t="n">
        <v>0.92</v>
      </c>
      <c r="K16" s="801" t="s">
        <v>403</v>
      </c>
      <c r="L16" s="802"/>
      <c r="M16" s="803" t="n">
        <v>48</v>
      </c>
      <c r="N16" s="804" t="n">
        <v>24</v>
      </c>
      <c r="O16" s="801"/>
      <c r="P16" s="803"/>
      <c r="Q16" s="803"/>
      <c r="R16" s="803"/>
      <c r="S16" s="803"/>
      <c r="T16" s="804"/>
      <c r="U16" s="793"/>
    </row>
    <row r="17" customFormat="false" ht="19.5" hidden="false" customHeight="true" outlineLevel="0" collapsed="false">
      <c r="A17" s="794" t="s">
        <v>67</v>
      </c>
      <c r="B17" s="795" t="s">
        <v>77</v>
      </c>
      <c r="C17" s="795" t="s">
        <v>69</v>
      </c>
      <c r="D17" s="795" t="s">
        <v>78</v>
      </c>
      <c r="E17" s="796" t="n">
        <v>70.2</v>
      </c>
      <c r="F17" s="797" t="n">
        <v>5.5</v>
      </c>
      <c r="G17" s="798" t="n">
        <v>5.5</v>
      </c>
      <c r="H17" s="799" t="n">
        <v>12.1</v>
      </c>
      <c r="I17" s="795" t="n">
        <v>5.8</v>
      </c>
      <c r="J17" s="800"/>
      <c r="K17" s="801" t="s">
        <v>403</v>
      </c>
      <c r="L17" s="802"/>
      <c r="M17" s="803" t="n">
        <v>48</v>
      </c>
      <c r="N17" s="804" t="n">
        <v>7</v>
      </c>
      <c r="O17" s="801"/>
      <c r="P17" s="803"/>
      <c r="Q17" s="803"/>
      <c r="R17" s="803"/>
      <c r="S17" s="803"/>
      <c r="T17" s="804"/>
      <c r="U17" s="793"/>
    </row>
    <row r="18" customFormat="false" ht="19.5" hidden="false" customHeight="true" outlineLevel="0" collapsed="false">
      <c r="A18" s="794" t="s">
        <v>67</v>
      </c>
      <c r="B18" s="795" t="s">
        <v>78</v>
      </c>
      <c r="C18" s="795" t="s">
        <v>69</v>
      </c>
      <c r="D18" s="795" t="s">
        <v>78</v>
      </c>
      <c r="E18" s="796" t="n">
        <v>79.8</v>
      </c>
      <c r="F18" s="797" t="n">
        <v>5.5</v>
      </c>
      <c r="G18" s="798" t="n">
        <v>5.5</v>
      </c>
      <c r="H18" s="799" t="n">
        <v>8.4</v>
      </c>
      <c r="I18" s="795" t="n">
        <v>9.5</v>
      </c>
      <c r="J18" s="800"/>
      <c r="K18" s="801" t="s">
        <v>403</v>
      </c>
      <c r="L18" s="802"/>
      <c r="M18" s="803" t="n">
        <v>48</v>
      </c>
      <c r="N18" s="804" t="n">
        <v>8</v>
      </c>
      <c r="O18" s="801"/>
      <c r="P18" s="803"/>
      <c r="Q18" s="803"/>
      <c r="R18" s="803"/>
      <c r="S18" s="803"/>
      <c r="T18" s="804"/>
      <c r="U18" s="793"/>
    </row>
    <row r="19" customFormat="false" ht="19.5" hidden="false" customHeight="true" outlineLevel="0" collapsed="false">
      <c r="A19" s="794" t="s">
        <v>67</v>
      </c>
      <c r="B19" s="805" t="s">
        <v>79</v>
      </c>
      <c r="C19" s="795" t="s">
        <v>69</v>
      </c>
      <c r="D19" s="795" t="s">
        <v>78</v>
      </c>
      <c r="E19" s="796" t="n">
        <v>21.8</v>
      </c>
      <c r="F19" s="797" t="n">
        <v>5.5</v>
      </c>
      <c r="G19" s="798" t="n">
        <v>5.5</v>
      </c>
      <c r="H19" s="799" t="n">
        <v>2.6</v>
      </c>
      <c r="I19" s="805" t="n">
        <v>8.4</v>
      </c>
      <c r="J19" s="800"/>
      <c r="K19" s="801" t="s">
        <v>403</v>
      </c>
      <c r="L19" s="802"/>
      <c r="M19" s="803" t="n">
        <v>48</v>
      </c>
      <c r="N19" s="804" t="n">
        <v>2</v>
      </c>
      <c r="O19" s="801"/>
      <c r="P19" s="803"/>
      <c r="Q19" s="803"/>
      <c r="R19" s="803"/>
      <c r="S19" s="803"/>
      <c r="T19" s="804"/>
      <c r="U19" s="793"/>
    </row>
    <row r="20" customFormat="false" ht="19.5" hidden="false" customHeight="true" outlineLevel="0" collapsed="false">
      <c r="A20" s="794" t="s">
        <v>67</v>
      </c>
      <c r="B20" s="795" t="s">
        <v>80</v>
      </c>
      <c r="C20" s="795" t="s">
        <v>69</v>
      </c>
      <c r="D20" s="795" t="s">
        <v>80</v>
      </c>
      <c r="E20" s="796" t="n">
        <v>80.9</v>
      </c>
      <c r="F20" s="797" t="n">
        <v>5.5</v>
      </c>
      <c r="G20" s="798" t="n">
        <v>2.4</v>
      </c>
      <c r="H20" s="799"/>
      <c r="I20" s="805"/>
      <c r="J20" s="800" t="n">
        <v>0.75</v>
      </c>
      <c r="K20" s="801" t="s">
        <v>404</v>
      </c>
      <c r="L20" s="802"/>
      <c r="M20" s="803" t="n">
        <v>48</v>
      </c>
      <c r="N20" s="804" t="n">
        <v>13</v>
      </c>
      <c r="O20" s="801"/>
      <c r="P20" s="803"/>
      <c r="Q20" s="803"/>
      <c r="R20" s="803"/>
      <c r="S20" s="803"/>
      <c r="T20" s="804"/>
      <c r="U20" s="793"/>
    </row>
    <row r="21" customFormat="false" ht="19.5" hidden="false" customHeight="true" outlineLevel="0" collapsed="false">
      <c r="A21" s="794" t="s">
        <v>67</v>
      </c>
      <c r="B21" s="795" t="s">
        <v>81</v>
      </c>
      <c r="C21" s="795" t="s">
        <v>69</v>
      </c>
      <c r="D21" s="795" t="s">
        <v>80</v>
      </c>
      <c r="E21" s="796" t="n">
        <v>22.4</v>
      </c>
      <c r="F21" s="797" t="n">
        <v>5.5</v>
      </c>
      <c r="G21" s="798" t="n">
        <v>5.5</v>
      </c>
      <c r="H21" s="799" t="n">
        <v>3.2</v>
      </c>
      <c r="I21" s="805" t="n">
        <v>7</v>
      </c>
      <c r="J21" s="800"/>
      <c r="K21" s="801" t="s">
        <v>403</v>
      </c>
      <c r="L21" s="802"/>
      <c r="M21" s="803" t="n">
        <v>48</v>
      </c>
      <c r="N21" s="804" t="n">
        <v>4</v>
      </c>
      <c r="O21" s="801"/>
      <c r="P21" s="803"/>
      <c r="Q21" s="803"/>
      <c r="R21" s="803"/>
      <c r="S21" s="803"/>
      <c r="T21" s="804"/>
      <c r="U21" s="793"/>
    </row>
    <row r="22" customFormat="false" ht="19.5" hidden="false" customHeight="true" outlineLevel="0" collapsed="false">
      <c r="A22" s="794" t="s">
        <v>67</v>
      </c>
      <c r="B22" s="795" t="s">
        <v>82</v>
      </c>
      <c r="C22" s="795" t="s">
        <v>69</v>
      </c>
      <c r="D22" s="795" t="s">
        <v>83</v>
      </c>
      <c r="E22" s="796" t="n">
        <v>11.2</v>
      </c>
      <c r="F22" s="797" t="n">
        <v>5.5</v>
      </c>
      <c r="G22" s="798" t="n">
        <v>2.4</v>
      </c>
      <c r="H22" s="799" t="n">
        <v>2.6</v>
      </c>
      <c r="I22" s="805" t="n">
        <v>4.3</v>
      </c>
      <c r="J22" s="800"/>
      <c r="K22" s="801" t="s">
        <v>404</v>
      </c>
      <c r="L22" s="802"/>
      <c r="M22" s="803" t="n">
        <v>48</v>
      </c>
      <c r="N22" s="804" t="n">
        <v>3</v>
      </c>
      <c r="O22" s="801"/>
      <c r="P22" s="803"/>
      <c r="Q22" s="803"/>
      <c r="R22" s="803"/>
      <c r="S22" s="803"/>
      <c r="T22" s="804"/>
      <c r="U22" s="793"/>
    </row>
    <row r="23" customFormat="false" ht="19.5" hidden="false" customHeight="true" outlineLevel="0" collapsed="false">
      <c r="A23" s="794" t="s">
        <v>67</v>
      </c>
      <c r="B23" s="805" t="s">
        <v>84</v>
      </c>
      <c r="C23" s="795" t="s">
        <v>69</v>
      </c>
      <c r="D23" s="795" t="s">
        <v>76</v>
      </c>
      <c r="E23" s="796" t="n">
        <v>7</v>
      </c>
      <c r="F23" s="797" t="n">
        <v>5.5</v>
      </c>
      <c r="G23" s="798" t="n">
        <v>5.5</v>
      </c>
      <c r="H23" s="799" t="n">
        <v>1</v>
      </c>
      <c r="I23" s="805" t="n">
        <v>7</v>
      </c>
      <c r="J23" s="800"/>
      <c r="K23" s="801" t="s">
        <v>403</v>
      </c>
      <c r="L23" s="802"/>
      <c r="M23" s="803" t="n">
        <v>48</v>
      </c>
      <c r="N23" s="804" t="n">
        <v>1</v>
      </c>
      <c r="O23" s="801"/>
      <c r="P23" s="803"/>
      <c r="Q23" s="803"/>
      <c r="R23" s="803"/>
      <c r="S23" s="803"/>
      <c r="T23" s="804"/>
      <c r="U23" s="793"/>
    </row>
    <row r="24" customFormat="false" ht="19.5" hidden="false" customHeight="true" outlineLevel="0" collapsed="false">
      <c r="A24" s="794" t="s">
        <v>67</v>
      </c>
      <c r="B24" s="805" t="s">
        <v>85</v>
      </c>
      <c r="C24" s="795" t="s">
        <v>69</v>
      </c>
      <c r="D24" s="795" t="s">
        <v>76</v>
      </c>
      <c r="E24" s="796" t="n">
        <v>3.4</v>
      </c>
      <c r="F24" s="797" t="n">
        <v>5.5</v>
      </c>
      <c r="G24" s="798" t="n">
        <v>5.5</v>
      </c>
      <c r="H24" s="799" t="n">
        <v>1.2</v>
      </c>
      <c r="I24" s="805" t="n">
        <v>2.8</v>
      </c>
      <c r="J24" s="800"/>
      <c r="K24" s="801" t="s">
        <v>403</v>
      </c>
      <c r="L24" s="802"/>
      <c r="M24" s="803" t="n">
        <v>22</v>
      </c>
      <c r="N24" s="804" t="n">
        <v>1</v>
      </c>
      <c r="O24" s="801"/>
      <c r="P24" s="803"/>
      <c r="Q24" s="803"/>
      <c r="R24" s="803"/>
      <c r="S24" s="803"/>
      <c r="T24" s="804"/>
      <c r="U24" s="793"/>
    </row>
    <row r="25" customFormat="false" ht="19.5" hidden="false" customHeight="true" outlineLevel="0" collapsed="false">
      <c r="A25" s="794" t="s">
        <v>67</v>
      </c>
      <c r="B25" s="795" t="s">
        <v>86</v>
      </c>
      <c r="C25" s="795" t="s">
        <v>69</v>
      </c>
      <c r="D25" s="795" t="s">
        <v>72</v>
      </c>
      <c r="E25" s="796" t="n">
        <v>16.2</v>
      </c>
      <c r="F25" s="797" t="n">
        <v>5.5</v>
      </c>
      <c r="G25" s="798" t="n">
        <v>5.5</v>
      </c>
      <c r="H25" s="799" t="n">
        <v>2.8</v>
      </c>
      <c r="I25" s="805" t="n">
        <v>5.8</v>
      </c>
      <c r="J25" s="800"/>
      <c r="K25" s="801" t="s">
        <v>403</v>
      </c>
      <c r="L25" s="802"/>
      <c r="M25" s="803" t="n">
        <v>48</v>
      </c>
      <c r="N25" s="804" t="n">
        <v>2</v>
      </c>
      <c r="O25" s="801"/>
      <c r="P25" s="803"/>
      <c r="Q25" s="803"/>
      <c r="R25" s="803"/>
      <c r="S25" s="803"/>
      <c r="T25" s="804"/>
      <c r="U25" s="793"/>
    </row>
    <row r="26" customFormat="false" ht="19.5" hidden="false" customHeight="true" outlineLevel="0" collapsed="false">
      <c r="A26" s="794" t="s">
        <v>67</v>
      </c>
      <c r="B26" s="795" t="s">
        <v>87</v>
      </c>
      <c r="C26" s="795" t="s">
        <v>69</v>
      </c>
      <c r="D26" s="795" t="s">
        <v>72</v>
      </c>
      <c r="E26" s="796" t="n">
        <v>45.2</v>
      </c>
      <c r="F26" s="797" t="n">
        <v>5.5</v>
      </c>
      <c r="G26" s="798" t="n">
        <v>5.5</v>
      </c>
      <c r="H26" s="799"/>
      <c r="I26" s="805"/>
      <c r="J26" s="800" t="n">
        <v>0.4</v>
      </c>
      <c r="K26" s="801" t="s">
        <v>403</v>
      </c>
      <c r="L26" s="802"/>
      <c r="M26" s="803" t="n">
        <v>48</v>
      </c>
      <c r="N26" s="804" t="n">
        <v>6</v>
      </c>
      <c r="O26" s="801"/>
      <c r="P26" s="803"/>
      <c r="Q26" s="803"/>
      <c r="R26" s="803"/>
      <c r="S26" s="803"/>
      <c r="T26" s="804"/>
      <c r="U26" s="793"/>
    </row>
    <row r="27" customFormat="false" ht="19.5" hidden="false" customHeight="true" outlineLevel="0" collapsed="false">
      <c r="A27" s="794" t="s">
        <v>67</v>
      </c>
      <c r="B27" s="805" t="s">
        <v>88</v>
      </c>
      <c r="C27" s="795" t="s">
        <v>69</v>
      </c>
      <c r="D27" s="795" t="s">
        <v>76</v>
      </c>
      <c r="E27" s="796" t="n">
        <v>3.4</v>
      </c>
      <c r="F27" s="797" t="n">
        <v>5.5</v>
      </c>
      <c r="G27" s="798" t="n">
        <v>5.5</v>
      </c>
      <c r="H27" s="799" t="n">
        <v>1.2</v>
      </c>
      <c r="I27" s="805" t="n">
        <v>2.8</v>
      </c>
      <c r="J27" s="800"/>
      <c r="K27" s="801" t="s">
        <v>403</v>
      </c>
      <c r="L27" s="802"/>
      <c r="M27" s="803" t="n">
        <v>22</v>
      </c>
      <c r="N27" s="804" t="n">
        <v>1</v>
      </c>
      <c r="O27" s="801"/>
      <c r="P27" s="803"/>
      <c r="Q27" s="803"/>
      <c r="R27" s="803"/>
      <c r="S27" s="803"/>
      <c r="T27" s="804"/>
      <c r="U27" s="793"/>
    </row>
    <row r="28" customFormat="false" ht="19.5" hidden="false" customHeight="true" outlineLevel="0" collapsed="false">
      <c r="A28" s="794" t="s">
        <v>67</v>
      </c>
      <c r="B28" s="795" t="s">
        <v>89</v>
      </c>
      <c r="C28" s="795" t="s">
        <v>69</v>
      </c>
      <c r="D28" s="795" t="s">
        <v>89</v>
      </c>
      <c r="E28" s="796" t="n">
        <v>7.8</v>
      </c>
      <c r="F28" s="797" t="n">
        <v>5.5</v>
      </c>
      <c r="G28" s="798" t="n">
        <v>2.4</v>
      </c>
      <c r="H28" s="799" t="n">
        <v>2.8</v>
      </c>
      <c r="I28" s="805" t="n">
        <v>2.8</v>
      </c>
      <c r="J28" s="800"/>
      <c r="K28" s="801" t="s">
        <v>403</v>
      </c>
      <c r="L28" s="802"/>
      <c r="M28" s="803" t="n">
        <v>48</v>
      </c>
      <c r="N28" s="804" t="n">
        <v>2</v>
      </c>
      <c r="O28" s="801"/>
      <c r="P28" s="803"/>
      <c r="Q28" s="803"/>
      <c r="R28" s="803"/>
      <c r="S28" s="803"/>
      <c r="T28" s="804"/>
      <c r="U28" s="793"/>
    </row>
    <row r="29" customFormat="false" ht="19.5" hidden="false" customHeight="true" outlineLevel="0" collapsed="false">
      <c r="A29" s="794" t="s">
        <v>67</v>
      </c>
      <c r="B29" s="795" t="s">
        <v>90</v>
      </c>
      <c r="C29" s="795" t="s">
        <v>69</v>
      </c>
      <c r="D29" s="795" t="s">
        <v>91</v>
      </c>
      <c r="E29" s="796" t="n">
        <v>7.7</v>
      </c>
      <c r="F29" s="797" t="n">
        <v>5.5</v>
      </c>
      <c r="G29" s="798" t="n">
        <v>2.4</v>
      </c>
      <c r="H29" s="799" t="n">
        <v>2.4</v>
      </c>
      <c r="I29" s="805" t="n">
        <v>3.2</v>
      </c>
      <c r="J29" s="800"/>
      <c r="K29" s="801" t="s">
        <v>403</v>
      </c>
      <c r="L29" s="802"/>
      <c r="M29" s="803" t="n">
        <v>48</v>
      </c>
      <c r="N29" s="804" t="n">
        <v>1</v>
      </c>
      <c r="O29" s="801"/>
      <c r="P29" s="803"/>
      <c r="Q29" s="803"/>
      <c r="R29" s="803"/>
      <c r="S29" s="803"/>
      <c r="T29" s="804"/>
      <c r="U29" s="793"/>
    </row>
    <row r="30" customFormat="false" ht="19.5" hidden="false" customHeight="true" outlineLevel="0" collapsed="false">
      <c r="A30" s="794" t="s">
        <v>67</v>
      </c>
      <c r="B30" s="795" t="s">
        <v>92</v>
      </c>
      <c r="C30" s="795" t="s">
        <v>69</v>
      </c>
      <c r="D30" s="795" t="s">
        <v>91</v>
      </c>
      <c r="E30" s="796" t="n">
        <v>8.4</v>
      </c>
      <c r="F30" s="797" t="n">
        <v>5.5</v>
      </c>
      <c r="G30" s="798" t="n">
        <v>2.4</v>
      </c>
      <c r="H30" s="799" t="n">
        <v>3</v>
      </c>
      <c r="I30" s="805" t="n">
        <v>2.8</v>
      </c>
      <c r="J30" s="800"/>
      <c r="K30" s="801" t="s">
        <v>404</v>
      </c>
      <c r="L30" s="802"/>
      <c r="M30" s="803" t="n">
        <v>48</v>
      </c>
      <c r="N30" s="804" t="n">
        <v>1</v>
      </c>
      <c r="O30" s="801"/>
      <c r="P30" s="803"/>
      <c r="Q30" s="803"/>
      <c r="R30" s="803"/>
      <c r="S30" s="803"/>
      <c r="T30" s="804"/>
      <c r="U30" s="793"/>
    </row>
    <row r="31" customFormat="false" ht="19.5" hidden="false" customHeight="true" outlineLevel="0" collapsed="false">
      <c r="A31" s="794" t="s">
        <v>67</v>
      </c>
      <c r="B31" s="795" t="s">
        <v>93</v>
      </c>
      <c r="C31" s="795" t="s">
        <v>69</v>
      </c>
      <c r="D31" s="795" t="s">
        <v>76</v>
      </c>
      <c r="E31" s="796" t="n">
        <v>15</v>
      </c>
      <c r="F31" s="797" t="n">
        <v>5.5</v>
      </c>
      <c r="G31" s="798" t="n">
        <v>5.5</v>
      </c>
      <c r="H31" s="799" t="n">
        <v>3.6</v>
      </c>
      <c r="I31" s="805" t="n">
        <v>4.4</v>
      </c>
      <c r="J31" s="800"/>
      <c r="K31" s="801" t="s">
        <v>403</v>
      </c>
      <c r="L31" s="802"/>
      <c r="M31" s="803" t="n">
        <v>48</v>
      </c>
      <c r="N31" s="804" t="n">
        <v>2</v>
      </c>
      <c r="O31" s="801"/>
      <c r="P31" s="803"/>
      <c r="Q31" s="803"/>
      <c r="R31" s="803"/>
      <c r="S31" s="803"/>
      <c r="T31" s="804"/>
      <c r="U31" s="793"/>
    </row>
    <row r="32" customFormat="false" ht="19.5" hidden="false" customHeight="true" outlineLevel="0" collapsed="false">
      <c r="A32" s="794" t="s">
        <v>67</v>
      </c>
      <c r="B32" s="795" t="s">
        <v>94</v>
      </c>
      <c r="C32" s="795" t="s">
        <v>69</v>
      </c>
      <c r="D32" s="795" t="s">
        <v>72</v>
      </c>
      <c r="E32" s="796" t="n">
        <v>9.4</v>
      </c>
      <c r="F32" s="797" t="n">
        <v>5.5</v>
      </c>
      <c r="G32" s="798" t="n">
        <v>5.5</v>
      </c>
      <c r="H32" s="799" t="n">
        <v>2.6</v>
      </c>
      <c r="I32" s="805" t="n">
        <v>3.6</v>
      </c>
      <c r="J32" s="800"/>
      <c r="K32" s="801" t="s">
        <v>403</v>
      </c>
      <c r="L32" s="802"/>
      <c r="M32" s="803" t="n">
        <v>48</v>
      </c>
      <c r="N32" s="804" t="n">
        <v>1</v>
      </c>
      <c r="O32" s="801"/>
      <c r="P32" s="803"/>
      <c r="Q32" s="803"/>
      <c r="R32" s="803"/>
      <c r="S32" s="803"/>
      <c r="T32" s="804"/>
      <c r="U32" s="793"/>
    </row>
    <row r="33" customFormat="false" ht="19.5" hidden="false" customHeight="true" outlineLevel="0" collapsed="false">
      <c r="A33" s="794" t="s">
        <v>67</v>
      </c>
      <c r="B33" s="795" t="s">
        <v>95</v>
      </c>
      <c r="C33" s="795" t="s">
        <v>69</v>
      </c>
      <c r="D33" s="795" t="s">
        <v>80</v>
      </c>
      <c r="E33" s="796" t="n">
        <v>22.4</v>
      </c>
      <c r="F33" s="797" t="n">
        <v>5.5</v>
      </c>
      <c r="G33" s="798" t="n">
        <v>5.5</v>
      </c>
      <c r="H33" s="799" t="n">
        <v>3.2</v>
      </c>
      <c r="I33" s="805" t="n">
        <v>7</v>
      </c>
      <c r="J33" s="800"/>
      <c r="K33" s="801" t="s">
        <v>403</v>
      </c>
      <c r="L33" s="802"/>
      <c r="M33" s="803" t="n">
        <v>48</v>
      </c>
      <c r="N33" s="804" t="n">
        <v>4</v>
      </c>
      <c r="O33" s="801"/>
      <c r="P33" s="803"/>
      <c r="Q33" s="803"/>
      <c r="R33" s="803"/>
      <c r="S33" s="803"/>
      <c r="T33" s="804"/>
      <c r="U33" s="793"/>
    </row>
    <row r="34" customFormat="false" ht="19.5" hidden="false" customHeight="true" outlineLevel="0" collapsed="false">
      <c r="A34" s="794" t="s">
        <v>96</v>
      </c>
      <c r="B34" s="795" t="s">
        <v>97</v>
      </c>
      <c r="C34" s="795" t="s">
        <v>69</v>
      </c>
      <c r="D34" s="795" t="s">
        <v>97</v>
      </c>
      <c r="E34" s="796" t="n">
        <v>605.2</v>
      </c>
      <c r="F34" s="797" t="n">
        <v>4</v>
      </c>
      <c r="G34" s="798" t="n">
        <v>2.6</v>
      </c>
      <c r="H34" s="799"/>
      <c r="I34" s="805"/>
      <c r="J34" s="800" t="n">
        <v>5.32</v>
      </c>
      <c r="K34" s="801" t="s">
        <v>402</v>
      </c>
      <c r="L34" s="802"/>
      <c r="M34" s="803" t="n">
        <v>95</v>
      </c>
      <c r="N34" s="804" t="n">
        <v>104</v>
      </c>
      <c r="O34" s="801"/>
      <c r="P34" s="803"/>
      <c r="Q34" s="803"/>
      <c r="R34" s="803"/>
      <c r="S34" s="803"/>
      <c r="T34" s="804"/>
      <c r="U34" s="793"/>
    </row>
    <row r="35" customFormat="false" ht="19.5" hidden="false" customHeight="true" outlineLevel="0" collapsed="false">
      <c r="A35" s="794" t="s">
        <v>96</v>
      </c>
      <c r="B35" s="795" t="s">
        <v>98</v>
      </c>
      <c r="C35" s="795" t="s">
        <v>69</v>
      </c>
      <c r="D35" s="795" t="s">
        <v>68</v>
      </c>
      <c r="E35" s="796" t="n">
        <v>17.8</v>
      </c>
      <c r="F35" s="797" t="n">
        <v>4</v>
      </c>
      <c r="G35" s="798" t="n">
        <v>2.6</v>
      </c>
      <c r="H35" s="799" t="n">
        <v>3.3</v>
      </c>
      <c r="I35" s="805" t="n">
        <v>5.4</v>
      </c>
      <c r="J35" s="800"/>
      <c r="K35" s="801" t="s">
        <v>403</v>
      </c>
      <c r="L35" s="802"/>
      <c r="M35" s="803" t="n">
        <v>48</v>
      </c>
      <c r="N35" s="804" t="n">
        <v>5</v>
      </c>
      <c r="O35" s="801"/>
      <c r="P35" s="803"/>
      <c r="Q35" s="803"/>
      <c r="R35" s="803"/>
      <c r="S35" s="803"/>
      <c r="T35" s="804"/>
      <c r="U35" s="793"/>
    </row>
    <row r="36" customFormat="false" ht="19.5" hidden="false" customHeight="true" outlineLevel="0" collapsed="false">
      <c r="A36" s="794" t="s">
        <v>96</v>
      </c>
      <c r="B36" s="795" t="s">
        <v>99</v>
      </c>
      <c r="C36" s="795" t="s">
        <v>69</v>
      </c>
      <c r="D36" s="795" t="s">
        <v>83</v>
      </c>
      <c r="E36" s="796" t="n">
        <v>201.6</v>
      </c>
      <c r="F36" s="797" t="n">
        <v>8</v>
      </c>
      <c r="G36" s="798" t="n">
        <v>6.4</v>
      </c>
      <c r="H36" s="799" t="n">
        <v>9</v>
      </c>
      <c r="I36" s="805" t="n">
        <v>22.4</v>
      </c>
      <c r="J36" s="800"/>
      <c r="K36" s="801" t="s">
        <v>402</v>
      </c>
      <c r="L36" s="802"/>
      <c r="M36" s="803" t="n">
        <v>95</v>
      </c>
      <c r="N36" s="804" t="n">
        <v>12</v>
      </c>
      <c r="O36" s="801"/>
      <c r="P36" s="803"/>
      <c r="Q36" s="803"/>
      <c r="R36" s="803"/>
      <c r="S36" s="803"/>
      <c r="T36" s="804"/>
      <c r="U36" s="793"/>
    </row>
    <row r="37" customFormat="false" ht="19.5" hidden="false" customHeight="true" outlineLevel="0" collapsed="false">
      <c r="A37" s="794"/>
      <c r="B37" s="805"/>
      <c r="C37" s="805"/>
      <c r="D37" s="805"/>
      <c r="E37" s="796"/>
      <c r="F37" s="797"/>
      <c r="G37" s="798"/>
      <c r="H37" s="799"/>
      <c r="I37" s="805"/>
      <c r="J37" s="800"/>
      <c r="K37" s="801" t="s">
        <v>404</v>
      </c>
      <c r="L37" s="802"/>
      <c r="M37" s="803" t="n">
        <v>48</v>
      </c>
      <c r="N37" s="804" t="n">
        <v>46</v>
      </c>
      <c r="O37" s="801"/>
      <c r="P37" s="803"/>
      <c r="Q37" s="803"/>
      <c r="R37" s="803"/>
      <c r="S37" s="803"/>
      <c r="T37" s="804"/>
      <c r="U37" s="793"/>
    </row>
    <row r="38" customFormat="false" ht="19.5" hidden="false" customHeight="true" outlineLevel="0" collapsed="false">
      <c r="A38" s="794" t="s">
        <v>96</v>
      </c>
      <c r="B38" s="805" t="s">
        <v>100</v>
      </c>
      <c r="C38" s="795" t="s">
        <v>69</v>
      </c>
      <c r="D38" s="795" t="s">
        <v>83</v>
      </c>
      <c r="E38" s="796" t="n">
        <v>37.4</v>
      </c>
      <c r="F38" s="797" t="n">
        <v>4</v>
      </c>
      <c r="G38" s="798" t="n">
        <v>2.4</v>
      </c>
      <c r="H38" s="799" t="n">
        <v>11</v>
      </c>
      <c r="I38" s="805" t="n">
        <v>3.2</v>
      </c>
      <c r="J38" s="800"/>
      <c r="K38" s="801" t="s">
        <v>404</v>
      </c>
      <c r="L38" s="802"/>
      <c r="M38" s="803" t="n">
        <v>48</v>
      </c>
      <c r="N38" s="804" t="n">
        <v>9</v>
      </c>
      <c r="O38" s="801"/>
      <c r="P38" s="803"/>
      <c r="Q38" s="803"/>
      <c r="R38" s="803"/>
      <c r="S38" s="803"/>
      <c r="T38" s="804"/>
      <c r="U38" s="793"/>
    </row>
    <row r="39" customFormat="false" ht="19.5" hidden="false" customHeight="true" outlineLevel="0" collapsed="false">
      <c r="A39" s="794" t="s">
        <v>96</v>
      </c>
      <c r="B39" s="795" t="s">
        <v>80</v>
      </c>
      <c r="C39" s="795" t="s">
        <v>69</v>
      </c>
      <c r="D39" s="795" t="s">
        <v>80</v>
      </c>
      <c r="E39" s="796" t="n">
        <v>88.6</v>
      </c>
      <c r="F39" s="797" t="n">
        <v>4</v>
      </c>
      <c r="G39" s="798" t="n">
        <v>2.4</v>
      </c>
      <c r="H39" s="799"/>
      <c r="I39" s="805"/>
      <c r="J39" s="800" t="n">
        <v>0.7</v>
      </c>
      <c r="K39" s="801" t="s">
        <v>404</v>
      </c>
      <c r="L39" s="802"/>
      <c r="M39" s="803" t="n">
        <v>48</v>
      </c>
      <c r="N39" s="804" t="n">
        <v>15</v>
      </c>
      <c r="O39" s="801"/>
      <c r="P39" s="803"/>
      <c r="Q39" s="803"/>
      <c r="R39" s="803"/>
      <c r="S39" s="803"/>
      <c r="T39" s="804"/>
      <c r="U39" s="793"/>
    </row>
    <row r="40" customFormat="false" ht="19.5" hidden="false" customHeight="true" outlineLevel="0" collapsed="false">
      <c r="A40" s="794" t="s">
        <v>96</v>
      </c>
      <c r="B40" s="795" t="s">
        <v>81</v>
      </c>
      <c r="C40" s="795" t="s">
        <v>69</v>
      </c>
      <c r="D40" s="795" t="s">
        <v>80</v>
      </c>
      <c r="E40" s="796" t="n">
        <v>22.4</v>
      </c>
      <c r="F40" s="797" t="n">
        <v>4</v>
      </c>
      <c r="G40" s="798" t="n">
        <v>4</v>
      </c>
      <c r="H40" s="799" t="n">
        <v>3.2</v>
      </c>
      <c r="I40" s="805" t="n">
        <v>7</v>
      </c>
      <c r="J40" s="800"/>
      <c r="K40" s="801" t="s">
        <v>403</v>
      </c>
      <c r="L40" s="802"/>
      <c r="M40" s="803" t="n">
        <v>48</v>
      </c>
      <c r="N40" s="804" t="n">
        <v>4</v>
      </c>
      <c r="O40" s="801"/>
      <c r="P40" s="803"/>
      <c r="Q40" s="803"/>
      <c r="R40" s="803"/>
      <c r="S40" s="803"/>
      <c r="T40" s="804"/>
      <c r="U40" s="793"/>
    </row>
    <row r="41" customFormat="false" ht="19.5" hidden="false" customHeight="true" outlineLevel="0" collapsed="false">
      <c r="A41" s="794" t="s">
        <v>96</v>
      </c>
      <c r="B41" s="795" t="s">
        <v>82</v>
      </c>
      <c r="C41" s="795" t="s">
        <v>69</v>
      </c>
      <c r="D41" s="795" t="s">
        <v>83</v>
      </c>
      <c r="E41" s="796" t="n">
        <v>11.2</v>
      </c>
      <c r="F41" s="797" t="n">
        <v>4</v>
      </c>
      <c r="G41" s="798" t="n">
        <v>2.4</v>
      </c>
      <c r="H41" s="799" t="n">
        <v>2.6</v>
      </c>
      <c r="I41" s="805" t="n">
        <v>4.3</v>
      </c>
      <c r="J41" s="800"/>
      <c r="K41" s="801" t="s">
        <v>404</v>
      </c>
      <c r="L41" s="802"/>
      <c r="M41" s="803" t="n">
        <v>48</v>
      </c>
      <c r="N41" s="804" t="n">
        <v>3</v>
      </c>
      <c r="O41" s="801"/>
      <c r="P41" s="803"/>
      <c r="Q41" s="803"/>
      <c r="R41" s="803"/>
      <c r="S41" s="803"/>
      <c r="T41" s="804"/>
      <c r="U41" s="793"/>
    </row>
    <row r="42" customFormat="false" ht="19.5" hidden="false" customHeight="true" outlineLevel="0" collapsed="false">
      <c r="A42" s="794" t="s">
        <v>96</v>
      </c>
      <c r="B42" s="805" t="s">
        <v>84</v>
      </c>
      <c r="C42" s="795" t="s">
        <v>69</v>
      </c>
      <c r="D42" s="795" t="s">
        <v>76</v>
      </c>
      <c r="E42" s="796" t="n">
        <v>7</v>
      </c>
      <c r="F42" s="797" t="n">
        <v>4</v>
      </c>
      <c r="G42" s="798" t="n">
        <v>4</v>
      </c>
      <c r="H42" s="799" t="n">
        <v>1</v>
      </c>
      <c r="I42" s="805" t="n">
        <v>7</v>
      </c>
      <c r="J42" s="800"/>
      <c r="K42" s="801" t="s">
        <v>403</v>
      </c>
      <c r="L42" s="802"/>
      <c r="M42" s="803" t="n">
        <v>48</v>
      </c>
      <c r="N42" s="804" t="n">
        <v>1</v>
      </c>
      <c r="O42" s="801"/>
      <c r="P42" s="803"/>
      <c r="Q42" s="803"/>
      <c r="R42" s="803"/>
      <c r="S42" s="803"/>
      <c r="T42" s="804"/>
      <c r="U42" s="793"/>
    </row>
    <row r="43" customFormat="false" ht="19.5" hidden="false" customHeight="true" outlineLevel="0" collapsed="false">
      <c r="A43" s="794" t="s">
        <v>96</v>
      </c>
      <c r="B43" s="795" t="s">
        <v>101</v>
      </c>
      <c r="C43" s="795" t="s">
        <v>69</v>
      </c>
      <c r="D43" s="795" t="s">
        <v>76</v>
      </c>
      <c r="E43" s="796" t="n">
        <v>22.4</v>
      </c>
      <c r="F43" s="797" t="n">
        <v>4</v>
      </c>
      <c r="G43" s="798" t="n">
        <v>4</v>
      </c>
      <c r="H43" s="799" t="n">
        <v>3.2</v>
      </c>
      <c r="I43" s="805" t="n">
        <v>7</v>
      </c>
      <c r="J43" s="800"/>
      <c r="K43" s="801" t="s">
        <v>403</v>
      </c>
      <c r="L43" s="802"/>
      <c r="M43" s="803" t="n">
        <v>48</v>
      </c>
      <c r="N43" s="804" t="n">
        <v>2</v>
      </c>
      <c r="O43" s="801"/>
      <c r="P43" s="803"/>
      <c r="Q43" s="803"/>
      <c r="R43" s="803"/>
      <c r="S43" s="803"/>
      <c r="T43" s="804"/>
      <c r="U43" s="793"/>
    </row>
    <row r="44" customFormat="false" ht="19.5" hidden="false" customHeight="true" outlineLevel="0" collapsed="false">
      <c r="A44" s="794" t="s">
        <v>96</v>
      </c>
      <c r="B44" s="805" t="s">
        <v>85</v>
      </c>
      <c r="C44" s="795" t="s">
        <v>69</v>
      </c>
      <c r="D44" s="795" t="s">
        <v>76</v>
      </c>
      <c r="E44" s="796" t="n">
        <v>3.4</v>
      </c>
      <c r="F44" s="797" t="n">
        <v>4</v>
      </c>
      <c r="G44" s="798" t="n">
        <v>4</v>
      </c>
      <c r="H44" s="799" t="n">
        <v>1.2</v>
      </c>
      <c r="I44" s="805" t="n">
        <v>2.8</v>
      </c>
      <c r="J44" s="800"/>
      <c r="K44" s="801" t="s">
        <v>403</v>
      </c>
      <c r="L44" s="802"/>
      <c r="M44" s="803" t="n">
        <v>22</v>
      </c>
      <c r="N44" s="804" t="n">
        <v>1</v>
      </c>
      <c r="O44" s="801"/>
      <c r="P44" s="803"/>
      <c r="Q44" s="803"/>
      <c r="R44" s="803"/>
      <c r="S44" s="803"/>
      <c r="T44" s="804"/>
      <c r="U44" s="793"/>
    </row>
    <row r="45" customFormat="false" ht="19.5" hidden="false" customHeight="true" outlineLevel="0" collapsed="false">
      <c r="A45" s="794" t="s">
        <v>96</v>
      </c>
      <c r="B45" s="795" t="s">
        <v>102</v>
      </c>
      <c r="C45" s="795" t="s">
        <v>69</v>
      </c>
      <c r="D45" s="795" t="s">
        <v>89</v>
      </c>
      <c r="E45" s="796" t="n">
        <v>16.2</v>
      </c>
      <c r="F45" s="797" t="n">
        <v>4</v>
      </c>
      <c r="G45" s="798" t="n">
        <v>2.4</v>
      </c>
      <c r="H45" s="799" t="n">
        <v>2.8</v>
      </c>
      <c r="I45" s="805" t="n">
        <v>5.8</v>
      </c>
      <c r="J45" s="800"/>
      <c r="K45" s="801" t="s">
        <v>403</v>
      </c>
      <c r="L45" s="802"/>
      <c r="M45" s="803" t="n">
        <v>48</v>
      </c>
      <c r="N45" s="804" t="n">
        <v>4</v>
      </c>
      <c r="O45" s="801"/>
      <c r="P45" s="803"/>
      <c r="Q45" s="803"/>
      <c r="R45" s="803"/>
      <c r="S45" s="803"/>
      <c r="T45" s="804"/>
      <c r="U45" s="793"/>
    </row>
    <row r="46" customFormat="false" ht="19.5" hidden="false" customHeight="true" outlineLevel="0" collapsed="false">
      <c r="A46" s="794" t="s">
        <v>96</v>
      </c>
      <c r="B46" s="805" t="s">
        <v>103</v>
      </c>
      <c r="C46" s="795" t="s">
        <v>69</v>
      </c>
      <c r="D46" s="795" t="s">
        <v>78</v>
      </c>
      <c r="E46" s="796" t="n">
        <v>6.1</v>
      </c>
      <c r="F46" s="797" t="n">
        <v>4</v>
      </c>
      <c r="G46" s="798" t="n">
        <v>4</v>
      </c>
      <c r="H46" s="799" t="n">
        <v>6.1</v>
      </c>
      <c r="I46" s="805" t="n">
        <v>1</v>
      </c>
      <c r="J46" s="800"/>
      <c r="K46" s="801" t="s">
        <v>403</v>
      </c>
      <c r="L46" s="802"/>
      <c r="M46" s="803" t="n">
        <v>48</v>
      </c>
      <c r="N46" s="804" t="n">
        <v>1</v>
      </c>
      <c r="O46" s="801"/>
      <c r="P46" s="803"/>
      <c r="Q46" s="803"/>
      <c r="R46" s="803"/>
      <c r="S46" s="803"/>
      <c r="T46" s="804"/>
      <c r="U46" s="793"/>
    </row>
    <row r="47" customFormat="false" ht="19.5" hidden="false" customHeight="true" outlineLevel="0" collapsed="false">
      <c r="A47" s="794" t="s">
        <v>96</v>
      </c>
      <c r="B47" s="795" t="s">
        <v>104</v>
      </c>
      <c r="C47" s="795" t="s">
        <v>69</v>
      </c>
      <c r="D47" s="795" t="s">
        <v>76</v>
      </c>
      <c r="E47" s="796" t="n">
        <v>1.9</v>
      </c>
      <c r="F47" s="797" t="n">
        <v>4</v>
      </c>
      <c r="G47" s="798" t="n">
        <v>4</v>
      </c>
      <c r="H47" s="799" t="n">
        <v>1.9</v>
      </c>
      <c r="I47" s="805" t="n">
        <v>1</v>
      </c>
      <c r="J47" s="800"/>
      <c r="K47" s="801" t="s">
        <v>403</v>
      </c>
      <c r="L47" s="802"/>
      <c r="M47" s="803" t="n">
        <v>22</v>
      </c>
      <c r="N47" s="804" t="n">
        <v>1</v>
      </c>
      <c r="O47" s="801"/>
      <c r="P47" s="803"/>
      <c r="Q47" s="803"/>
      <c r="R47" s="803"/>
      <c r="S47" s="803"/>
      <c r="T47" s="804"/>
      <c r="U47" s="793"/>
    </row>
    <row r="48" customFormat="false" ht="19.5" hidden="false" customHeight="true" outlineLevel="0" collapsed="false">
      <c r="A48" s="794" t="s">
        <v>96</v>
      </c>
      <c r="B48" s="805" t="s">
        <v>88</v>
      </c>
      <c r="C48" s="795" t="s">
        <v>69</v>
      </c>
      <c r="D48" s="795" t="s">
        <v>76</v>
      </c>
      <c r="E48" s="796" t="n">
        <v>3.4</v>
      </c>
      <c r="F48" s="797" t="n">
        <v>4</v>
      </c>
      <c r="G48" s="798" t="n">
        <v>4</v>
      </c>
      <c r="H48" s="799" t="n">
        <v>1.2</v>
      </c>
      <c r="I48" s="805" t="n">
        <v>2.8</v>
      </c>
      <c r="J48" s="800"/>
      <c r="K48" s="801" t="s">
        <v>403</v>
      </c>
      <c r="L48" s="802"/>
      <c r="M48" s="803" t="n">
        <v>22</v>
      </c>
      <c r="N48" s="804" t="n">
        <v>1</v>
      </c>
      <c r="O48" s="801"/>
      <c r="P48" s="803"/>
      <c r="Q48" s="803"/>
      <c r="R48" s="803"/>
      <c r="S48" s="803"/>
      <c r="T48" s="804"/>
      <c r="U48" s="793"/>
    </row>
    <row r="49" customFormat="false" ht="19.5" hidden="false" customHeight="true" outlineLevel="0" collapsed="false">
      <c r="A49" s="794" t="s">
        <v>96</v>
      </c>
      <c r="B49" s="795" t="s">
        <v>105</v>
      </c>
      <c r="C49" s="795" t="s">
        <v>69</v>
      </c>
      <c r="D49" s="795" t="s">
        <v>89</v>
      </c>
      <c r="E49" s="796" t="n">
        <v>16.2</v>
      </c>
      <c r="F49" s="797" t="n">
        <v>4</v>
      </c>
      <c r="G49" s="798" t="n">
        <v>2.4</v>
      </c>
      <c r="H49" s="799" t="n">
        <v>2.8</v>
      </c>
      <c r="I49" s="805" t="n">
        <v>5.8</v>
      </c>
      <c r="J49" s="800"/>
      <c r="K49" s="801" t="s">
        <v>403</v>
      </c>
      <c r="L49" s="802"/>
      <c r="M49" s="803" t="n">
        <v>48</v>
      </c>
      <c r="N49" s="804" t="n">
        <v>4</v>
      </c>
      <c r="O49" s="801"/>
      <c r="P49" s="803"/>
      <c r="Q49" s="803"/>
      <c r="R49" s="803"/>
      <c r="S49" s="803"/>
      <c r="T49" s="804"/>
      <c r="U49" s="793"/>
    </row>
    <row r="50" customFormat="false" ht="19.5" hidden="false" customHeight="true" outlineLevel="0" collapsed="false">
      <c r="A50" s="794" t="s">
        <v>96</v>
      </c>
      <c r="B50" s="795" t="s">
        <v>106</v>
      </c>
      <c r="C50" s="795" t="s">
        <v>69</v>
      </c>
      <c r="D50" s="795" t="s">
        <v>89</v>
      </c>
      <c r="E50" s="796" t="n">
        <v>4</v>
      </c>
      <c r="F50" s="797" t="n">
        <v>4</v>
      </c>
      <c r="G50" s="798" t="n">
        <v>2.4</v>
      </c>
      <c r="H50" s="799" t="n">
        <v>2</v>
      </c>
      <c r="I50" s="805" t="n">
        <v>2</v>
      </c>
      <c r="J50" s="800"/>
      <c r="K50" s="801" t="s">
        <v>403</v>
      </c>
      <c r="L50" s="802"/>
      <c r="M50" s="803" t="n">
        <v>48</v>
      </c>
      <c r="N50" s="804" t="n">
        <v>1</v>
      </c>
      <c r="O50" s="801"/>
      <c r="P50" s="803"/>
      <c r="Q50" s="803"/>
      <c r="R50" s="803"/>
      <c r="S50" s="803"/>
      <c r="T50" s="804"/>
      <c r="U50" s="793"/>
    </row>
    <row r="51" customFormat="false" ht="19.5" hidden="false" customHeight="true" outlineLevel="0" collapsed="false">
      <c r="A51" s="794" t="s">
        <v>96</v>
      </c>
      <c r="B51" s="795" t="s">
        <v>90</v>
      </c>
      <c r="C51" s="795" t="s">
        <v>69</v>
      </c>
      <c r="D51" s="795" t="s">
        <v>91</v>
      </c>
      <c r="E51" s="796" t="n">
        <v>7</v>
      </c>
      <c r="F51" s="797" t="n">
        <v>4</v>
      </c>
      <c r="G51" s="798" t="n">
        <v>2.4</v>
      </c>
      <c r="H51" s="799" t="n">
        <v>2.2</v>
      </c>
      <c r="I51" s="805" t="n">
        <v>3.2</v>
      </c>
      <c r="J51" s="800"/>
      <c r="K51" s="801" t="s">
        <v>403</v>
      </c>
      <c r="L51" s="802"/>
      <c r="M51" s="803" t="n">
        <v>48</v>
      </c>
      <c r="N51" s="804" t="n">
        <v>1</v>
      </c>
      <c r="O51" s="801"/>
      <c r="P51" s="803"/>
      <c r="Q51" s="803"/>
      <c r="R51" s="803"/>
      <c r="S51" s="803"/>
      <c r="T51" s="804"/>
      <c r="U51" s="793"/>
    </row>
    <row r="52" customFormat="false" ht="19.5" hidden="false" customHeight="true" outlineLevel="0" collapsed="false">
      <c r="A52" s="794" t="s">
        <v>96</v>
      </c>
      <c r="B52" s="795" t="s">
        <v>87</v>
      </c>
      <c r="C52" s="795" t="s">
        <v>69</v>
      </c>
      <c r="D52" s="795" t="s">
        <v>72</v>
      </c>
      <c r="E52" s="796" t="n">
        <v>6.6</v>
      </c>
      <c r="F52" s="797" t="n">
        <v>4</v>
      </c>
      <c r="G52" s="798" t="n">
        <v>2.4</v>
      </c>
      <c r="H52" s="799"/>
      <c r="I52" s="805"/>
      <c r="J52" s="800" t="n">
        <v>0.32</v>
      </c>
      <c r="K52" s="801" t="s">
        <v>403</v>
      </c>
      <c r="L52" s="802"/>
      <c r="M52" s="803" t="n">
        <v>48</v>
      </c>
      <c r="N52" s="804" t="n">
        <v>1</v>
      </c>
      <c r="O52" s="801"/>
      <c r="P52" s="803"/>
      <c r="Q52" s="803"/>
      <c r="R52" s="803"/>
      <c r="S52" s="803"/>
      <c r="T52" s="804"/>
      <c r="U52" s="793"/>
    </row>
    <row r="53" customFormat="false" ht="19.5" hidden="false" customHeight="true" outlineLevel="0" collapsed="false">
      <c r="A53" s="794" t="s">
        <v>96</v>
      </c>
      <c r="B53" s="795" t="s">
        <v>107</v>
      </c>
      <c r="C53" s="795" t="s">
        <v>69</v>
      </c>
      <c r="D53" s="795" t="s">
        <v>76</v>
      </c>
      <c r="E53" s="796" t="n">
        <v>25.2</v>
      </c>
      <c r="F53" s="797" t="n">
        <v>4</v>
      </c>
      <c r="G53" s="798" t="n">
        <v>4</v>
      </c>
      <c r="H53" s="799" t="n">
        <v>3.6</v>
      </c>
      <c r="I53" s="805" t="n">
        <v>7</v>
      </c>
      <c r="J53" s="800"/>
      <c r="K53" s="801" t="s">
        <v>403</v>
      </c>
      <c r="L53" s="802"/>
      <c r="M53" s="803" t="n">
        <v>48</v>
      </c>
      <c r="N53" s="804" t="n">
        <v>3</v>
      </c>
      <c r="O53" s="801"/>
      <c r="P53" s="803"/>
      <c r="Q53" s="803"/>
      <c r="R53" s="803"/>
      <c r="S53" s="803"/>
      <c r="T53" s="804"/>
      <c r="U53" s="793"/>
    </row>
    <row r="54" customFormat="false" ht="19.5" hidden="false" customHeight="true" outlineLevel="0" collapsed="false">
      <c r="A54" s="794" t="s">
        <v>96</v>
      </c>
      <c r="B54" s="795" t="s">
        <v>95</v>
      </c>
      <c r="C54" s="795" t="s">
        <v>69</v>
      </c>
      <c r="D54" s="795" t="s">
        <v>80</v>
      </c>
      <c r="E54" s="796" t="n">
        <v>22.4</v>
      </c>
      <c r="F54" s="797" t="n">
        <v>4</v>
      </c>
      <c r="G54" s="798" t="n">
        <v>4</v>
      </c>
      <c r="H54" s="799" t="n">
        <v>3.2</v>
      </c>
      <c r="I54" s="805" t="n">
        <v>7</v>
      </c>
      <c r="J54" s="800"/>
      <c r="K54" s="801" t="s">
        <v>403</v>
      </c>
      <c r="L54" s="802"/>
      <c r="M54" s="803" t="n">
        <v>48</v>
      </c>
      <c r="N54" s="804" t="n">
        <v>4</v>
      </c>
      <c r="O54" s="801"/>
      <c r="P54" s="803"/>
      <c r="Q54" s="803"/>
      <c r="R54" s="803"/>
      <c r="S54" s="803"/>
      <c r="T54" s="804"/>
      <c r="U54" s="793"/>
    </row>
    <row r="55" customFormat="false" ht="19.5" hidden="false" customHeight="true" outlineLevel="0" collapsed="false">
      <c r="A55" s="794" t="s">
        <v>96</v>
      </c>
      <c r="B55" s="795" t="s">
        <v>108</v>
      </c>
      <c r="C55" s="795" t="s">
        <v>69</v>
      </c>
      <c r="D55" s="795" t="s">
        <v>80</v>
      </c>
      <c r="E55" s="796" t="n">
        <v>15.4</v>
      </c>
      <c r="F55" s="797" t="n">
        <v>4</v>
      </c>
      <c r="G55" s="798" t="n">
        <v>3</v>
      </c>
      <c r="H55" s="799" t="n">
        <v>4.4</v>
      </c>
      <c r="I55" s="805" t="n">
        <v>3.5</v>
      </c>
      <c r="J55" s="800"/>
      <c r="K55" s="801" t="s">
        <v>404</v>
      </c>
      <c r="L55" s="802"/>
      <c r="M55" s="803" t="n">
        <v>48</v>
      </c>
      <c r="N55" s="804" t="n">
        <v>3</v>
      </c>
      <c r="O55" s="801"/>
      <c r="P55" s="803"/>
      <c r="Q55" s="803"/>
      <c r="R55" s="803"/>
      <c r="S55" s="803"/>
      <c r="T55" s="804"/>
      <c r="U55" s="793"/>
    </row>
    <row r="56" customFormat="false" ht="19.5" hidden="false" customHeight="true" outlineLevel="0" collapsed="false">
      <c r="A56" s="794" t="s">
        <v>109</v>
      </c>
      <c r="B56" s="795" t="s">
        <v>110</v>
      </c>
      <c r="C56" s="795" t="s">
        <v>69</v>
      </c>
      <c r="D56" s="795" t="s">
        <v>110</v>
      </c>
      <c r="E56" s="796" t="n">
        <v>623</v>
      </c>
      <c r="F56" s="797" t="n">
        <v>4</v>
      </c>
      <c r="G56" s="798" t="n">
        <v>2.6</v>
      </c>
      <c r="H56" s="799" t="n">
        <v>37</v>
      </c>
      <c r="I56" s="805" t="n">
        <v>17</v>
      </c>
      <c r="J56" s="800"/>
      <c r="K56" s="801" t="s">
        <v>402</v>
      </c>
      <c r="L56" s="802"/>
      <c r="M56" s="803" t="n">
        <v>95</v>
      </c>
      <c r="N56" s="804" t="n">
        <v>72</v>
      </c>
      <c r="O56" s="801"/>
      <c r="P56" s="803"/>
      <c r="Q56" s="803"/>
      <c r="R56" s="803"/>
      <c r="S56" s="803"/>
      <c r="T56" s="804"/>
      <c r="U56" s="793"/>
    </row>
    <row r="57" customFormat="false" ht="19.5" hidden="false" customHeight="true" outlineLevel="0" collapsed="false">
      <c r="A57" s="794" t="s">
        <v>109</v>
      </c>
      <c r="B57" s="805" t="s">
        <v>100</v>
      </c>
      <c r="C57" s="795" t="s">
        <v>69</v>
      </c>
      <c r="D57" s="795" t="s">
        <v>83</v>
      </c>
      <c r="E57" s="796" t="n">
        <v>37.4</v>
      </c>
      <c r="F57" s="797" t="n">
        <v>4</v>
      </c>
      <c r="G57" s="798" t="n">
        <v>2.4</v>
      </c>
      <c r="H57" s="799" t="n">
        <v>11</v>
      </c>
      <c r="I57" s="805" t="n">
        <v>3.4</v>
      </c>
      <c r="J57" s="800"/>
      <c r="K57" s="801" t="s">
        <v>404</v>
      </c>
      <c r="L57" s="802"/>
      <c r="M57" s="803" t="n">
        <v>48</v>
      </c>
      <c r="N57" s="804" t="n">
        <v>9</v>
      </c>
      <c r="O57" s="801"/>
      <c r="P57" s="803"/>
      <c r="Q57" s="803"/>
      <c r="R57" s="803"/>
      <c r="S57" s="803"/>
      <c r="T57" s="804"/>
      <c r="U57" s="793"/>
    </row>
    <row r="58" customFormat="false" ht="19.5" hidden="false" customHeight="true" outlineLevel="0" collapsed="false">
      <c r="A58" s="794" t="s">
        <v>109</v>
      </c>
      <c r="B58" s="795" t="s">
        <v>80</v>
      </c>
      <c r="C58" s="795" t="s">
        <v>69</v>
      </c>
      <c r="D58" s="795" t="s">
        <v>80</v>
      </c>
      <c r="E58" s="796" t="n">
        <v>88.6</v>
      </c>
      <c r="F58" s="797" t="n">
        <v>4</v>
      </c>
      <c r="G58" s="798" t="n">
        <v>2.4</v>
      </c>
      <c r="H58" s="799"/>
      <c r="I58" s="805"/>
      <c r="J58" s="800" t="n">
        <v>0.7</v>
      </c>
      <c r="K58" s="801" t="s">
        <v>404</v>
      </c>
      <c r="L58" s="802"/>
      <c r="M58" s="803" t="n">
        <v>48</v>
      </c>
      <c r="N58" s="804" t="n">
        <v>15</v>
      </c>
      <c r="O58" s="801"/>
      <c r="P58" s="803"/>
      <c r="Q58" s="803"/>
      <c r="R58" s="803"/>
      <c r="S58" s="803"/>
      <c r="T58" s="804"/>
      <c r="U58" s="793"/>
    </row>
    <row r="59" customFormat="false" ht="19.5" hidden="false" customHeight="true" outlineLevel="0" collapsed="false">
      <c r="A59" s="794" t="s">
        <v>109</v>
      </c>
      <c r="B59" s="795" t="s">
        <v>111</v>
      </c>
      <c r="C59" s="795" t="s">
        <v>69</v>
      </c>
      <c r="D59" s="795" t="s">
        <v>80</v>
      </c>
      <c r="E59" s="796" t="n">
        <v>22.4</v>
      </c>
      <c r="F59" s="797" t="n">
        <v>4</v>
      </c>
      <c r="G59" s="798" t="n">
        <v>4</v>
      </c>
      <c r="H59" s="799" t="n">
        <v>3.2</v>
      </c>
      <c r="I59" s="805" t="n">
        <v>7</v>
      </c>
      <c r="J59" s="800"/>
      <c r="K59" s="801" t="s">
        <v>403</v>
      </c>
      <c r="L59" s="802"/>
      <c r="M59" s="803" t="n">
        <v>48</v>
      </c>
      <c r="N59" s="804" t="n">
        <v>4</v>
      </c>
      <c r="O59" s="801"/>
      <c r="P59" s="803"/>
      <c r="Q59" s="803"/>
      <c r="R59" s="803"/>
      <c r="S59" s="803"/>
      <c r="T59" s="804"/>
      <c r="U59" s="793"/>
    </row>
    <row r="60" customFormat="false" ht="19.5" hidden="false" customHeight="true" outlineLevel="0" collapsed="false">
      <c r="A60" s="794" t="s">
        <v>109</v>
      </c>
      <c r="B60" s="795" t="s">
        <v>82</v>
      </c>
      <c r="C60" s="795" t="s">
        <v>69</v>
      </c>
      <c r="D60" s="795" t="s">
        <v>83</v>
      </c>
      <c r="E60" s="796" t="n">
        <v>11.2</v>
      </c>
      <c r="F60" s="797" t="n">
        <v>4</v>
      </c>
      <c r="G60" s="798" t="n">
        <v>2.4</v>
      </c>
      <c r="H60" s="799" t="n">
        <v>2.6</v>
      </c>
      <c r="I60" s="805" t="n">
        <v>4.3</v>
      </c>
      <c r="J60" s="800"/>
      <c r="K60" s="801" t="s">
        <v>404</v>
      </c>
      <c r="L60" s="802"/>
      <c r="M60" s="803" t="n">
        <v>48</v>
      </c>
      <c r="N60" s="804" t="n">
        <v>3</v>
      </c>
      <c r="O60" s="801"/>
      <c r="P60" s="803"/>
      <c r="Q60" s="803"/>
      <c r="R60" s="803"/>
      <c r="S60" s="803"/>
      <c r="T60" s="804"/>
      <c r="U60" s="793"/>
    </row>
    <row r="61" customFormat="false" ht="19.5" hidden="false" customHeight="true" outlineLevel="0" collapsed="false">
      <c r="A61" s="794" t="s">
        <v>109</v>
      </c>
      <c r="B61" s="805" t="s">
        <v>84</v>
      </c>
      <c r="C61" s="795" t="s">
        <v>69</v>
      </c>
      <c r="D61" s="795" t="s">
        <v>76</v>
      </c>
      <c r="E61" s="796" t="n">
        <v>7</v>
      </c>
      <c r="F61" s="797" t="n">
        <v>4</v>
      </c>
      <c r="G61" s="798" t="n">
        <v>4</v>
      </c>
      <c r="H61" s="799" t="n">
        <v>1</v>
      </c>
      <c r="I61" s="805" t="n">
        <v>7</v>
      </c>
      <c r="J61" s="800"/>
      <c r="K61" s="801" t="s">
        <v>403</v>
      </c>
      <c r="L61" s="802"/>
      <c r="M61" s="803" t="n">
        <v>48</v>
      </c>
      <c r="N61" s="804" t="n">
        <v>1</v>
      </c>
      <c r="O61" s="801"/>
      <c r="P61" s="803"/>
      <c r="Q61" s="803"/>
      <c r="R61" s="803"/>
      <c r="S61" s="803"/>
      <c r="T61" s="804"/>
      <c r="U61" s="793"/>
    </row>
    <row r="62" customFormat="false" ht="19.5" hidden="false" customHeight="true" outlineLevel="0" collapsed="false">
      <c r="A62" s="794" t="s">
        <v>109</v>
      </c>
      <c r="B62" s="795" t="s">
        <v>101</v>
      </c>
      <c r="C62" s="795" t="s">
        <v>69</v>
      </c>
      <c r="D62" s="795" t="s">
        <v>76</v>
      </c>
      <c r="E62" s="796" t="n">
        <v>22.4</v>
      </c>
      <c r="F62" s="797" t="n">
        <v>4</v>
      </c>
      <c r="G62" s="798" t="n">
        <v>3.8</v>
      </c>
      <c r="H62" s="799" t="n">
        <v>3.2</v>
      </c>
      <c r="I62" s="805" t="n">
        <v>7</v>
      </c>
      <c r="J62" s="800"/>
      <c r="K62" s="801" t="s">
        <v>403</v>
      </c>
      <c r="L62" s="802"/>
      <c r="M62" s="803" t="n">
        <v>48</v>
      </c>
      <c r="N62" s="804" t="n">
        <v>2</v>
      </c>
      <c r="O62" s="801"/>
      <c r="P62" s="803"/>
      <c r="Q62" s="803"/>
      <c r="R62" s="803"/>
      <c r="S62" s="803"/>
      <c r="T62" s="804"/>
      <c r="U62" s="793"/>
    </row>
    <row r="63" customFormat="false" ht="19.5" hidden="false" customHeight="true" outlineLevel="0" collapsed="false">
      <c r="A63" s="794" t="s">
        <v>109</v>
      </c>
      <c r="B63" s="805" t="s">
        <v>85</v>
      </c>
      <c r="C63" s="795" t="s">
        <v>69</v>
      </c>
      <c r="D63" s="795" t="s">
        <v>76</v>
      </c>
      <c r="E63" s="796" t="n">
        <v>3.4</v>
      </c>
      <c r="F63" s="797" t="n">
        <v>4</v>
      </c>
      <c r="G63" s="798" t="n">
        <v>4</v>
      </c>
      <c r="H63" s="799" t="n">
        <v>1.2</v>
      </c>
      <c r="I63" s="805" t="n">
        <v>2.8</v>
      </c>
      <c r="J63" s="800"/>
      <c r="K63" s="801" t="s">
        <v>403</v>
      </c>
      <c r="L63" s="802"/>
      <c r="M63" s="803" t="n">
        <v>22</v>
      </c>
      <c r="N63" s="804" t="n">
        <v>1</v>
      </c>
      <c r="O63" s="801"/>
      <c r="P63" s="803"/>
      <c r="Q63" s="803"/>
      <c r="R63" s="803"/>
      <c r="S63" s="803"/>
      <c r="T63" s="804"/>
      <c r="U63" s="793"/>
    </row>
    <row r="64" customFormat="false" ht="19.5" hidden="false" customHeight="true" outlineLevel="0" collapsed="false">
      <c r="A64" s="794" t="s">
        <v>109</v>
      </c>
      <c r="B64" s="795" t="s">
        <v>102</v>
      </c>
      <c r="C64" s="795" t="s">
        <v>69</v>
      </c>
      <c r="D64" s="795" t="s">
        <v>89</v>
      </c>
      <c r="E64" s="796" t="n">
        <v>16.2</v>
      </c>
      <c r="F64" s="797" t="n">
        <v>4</v>
      </c>
      <c r="G64" s="798" t="n">
        <v>2.4</v>
      </c>
      <c r="H64" s="799" t="n">
        <v>2.8</v>
      </c>
      <c r="I64" s="805" t="n">
        <v>5.8</v>
      </c>
      <c r="J64" s="800"/>
      <c r="K64" s="801" t="s">
        <v>403</v>
      </c>
      <c r="L64" s="802"/>
      <c r="M64" s="803" t="n">
        <v>48</v>
      </c>
      <c r="N64" s="804" t="n">
        <v>4</v>
      </c>
      <c r="O64" s="801"/>
      <c r="P64" s="803"/>
      <c r="Q64" s="803"/>
      <c r="R64" s="803"/>
      <c r="S64" s="803"/>
      <c r="T64" s="804"/>
      <c r="U64" s="793"/>
    </row>
    <row r="65" customFormat="false" ht="19.5" hidden="false" customHeight="true" outlineLevel="0" collapsed="false">
      <c r="A65" s="794" t="s">
        <v>109</v>
      </c>
      <c r="B65" s="805" t="s">
        <v>103</v>
      </c>
      <c r="C65" s="795" t="s">
        <v>69</v>
      </c>
      <c r="D65" s="795" t="s">
        <v>78</v>
      </c>
      <c r="E65" s="796" t="n">
        <v>6.1</v>
      </c>
      <c r="F65" s="797" t="n">
        <v>4</v>
      </c>
      <c r="G65" s="798" t="n">
        <v>4</v>
      </c>
      <c r="H65" s="799" t="n">
        <v>6.1</v>
      </c>
      <c r="I65" s="805" t="n">
        <v>1</v>
      </c>
      <c r="J65" s="800"/>
      <c r="K65" s="801" t="s">
        <v>403</v>
      </c>
      <c r="L65" s="802"/>
      <c r="M65" s="803" t="n">
        <v>48</v>
      </c>
      <c r="N65" s="804" t="n">
        <v>1</v>
      </c>
      <c r="O65" s="801"/>
      <c r="P65" s="803"/>
      <c r="Q65" s="803"/>
      <c r="R65" s="803"/>
      <c r="S65" s="803"/>
      <c r="T65" s="804"/>
      <c r="U65" s="793"/>
    </row>
    <row r="66" customFormat="false" ht="19.5" hidden="false" customHeight="true" outlineLevel="0" collapsed="false">
      <c r="A66" s="794" t="s">
        <v>109</v>
      </c>
      <c r="B66" s="795" t="s">
        <v>104</v>
      </c>
      <c r="C66" s="795" t="s">
        <v>69</v>
      </c>
      <c r="D66" s="795" t="s">
        <v>76</v>
      </c>
      <c r="E66" s="796" t="n">
        <v>1.9</v>
      </c>
      <c r="F66" s="797" t="n">
        <v>4</v>
      </c>
      <c r="G66" s="798" t="n">
        <v>4</v>
      </c>
      <c r="H66" s="799" t="n">
        <v>1.9</v>
      </c>
      <c r="I66" s="805" t="n">
        <v>1</v>
      </c>
      <c r="J66" s="800"/>
      <c r="K66" s="801" t="s">
        <v>403</v>
      </c>
      <c r="L66" s="802"/>
      <c r="M66" s="803" t="n">
        <v>22</v>
      </c>
      <c r="N66" s="804" t="n">
        <v>1</v>
      </c>
      <c r="O66" s="801"/>
      <c r="P66" s="803"/>
      <c r="Q66" s="803"/>
      <c r="R66" s="803"/>
      <c r="S66" s="803"/>
      <c r="T66" s="804"/>
      <c r="U66" s="793"/>
    </row>
    <row r="67" customFormat="false" ht="19.5" hidden="false" customHeight="true" outlineLevel="0" collapsed="false">
      <c r="A67" s="794" t="s">
        <v>109</v>
      </c>
      <c r="B67" s="805" t="s">
        <v>88</v>
      </c>
      <c r="C67" s="795" t="s">
        <v>69</v>
      </c>
      <c r="D67" s="795" t="s">
        <v>76</v>
      </c>
      <c r="E67" s="796" t="n">
        <v>3.4</v>
      </c>
      <c r="F67" s="797" t="n">
        <v>4</v>
      </c>
      <c r="G67" s="798" t="n">
        <v>4</v>
      </c>
      <c r="H67" s="799" t="n">
        <v>1.2</v>
      </c>
      <c r="I67" s="805" t="n">
        <v>2.8</v>
      </c>
      <c r="J67" s="800"/>
      <c r="K67" s="801" t="s">
        <v>403</v>
      </c>
      <c r="L67" s="802"/>
      <c r="M67" s="803" t="n">
        <v>22</v>
      </c>
      <c r="N67" s="804" t="n">
        <v>1</v>
      </c>
      <c r="O67" s="801"/>
      <c r="P67" s="803"/>
      <c r="Q67" s="803"/>
      <c r="R67" s="803"/>
      <c r="S67" s="803"/>
      <c r="T67" s="804"/>
      <c r="U67" s="793"/>
    </row>
    <row r="68" customFormat="false" ht="19.5" hidden="false" customHeight="true" outlineLevel="0" collapsed="false">
      <c r="A68" s="794" t="s">
        <v>109</v>
      </c>
      <c r="B68" s="795" t="s">
        <v>105</v>
      </c>
      <c r="C68" s="795" t="s">
        <v>69</v>
      </c>
      <c r="D68" s="795" t="s">
        <v>89</v>
      </c>
      <c r="E68" s="796" t="n">
        <v>16.2</v>
      </c>
      <c r="F68" s="797" t="n">
        <v>4</v>
      </c>
      <c r="G68" s="798" t="n">
        <v>2.4</v>
      </c>
      <c r="H68" s="799" t="n">
        <v>2.8</v>
      </c>
      <c r="I68" s="805" t="n">
        <v>5.8</v>
      </c>
      <c r="J68" s="800"/>
      <c r="K68" s="801" t="s">
        <v>403</v>
      </c>
      <c r="L68" s="802"/>
      <c r="M68" s="803" t="n">
        <v>48</v>
      </c>
      <c r="N68" s="804" t="n">
        <v>4</v>
      </c>
      <c r="O68" s="801"/>
      <c r="P68" s="803"/>
      <c r="Q68" s="803"/>
      <c r="R68" s="803"/>
      <c r="S68" s="803"/>
      <c r="T68" s="804"/>
      <c r="U68" s="793"/>
    </row>
    <row r="69" customFormat="false" ht="19.5" hidden="false" customHeight="true" outlineLevel="0" collapsed="false">
      <c r="A69" s="794" t="s">
        <v>109</v>
      </c>
      <c r="B69" s="795" t="s">
        <v>106</v>
      </c>
      <c r="C69" s="795" t="s">
        <v>69</v>
      </c>
      <c r="D69" s="795" t="s">
        <v>89</v>
      </c>
      <c r="E69" s="796" t="n">
        <v>4</v>
      </c>
      <c r="F69" s="797" t="n">
        <v>4</v>
      </c>
      <c r="G69" s="798" t="n">
        <v>2.4</v>
      </c>
      <c r="H69" s="799" t="n">
        <v>2</v>
      </c>
      <c r="I69" s="805" t="n">
        <v>2</v>
      </c>
      <c r="J69" s="800"/>
      <c r="K69" s="801" t="s">
        <v>403</v>
      </c>
      <c r="L69" s="802"/>
      <c r="M69" s="803" t="n">
        <v>48</v>
      </c>
      <c r="N69" s="804" t="n">
        <v>1</v>
      </c>
      <c r="O69" s="801"/>
      <c r="P69" s="803"/>
      <c r="Q69" s="803"/>
      <c r="R69" s="803"/>
      <c r="S69" s="803"/>
      <c r="T69" s="804"/>
      <c r="U69" s="793"/>
    </row>
    <row r="70" customFormat="false" ht="19.5" hidden="false" customHeight="true" outlineLevel="0" collapsed="false">
      <c r="A70" s="794" t="s">
        <v>109</v>
      </c>
      <c r="B70" s="795" t="s">
        <v>90</v>
      </c>
      <c r="C70" s="795" t="s">
        <v>69</v>
      </c>
      <c r="D70" s="795" t="s">
        <v>91</v>
      </c>
      <c r="E70" s="796" t="n">
        <v>7</v>
      </c>
      <c r="F70" s="797" t="n">
        <v>4</v>
      </c>
      <c r="G70" s="798" t="n">
        <v>2.4</v>
      </c>
      <c r="H70" s="799" t="n">
        <v>2.2</v>
      </c>
      <c r="I70" s="805" t="n">
        <v>3.2</v>
      </c>
      <c r="J70" s="800"/>
      <c r="K70" s="801" t="s">
        <v>403</v>
      </c>
      <c r="L70" s="802"/>
      <c r="M70" s="803" t="n">
        <v>48</v>
      </c>
      <c r="N70" s="804" t="n">
        <v>1</v>
      </c>
      <c r="O70" s="801"/>
      <c r="P70" s="803"/>
      <c r="Q70" s="803"/>
      <c r="R70" s="803"/>
      <c r="S70" s="803"/>
      <c r="T70" s="804"/>
      <c r="U70" s="793"/>
    </row>
    <row r="71" customFormat="false" ht="19.5" hidden="false" customHeight="true" outlineLevel="0" collapsed="false">
      <c r="A71" s="794" t="s">
        <v>109</v>
      </c>
      <c r="B71" s="795" t="s">
        <v>87</v>
      </c>
      <c r="C71" s="795" t="s">
        <v>69</v>
      </c>
      <c r="D71" s="795" t="s">
        <v>72</v>
      </c>
      <c r="E71" s="796" t="n">
        <v>6.6</v>
      </c>
      <c r="F71" s="797" t="n">
        <v>4</v>
      </c>
      <c r="G71" s="798" t="n">
        <v>2.4</v>
      </c>
      <c r="H71" s="799"/>
      <c r="I71" s="805"/>
      <c r="J71" s="800" t="n">
        <v>0.32</v>
      </c>
      <c r="K71" s="801" t="s">
        <v>403</v>
      </c>
      <c r="L71" s="802"/>
      <c r="M71" s="803" t="n">
        <v>48</v>
      </c>
      <c r="N71" s="804" t="n">
        <v>1</v>
      </c>
      <c r="O71" s="801"/>
      <c r="P71" s="803"/>
      <c r="Q71" s="803"/>
      <c r="R71" s="803"/>
      <c r="S71" s="803"/>
      <c r="T71" s="804"/>
      <c r="U71" s="793"/>
    </row>
    <row r="72" customFormat="false" ht="19.5" hidden="false" customHeight="true" outlineLevel="0" collapsed="false">
      <c r="A72" s="794" t="s">
        <v>109</v>
      </c>
      <c r="B72" s="795" t="s">
        <v>107</v>
      </c>
      <c r="C72" s="795" t="s">
        <v>69</v>
      </c>
      <c r="D72" s="795" t="s">
        <v>76</v>
      </c>
      <c r="E72" s="796" t="n">
        <v>25.2</v>
      </c>
      <c r="F72" s="797" t="n">
        <v>4</v>
      </c>
      <c r="G72" s="798" t="n">
        <v>4</v>
      </c>
      <c r="H72" s="799" t="n">
        <v>3.6</v>
      </c>
      <c r="I72" s="805" t="n">
        <v>7</v>
      </c>
      <c r="J72" s="800"/>
      <c r="K72" s="801" t="s">
        <v>403</v>
      </c>
      <c r="L72" s="802"/>
      <c r="M72" s="803" t="n">
        <v>48</v>
      </c>
      <c r="N72" s="804" t="n">
        <v>3</v>
      </c>
      <c r="O72" s="801"/>
      <c r="P72" s="803"/>
      <c r="Q72" s="803"/>
      <c r="R72" s="803"/>
      <c r="S72" s="803"/>
      <c r="T72" s="804"/>
      <c r="U72" s="793"/>
    </row>
    <row r="73" customFormat="false" ht="19.5" hidden="false" customHeight="true" outlineLevel="0" collapsed="false">
      <c r="A73" s="794" t="s">
        <v>109</v>
      </c>
      <c r="B73" s="795" t="s">
        <v>95</v>
      </c>
      <c r="C73" s="795" t="s">
        <v>69</v>
      </c>
      <c r="D73" s="795" t="s">
        <v>80</v>
      </c>
      <c r="E73" s="796" t="n">
        <v>22.4</v>
      </c>
      <c r="F73" s="797" t="n">
        <v>4</v>
      </c>
      <c r="G73" s="798" t="n">
        <v>4</v>
      </c>
      <c r="H73" s="799" t="n">
        <v>3.2</v>
      </c>
      <c r="I73" s="805" t="n">
        <v>7</v>
      </c>
      <c r="J73" s="800"/>
      <c r="K73" s="801" t="s">
        <v>403</v>
      </c>
      <c r="L73" s="802"/>
      <c r="M73" s="803" t="n">
        <v>48</v>
      </c>
      <c r="N73" s="804" t="n">
        <v>4</v>
      </c>
      <c r="O73" s="801"/>
      <c r="P73" s="803"/>
      <c r="Q73" s="803"/>
      <c r="R73" s="803"/>
      <c r="S73" s="803"/>
      <c r="T73" s="804"/>
      <c r="U73" s="793"/>
    </row>
    <row r="74" customFormat="false" ht="19.5" hidden="false" customHeight="true" outlineLevel="0" collapsed="false">
      <c r="A74" s="794" t="s">
        <v>112</v>
      </c>
      <c r="B74" s="795" t="s">
        <v>97</v>
      </c>
      <c r="C74" s="795" t="s">
        <v>69</v>
      </c>
      <c r="D74" s="795" t="s">
        <v>97</v>
      </c>
      <c r="E74" s="796" t="n">
        <v>623</v>
      </c>
      <c r="F74" s="797" t="n">
        <v>4</v>
      </c>
      <c r="G74" s="798" t="n">
        <v>2.6</v>
      </c>
      <c r="H74" s="799" t="n">
        <v>37</v>
      </c>
      <c r="I74" s="805" t="n">
        <v>17</v>
      </c>
      <c r="J74" s="800"/>
      <c r="K74" s="801" t="s">
        <v>402</v>
      </c>
      <c r="L74" s="802"/>
      <c r="M74" s="803" t="n">
        <v>95</v>
      </c>
      <c r="N74" s="804" t="n">
        <v>107</v>
      </c>
      <c r="O74" s="801"/>
      <c r="P74" s="803"/>
      <c r="Q74" s="803"/>
      <c r="R74" s="803"/>
      <c r="S74" s="803"/>
      <c r="T74" s="804"/>
      <c r="U74" s="793"/>
    </row>
    <row r="75" customFormat="false" ht="19.5" hidden="false" customHeight="true" outlineLevel="0" collapsed="false">
      <c r="A75" s="794" t="s">
        <v>112</v>
      </c>
      <c r="B75" s="805" t="s">
        <v>100</v>
      </c>
      <c r="C75" s="795" t="s">
        <v>69</v>
      </c>
      <c r="D75" s="795" t="s">
        <v>83</v>
      </c>
      <c r="E75" s="796" t="n">
        <v>37.4</v>
      </c>
      <c r="F75" s="797" t="n">
        <v>4</v>
      </c>
      <c r="G75" s="798" t="n">
        <v>2.4</v>
      </c>
      <c r="H75" s="799" t="n">
        <v>11</v>
      </c>
      <c r="I75" s="805" t="n">
        <v>3.4</v>
      </c>
      <c r="J75" s="800"/>
      <c r="K75" s="801" t="s">
        <v>404</v>
      </c>
      <c r="L75" s="802"/>
      <c r="M75" s="803" t="n">
        <v>48</v>
      </c>
      <c r="N75" s="804" t="n">
        <v>9</v>
      </c>
      <c r="O75" s="801"/>
      <c r="P75" s="803"/>
      <c r="Q75" s="803"/>
      <c r="R75" s="803"/>
      <c r="S75" s="803"/>
      <c r="T75" s="804"/>
      <c r="U75" s="793"/>
    </row>
    <row r="76" customFormat="false" ht="19.5" hidden="false" customHeight="true" outlineLevel="0" collapsed="false">
      <c r="A76" s="794" t="s">
        <v>112</v>
      </c>
      <c r="B76" s="795" t="s">
        <v>80</v>
      </c>
      <c r="C76" s="795" t="s">
        <v>69</v>
      </c>
      <c r="D76" s="795" t="s">
        <v>80</v>
      </c>
      <c r="E76" s="796" t="n">
        <v>88.6</v>
      </c>
      <c r="F76" s="797" t="n">
        <v>4</v>
      </c>
      <c r="G76" s="798" t="n">
        <v>2.4</v>
      </c>
      <c r="H76" s="799"/>
      <c r="I76" s="805"/>
      <c r="J76" s="800" t="n">
        <v>0.7</v>
      </c>
      <c r="K76" s="801" t="s">
        <v>404</v>
      </c>
      <c r="L76" s="802"/>
      <c r="M76" s="803" t="n">
        <v>48</v>
      </c>
      <c r="N76" s="804" t="n">
        <v>15</v>
      </c>
      <c r="O76" s="801"/>
      <c r="P76" s="803"/>
      <c r="Q76" s="803"/>
      <c r="R76" s="803"/>
      <c r="S76" s="803"/>
      <c r="T76" s="804"/>
      <c r="U76" s="793"/>
    </row>
    <row r="77" customFormat="false" ht="19.5" hidden="false" customHeight="true" outlineLevel="0" collapsed="false">
      <c r="A77" s="794" t="s">
        <v>112</v>
      </c>
      <c r="B77" s="795" t="s">
        <v>111</v>
      </c>
      <c r="C77" s="795" t="s">
        <v>69</v>
      </c>
      <c r="D77" s="795" t="s">
        <v>80</v>
      </c>
      <c r="E77" s="796" t="n">
        <v>22.4</v>
      </c>
      <c r="F77" s="797" t="n">
        <v>4</v>
      </c>
      <c r="G77" s="798" t="n">
        <v>4</v>
      </c>
      <c r="H77" s="799" t="n">
        <v>3.2</v>
      </c>
      <c r="I77" s="805" t="n">
        <v>7</v>
      </c>
      <c r="J77" s="800"/>
      <c r="K77" s="801" t="s">
        <v>403</v>
      </c>
      <c r="L77" s="802"/>
      <c r="M77" s="803" t="n">
        <v>48</v>
      </c>
      <c r="N77" s="804" t="n">
        <v>4</v>
      </c>
      <c r="O77" s="801"/>
      <c r="P77" s="803"/>
      <c r="Q77" s="803"/>
      <c r="R77" s="803"/>
      <c r="S77" s="803"/>
      <c r="T77" s="804"/>
      <c r="U77" s="793"/>
    </row>
    <row r="78" customFormat="false" ht="19.5" hidden="false" customHeight="true" outlineLevel="0" collapsed="false">
      <c r="A78" s="794" t="s">
        <v>112</v>
      </c>
      <c r="B78" s="795" t="s">
        <v>82</v>
      </c>
      <c r="C78" s="795" t="s">
        <v>69</v>
      </c>
      <c r="D78" s="795" t="s">
        <v>83</v>
      </c>
      <c r="E78" s="796" t="n">
        <v>11.2</v>
      </c>
      <c r="F78" s="797" t="n">
        <v>4</v>
      </c>
      <c r="G78" s="798" t="n">
        <v>2.4</v>
      </c>
      <c r="H78" s="799" t="n">
        <v>2.6</v>
      </c>
      <c r="I78" s="805" t="n">
        <v>4.3</v>
      </c>
      <c r="J78" s="800"/>
      <c r="K78" s="801" t="s">
        <v>404</v>
      </c>
      <c r="L78" s="802"/>
      <c r="M78" s="803" t="n">
        <v>48</v>
      </c>
      <c r="N78" s="804" t="n">
        <v>3</v>
      </c>
      <c r="O78" s="801"/>
      <c r="P78" s="803"/>
      <c r="Q78" s="803"/>
      <c r="R78" s="803"/>
      <c r="S78" s="803"/>
      <c r="T78" s="804"/>
      <c r="U78" s="793"/>
    </row>
    <row r="79" customFormat="false" ht="19.5" hidden="false" customHeight="true" outlineLevel="0" collapsed="false">
      <c r="A79" s="794" t="s">
        <v>112</v>
      </c>
      <c r="B79" s="805" t="s">
        <v>84</v>
      </c>
      <c r="C79" s="795" t="s">
        <v>69</v>
      </c>
      <c r="D79" s="795" t="s">
        <v>76</v>
      </c>
      <c r="E79" s="796" t="n">
        <v>7</v>
      </c>
      <c r="F79" s="797" t="n">
        <v>4</v>
      </c>
      <c r="G79" s="798" t="n">
        <v>4</v>
      </c>
      <c r="H79" s="799" t="n">
        <v>1</v>
      </c>
      <c r="I79" s="805" t="n">
        <v>7</v>
      </c>
      <c r="J79" s="800"/>
      <c r="K79" s="801" t="s">
        <v>403</v>
      </c>
      <c r="L79" s="802"/>
      <c r="M79" s="803" t="n">
        <v>48</v>
      </c>
      <c r="N79" s="804" t="n">
        <v>1</v>
      </c>
      <c r="O79" s="801"/>
      <c r="P79" s="803"/>
      <c r="Q79" s="803"/>
      <c r="R79" s="803"/>
      <c r="S79" s="803"/>
      <c r="T79" s="804"/>
      <c r="U79" s="793"/>
    </row>
    <row r="80" customFormat="false" ht="19.5" hidden="false" customHeight="true" outlineLevel="0" collapsed="false">
      <c r="A80" s="794" t="s">
        <v>112</v>
      </c>
      <c r="B80" s="795" t="s">
        <v>101</v>
      </c>
      <c r="C80" s="795" t="s">
        <v>69</v>
      </c>
      <c r="D80" s="795" t="s">
        <v>76</v>
      </c>
      <c r="E80" s="796" t="n">
        <v>22.4</v>
      </c>
      <c r="F80" s="797" t="n">
        <v>4</v>
      </c>
      <c r="G80" s="798" t="n">
        <v>4</v>
      </c>
      <c r="H80" s="799" t="n">
        <v>3.2</v>
      </c>
      <c r="I80" s="805" t="n">
        <v>7</v>
      </c>
      <c r="J80" s="800"/>
      <c r="K80" s="801" t="s">
        <v>403</v>
      </c>
      <c r="L80" s="802"/>
      <c r="M80" s="803" t="n">
        <v>48</v>
      </c>
      <c r="N80" s="804" t="n">
        <v>2</v>
      </c>
      <c r="O80" s="801"/>
      <c r="P80" s="803"/>
      <c r="Q80" s="803"/>
      <c r="R80" s="803"/>
      <c r="S80" s="803"/>
      <c r="T80" s="804"/>
      <c r="U80" s="793"/>
    </row>
    <row r="81" customFormat="false" ht="19.5" hidden="false" customHeight="true" outlineLevel="0" collapsed="false">
      <c r="A81" s="794" t="s">
        <v>112</v>
      </c>
      <c r="B81" s="805" t="s">
        <v>85</v>
      </c>
      <c r="C81" s="795" t="s">
        <v>69</v>
      </c>
      <c r="D81" s="795" t="s">
        <v>76</v>
      </c>
      <c r="E81" s="796" t="n">
        <v>3.4</v>
      </c>
      <c r="F81" s="797" t="n">
        <v>4</v>
      </c>
      <c r="G81" s="798" t="n">
        <v>4</v>
      </c>
      <c r="H81" s="799" t="n">
        <v>1.2</v>
      </c>
      <c r="I81" s="805" t="n">
        <v>2.8</v>
      </c>
      <c r="J81" s="800"/>
      <c r="K81" s="801" t="s">
        <v>403</v>
      </c>
      <c r="L81" s="802"/>
      <c r="M81" s="803" t="n">
        <v>22</v>
      </c>
      <c r="N81" s="804" t="n">
        <v>1</v>
      </c>
      <c r="O81" s="801"/>
      <c r="P81" s="803"/>
      <c r="Q81" s="803"/>
      <c r="R81" s="803"/>
      <c r="S81" s="803"/>
      <c r="T81" s="804"/>
      <c r="U81" s="793"/>
    </row>
    <row r="82" customFormat="false" ht="19.5" hidden="false" customHeight="true" outlineLevel="0" collapsed="false">
      <c r="A82" s="794" t="s">
        <v>112</v>
      </c>
      <c r="B82" s="795" t="s">
        <v>102</v>
      </c>
      <c r="C82" s="795" t="s">
        <v>69</v>
      </c>
      <c r="D82" s="795" t="s">
        <v>89</v>
      </c>
      <c r="E82" s="796" t="n">
        <v>16.2</v>
      </c>
      <c r="F82" s="797" t="n">
        <v>4</v>
      </c>
      <c r="G82" s="798" t="n">
        <v>2.4</v>
      </c>
      <c r="H82" s="799" t="n">
        <v>2.8</v>
      </c>
      <c r="I82" s="805" t="n">
        <v>5.8</v>
      </c>
      <c r="J82" s="800"/>
      <c r="K82" s="801" t="s">
        <v>403</v>
      </c>
      <c r="L82" s="802"/>
      <c r="M82" s="803" t="n">
        <v>48</v>
      </c>
      <c r="N82" s="804" t="n">
        <v>4</v>
      </c>
      <c r="O82" s="801"/>
      <c r="P82" s="803"/>
      <c r="Q82" s="803"/>
      <c r="R82" s="803"/>
      <c r="S82" s="803"/>
      <c r="T82" s="804"/>
      <c r="U82" s="793"/>
    </row>
    <row r="83" customFormat="false" ht="19.5" hidden="false" customHeight="true" outlineLevel="0" collapsed="false">
      <c r="A83" s="794" t="s">
        <v>112</v>
      </c>
      <c r="B83" s="805" t="s">
        <v>103</v>
      </c>
      <c r="C83" s="795" t="s">
        <v>69</v>
      </c>
      <c r="D83" s="795" t="s">
        <v>78</v>
      </c>
      <c r="E83" s="796" t="n">
        <v>6.1</v>
      </c>
      <c r="F83" s="797" t="n">
        <v>4</v>
      </c>
      <c r="G83" s="798" t="n">
        <v>4</v>
      </c>
      <c r="H83" s="799" t="n">
        <v>6.1</v>
      </c>
      <c r="I83" s="805" t="n">
        <v>1</v>
      </c>
      <c r="J83" s="800"/>
      <c r="K83" s="801" t="s">
        <v>403</v>
      </c>
      <c r="L83" s="802"/>
      <c r="M83" s="803" t="n">
        <v>48</v>
      </c>
      <c r="N83" s="804" t="n">
        <v>1</v>
      </c>
      <c r="O83" s="801"/>
      <c r="P83" s="803"/>
      <c r="Q83" s="803"/>
      <c r="R83" s="803"/>
      <c r="S83" s="803"/>
      <c r="T83" s="804"/>
      <c r="U83" s="793"/>
    </row>
    <row r="84" customFormat="false" ht="19.5" hidden="false" customHeight="true" outlineLevel="0" collapsed="false">
      <c r="A84" s="794" t="s">
        <v>112</v>
      </c>
      <c r="B84" s="795" t="s">
        <v>104</v>
      </c>
      <c r="C84" s="795" t="s">
        <v>69</v>
      </c>
      <c r="D84" s="795" t="s">
        <v>76</v>
      </c>
      <c r="E84" s="796" t="n">
        <v>1.9</v>
      </c>
      <c r="F84" s="797" t="n">
        <v>4</v>
      </c>
      <c r="G84" s="798" t="n">
        <v>4</v>
      </c>
      <c r="H84" s="799" t="n">
        <v>1.9</v>
      </c>
      <c r="I84" s="805" t="n">
        <v>1</v>
      </c>
      <c r="J84" s="800"/>
      <c r="K84" s="801" t="s">
        <v>403</v>
      </c>
      <c r="L84" s="802"/>
      <c r="M84" s="803" t="n">
        <v>22</v>
      </c>
      <c r="N84" s="804" t="n">
        <v>1</v>
      </c>
      <c r="O84" s="801"/>
      <c r="P84" s="803"/>
      <c r="Q84" s="803"/>
      <c r="R84" s="803"/>
      <c r="S84" s="803"/>
      <c r="T84" s="804"/>
      <c r="U84" s="793"/>
    </row>
    <row r="85" customFormat="false" ht="19.5" hidden="false" customHeight="true" outlineLevel="0" collapsed="false">
      <c r="A85" s="794" t="s">
        <v>112</v>
      </c>
      <c r="B85" s="805" t="s">
        <v>88</v>
      </c>
      <c r="C85" s="795" t="s">
        <v>69</v>
      </c>
      <c r="D85" s="795" t="s">
        <v>76</v>
      </c>
      <c r="E85" s="796" t="n">
        <v>3.4</v>
      </c>
      <c r="F85" s="797" t="n">
        <v>4</v>
      </c>
      <c r="G85" s="798" t="n">
        <v>4</v>
      </c>
      <c r="H85" s="799" t="n">
        <v>1.2</v>
      </c>
      <c r="I85" s="805" t="n">
        <v>2.8</v>
      </c>
      <c r="J85" s="800"/>
      <c r="K85" s="801" t="s">
        <v>403</v>
      </c>
      <c r="L85" s="802"/>
      <c r="M85" s="803" t="n">
        <v>22</v>
      </c>
      <c r="N85" s="804" t="n">
        <v>1</v>
      </c>
      <c r="O85" s="801"/>
      <c r="P85" s="803"/>
      <c r="Q85" s="803"/>
      <c r="R85" s="803"/>
      <c r="S85" s="803"/>
      <c r="T85" s="804"/>
      <c r="U85" s="793"/>
    </row>
    <row r="86" customFormat="false" ht="19.5" hidden="false" customHeight="true" outlineLevel="0" collapsed="false">
      <c r="A86" s="794" t="s">
        <v>112</v>
      </c>
      <c r="B86" s="795" t="s">
        <v>105</v>
      </c>
      <c r="C86" s="795" t="s">
        <v>69</v>
      </c>
      <c r="D86" s="795" t="s">
        <v>89</v>
      </c>
      <c r="E86" s="796" t="n">
        <v>16.2</v>
      </c>
      <c r="F86" s="797" t="n">
        <v>4</v>
      </c>
      <c r="G86" s="798" t="n">
        <v>2.4</v>
      </c>
      <c r="H86" s="799" t="n">
        <v>2.8</v>
      </c>
      <c r="I86" s="805" t="n">
        <v>5.8</v>
      </c>
      <c r="J86" s="800"/>
      <c r="K86" s="801" t="s">
        <v>403</v>
      </c>
      <c r="L86" s="802"/>
      <c r="M86" s="803" t="n">
        <v>48</v>
      </c>
      <c r="N86" s="804" t="n">
        <v>4</v>
      </c>
      <c r="O86" s="801"/>
      <c r="P86" s="803"/>
      <c r="Q86" s="803"/>
      <c r="R86" s="803"/>
      <c r="S86" s="803"/>
      <c r="T86" s="804"/>
      <c r="U86" s="793"/>
    </row>
    <row r="87" customFormat="false" ht="19.5" hidden="false" customHeight="true" outlineLevel="0" collapsed="false">
      <c r="A87" s="794" t="s">
        <v>112</v>
      </c>
      <c r="B87" s="795" t="s">
        <v>106</v>
      </c>
      <c r="C87" s="795" t="s">
        <v>69</v>
      </c>
      <c r="D87" s="795" t="s">
        <v>89</v>
      </c>
      <c r="E87" s="796" t="n">
        <v>4</v>
      </c>
      <c r="F87" s="797" t="n">
        <v>4</v>
      </c>
      <c r="G87" s="798" t="n">
        <v>2.4</v>
      </c>
      <c r="H87" s="799" t="n">
        <v>2</v>
      </c>
      <c r="I87" s="805" t="n">
        <v>2</v>
      </c>
      <c r="J87" s="800"/>
      <c r="K87" s="801" t="s">
        <v>403</v>
      </c>
      <c r="L87" s="802"/>
      <c r="M87" s="803" t="n">
        <v>48</v>
      </c>
      <c r="N87" s="804" t="n">
        <v>1</v>
      </c>
      <c r="O87" s="801"/>
      <c r="P87" s="803"/>
      <c r="Q87" s="803"/>
      <c r="R87" s="803"/>
      <c r="S87" s="803"/>
      <c r="T87" s="804"/>
      <c r="U87" s="793"/>
    </row>
    <row r="88" customFormat="false" ht="19.5" hidden="false" customHeight="true" outlineLevel="0" collapsed="false">
      <c r="A88" s="794" t="s">
        <v>112</v>
      </c>
      <c r="B88" s="795" t="s">
        <v>90</v>
      </c>
      <c r="C88" s="795" t="s">
        <v>69</v>
      </c>
      <c r="D88" s="795" t="s">
        <v>91</v>
      </c>
      <c r="E88" s="796" t="n">
        <v>7</v>
      </c>
      <c r="F88" s="797" t="n">
        <v>4</v>
      </c>
      <c r="G88" s="798" t="n">
        <v>2.4</v>
      </c>
      <c r="H88" s="799" t="n">
        <v>2.2</v>
      </c>
      <c r="I88" s="805" t="n">
        <v>3.2</v>
      </c>
      <c r="J88" s="800"/>
      <c r="K88" s="801" t="s">
        <v>403</v>
      </c>
      <c r="L88" s="802"/>
      <c r="M88" s="803" t="n">
        <v>48</v>
      </c>
      <c r="N88" s="804" t="n">
        <v>1</v>
      </c>
      <c r="O88" s="801"/>
      <c r="P88" s="803"/>
      <c r="Q88" s="803"/>
      <c r="R88" s="803"/>
      <c r="S88" s="803"/>
      <c r="T88" s="804"/>
      <c r="U88" s="793"/>
    </row>
    <row r="89" customFormat="false" ht="19.5" hidden="false" customHeight="true" outlineLevel="0" collapsed="false">
      <c r="A89" s="794" t="s">
        <v>112</v>
      </c>
      <c r="B89" s="795" t="s">
        <v>87</v>
      </c>
      <c r="C89" s="795" t="s">
        <v>69</v>
      </c>
      <c r="D89" s="795" t="s">
        <v>72</v>
      </c>
      <c r="E89" s="796" t="n">
        <v>6.6</v>
      </c>
      <c r="F89" s="797" t="n">
        <v>4</v>
      </c>
      <c r="G89" s="798" t="n">
        <v>2.4</v>
      </c>
      <c r="H89" s="799"/>
      <c r="I89" s="805"/>
      <c r="J89" s="800" t="n">
        <v>0.32</v>
      </c>
      <c r="K89" s="801" t="s">
        <v>403</v>
      </c>
      <c r="L89" s="802"/>
      <c r="M89" s="803" t="n">
        <v>48</v>
      </c>
      <c r="N89" s="804" t="n">
        <v>1</v>
      </c>
      <c r="O89" s="801"/>
      <c r="P89" s="803"/>
      <c r="Q89" s="803"/>
      <c r="R89" s="803"/>
      <c r="S89" s="803"/>
      <c r="T89" s="804"/>
      <c r="U89" s="793"/>
    </row>
    <row r="90" customFormat="false" ht="19.5" hidden="false" customHeight="true" outlineLevel="0" collapsed="false">
      <c r="A90" s="794" t="s">
        <v>112</v>
      </c>
      <c r="B90" s="795" t="s">
        <v>107</v>
      </c>
      <c r="C90" s="795" t="s">
        <v>69</v>
      </c>
      <c r="D90" s="795" t="s">
        <v>76</v>
      </c>
      <c r="E90" s="796" t="n">
        <v>25.2</v>
      </c>
      <c r="F90" s="797" t="n">
        <v>4</v>
      </c>
      <c r="G90" s="798" t="n">
        <v>4</v>
      </c>
      <c r="H90" s="799" t="n">
        <v>3.6</v>
      </c>
      <c r="I90" s="805" t="n">
        <v>7</v>
      </c>
      <c r="J90" s="800"/>
      <c r="K90" s="801" t="s">
        <v>403</v>
      </c>
      <c r="L90" s="802"/>
      <c r="M90" s="803" t="n">
        <v>48</v>
      </c>
      <c r="N90" s="804" t="n">
        <v>3</v>
      </c>
      <c r="O90" s="801"/>
      <c r="P90" s="803"/>
      <c r="Q90" s="803"/>
      <c r="R90" s="803"/>
      <c r="S90" s="803"/>
      <c r="T90" s="804"/>
      <c r="U90" s="793"/>
    </row>
    <row r="91" customFormat="false" ht="19.5" hidden="false" customHeight="true" outlineLevel="0" collapsed="false">
      <c r="A91" s="794" t="s">
        <v>112</v>
      </c>
      <c r="B91" s="795" t="s">
        <v>95</v>
      </c>
      <c r="C91" s="795" t="s">
        <v>69</v>
      </c>
      <c r="D91" s="795" t="s">
        <v>80</v>
      </c>
      <c r="E91" s="796" t="n">
        <v>22.4</v>
      </c>
      <c r="F91" s="797" t="n">
        <v>4</v>
      </c>
      <c r="G91" s="798" t="n">
        <v>4</v>
      </c>
      <c r="H91" s="799" t="n">
        <v>3.2</v>
      </c>
      <c r="I91" s="805" t="n">
        <v>7</v>
      </c>
      <c r="J91" s="800"/>
      <c r="K91" s="801" t="s">
        <v>403</v>
      </c>
      <c r="L91" s="802"/>
      <c r="M91" s="803" t="n">
        <v>48</v>
      </c>
      <c r="N91" s="804" t="n">
        <v>4</v>
      </c>
      <c r="O91" s="801"/>
      <c r="P91" s="803"/>
      <c r="Q91" s="803"/>
      <c r="R91" s="803"/>
      <c r="S91" s="803"/>
      <c r="T91" s="804"/>
      <c r="U91" s="793"/>
    </row>
    <row r="92" customFormat="false" ht="19.5" hidden="false" customHeight="true" outlineLevel="0" collapsed="false">
      <c r="A92" s="794" t="s">
        <v>113</v>
      </c>
      <c r="B92" s="795" t="s">
        <v>97</v>
      </c>
      <c r="C92" s="795" t="s">
        <v>69</v>
      </c>
      <c r="D92" s="795" t="s">
        <v>97</v>
      </c>
      <c r="E92" s="796" t="n">
        <v>623</v>
      </c>
      <c r="F92" s="797" t="n">
        <v>4</v>
      </c>
      <c r="G92" s="798" t="n">
        <v>2.6</v>
      </c>
      <c r="H92" s="799" t="n">
        <v>37</v>
      </c>
      <c r="I92" s="805" t="n">
        <v>17</v>
      </c>
      <c r="J92" s="800"/>
      <c r="K92" s="801" t="s">
        <v>402</v>
      </c>
      <c r="L92" s="802"/>
      <c r="M92" s="803" t="n">
        <v>95</v>
      </c>
      <c r="N92" s="804" t="n">
        <v>107</v>
      </c>
      <c r="O92" s="801"/>
      <c r="P92" s="803"/>
      <c r="Q92" s="803"/>
      <c r="R92" s="803"/>
      <c r="S92" s="803"/>
      <c r="T92" s="804"/>
      <c r="U92" s="793"/>
    </row>
    <row r="93" customFormat="false" ht="19.5" hidden="false" customHeight="true" outlineLevel="0" collapsed="false">
      <c r="A93" s="794" t="s">
        <v>113</v>
      </c>
      <c r="B93" s="805" t="s">
        <v>100</v>
      </c>
      <c r="C93" s="795" t="s">
        <v>69</v>
      </c>
      <c r="D93" s="795" t="s">
        <v>83</v>
      </c>
      <c r="E93" s="796" t="n">
        <v>37.4</v>
      </c>
      <c r="F93" s="797" t="n">
        <v>4</v>
      </c>
      <c r="G93" s="798" t="n">
        <v>2.4</v>
      </c>
      <c r="H93" s="799" t="n">
        <v>11</v>
      </c>
      <c r="I93" s="805" t="n">
        <v>3.4</v>
      </c>
      <c r="J93" s="800"/>
      <c r="K93" s="801" t="s">
        <v>404</v>
      </c>
      <c r="L93" s="802"/>
      <c r="M93" s="803" t="n">
        <v>48</v>
      </c>
      <c r="N93" s="804" t="n">
        <v>9</v>
      </c>
      <c r="O93" s="801"/>
      <c r="P93" s="803"/>
      <c r="Q93" s="803"/>
      <c r="R93" s="803"/>
      <c r="S93" s="803"/>
      <c r="T93" s="804"/>
      <c r="U93" s="793"/>
    </row>
    <row r="94" customFormat="false" ht="19.5" hidden="false" customHeight="true" outlineLevel="0" collapsed="false">
      <c r="A94" s="794" t="s">
        <v>113</v>
      </c>
      <c r="B94" s="795" t="s">
        <v>80</v>
      </c>
      <c r="C94" s="795" t="s">
        <v>69</v>
      </c>
      <c r="D94" s="795" t="s">
        <v>80</v>
      </c>
      <c r="E94" s="796" t="n">
        <v>88.6</v>
      </c>
      <c r="F94" s="797" t="n">
        <v>4</v>
      </c>
      <c r="G94" s="798" t="n">
        <v>2.4</v>
      </c>
      <c r="H94" s="799"/>
      <c r="I94" s="805"/>
      <c r="J94" s="800" t="n">
        <v>0.7</v>
      </c>
      <c r="K94" s="801" t="s">
        <v>404</v>
      </c>
      <c r="L94" s="802"/>
      <c r="M94" s="803" t="n">
        <v>48</v>
      </c>
      <c r="N94" s="804" t="n">
        <v>15</v>
      </c>
      <c r="O94" s="801"/>
      <c r="P94" s="803"/>
      <c r="Q94" s="803"/>
      <c r="R94" s="803"/>
      <c r="S94" s="803"/>
      <c r="T94" s="804"/>
      <c r="U94" s="793"/>
    </row>
    <row r="95" customFormat="false" ht="19.5" hidden="false" customHeight="true" outlineLevel="0" collapsed="false">
      <c r="A95" s="794" t="s">
        <v>113</v>
      </c>
      <c r="B95" s="795" t="s">
        <v>111</v>
      </c>
      <c r="C95" s="795" t="s">
        <v>69</v>
      </c>
      <c r="D95" s="795" t="s">
        <v>80</v>
      </c>
      <c r="E95" s="796" t="n">
        <v>22.4</v>
      </c>
      <c r="F95" s="797" t="n">
        <v>4</v>
      </c>
      <c r="G95" s="798" t="n">
        <v>4</v>
      </c>
      <c r="H95" s="799" t="n">
        <v>3.2</v>
      </c>
      <c r="I95" s="805" t="n">
        <v>7</v>
      </c>
      <c r="J95" s="800"/>
      <c r="K95" s="801" t="s">
        <v>403</v>
      </c>
      <c r="L95" s="802"/>
      <c r="M95" s="803" t="n">
        <v>48</v>
      </c>
      <c r="N95" s="804" t="n">
        <v>4</v>
      </c>
      <c r="O95" s="801"/>
      <c r="P95" s="803"/>
      <c r="Q95" s="803"/>
      <c r="R95" s="803"/>
      <c r="S95" s="803"/>
      <c r="T95" s="804"/>
      <c r="U95" s="793"/>
    </row>
    <row r="96" customFormat="false" ht="19.5" hidden="false" customHeight="true" outlineLevel="0" collapsed="false">
      <c r="A96" s="794" t="s">
        <v>113</v>
      </c>
      <c r="B96" s="795" t="s">
        <v>82</v>
      </c>
      <c r="C96" s="795" t="s">
        <v>69</v>
      </c>
      <c r="D96" s="795" t="s">
        <v>83</v>
      </c>
      <c r="E96" s="796" t="n">
        <v>11.2</v>
      </c>
      <c r="F96" s="797" t="n">
        <v>4</v>
      </c>
      <c r="G96" s="798" t="n">
        <v>2.4</v>
      </c>
      <c r="H96" s="799" t="n">
        <v>2.6</v>
      </c>
      <c r="I96" s="805" t="n">
        <v>4.3</v>
      </c>
      <c r="J96" s="800"/>
      <c r="K96" s="801" t="s">
        <v>404</v>
      </c>
      <c r="L96" s="802"/>
      <c r="M96" s="803" t="n">
        <v>48</v>
      </c>
      <c r="N96" s="804" t="n">
        <v>3</v>
      </c>
      <c r="O96" s="801"/>
      <c r="P96" s="803"/>
      <c r="Q96" s="803"/>
      <c r="R96" s="803"/>
      <c r="S96" s="803"/>
      <c r="T96" s="804"/>
      <c r="U96" s="793"/>
    </row>
    <row r="97" customFormat="false" ht="19.5" hidden="false" customHeight="true" outlineLevel="0" collapsed="false">
      <c r="A97" s="794" t="s">
        <v>113</v>
      </c>
      <c r="B97" s="805" t="s">
        <v>84</v>
      </c>
      <c r="C97" s="795" t="s">
        <v>69</v>
      </c>
      <c r="D97" s="795" t="s">
        <v>76</v>
      </c>
      <c r="E97" s="796" t="n">
        <v>7</v>
      </c>
      <c r="F97" s="797" t="n">
        <v>4</v>
      </c>
      <c r="G97" s="798" t="n">
        <v>4</v>
      </c>
      <c r="H97" s="799" t="n">
        <v>1</v>
      </c>
      <c r="I97" s="805" t="n">
        <v>7</v>
      </c>
      <c r="J97" s="800"/>
      <c r="K97" s="801" t="s">
        <v>403</v>
      </c>
      <c r="L97" s="802"/>
      <c r="M97" s="803" t="n">
        <v>48</v>
      </c>
      <c r="N97" s="804" t="n">
        <v>1</v>
      </c>
      <c r="O97" s="801"/>
      <c r="P97" s="803"/>
      <c r="Q97" s="803"/>
      <c r="R97" s="803"/>
      <c r="S97" s="803"/>
      <c r="T97" s="804"/>
      <c r="U97" s="793"/>
    </row>
    <row r="98" customFormat="false" ht="19.5" hidden="false" customHeight="true" outlineLevel="0" collapsed="false">
      <c r="A98" s="794" t="s">
        <v>113</v>
      </c>
      <c r="B98" s="795" t="s">
        <v>101</v>
      </c>
      <c r="C98" s="795" t="s">
        <v>69</v>
      </c>
      <c r="D98" s="795" t="s">
        <v>76</v>
      </c>
      <c r="E98" s="796" t="n">
        <v>22.4</v>
      </c>
      <c r="F98" s="797" t="n">
        <v>4</v>
      </c>
      <c r="G98" s="798" t="n">
        <v>4</v>
      </c>
      <c r="H98" s="799" t="n">
        <v>3.2</v>
      </c>
      <c r="I98" s="805" t="n">
        <v>7</v>
      </c>
      <c r="J98" s="800"/>
      <c r="K98" s="801" t="s">
        <v>403</v>
      </c>
      <c r="L98" s="802"/>
      <c r="M98" s="803" t="n">
        <v>48</v>
      </c>
      <c r="N98" s="804" t="n">
        <v>2</v>
      </c>
      <c r="O98" s="801"/>
      <c r="P98" s="803"/>
      <c r="Q98" s="803"/>
      <c r="R98" s="803"/>
      <c r="S98" s="803"/>
      <c r="T98" s="804"/>
      <c r="U98" s="793"/>
    </row>
    <row r="99" customFormat="false" ht="19.5" hidden="false" customHeight="true" outlineLevel="0" collapsed="false">
      <c r="A99" s="794" t="s">
        <v>113</v>
      </c>
      <c r="B99" s="805" t="s">
        <v>85</v>
      </c>
      <c r="C99" s="795" t="s">
        <v>69</v>
      </c>
      <c r="D99" s="795" t="s">
        <v>76</v>
      </c>
      <c r="E99" s="796" t="n">
        <v>3.4</v>
      </c>
      <c r="F99" s="797" t="n">
        <v>4</v>
      </c>
      <c r="G99" s="798" t="n">
        <v>4</v>
      </c>
      <c r="H99" s="799" t="n">
        <v>1.2</v>
      </c>
      <c r="I99" s="805" t="n">
        <v>2.8</v>
      </c>
      <c r="J99" s="800"/>
      <c r="K99" s="801" t="s">
        <v>403</v>
      </c>
      <c r="L99" s="802"/>
      <c r="M99" s="803" t="n">
        <v>22</v>
      </c>
      <c r="N99" s="804" t="n">
        <v>1</v>
      </c>
      <c r="O99" s="801"/>
      <c r="P99" s="803"/>
      <c r="Q99" s="803"/>
      <c r="R99" s="803"/>
      <c r="S99" s="803"/>
      <c r="T99" s="804"/>
      <c r="U99" s="793"/>
    </row>
    <row r="100" customFormat="false" ht="19.5" hidden="false" customHeight="true" outlineLevel="0" collapsed="false">
      <c r="A100" s="794" t="s">
        <v>113</v>
      </c>
      <c r="B100" s="795" t="s">
        <v>102</v>
      </c>
      <c r="C100" s="795" t="s">
        <v>69</v>
      </c>
      <c r="D100" s="795" t="s">
        <v>89</v>
      </c>
      <c r="E100" s="796" t="n">
        <v>16.2</v>
      </c>
      <c r="F100" s="797" t="n">
        <v>4</v>
      </c>
      <c r="G100" s="798" t="n">
        <v>2.4</v>
      </c>
      <c r="H100" s="799" t="n">
        <v>2.8</v>
      </c>
      <c r="I100" s="805" t="n">
        <v>5.8</v>
      </c>
      <c r="J100" s="800"/>
      <c r="K100" s="801" t="s">
        <v>403</v>
      </c>
      <c r="L100" s="802"/>
      <c r="M100" s="803" t="n">
        <v>48</v>
      </c>
      <c r="N100" s="804" t="n">
        <v>4</v>
      </c>
      <c r="O100" s="801"/>
      <c r="P100" s="803"/>
      <c r="Q100" s="803"/>
      <c r="R100" s="803"/>
      <c r="S100" s="803"/>
      <c r="T100" s="804"/>
      <c r="U100" s="793"/>
    </row>
    <row r="101" customFormat="false" ht="19.5" hidden="false" customHeight="true" outlineLevel="0" collapsed="false">
      <c r="A101" s="794" t="s">
        <v>113</v>
      </c>
      <c r="B101" s="805" t="s">
        <v>103</v>
      </c>
      <c r="C101" s="795" t="s">
        <v>69</v>
      </c>
      <c r="D101" s="795" t="s">
        <v>78</v>
      </c>
      <c r="E101" s="796" t="n">
        <v>6.1</v>
      </c>
      <c r="F101" s="797" t="n">
        <v>4</v>
      </c>
      <c r="G101" s="798" t="n">
        <v>4</v>
      </c>
      <c r="H101" s="799" t="n">
        <v>6.1</v>
      </c>
      <c r="I101" s="805" t="n">
        <v>1</v>
      </c>
      <c r="J101" s="800"/>
      <c r="K101" s="801" t="s">
        <v>403</v>
      </c>
      <c r="L101" s="802"/>
      <c r="M101" s="803" t="n">
        <v>48</v>
      </c>
      <c r="N101" s="804" t="n">
        <v>1</v>
      </c>
      <c r="O101" s="801"/>
      <c r="P101" s="803"/>
      <c r="Q101" s="803"/>
      <c r="R101" s="803"/>
      <c r="S101" s="803"/>
      <c r="T101" s="804"/>
      <c r="U101" s="793"/>
    </row>
    <row r="102" customFormat="false" ht="19.5" hidden="false" customHeight="true" outlineLevel="0" collapsed="false">
      <c r="A102" s="794" t="s">
        <v>113</v>
      </c>
      <c r="B102" s="795" t="s">
        <v>104</v>
      </c>
      <c r="C102" s="795" t="s">
        <v>69</v>
      </c>
      <c r="D102" s="795" t="s">
        <v>76</v>
      </c>
      <c r="E102" s="796" t="n">
        <v>1.9</v>
      </c>
      <c r="F102" s="797" t="n">
        <v>4</v>
      </c>
      <c r="G102" s="798" t="n">
        <v>4</v>
      </c>
      <c r="H102" s="799" t="n">
        <v>1.9</v>
      </c>
      <c r="I102" s="805" t="n">
        <v>1</v>
      </c>
      <c r="J102" s="800"/>
      <c r="K102" s="801" t="s">
        <v>403</v>
      </c>
      <c r="L102" s="802"/>
      <c r="M102" s="803" t="n">
        <v>22</v>
      </c>
      <c r="N102" s="804" t="n">
        <v>1</v>
      </c>
      <c r="O102" s="801"/>
      <c r="P102" s="803"/>
      <c r="Q102" s="803"/>
      <c r="R102" s="803"/>
      <c r="S102" s="803"/>
      <c r="T102" s="804"/>
      <c r="U102" s="793"/>
    </row>
    <row r="103" customFormat="false" ht="19.5" hidden="false" customHeight="true" outlineLevel="0" collapsed="false">
      <c r="A103" s="794" t="s">
        <v>113</v>
      </c>
      <c r="B103" s="805" t="s">
        <v>88</v>
      </c>
      <c r="C103" s="795" t="s">
        <v>69</v>
      </c>
      <c r="D103" s="795" t="s">
        <v>76</v>
      </c>
      <c r="E103" s="796" t="n">
        <v>3.4</v>
      </c>
      <c r="F103" s="797" t="n">
        <v>4</v>
      </c>
      <c r="G103" s="798" t="n">
        <v>4</v>
      </c>
      <c r="H103" s="799" t="n">
        <v>1.2</v>
      </c>
      <c r="I103" s="805" t="n">
        <v>2.8</v>
      </c>
      <c r="J103" s="800"/>
      <c r="K103" s="801" t="s">
        <v>403</v>
      </c>
      <c r="L103" s="802"/>
      <c r="M103" s="803" t="n">
        <v>22</v>
      </c>
      <c r="N103" s="804" t="n">
        <v>1</v>
      </c>
      <c r="O103" s="801"/>
      <c r="P103" s="803"/>
      <c r="Q103" s="803"/>
      <c r="R103" s="803"/>
      <c r="S103" s="803"/>
      <c r="T103" s="804"/>
      <c r="U103" s="793"/>
    </row>
    <row r="104" customFormat="false" ht="19.5" hidden="false" customHeight="true" outlineLevel="0" collapsed="false">
      <c r="A104" s="794" t="s">
        <v>113</v>
      </c>
      <c r="B104" s="795" t="s">
        <v>105</v>
      </c>
      <c r="C104" s="795" t="s">
        <v>69</v>
      </c>
      <c r="D104" s="795" t="s">
        <v>89</v>
      </c>
      <c r="E104" s="796" t="n">
        <v>16.2</v>
      </c>
      <c r="F104" s="797" t="n">
        <v>4</v>
      </c>
      <c r="G104" s="798" t="n">
        <v>2.4</v>
      </c>
      <c r="H104" s="799" t="n">
        <v>2.8</v>
      </c>
      <c r="I104" s="805" t="n">
        <v>5.8</v>
      </c>
      <c r="J104" s="800"/>
      <c r="K104" s="801" t="s">
        <v>403</v>
      </c>
      <c r="L104" s="802"/>
      <c r="M104" s="803" t="n">
        <v>48</v>
      </c>
      <c r="N104" s="804" t="n">
        <v>4</v>
      </c>
      <c r="O104" s="801"/>
      <c r="P104" s="803"/>
      <c r="Q104" s="803"/>
      <c r="R104" s="803"/>
      <c r="S104" s="803"/>
      <c r="T104" s="804"/>
      <c r="U104" s="793"/>
    </row>
    <row r="105" customFormat="false" ht="19.5" hidden="false" customHeight="true" outlineLevel="0" collapsed="false">
      <c r="A105" s="794" t="s">
        <v>113</v>
      </c>
      <c r="B105" s="795" t="s">
        <v>106</v>
      </c>
      <c r="C105" s="795" t="s">
        <v>69</v>
      </c>
      <c r="D105" s="795" t="s">
        <v>89</v>
      </c>
      <c r="E105" s="796" t="n">
        <v>4</v>
      </c>
      <c r="F105" s="797" t="n">
        <v>4</v>
      </c>
      <c r="G105" s="798" t="n">
        <v>2.4</v>
      </c>
      <c r="H105" s="799" t="n">
        <v>2</v>
      </c>
      <c r="I105" s="805" t="n">
        <v>2</v>
      </c>
      <c r="J105" s="800"/>
      <c r="K105" s="801" t="s">
        <v>403</v>
      </c>
      <c r="L105" s="802"/>
      <c r="M105" s="803" t="n">
        <v>48</v>
      </c>
      <c r="N105" s="804" t="n">
        <v>1</v>
      </c>
      <c r="O105" s="801"/>
      <c r="P105" s="803"/>
      <c r="Q105" s="803"/>
      <c r="R105" s="803"/>
      <c r="S105" s="803"/>
      <c r="T105" s="804"/>
      <c r="U105" s="793"/>
    </row>
    <row r="106" customFormat="false" ht="19.5" hidden="false" customHeight="true" outlineLevel="0" collapsed="false">
      <c r="A106" s="794" t="s">
        <v>113</v>
      </c>
      <c r="B106" s="795" t="s">
        <v>90</v>
      </c>
      <c r="C106" s="795" t="s">
        <v>69</v>
      </c>
      <c r="D106" s="795" t="s">
        <v>91</v>
      </c>
      <c r="E106" s="796" t="n">
        <v>7</v>
      </c>
      <c r="F106" s="797" t="n">
        <v>4</v>
      </c>
      <c r="G106" s="798" t="n">
        <v>2.4</v>
      </c>
      <c r="H106" s="799" t="n">
        <v>2.2</v>
      </c>
      <c r="I106" s="805" t="n">
        <v>3.2</v>
      </c>
      <c r="J106" s="800"/>
      <c r="K106" s="801" t="s">
        <v>403</v>
      </c>
      <c r="L106" s="802"/>
      <c r="M106" s="803" t="n">
        <v>48</v>
      </c>
      <c r="N106" s="804" t="n">
        <v>1</v>
      </c>
      <c r="O106" s="801"/>
      <c r="P106" s="803"/>
      <c r="Q106" s="803"/>
      <c r="R106" s="803"/>
      <c r="S106" s="803"/>
      <c r="T106" s="804"/>
      <c r="U106" s="793"/>
    </row>
    <row r="107" customFormat="false" ht="19.5" hidden="false" customHeight="true" outlineLevel="0" collapsed="false">
      <c r="A107" s="794" t="s">
        <v>113</v>
      </c>
      <c r="B107" s="795" t="s">
        <v>87</v>
      </c>
      <c r="C107" s="795" t="s">
        <v>69</v>
      </c>
      <c r="D107" s="795" t="s">
        <v>72</v>
      </c>
      <c r="E107" s="796" t="n">
        <v>6.6</v>
      </c>
      <c r="F107" s="797" t="n">
        <v>4</v>
      </c>
      <c r="G107" s="798" t="n">
        <v>2.4</v>
      </c>
      <c r="H107" s="799"/>
      <c r="I107" s="805"/>
      <c r="J107" s="800" t="n">
        <v>0.32</v>
      </c>
      <c r="K107" s="801" t="s">
        <v>403</v>
      </c>
      <c r="L107" s="802"/>
      <c r="M107" s="803" t="n">
        <v>48</v>
      </c>
      <c r="N107" s="804" t="n">
        <v>1</v>
      </c>
      <c r="O107" s="801"/>
      <c r="P107" s="803"/>
      <c r="Q107" s="803"/>
      <c r="R107" s="803"/>
      <c r="S107" s="803"/>
      <c r="T107" s="804"/>
      <c r="U107" s="793"/>
    </row>
    <row r="108" customFormat="false" ht="19.5" hidden="false" customHeight="true" outlineLevel="0" collapsed="false">
      <c r="A108" s="794" t="s">
        <v>113</v>
      </c>
      <c r="B108" s="795" t="s">
        <v>107</v>
      </c>
      <c r="C108" s="795" t="s">
        <v>69</v>
      </c>
      <c r="D108" s="795" t="s">
        <v>76</v>
      </c>
      <c r="E108" s="796" t="n">
        <v>25.2</v>
      </c>
      <c r="F108" s="797" t="n">
        <v>4</v>
      </c>
      <c r="G108" s="798" t="n">
        <v>4</v>
      </c>
      <c r="H108" s="799" t="n">
        <v>3.6</v>
      </c>
      <c r="I108" s="805" t="n">
        <v>7</v>
      </c>
      <c r="J108" s="800"/>
      <c r="K108" s="801" t="s">
        <v>403</v>
      </c>
      <c r="L108" s="802"/>
      <c r="M108" s="803" t="n">
        <v>48</v>
      </c>
      <c r="N108" s="804" t="n">
        <v>3</v>
      </c>
      <c r="O108" s="801"/>
      <c r="P108" s="803"/>
      <c r="Q108" s="803"/>
      <c r="R108" s="803"/>
      <c r="S108" s="803"/>
      <c r="T108" s="804"/>
      <c r="U108" s="793"/>
    </row>
    <row r="109" customFormat="false" ht="19.5" hidden="false" customHeight="true" outlineLevel="0" collapsed="false">
      <c r="A109" s="794" t="s">
        <v>113</v>
      </c>
      <c r="B109" s="795" t="s">
        <v>95</v>
      </c>
      <c r="C109" s="795" t="s">
        <v>69</v>
      </c>
      <c r="D109" s="795" t="s">
        <v>80</v>
      </c>
      <c r="E109" s="796" t="n">
        <v>22.4</v>
      </c>
      <c r="F109" s="797" t="n">
        <v>4</v>
      </c>
      <c r="G109" s="798" t="n">
        <v>4</v>
      </c>
      <c r="H109" s="799" t="n">
        <v>3.2</v>
      </c>
      <c r="I109" s="805" t="n">
        <v>7</v>
      </c>
      <c r="J109" s="800"/>
      <c r="K109" s="801" t="s">
        <v>403</v>
      </c>
      <c r="L109" s="802"/>
      <c r="M109" s="803" t="n">
        <v>48</v>
      </c>
      <c r="N109" s="804" t="n">
        <v>4</v>
      </c>
      <c r="O109" s="801"/>
      <c r="P109" s="803"/>
      <c r="Q109" s="803"/>
      <c r="R109" s="803"/>
      <c r="S109" s="803"/>
      <c r="T109" s="804"/>
      <c r="U109" s="793"/>
    </row>
    <row r="110" customFormat="false" ht="19.5" hidden="false" customHeight="true" outlineLevel="0" collapsed="false">
      <c r="A110" s="794" t="s">
        <v>114</v>
      </c>
      <c r="B110" s="795" t="s">
        <v>97</v>
      </c>
      <c r="C110" s="795" t="s">
        <v>69</v>
      </c>
      <c r="D110" s="795" t="s">
        <v>97</v>
      </c>
      <c r="E110" s="796" t="n">
        <v>623</v>
      </c>
      <c r="F110" s="797" t="n">
        <v>4</v>
      </c>
      <c r="G110" s="798" t="n">
        <v>2.6</v>
      </c>
      <c r="H110" s="799" t="n">
        <v>37</v>
      </c>
      <c r="I110" s="805" t="n">
        <v>17</v>
      </c>
      <c r="J110" s="800"/>
      <c r="K110" s="801" t="s">
        <v>402</v>
      </c>
      <c r="L110" s="802"/>
      <c r="M110" s="803" t="n">
        <v>95</v>
      </c>
      <c r="N110" s="804" t="n">
        <v>107</v>
      </c>
      <c r="O110" s="801"/>
      <c r="P110" s="803"/>
      <c r="Q110" s="803"/>
      <c r="R110" s="803"/>
      <c r="S110" s="803"/>
      <c r="T110" s="804"/>
      <c r="U110" s="793"/>
    </row>
    <row r="111" customFormat="false" ht="19.5" hidden="false" customHeight="true" outlineLevel="0" collapsed="false">
      <c r="A111" s="794" t="s">
        <v>114</v>
      </c>
      <c r="B111" s="805" t="s">
        <v>100</v>
      </c>
      <c r="C111" s="795" t="s">
        <v>69</v>
      </c>
      <c r="D111" s="795" t="s">
        <v>83</v>
      </c>
      <c r="E111" s="796" t="n">
        <v>37.4</v>
      </c>
      <c r="F111" s="797" t="n">
        <v>4</v>
      </c>
      <c r="G111" s="798" t="n">
        <v>2.4</v>
      </c>
      <c r="H111" s="799" t="n">
        <v>11</v>
      </c>
      <c r="I111" s="805" t="n">
        <v>3.4</v>
      </c>
      <c r="J111" s="800"/>
      <c r="K111" s="801" t="s">
        <v>404</v>
      </c>
      <c r="L111" s="802"/>
      <c r="M111" s="803" t="n">
        <v>48</v>
      </c>
      <c r="N111" s="804" t="n">
        <v>9</v>
      </c>
      <c r="O111" s="801"/>
      <c r="P111" s="803"/>
      <c r="Q111" s="803"/>
      <c r="R111" s="803"/>
      <c r="S111" s="803"/>
      <c r="T111" s="804"/>
      <c r="U111" s="793"/>
    </row>
    <row r="112" customFormat="false" ht="19.5" hidden="false" customHeight="true" outlineLevel="0" collapsed="false">
      <c r="A112" s="794" t="s">
        <v>114</v>
      </c>
      <c r="B112" s="795" t="s">
        <v>80</v>
      </c>
      <c r="C112" s="795" t="s">
        <v>69</v>
      </c>
      <c r="D112" s="795" t="s">
        <v>80</v>
      </c>
      <c r="E112" s="796" t="n">
        <v>88.6</v>
      </c>
      <c r="F112" s="797" t="n">
        <v>4</v>
      </c>
      <c r="G112" s="798" t="n">
        <v>2.4</v>
      </c>
      <c r="H112" s="799"/>
      <c r="I112" s="805"/>
      <c r="J112" s="800" t="n">
        <v>0.7</v>
      </c>
      <c r="K112" s="801" t="s">
        <v>404</v>
      </c>
      <c r="L112" s="802"/>
      <c r="M112" s="803" t="n">
        <v>48</v>
      </c>
      <c r="N112" s="804" t="n">
        <v>15</v>
      </c>
      <c r="O112" s="801"/>
      <c r="P112" s="803"/>
      <c r="Q112" s="803"/>
      <c r="R112" s="803"/>
      <c r="S112" s="803"/>
      <c r="T112" s="804"/>
      <c r="U112" s="793"/>
    </row>
    <row r="113" customFormat="false" ht="19.5" hidden="false" customHeight="true" outlineLevel="0" collapsed="false">
      <c r="A113" s="794" t="s">
        <v>114</v>
      </c>
      <c r="B113" s="795" t="s">
        <v>111</v>
      </c>
      <c r="C113" s="795" t="s">
        <v>69</v>
      </c>
      <c r="D113" s="795" t="s">
        <v>80</v>
      </c>
      <c r="E113" s="796" t="n">
        <v>22.4</v>
      </c>
      <c r="F113" s="797" t="n">
        <v>4</v>
      </c>
      <c r="G113" s="798" t="n">
        <v>4</v>
      </c>
      <c r="H113" s="799" t="n">
        <v>3.2</v>
      </c>
      <c r="I113" s="805" t="n">
        <v>7</v>
      </c>
      <c r="J113" s="800"/>
      <c r="K113" s="801" t="s">
        <v>403</v>
      </c>
      <c r="L113" s="802"/>
      <c r="M113" s="803" t="n">
        <v>48</v>
      </c>
      <c r="N113" s="804" t="n">
        <v>4</v>
      </c>
      <c r="O113" s="801"/>
      <c r="P113" s="803"/>
      <c r="Q113" s="803"/>
      <c r="R113" s="803"/>
      <c r="S113" s="803"/>
      <c r="T113" s="804"/>
      <c r="U113" s="793"/>
    </row>
    <row r="114" customFormat="false" ht="19.5" hidden="false" customHeight="true" outlineLevel="0" collapsed="false">
      <c r="A114" s="794" t="s">
        <v>114</v>
      </c>
      <c r="B114" s="795" t="s">
        <v>82</v>
      </c>
      <c r="C114" s="795" t="s">
        <v>69</v>
      </c>
      <c r="D114" s="795" t="s">
        <v>83</v>
      </c>
      <c r="E114" s="796" t="n">
        <v>11.2</v>
      </c>
      <c r="F114" s="797" t="n">
        <v>4</v>
      </c>
      <c r="G114" s="798" t="n">
        <v>2.4</v>
      </c>
      <c r="H114" s="799" t="n">
        <v>2.6</v>
      </c>
      <c r="I114" s="805" t="n">
        <v>4.3</v>
      </c>
      <c r="J114" s="800"/>
      <c r="K114" s="801" t="s">
        <v>404</v>
      </c>
      <c r="L114" s="802"/>
      <c r="M114" s="803" t="n">
        <v>48</v>
      </c>
      <c r="N114" s="804" t="n">
        <v>3</v>
      </c>
      <c r="O114" s="801"/>
      <c r="P114" s="803"/>
      <c r="Q114" s="803"/>
      <c r="R114" s="803"/>
      <c r="S114" s="803"/>
      <c r="T114" s="804"/>
      <c r="U114" s="793"/>
    </row>
    <row r="115" customFormat="false" ht="19.5" hidden="false" customHeight="true" outlineLevel="0" collapsed="false">
      <c r="A115" s="794" t="s">
        <v>114</v>
      </c>
      <c r="B115" s="805" t="s">
        <v>84</v>
      </c>
      <c r="C115" s="795" t="s">
        <v>69</v>
      </c>
      <c r="D115" s="795" t="s">
        <v>76</v>
      </c>
      <c r="E115" s="796" t="n">
        <v>7</v>
      </c>
      <c r="F115" s="797" t="n">
        <v>4</v>
      </c>
      <c r="G115" s="798" t="n">
        <v>4</v>
      </c>
      <c r="H115" s="799" t="n">
        <v>1</v>
      </c>
      <c r="I115" s="805" t="n">
        <v>7</v>
      </c>
      <c r="J115" s="800"/>
      <c r="K115" s="801" t="s">
        <v>403</v>
      </c>
      <c r="L115" s="802"/>
      <c r="M115" s="803" t="n">
        <v>48</v>
      </c>
      <c r="N115" s="804" t="n">
        <v>1</v>
      </c>
      <c r="O115" s="801"/>
      <c r="P115" s="803"/>
      <c r="Q115" s="803"/>
      <c r="R115" s="803"/>
      <c r="S115" s="803"/>
      <c r="T115" s="804"/>
      <c r="U115" s="793"/>
    </row>
    <row r="116" customFormat="false" ht="19.5" hidden="false" customHeight="true" outlineLevel="0" collapsed="false">
      <c r="A116" s="794" t="s">
        <v>114</v>
      </c>
      <c r="B116" s="795" t="s">
        <v>101</v>
      </c>
      <c r="C116" s="795" t="s">
        <v>69</v>
      </c>
      <c r="D116" s="795" t="s">
        <v>76</v>
      </c>
      <c r="E116" s="796" t="n">
        <v>22.4</v>
      </c>
      <c r="F116" s="797" t="n">
        <v>4</v>
      </c>
      <c r="G116" s="798" t="n">
        <v>4</v>
      </c>
      <c r="H116" s="799" t="n">
        <v>3.2</v>
      </c>
      <c r="I116" s="805" t="n">
        <v>7</v>
      </c>
      <c r="J116" s="800"/>
      <c r="K116" s="801" t="s">
        <v>403</v>
      </c>
      <c r="L116" s="802"/>
      <c r="M116" s="803" t="n">
        <v>48</v>
      </c>
      <c r="N116" s="804" t="n">
        <v>2</v>
      </c>
      <c r="O116" s="801"/>
      <c r="P116" s="803"/>
      <c r="Q116" s="803"/>
      <c r="R116" s="803"/>
      <c r="S116" s="803"/>
      <c r="T116" s="804"/>
      <c r="U116" s="793"/>
    </row>
    <row r="117" customFormat="false" ht="19.5" hidden="false" customHeight="true" outlineLevel="0" collapsed="false">
      <c r="A117" s="794" t="s">
        <v>114</v>
      </c>
      <c r="B117" s="805" t="s">
        <v>85</v>
      </c>
      <c r="C117" s="795" t="s">
        <v>69</v>
      </c>
      <c r="D117" s="795" t="s">
        <v>76</v>
      </c>
      <c r="E117" s="796" t="n">
        <v>3.4</v>
      </c>
      <c r="F117" s="797" t="n">
        <v>4</v>
      </c>
      <c r="G117" s="798" t="n">
        <v>4</v>
      </c>
      <c r="H117" s="799" t="n">
        <v>1.2</v>
      </c>
      <c r="I117" s="805" t="n">
        <v>2.8</v>
      </c>
      <c r="J117" s="800"/>
      <c r="K117" s="801" t="s">
        <v>403</v>
      </c>
      <c r="L117" s="802"/>
      <c r="M117" s="803" t="n">
        <v>22</v>
      </c>
      <c r="N117" s="804" t="n">
        <v>1</v>
      </c>
      <c r="O117" s="801"/>
      <c r="P117" s="803"/>
      <c r="Q117" s="803"/>
      <c r="R117" s="803"/>
      <c r="S117" s="803"/>
      <c r="T117" s="804"/>
      <c r="U117" s="793"/>
    </row>
    <row r="118" customFormat="false" ht="19.5" hidden="false" customHeight="true" outlineLevel="0" collapsed="false">
      <c r="A118" s="794" t="s">
        <v>114</v>
      </c>
      <c r="B118" s="795" t="s">
        <v>102</v>
      </c>
      <c r="C118" s="795" t="s">
        <v>69</v>
      </c>
      <c r="D118" s="795" t="s">
        <v>89</v>
      </c>
      <c r="E118" s="796" t="n">
        <v>16.2</v>
      </c>
      <c r="F118" s="797" t="n">
        <v>4</v>
      </c>
      <c r="G118" s="798" t="n">
        <v>2.4</v>
      </c>
      <c r="H118" s="799" t="n">
        <v>2.8</v>
      </c>
      <c r="I118" s="805" t="n">
        <v>5.8</v>
      </c>
      <c r="J118" s="800"/>
      <c r="K118" s="801" t="s">
        <v>403</v>
      </c>
      <c r="L118" s="802"/>
      <c r="M118" s="803" t="n">
        <v>48</v>
      </c>
      <c r="N118" s="804" t="n">
        <v>4</v>
      </c>
      <c r="O118" s="801"/>
      <c r="P118" s="803"/>
      <c r="Q118" s="803"/>
      <c r="R118" s="803"/>
      <c r="S118" s="803"/>
      <c r="T118" s="804"/>
      <c r="U118" s="793"/>
    </row>
    <row r="119" customFormat="false" ht="19.5" hidden="false" customHeight="true" outlineLevel="0" collapsed="false">
      <c r="A119" s="794" t="s">
        <v>114</v>
      </c>
      <c r="B119" s="805" t="s">
        <v>103</v>
      </c>
      <c r="C119" s="795" t="s">
        <v>69</v>
      </c>
      <c r="D119" s="795" t="s">
        <v>78</v>
      </c>
      <c r="E119" s="796" t="n">
        <v>6.1</v>
      </c>
      <c r="F119" s="797" t="n">
        <v>4</v>
      </c>
      <c r="G119" s="798" t="n">
        <v>4</v>
      </c>
      <c r="H119" s="799" t="n">
        <v>6.1</v>
      </c>
      <c r="I119" s="805" t="n">
        <v>1</v>
      </c>
      <c r="J119" s="800"/>
      <c r="K119" s="801" t="s">
        <v>403</v>
      </c>
      <c r="L119" s="802"/>
      <c r="M119" s="803" t="n">
        <v>48</v>
      </c>
      <c r="N119" s="804" t="n">
        <v>1</v>
      </c>
      <c r="O119" s="801"/>
      <c r="P119" s="803"/>
      <c r="Q119" s="803"/>
      <c r="R119" s="803"/>
      <c r="S119" s="803"/>
      <c r="T119" s="804"/>
      <c r="U119" s="793"/>
    </row>
    <row r="120" customFormat="false" ht="19.5" hidden="false" customHeight="true" outlineLevel="0" collapsed="false">
      <c r="A120" s="794" t="s">
        <v>114</v>
      </c>
      <c r="B120" s="795" t="s">
        <v>104</v>
      </c>
      <c r="C120" s="795" t="s">
        <v>69</v>
      </c>
      <c r="D120" s="795" t="s">
        <v>76</v>
      </c>
      <c r="E120" s="796" t="n">
        <v>1.9</v>
      </c>
      <c r="F120" s="797" t="n">
        <v>4</v>
      </c>
      <c r="G120" s="798" t="n">
        <v>4</v>
      </c>
      <c r="H120" s="799" t="n">
        <v>1.9</v>
      </c>
      <c r="I120" s="805" t="n">
        <v>1</v>
      </c>
      <c r="J120" s="800"/>
      <c r="K120" s="801" t="s">
        <v>403</v>
      </c>
      <c r="L120" s="802"/>
      <c r="M120" s="803" t="n">
        <v>22</v>
      </c>
      <c r="N120" s="804" t="n">
        <v>1</v>
      </c>
      <c r="O120" s="801"/>
      <c r="P120" s="803"/>
      <c r="Q120" s="803"/>
      <c r="R120" s="803"/>
      <c r="S120" s="803"/>
      <c r="T120" s="804"/>
      <c r="U120" s="793"/>
    </row>
    <row r="121" customFormat="false" ht="19.5" hidden="false" customHeight="true" outlineLevel="0" collapsed="false">
      <c r="A121" s="794" t="s">
        <v>114</v>
      </c>
      <c r="B121" s="805" t="s">
        <v>88</v>
      </c>
      <c r="C121" s="795" t="s">
        <v>69</v>
      </c>
      <c r="D121" s="795" t="s">
        <v>76</v>
      </c>
      <c r="E121" s="796" t="n">
        <v>3.4</v>
      </c>
      <c r="F121" s="797" t="n">
        <v>4</v>
      </c>
      <c r="G121" s="798" t="n">
        <v>4</v>
      </c>
      <c r="H121" s="799" t="n">
        <v>1.2</v>
      </c>
      <c r="I121" s="805" t="n">
        <v>2.8</v>
      </c>
      <c r="J121" s="800"/>
      <c r="K121" s="801" t="s">
        <v>403</v>
      </c>
      <c r="L121" s="802"/>
      <c r="M121" s="803" t="n">
        <v>22</v>
      </c>
      <c r="N121" s="804" t="n">
        <v>1</v>
      </c>
      <c r="O121" s="801"/>
      <c r="P121" s="803"/>
      <c r="Q121" s="803"/>
      <c r="R121" s="803"/>
      <c r="S121" s="803"/>
      <c r="T121" s="804"/>
      <c r="U121" s="793"/>
    </row>
    <row r="122" customFormat="false" ht="19.5" hidden="false" customHeight="true" outlineLevel="0" collapsed="false">
      <c r="A122" s="794" t="s">
        <v>114</v>
      </c>
      <c r="B122" s="795" t="s">
        <v>105</v>
      </c>
      <c r="C122" s="795" t="s">
        <v>69</v>
      </c>
      <c r="D122" s="795" t="s">
        <v>89</v>
      </c>
      <c r="E122" s="796" t="n">
        <v>16.2</v>
      </c>
      <c r="F122" s="797" t="n">
        <v>4</v>
      </c>
      <c r="G122" s="798" t="n">
        <v>2.4</v>
      </c>
      <c r="H122" s="799" t="n">
        <v>2.8</v>
      </c>
      <c r="I122" s="805" t="n">
        <v>5.8</v>
      </c>
      <c r="J122" s="800"/>
      <c r="K122" s="801" t="s">
        <v>403</v>
      </c>
      <c r="L122" s="802"/>
      <c r="M122" s="803" t="n">
        <v>48</v>
      </c>
      <c r="N122" s="804" t="n">
        <v>4</v>
      </c>
      <c r="O122" s="801"/>
      <c r="P122" s="803"/>
      <c r="Q122" s="803"/>
      <c r="R122" s="803"/>
      <c r="S122" s="803"/>
      <c r="T122" s="804"/>
      <c r="U122" s="793"/>
    </row>
    <row r="123" customFormat="false" ht="19.5" hidden="false" customHeight="true" outlineLevel="0" collapsed="false">
      <c r="A123" s="794" t="s">
        <v>114</v>
      </c>
      <c r="B123" s="795" t="s">
        <v>106</v>
      </c>
      <c r="C123" s="795" t="s">
        <v>69</v>
      </c>
      <c r="D123" s="795" t="s">
        <v>89</v>
      </c>
      <c r="E123" s="796" t="n">
        <v>4</v>
      </c>
      <c r="F123" s="797" t="n">
        <v>4</v>
      </c>
      <c r="G123" s="798" t="n">
        <v>2.4</v>
      </c>
      <c r="H123" s="799" t="n">
        <v>2</v>
      </c>
      <c r="I123" s="805" t="n">
        <v>2</v>
      </c>
      <c r="J123" s="800"/>
      <c r="K123" s="801" t="s">
        <v>403</v>
      </c>
      <c r="L123" s="802"/>
      <c r="M123" s="803" t="n">
        <v>48</v>
      </c>
      <c r="N123" s="804" t="n">
        <v>1</v>
      </c>
      <c r="O123" s="801"/>
      <c r="P123" s="803"/>
      <c r="Q123" s="803"/>
      <c r="R123" s="803"/>
      <c r="S123" s="803"/>
      <c r="T123" s="804"/>
      <c r="U123" s="793"/>
    </row>
    <row r="124" customFormat="false" ht="19.5" hidden="false" customHeight="true" outlineLevel="0" collapsed="false">
      <c r="A124" s="794" t="s">
        <v>114</v>
      </c>
      <c r="B124" s="795" t="s">
        <v>90</v>
      </c>
      <c r="C124" s="795" t="s">
        <v>69</v>
      </c>
      <c r="D124" s="795" t="s">
        <v>91</v>
      </c>
      <c r="E124" s="796" t="n">
        <v>7</v>
      </c>
      <c r="F124" s="797" t="n">
        <v>4</v>
      </c>
      <c r="G124" s="798" t="n">
        <v>2.4</v>
      </c>
      <c r="H124" s="799" t="n">
        <v>2.2</v>
      </c>
      <c r="I124" s="805" t="n">
        <v>3.2</v>
      </c>
      <c r="J124" s="800"/>
      <c r="K124" s="801" t="s">
        <v>403</v>
      </c>
      <c r="L124" s="802"/>
      <c r="M124" s="803" t="n">
        <v>48</v>
      </c>
      <c r="N124" s="804" t="n">
        <v>1</v>
      </c>
      <c r="O124" s="801"/>
      <c r="P124" s="803"/>
      <c r="Q124" s="803"/>
      <c r="R124" s="803"/>
      <c r="S124" s="803"/>
      <c r="T124" s="804"/>
      <c r="U124" s="793"/>
    </row>
    <row r="125" customFormat="false" ht="19.5" hidden="false" customHeight="true" outlineLevel="0" collapsed="false">
      <c r="A125" s="794" t="s">
        <v>114</v>
      </c>
      <c r="B125" s="795" t="s">
        <v>87</v>
      </c>
      <c r="C125" s="795" t="s">
        <v>69</v>
      </c>
      <c r="D125" s="795" t="s">
        <v>72</v>
      </c>
      <c r="E125" s="796" t="n">
        <v>6.6</v>
      </c>
      <c r="F125" s="797" t="n">
        <v>4</v>
      </c>
      <c r="G125" s="798" t="n">
        <v>2.4</v>
      </c>
      <c r="H125" s="799"/>
      <c r="I125" s="805"/>
      <c r="J125" s="800" t="n">
        <v>0.32</v>
      </c>
      <c r="K125" s="801" t="s">
        <v>403</v>
      </c>
      <c r="L125" s="802"/>
      <c r="M125" s="803" t="n">
        <v>48</v>
      </c>
      <c r="N125" s="804" t="n">
        <v>1</v>
      </c>
      <c r="O125" s="801"/>
      <c r="P125" s="803"/>
      <c r="Q125" s="803"/>
      <c r="R125" s="803"/>
      <c r="S125" s="803"/>
      <c r="T125" s="804"/>
      <c r="U125" s="793"/>
    </row>
    <row r="126" customFormat="false" ht="19.5" hidden="false" customHeight="true" outlineLevel="0" collapsed="false">
      <c r="A126" s="794" t="s">
        <v>114</v>
      </c>
      <c r="B126" s="795" t="s">
        <v>107</v>
      </c>
      <c r="C126" s="795" t="s">
        <v>69</v>
      </c>
      <c r="D126" s="795" t="s">
        <v>76</v>
      </c>
      <c r="E126" s="796" t="n">
        <v>25.2</v>
      </c>
      <c r="F126" s="797" t="n">
        <v>4</v>
      </c>
      <c r="G126" s="798" t="n">
        <v>4</v>
      </c>
      <c r="H126" s="799" t="n">
        <v>3.6</v>
      </c>
      <c r="I126" s="805" t="n">
        <v>7</v>
      </c>
      <c r="J126" s="800"/>
      <c r="K126" s="801" t="s">
        <v>403</v>
      </c>
      <c r="L126" s="802"/>
      <c r="M126" s="803" t="n">
        <v>48</v>
      </c>
      <c r="N126" s="804" t="n">
        <v>3</v>
      </c>
      <c r="O126" s="801"/>
      <c r="P126" s="803"/>
      <c r="Q126" s="803"/>
      <c r="R126" s="803"/>
      <c r="S126" s="803"/>
      <c r="T126" s="804"/>
      <c r="U126" s="793"/>
    </row>
    <row r="127" customFormat="false" ht="19.5" hidden="false" customHeight="true" outlineLevel="0" collapsed="false">
      <c r="A127" s="794" t="s">
        <v>114</v>
      </c>
      <c r="B127" s="795" t="s">
        <v>95</v>
      </c>
      <c r="C127" s="795" t="s">
        <v>69</v>
      </c>
      <c r="D127" s="795" t="s">
        <v>80</v>
      </c>
      <c r="E127" s="796" t="n">
        <v>22.4</v>
      </c>
      <c r="F127" s="797" t="n">
        <v>4</v>
      </c>
      <c r="G127" s="798" t="n">
        <v>4</v>
      </c>
      <c r="H127" s="799" t="n">
        <v>3.2</v>
      </c>
      <c r="I127" s="805" t="n">
        <v>7</v>
      </c>
      <c r="J127" s="800"/>
      <c r="K127" s="801" t="s">
        <v>403</v>
      </c>
      <c r="L127" s="802"/>
      <c r="M127" s="803" t="n">
        <v>48</v>
      </c>
      <c r="N127" s="804" t="n">
        <v>4</v>
      </c>
      <c r="O127" s="801"/>
      <c r="P127" s="803"/>
      <c r="Q127" s="803"/>
      <c r="R127" s="803"/>
      <c r="S127" s="803"/>
      <c r="T127" s="804"/>
      <c r="U127" s="793"/>
    </row>
    <row r="128" customFormat="false" ht="19.5" hidden="false" customHeight="true" outlineLevel="0" collapsed="false">
      <c r="A128" s="794" t="s">
        <v>115</v>
      </c>
      <c r="B128" s="795" t="s">
        <v>97</v>
      </c>
      <c r="C128" s="795" t="s">
        <v>69</v>
      </c>
      <c r="D128" s="795" t="s">
        <v>97</v>
      </c>
      <c r="E128" s="796" t="n">
        <v>623</v>
      </c>
      <c r="F128" s="797" t="n">
        <v>4</v>
      </c>
      <c r="G128" s="798" t="n">
        <v>2.6</v>
      </c>
      <c r="H128" s="799" t="n">
        <v>37</v>
      </c>
      <c r="I128" s="805" t="n">
        <v>17</v>
      </c>
      <c r="J128" s="800"/>
      <c r="K128" s="801" t="s">
        <v>402</v>
      </c>
      <c r="L128" s="802"/>
      <c r="M128" s="803" t="n">
        <v>95</v>
      </c>
      <c r="N128" s="804" t="n">
        <v>107</v>
      </c>
      <c r="O128" s="801"/>
      <c r="P128" s="803"/>
      <c r="Q128" s="803"/>
      <c r="R128" s="803"/>
      <c r="S128" s="803"/>
      <c r="T128" s="804"/>
      <c r="U128" s="793"/>
    </row>
    <row r="129" customFormat="false" ht="19.5" hidden="false" customHeight="true" outlineLevel="0" collapsed="false">
      <c r="A129" s="794" t="s">
        <v>115</v>
      </c>
      <c r="B129" s="805" t="s">
        <v>100</v>
      </c>
      <c r="C129" s="795" t="s">
        <v>69</v>
      </c>
      <c r="D129" s="795" t="s">
        <v>83</v>
      </c>
      <c r="E129" s="796" t="n">
        <v>37.4</v>
      </c>
      <c r="F129" s="797" t="n">
        <v>4</v>
      </c>
      <c r="G129" s="798" t="n">
        <v>2.4</v>
      </c>
      <c r="H129" s="799" t="n">
        <v>11</v>
      </c>
      <c r="I129" s="805" t="n">
        <v>3.4</v>
      </c>
      <c r="J129" s="800"/>
      <c r="K129" s="801" t="s">
        <v>404</v>
      </c>
      <c r="L129" s="802"/>
      <c r="M129" s="803" t="n">
        <v>48</v>
      </c>
      <c r="N129" s="804" t="n">
        <v>9</v>
      </c>
      <c r="O129" s="801"/>
      <c r="P129" s="803"/>
      <c r="Q129" s="803"/>
      <c r="R129" s="803"/>
      <c r="S129" s="803"/>
      <c r="T129" s="804"/>
      <c r="U129" s="793"/>
    </row>
    <row r="130" customFormat="false" ht="19.5" hidden="false" customHeight="true" outlineLevel="0" collapsed="false">
      <c r="A130" s="794" t="s">
        <v>115</v>
      </c>
      <c r="B130" s="795" t="s">
        <v>80</v>
      </c>
      <c r="C130" s="795" t="s">
        <v>69</v>
      </c>
      <c r="D130" s="795" t="s">
        <v>80</v>
      </c>
      <c r="E130" s="796" t="n">
        <v>88.6</v>
      </c>
      <c r="F130" s="797" t="n">
        <v>4</v>
      </c>
      <c r="G130" s="798" t="n">
        <v>2.4</v>
      </c>
      <c r="H130" s="799"/>
      <c r="I130" s="805"/>
      <c r="J130" s="800" t="n">
        <v>0.7</v>
      </c>
      <c r="K130" s="801" t="s">
        <v>404</v>
      </c>
      <c r="L130" s="802"/>
      <c r="M130" s="803" t="n">
        <v>48</v>
      </c>
      <c r="N130" s="804" t="n">
        <v>15</v>
      </c>
      <c r="O130" s="801"/>
      <c r="P130" s="803"/>
      <c r="Q130" s="803"/>
      <c r="R130" s="803"/>
      <c r="S130" s="803"/>
      <c r="T130" s="804"/>
      <c r="U130" s="793"/>
    </row>
    <row r="131" customFormat="false" ht="19.5" hidden="false" customHeight="true" outlineLevel="0" collapsed="false">
      <c r="A131" s="794" t="s">
        <v>115</v>
      </c>
      <c r="B131" s="795" t="s">
        <v>111</v>
      </c>
      <c r="C131" s="795" t="s">
        <v>69</v>
      </c>
      <c r="D131" s="795" t="s">
        <v>80</v>
      </c>
      <c r="E131" s="796" t="n">
        <v>22.4</v>
      </c>
      <c r="F131" s="797" t="n">
        <v>4</v>
      </c>
      <c r="G131" s="798" t="n">
        <v>4</v>
      </c>
      <c r="H131" s="799" t="n">
        <v>3.2</v>
      </c>
      <c r="I131" s="805" t="n">
        <v>7</v>
      </c>
      <c r="J131" s="800"/>
      <c r="K131" s="801" t="s">
        <v>403</v>
      </c>
      <c r="L131" s="802"/>
      <c r="M131" s="803" t="n">
        <v>48</v>
      </c>
      <c r="N131" s="804" t="n">
        <v>4</v>
      </c>
      <c r="O131" s="801"/>
      <c r="P131" s="803"/>
      <c r="Q131" s="803"/>
      <c r="R131" s="803"/>
      <c r="S131" s="803"/>
      <c r="T131" s="804"/>
      <c r="U131" s="793"/>
    </row>
    <row r="132" customFormat="false" ht="19.5" hidden="false" customHeight="true" outlineLevel="0" collapsed="false">
      <c r="A132" s="794" t="s">
        <v>115</v>
      </c>
      <c r="B132" s="795" t="s">
        <v>82</v>
      </c>
      <c r="C132" s="795" t="s">
        <v>69</v>
      </c>
      <c r="D132" s="795" t="s">
        <v>83</v>
      </c>
      <c r="E132" s="796" t="n">
        <v>11.2</v>
      </c>
      <c r="F132" s="797" t="n">
        <v>4</v>
      </c>
      <c r="G132" s="798" t="n">
        <v>2.4</v>
      </c>
      <c r="H132" s="799" t="n">
        <v>2.6</v>
      </c>
      <c r="I132" s="805" t="n">
        <v>4.3</v>
      </c>
      <c r="J132" s="800"/>
      <c r="K132" s="801" t="s">
        <v>404</v>
      </c>
      <c r="L132" s="802"/>
      <c r="M132" s="803" t="n">
        <v>48</v>
      </c>
      <c r="N132" s="804" t="n">
        <v>3</v>
      </c>
      <c r="O132" s="801"/>
      <c r="P132" s="803"/>
      <c r="Q132" s="803"/>
      <c r="R132" s="803"/>
      <c r="S132" s="803"/>
      <c r="T132" s="804"/>
      <c r="U132" s="793"/>
    </row>
    <row r="133" customFormat="false" ht="19.5" hidden="false" customHeight="true" outlineLevel="0" collapsed="false">
      <c r="A133" s="794" t="s">
        <v>115</v>
      </c>
      <c r="B133" s="805" t="s">
        <v>84</v>
      </c>
      <c r="C133" s="795" t="s">
        <v>69</v>
      </c>
      <c r="D133" s="795" t="s">
        <v>76</v>
      </c>
      <c r="E133" s="796" t="n">
        <v>7</v>
      </c>
      <c r="F133" s="797" t="n">
        <v>4</v>
      </c>
      <c r="G133" s="798" t="n">
        <v>4</v>
      </c>
      <c r="H133" s="799" t="n">
        <v>1</v>
      </c>
      <c r="I133" s="805" t="n">
        <v>7</v>
      </c>
      <c r="J133" s="800"/>
      <c r="K133" s="801" t="s">
        <v>403</v>
      </c>
      <c r="L133" s="802"/>
      <c r="M133" s="803" t="n">
        <v>48</v>
      </c>
      <c r="N133" s="804" t="n">
        <v>1</v>
      </c>
      <c r="O133" s="801"/>
      <c r="P133" s="803"/>
      <c r="Q133" s="803"/>
      <c r="R133" s="803"/>
      <c r="S133" s="803"/>
      <c r="T133" s="804"/>
      <c r="U133" s="793"/>
    </row>
    <row r="134" customFormat="false" ht="19.5" hidden="false" customHeight="true" outlineLevel="0" collapsed="false">
      <c r="A134" s="794" t="s">
        <v>115</v>
      </c>
      <c r="B134" s="795" t="s">
        <v>101</v>
      </c>
      <c r="C134" s="795" t="s">
        <v>69</v>
      </c>
      <c r="D134" s="795" t="s">
        <v>76</v>
      </c>
      <c r="E134" s="796" t="n">
        <v>22.4</v>
      </c>
      <c r="F134" s="797" t="n">
        <v>4</v>
      </c>
      <c r="G134" s="798" t="n">
        <v>4</v>
      </c>
      <c r="H134" s="799" t="n">
        <v>3.2</v>
      </c>
      <c r="I134" s="805" t="n">
        <v>7</v>
      </c>
      <c r="J134" s="800"/>
      <c r="K134" s="801" t="s">
        <v>403</v>
      </c>
      <c r="L134" s="802"/>
      <c r="M134" s="803" t="n">
        <v>48</v>
      </c>
      <c r="N134" s="804" t="n">
        <v>2</v>
      </c>
      <c r="O134" s="801"/>
      <c r="P134" s="803"/>
      <c r="Q134" s="803"/>
      <c r="R134" s="803"/>
      <c r="S134" s="803"/>
      <c r="T134" s="804"/>
      <c r="U134" s="793"/>
    </row>
    <row r="135" customFormat="false" ht="19.5" hidden="false" customHeight="true" outlineLevel="0" collapsed="false">
      <c r="A135" s="794" t="s">
        <v>115</v>
      </c>
      <c r="B135" s="805" t="s">
        <v>85</v>
      </c>
      <c r="C135" s="795" t="s">
        <v>69</v>
      </c>
      <c r="D135" s="795" t="s">
        <v>76</v>
      </c>
      <c r="E135" s="796" t="n">
        <v>3.4</v>
      </c>
      <c r="F135" s="797" t="n">
        <v>4</v>
      </c>
      <c r="G135" s="798" t="n">
        <v>4</v>
      </c>
      <c r="H135" s="799" t="n">
        <v>1.2</v>
      </c>
      <c r="I135" s="805" t="n">
        <v>2.8</v>
      </c>
      <c r="J135" s="800"/>
      <c r="K135" s="801" t="s">
        <v>403</v>
      </c>
      <c r="L135" s="802"/>
      <c r="M135" s="803" t="n">
        <v>22</v>
      </c>
      <c r="N135" s="804" t="n">
        <v>1</v>
      </c>
      <c r="O135" s="801"/>
      <c r="P135" s="803"/>
      <c r="Q135" s="803"/>
      <c r="R135" s="803"/>
      <c r="S135" s="803"/>
      <c r="T135" s="804"/>
      <c r="U135" s="793"/>
    </row>
    <row r="136" customFormat="false" ht="19.5" hidden="false" customHeight="true" outlineLevel="0" collapsed="false">
      <c r="A136" s="794" t="s">
        <v>115</v>
      </c>
      <c r="B136" s="795" t="s">
        <v>102</v>
      </c>
      <c r="C136" s="795" t="s">
        <v>69</v>
      </c>
      <c r="D136" s="795" t="s">
        <v>89</v>
      </c>
      <c r="E136" s="796" t="n">
        <v>16.2</v>
      </c>
      <c r="F136" s="797" t="n">
        <v>4</v>
      </c>
      <c r="G136" s="798" t="n">
        <v>2.4</v>
      </c>
      <c r="H136" s="799" t="n">
        <v>2.8</v>
      </c>
      <c r="I136" s="805" t="n">
        <v>5.8</v>
      </c>
      <c r="J136" s="800"/>
      <c r="K136" s="801" t="s">
        <v>403</v>
      </c>
      <c r="L136" s="802"/>
      <c r="M136" s="803" t="n">
        <v>48</v>
      </c>
      <c r="N136" s="804" t="n">
        <v>4</v>
      </c>
      <c r="O136" s="801"/>
      <c r="P136" s="803"/>
      <c r="Q136" s="803"/>
      <c r="R136" s="803"/>
      <c r="S136" s="803"/>
      <c r="T136" s="804"/>
      <c r="U136" s="793"/>
    </row>
    <row r="137" customFormat="false" ht="19.5" hidden="false" customHeight="true" outlineLevel="0" collapsed="false">
      <c r="A137" s="794" t="s">
        <v>115</v>
      </c>
      <c r="B137" s="805" t="s">
        <v>103</v>
      </c>
      <c r="C137" s="795" t="s">
        <v>69</v>
      </c>
      <c r="D137" s="795" t="s">
        <v>78</v>
      </c>
      <c r="E137" s="796" t="n">
        <v>6.1</v>
      </c>
      <c r="F137" s="797" t="n">
        <v>4</v>
      </c>
      <c r="G137" s="798" t="n">
        <v>4</v>
      </c>
      <c r="H137" s="799" t="n">
        <v>6.1</v>
      </c>
      <c r="I137" s="805" t="n">
        <v>1</v>
      </c>
      <c r="J137" s="800"/>
      <c r="K137" s="801" t="s">
        <v>403</v>
      </c>
      <c r="L137" s="802"/>
      <c r="M137" s="803" t="n">
        <v>48</v>
      </c>
      <c r="N137" s="804" t="n">
        <v>1</v>
      </c>
      <c r="O137" s="801"/>
      <c r="P137" s="803"/>
      <c r="Q137" s="803"/>
      <c r="R137" s="803"/>
      <c r="S137" s="803"/>
      <c r="T137" s="804"/>
      <c r="U137" s="793"/>
    </row>
    <row r="138" customFormat="false" ht="19.5" hidden="false" customHeight="true" outlineLevel="0" collapsed="false">
      <c r="A138" s="794" t="s">
        <v>115</v>
      </c>
      <c r="B138" s="795" t="s">
        <v>104</v>
      </c>
      <c r="C138" s="795" t="s">
        <v>69</v>
      </c>
      <c r="D138" s="795" t="s">
        <v>76</v>
      </c>
      <c r="E138" s="796" t="n">
        <v>1.9</v>
      </c>
      <c r="F138" s="797" t="n">
        <v>4</v>
      </c>
      <c r="G138" s="798" t="n">
        <v>4</v>
      </c>
      <c r="H138" s="799" t="n">
        <v>1.9</v>
      </c>
      <c r="I138" s="805" t="n">
        <v>1</v>
      </c>
      <c r="J138" s="800"/>
      <c r="K138" s="801" t="s">
        <v>403</v>
      </c>
      <c r="L138" s="802"/>
      <c r="M138" s="803" t="n">
        <v>22</v>
      </c>
      <c r="N138" s="804" t="n">
        <v>1</v>
      </c>
      <c r="O138" s="801"/>
      <c r="P138" s="803"/>
      <c r="Q138" s="803"/>
      <c r="R138" s="803"/>
      <c r="S138" s="803"/>
      <c r="T138" s="804"/>
      <c r="U138" s="793"/>
    </row>
    <row r="139" customFormat="false" ht="19.5" hidden="false" customHeight="true" outlineLevel="0" collapsed="false">
      <c r="A139" s="794" t="s">
        <v>115</v>
      </c>
      <c r="B139" s="805" t="s">
        <v>88</v>
      </c>
      <c r="C139" s="795" t="s">
        <v>69</v>
      </c>
      <c r="D139" s="795" t="s">
        <v>76</v>
      </c>
      <c r="E139" s="796" t="n">
        <v>3.4</v>
      </c>
      <c r="F139" s="797" t="n">
        <v>4</v>
      </c>
      <c r="G139" s="798" t="n">
        <v>4</v>
      </c>
      <c r="H139" s="799" t="n">
        <v>1.2</v>
      </c>
      <c r="I139" s="805" t="n">
        <v>2.8</v>
      </c>
      <c r="J139" s="800"/>
      <c r="K139" s="801" t="s">
        <v>403</v>
      </c>
      <c r="L139" s="802"/>
      <c r="M139" s="803" t="n">
        <v>22</v>
      </c>
      <c r="N139" s="804" t="n">
        <v>1</v>
      </c>
      <c r="O139" s="801"/>
      <c r="P139" s="803"/>
      <c r="Q139" s="803"/>
      <c r="R139" s="803"/>
      <c r="S139" s="803"/>
      <c r="T139" s="804"/>
      <c r="U139" s="793"/>
    </row>
    <row r="140" customFormat="false" ht="19.5" hidden="false" customHeight="true" outlineLevel="0" collapsed="false">
      <c r="A140" s="794" t="s">
        <v>115</v>
      </c>
      <c r="B140" s="795" t="s">
        <v>105</v>
      </c>
      <c r="C140" s="795" t="s">
        <v>69</v>
      </c>
      <c r="D140" s="795" t="s">
        <v>89</v>
      </c>
      <c r="E140" s="796" t="n">
        <v>16.2</v>
      </c>
      <c r="F140" s="797" t="n">
        <v>4</v>
      </c>
      <c r="G140" s="798" t="n">
        <v>2.4</v>
      </c>
      <c r="H140" s="799" t="n">
        <v>2.8</v>
      </c>
      <c r="I140" s="805" t="n">
        <v>5.8</v>
      </c>
      <c r="J140" s="800"/>
      <c r="K140" s="801" t="s">
        <v>403</v>
      </c>
      <c r="L140" s="802"/>
      <c r="M140" s="803" t="n">
        <v>48</v>
      </c>
      <c r="N140" s="804" t="n">
        <v>4</v>
      </c>
      <c r="O140" s="801"/>
      <c r="P140" s="803"/>
      <c r="Q140" s="803"/>
      <c r="R140" s="803"/>
      <c r="S140" s="803"/>
      <c r="T140" s="804"/>
      <c r="U140" s="793"/>
    </row>
    <row r="141" customFormat="false" ht="19.5" hidden="false" customHeight="true" outlineLevel="0" collapsed="false">
      <c r="A141" s="794" t="s">
        <v>115</v>
      </c>
      <c r="B141" s="795" t="s">
        <v>106</v>
      </c>
      <c r="C141" s="795" t="s">
        <v>69</v>
      </c>
      <c r="D141" s="795" t="s">
        <v>89</v>
      </c>
      <c r="E141" s="796" t="n">
        <v>4</v>
      </c>
      <c r="F141" s="797" t="n">
        <v>4</v>
      </c>
      <c r="G141" s="798" t="n">
        <v>2.4</v>
      </c>
      <c r="H141" s="799" t="n">
        <v>2</v>
      </c>
      <c r="I141" s="805" t="n">
        <v>2</v>
      </c>
      <c r="J141" s="800"/>
      <c r="K141" s="801" t="s">
        <v>403</v>
      </c>
      <c r="L141" s="802"/>
      <c r="M141" s="803" t="n">
        <v>48</v>
      </c>
      <c r="N141" s="804" t="n">
        <v>1</v>
      </c>
      <c r="O141" s="801"/>
      <c r="P141" s="803"/>
      <c r="Q141" s="803"/>
      <c r="R141" s="803"/>
      <c r="S141" s="803"/>
      <c r="T141" s="804"/>
      <c r="U141" s="793"/>
    </row>
    <row r="142" customFormat="false" ht="19.5" hidden="false" customHeight="true" outlineLevel="0" collapsed="false">
      <c r="A142" s="794" t="s">
        <v>115</v>
      </c>
      <c r="B142" s="795" t="s">
        <v>90</v>
      </c>
      <c r="C142" s="795" t="s">
        <v>69</v>
      </c>
      <c r="D142" s="795" t="s">
        <v>91</v>
      </c>
      <c r="E142" s="796" t="n">
        <v>7</v>
      </c>
      <c r="F142" s="797" t="n">
        <v>4</v>
      </c>
      <c r="G142" s="798" t="n">
        <v>2.4</v>
      </c>
      <c r="H142" s="799" t="n">
        <v>2.2</v>
      </c>
      <c r="I142" s="805" t="n">
        <v>3.2</v>
      </c>
      <c r="J142" s="800"/>
      <c r="K142" s="801" t="s">
        <v>403</v>
      </c>
      <c r="L142" s="802"/>
      <c r="M142" s="803" t="n">
        <v>48</v>
      </c>
      <c r="N142" s="804" t="n">
        <v>1</v>
      </c>
      <c r="O142" s="801"/>
      <c r="P142" s="803"/>
      <c r="Q142" s="803"/>
      <c r="R142" s="803"/>
      <c r="S142" s="803"/>
      <c r="T142" s="804"/>
      <c r="U142" s="793"/>
    </row>
    <row r="143" customFormat="false" ht="19.5" hidden="false" customHeight="true" outlineLevel="0" collapsed="false">
      <c r="A143" s="794" t="s">
        <v>115</v>
      </c>
      <c r="B143" s="795" t="s">
        <v>87</v>
      </c>
      <c r="C143" s="795" t="s">
        <v>69</v>
      </c>
      <c r="D143" s="795" t="s">
        <v>72</v>
      </c>
      <c r="E143" s="796" t="n">
        <v>6.6</v>
      </c>
      <c r="F143" s="797" t="n">
        <v>4</v>
      </c>
      <c r="G143" s="798" t="n">
        <v>2.4</v>
      </c>
      <c r="H143" s="799"/>
      <c r="I143" s="805"/>
      <c r="J143" s="800" t="n">
        <v>0.32</v>
      </c>
      <c r="K143" s="801" t="s">
        <v>403</v>
      </c>
      <c r="L143" s="802"/>
      <c r="M143" s="803" t="n">
        <v>48</v>
      </c>
      <c r="N143" s="804" t="n">
        <v>1</v>
      </c>
      <c r="O143" s="801"/>
      <c r="P143" s="803"/>
      <c r="Q143" s="803"/>
      <c r="R143" s="803"/>
      <c r="S143" s="803"/>
      <c r="T143" s="804"/>
      <c r="U143" s="793"/>
    </row>
    <row r="144" customFormat="false" ht="19.5" hidden="false" customHeight="true" outlineLevel="0" collapsed="false">
      <c r="A144" s="794" t="s">
        <v>115</v>
      </c>
      <c r="B144" s="795" t="s">
        <v>107</v>
      </c>
      <c r="C144" s="795" t="s">
        <v>69</v>
      </c>
      <c r="D144" s="795" t="s">
        <v>76</v>
      </c>
      <c r="E144" s="796" t="n">
        <v>25.2</v>
      </c>
      <c r="F144" s="797" t="n">
        <v>4</v>
      </c>
      <c r="G144" s="798" t="n">
        <v>4</v>
      </c>
      <c r="H144" s="799" t="n">
        <v>3.6</v>
      </c>
      <c r="I144" s="805" t="n">
        <v>7</v>
      </c>
      <c r="J144" s="800"/>
      <c r="K144" s="801" t="s">
        <v>403</v>
      </c>
      <c r="L144" s="802"/>
      <c r="M144" s="803" t="n">
        <v>48</v>
      </c>
      <c r="N144" s="804" t="n">
        <v>3</v>
      </c>
      <c r="O144" s="801"/>
      <c r="P144" s="803"/>
      <c r="Q144" s="803"/>
      <c r="R144" s="803"/>
      <c r="S144" s="803"/>
      <c r="T144" s="804"/>
      <c r="U144" s="793"/>
    </row>
    <row r="145" customFormat="false" ht="19.5" hidden="false" customHeight="true" outlineLevel="0" collapsed="false">
      <c r="A145" s="794" t="s">
        <v>115</v>
      </c>
      <c r="B145" s="795" t="s">
        <v>95</v>
      </c>
      <c r="C145" s="795" t="s">
        <v>69</v>
      </c>
      <c r="D145" s="795" t="s">
        <v>80</v>
      </c>
      <c r="E145" s="796" t="n">
        <v>22.4</v>
      </c>
      <c r="F145" s="797" t="n">
        <v>4</v>
      </c>
      <c r="G145" s="798" t="n">
        <v>4</v>
      </c>
      <c r="H145" s="799" t="n">
        <v>3.2</v>
      </c>
      <c r="I145" s="805" t="n">
        <v>7</v>
      </c>
      <c r="J145" s="800"/>
      <c r="K145" s="801" t="s">
        <v>403</v>
      </c>
      <c r="L145" s="802"/>
      <c r="M145" s="803" t="n">
        <v>48</v>
      </c>
      <c r="N145" s="804" t="n">
        <v>4</v>
      </c>
      <c r="O145" s="801"/>
      <c r="P145" s="803"/>
      <c r="Q145" s="803"/>
      <c r="R145" s="803"/>
      <c r="S145" s="803"/>
      <c r="T145" s="804"/>
      <c r="U145" s="793"/>
    </row>
    <row r="146" customFormat="false" ht="19.5" hidden="false" customHeight="true" outlineLevel="0" collapsed="false">
      <c r="A146" s="794" t="s">
        <v>116</v>
      </c>
      <c r="B146" s="795" t="s">
        <v>97</v>
      </c>
      <c r="C146" s="795" t="s">
        <v>69</v>
      </c>
      <c r="D146" s="795" t="s">
        <v>97</v>
      </c>
      <c r="E146" s="796" t="n">
        <v>623</v>
      </c>
      <c r="F146" s="797" t="n">
        <v>4</v>
      </c>
      <c r="G146" s="798" t="n">
        <v>2.6</v>
      </c>
      <c r="H146" s="799" t="n">
        <v>37</v>
      </c>
      <c r="I146" s="805" t="n">
        <v>17</v>
      </c>
      <c r="J146" s="800"/>
      <c r="K146" s="801" t="s">
        <v>402</v>
      </c>
      <c r="L146" s="802"/>
      <c r="M146" s="803" t="n">
        <v>95</v>
      </c>
      <c r="N146" s="804" t="n">
        <v>107</v>
      </c>
      <c r="O146" s="801"/>
      <c r="P146" s="803"/>
      <c r="Q146" s="803"/>
      <c r="R146" s="803"/>
      <c r="S146" s="803"/>
      <c r="T146" s="804"/>
      <c r="U146" s="793"/>
    </row>
    <row r="147" customFormat="false" ht="19.5" hidden="false" customHeight="true" outlineLevel="0" collapsed="false">
      <c r="A147" s="794" t="s">
        <v>116</v>
      </c>
      <c r="B147" s="805" t="s">
        <v>100</v>
      </c>
      <c r="C147" s="795" t="s">
        <v>69</v>
      </c>
      <c r="D147" s="795" t="s">
        <v>83</v>
      </c>
      <c r="E147" s="796" t="n">
        <v>37.4</v>
      </c>
      <c r="F147" s="797" t="n">
        <v>4</v>
      </c>
      <c r="G147" s="798" t="n">
        <v>2.4</v>
      </c>
      <c r="H147" s="799" t="n">
        <v>11</v>
      </c>
      <c r="I147" s="805" t="n">
        <v>3.4</v>
      </c>
      <c r="J147" s="800"/>
      <c r="K147" s="801" t="s">
        <v>404</v>
      </c>
      <c r="L147" s="802"/>
      <c r="M147" s="803" t="n">
        <v>48</v>
      </c>
      <c r="N147" s="804" t="n">
        <v>9</v>
      </c>
      <c r="O147" s="801"/>
      <c r="P147" s="803"/>
      <c r="Q147" s="803"/>
      <c r="R147" s="803"/>
      <c r="S147" s="803"/>
      <c r="T147" s="804"/>
      <c r="U147" s="793"/>
    </row>
    <row r="148" customFormat="false" ht="19.5" hidden="false" customHeight="true" outlineLevel="0" collapsed="false">
      <c r="A148" s="794" t="s">
        <v>116</v>
      </c>
      <c r="B148" s="795" t="s">
        <v>80</v>
      </c>
      <c r="C148" s="795" t="s">
        <v>69</v>
      </c>
      <c r="D148" s="795" t="s">
        <v>80</v>
      </c>
      <c r="E148" s="796" t="n">
        <v>88.6</v>
      </c>
      <c r="F148" s="797" t="n">
        <v>4</v>
      </c>
      <c r="G148" s="798" t="n">
        <v>2.4</v>
      </c>
      <c r="H148" s="799"/>
      <c r="I148" s="805"/>
      <c r="J148" s="800" t="n">
        <v>0.7</v>
      </c>
      <c r="K148" s="801" t="s">
        <v>404</v>
      </c>
      <c r="L148" s="802"/>
      <c r="M148" s="803" t="n">
        <v>48</v>
      </c>
      <c r="N148" s="804" t="n">
        <v>15</v>
      </c>
      <c r="O148" s="801"/>
      <c r="P148" s="803"/>
      <c r="Q148" s="803"/>
      <c r="R148" s="803"/>
      <c r="S148" s="803"/>
      <c r="T148" s="804"/>
      <c r="U148" s="793"/>
    </row>
    <row r="149" customFormat="false" ht="19.5" hidden="false" customHeight="true" outlineLevel="0" collapsed="false">
      <c r="A149" s="794" t="s">
        <v>116</v>
      </c>
      <c r="B149" s="795" t="s">
        <v>111</v>
      </c>
      <c r="C149" s="795" t="s">
        <v>69</v>
      </c>
      <c r="D149" s="795" t="s">
        <v>80</v>
      </c>
      <c r="E149" s="796" t="n">
        <v>22.4</v>
      </c>
      <c r="F149" s="797" t="n">
        <v>4</v>
      </c>
      <c r="G149" s="798" t="n">
        <v>4</v>
      </c>
      <c r="H149" s="799" t="n">
        <v>3.2</v>
      </c>
      <c r="I149" s="805" t="n">
        <v>7</v>
      </c>
      <c r="J149" s="800"/>
      <c r="K149" s="801" t="s">
        <v>403</v>
      </c>
      <c r="L149" s="802"/>
      <c r="M149" s="803" t="n">
        <v>48</v>
      </c>
      <c r="N149" s="804" t="n">
        <v>4</v>
      </c>
      <c r="O149" s="801"/>
      <c r="P149" s="803"/>
      <c r="Q149" s="803"/>
      <c r="R149" s="803"/>
      <c r="S149" s="803"/>
      <c r="T149" s="804"/>
      <c r="U149" s="793"/>
    </row>
    <row r="150" customFormat="false" ht="19.5" hidden="false" customHeight="true" outlineLevel="0" collapsed="false">
      <c r="A150" s="794" t="s">
        <v>116</v>
      </c>
      <c r="B150" s="795" t="s">
        <v>82</v>
      </c>
      <c r="C150" s="795" t="s">
        <v>69</v>
      </c>
      <c r="D150" s="795" t="s">
        <v>83</v>
      </c>
      <c r="E150" s="796" t="n">
        <v>11.2</v>
      </c>
      <c r="F150" s="797" t="n">
        <v>4</v>
      </c>
      <c r="G150" s="798" t="n">
        <v>2.4</v>
      </c>
      <c r="H150" s="799" t="n">
        <v>2.6</v>
      </c>
      <c r="I150" s="805" t="n">
        <v>4.3</v>
      </c>
      <c r="J150" s="800"/>
      <c r="K150" s="801" t="s">
        <v>404</v>
      </c>
      <c r="L150" s="802"/>
      <c r="M150" s="803" t="n">
        <v>48</v>
      </c>
      <c r="N150" s="804" t="n">
        <v>3</v>
      </c>
      <c r="O150" s="801"/>
      <c r="P150" s="803"/>
      <c r="Q150" s="803"/>
      <c r="R150" s="803"/>
      <c r="S150" s="803"/>
      <c r="T150" s="804"/>
      <c r="U150" s="793"/>
    </row>
    <row r="151" customFormat="false" ht="19.5" hidden="false" customHeight="true" outlineLevel="0" collapsed="false">
      <c r="A151" s="794" t="s">
        <v>116</v>
      </c>
      <c r="B151" s="805" t="s">
        <v>84</v>
      </c>
      <c r="C151" s="795" t="s">
        <v>69</v>
      </c>
      <c r="D151" s="795" t="s">
        <v>76</v>
      </c>
      <c r="E151" s="796" t="n">
        <v>7</v>
      </c>
      <c r="F151" s="797" t="n">
        <v>4</v>
      </c>
      <c r="G151" s="798" t="n">
        <v>4</v>
      </c>
      <c r="H151" s="799" t="n">
        <v>1</v>
      </c>
      <c r="I151" s="805" t="n">
        <v>7</v>
      </c>
      <c r="J151" s="800"/>
      <c r="K151" s="801" t="s">
        <v>403</v>
      </c>
      <c r="L151" s="802"/>
      <c r="M151" s="803" t="n">
        <v>48</v>
      </c>
      <c r="N151" s="804" t="n">
        <v>1</v>
      </c>
      <c r="O151" s="801"/>
      <c r="P151" s="803"/>
      <c r="Q151" s="803"/>
      <c r="R151" s="803"/>
      <c r="S151" s="803"/>
      <c r="T151" s="804"/>
      <c r="U151" s="793"/>
    </row>
    <row r="152" customFormat="false" ht="19.5" hidden="false" customHeight="true" outlineLevel="0" collapsed="false">
      <c r="A152" s="794" t="s">
        <v>116</v>
      </c>
      <c r="B152" s="795" t="s">
        <v>101</v>
      </c>
      <c r="C152" s="795" t="s">
        <v>69</v>
      </c>
      <c r="D152" s="795" t="s">
        <v>76</v>
      </c>
      <c r="E152" s="796" t="n">
        <v>22.4</v>
      </c>
      <c r="F152" s="797" t="n">
        <v>4</v>
      </c>
      <c r="G152" s="798" t="n">
        <v>3.8</v>
      </c>
      <c r="H152" s="799" t="n">
        <v>3.2</v>
      </c>
      <c r="I152" s="805" t="n">
        <v>7</v>
      </c>
      <c r="J152" s="800"/>
      <c r="K152" s="801" t="s">
        <v>403</v>
      </c>
      <c r="L152" s="802"/>
      <c r="M152" s="803" t="n">
        <v>48</v>
      </c>
      <c r="N152" s="804" t="n">
        <v>2</v>
      </c>
      <c r="O152" s="801"/>
      <c r="P152" s="803"/>
      <c r="Q152" s="803"/>
      <c r="R152" s="803"/>
      <c r="S152" s="803"/>
      <c r="T152" s="804"/>
      <c r="U152" s="793"/>
    </row>
    <row r="153" customFormat="false" ht="19.5" hidden="false" customHeight="true" outlineLevel="0" collapsed="false">
      <c r="A153" s="794" t="s">
        <v>116</v>
      </c>
      <c r="B153" s="805" t="s">
        <v>85</v>
      </c>
      <c r="C153" s="795" t="s">
        <v>69</v>
      </c>
      <c r="D153" s="795" t="s">
        <v>76</v>
      </c>
      <c r="E153" s="796" t="n">
        <v>3.4</v>
      </c>
      <c r="F153" s="797" t="n">
        <v>4</v>
      </c>
      <c r="G153" s="798" t="n">
        <v>4</v>
      </c>
      <c r="H153" s="799" t="n">
        <v>1.2</v>
      </c>
      <c r="I153" s="805" t="n">
        <v>2.8</v>
      </c>
      <c r="J153" s="800"/>
      <c r="K153" s="801" t="s">
        <v>403</v>
      </c>
      <c r="L153" s="802"/>
      <c r="M153" s="803" t="n">
        <v>22</v>
      </c>
      <c r="N153" s="804" t="n">
        <v>1</v>
      </c>
      <c r="O153" s="801"/>
      <c r="P153" s="803"/>
      <c r="Q153" s="803"/>
      <c r="R153" s="803"/>
      <c r="S153" s="803"/>
      <c r="T153" s="804"/>
      <c r="U153" s="793"/>
    </row>
    <row r="154" customFormat="false" ht="19.5" hidden="false" customHeight="true" outlineLevel="0" collapsed="false">
      <c r="A154" s="794" t="s">
        <v>116</v>
      </c>
      <c r="B154" s="795" t="s">
        <v>102</v>
      </c>
      <c r="C154" s="795" t="s">
        <v>69</v>
      </c>
      <c r="D154" s="795" t="s">
        <v>89</v>
      </c>
      <c r="E154" s="796" t="n">
        <v>16.2</v>
      </c>
      <c r="F154" s="797" t="n">
        <v>4</v>
      </c>
      <c r="G154" s="798" t="n">
        <v>2.4</v>
      </c>
      <c r="H154" s="799" t="n">
        <v>2.8</v>
      </c>
      <c r="I154" s="805" t="n">
        <v>5.8</v>
      </c>
      <c r="J154" s="800"/>
      <c r="K154" s="801" t="s">
        <v>403</v>
      </c>
      <c r="L154" s="802"/>
      <c r="M154" s="803" t="n">
        <v>48</v>
      </c>
      <c r="N154" s="804" t="n">
        <v>4</v>
      </c>
      <c r="O154" s="801"/>
      <c r="P154" s="803"/>
      <c r="Q154" s="803"/>
      <c r="R154" s="803"/>
      <c r="S154" s="803"/>
      <c r="T154" s="804"/>
      <c r="U154" s="793"/>
    </row>
    <row r="155" customFormat="false" ht="19.5" hidden="false" customHeight="true" outlineLevel="0" collapsed="false">
      <c r="A155" s="794" t="s">
        <v>116</v>
      </c>
      <c r="B155" s="805" t="s">
        <v>103</v>
      </c>
      <c r="C155" s="795" t="s">
        <v>69</v>
      </c>
      <c r="D155" s="795" t="s">
        <v>78</v>
      </c>
      <c r="E155" s="796" t="n">
        <v>6.1</v>
      </c>
      <c r="F155" s="797" t="n">
        <v>4</v>
      </c>
      <c r="G155" s="798" t="n">
        <v>4</v>
      </c>
      <c r="H155" s="799" t="n">
        <v>6.1</v>
      </c>
      <c r="I155" s="805" t="n">
        <v>1</v>
      </c>
      <c r="J155" s="800"/>
      <c r="K155" s="801" t="s">
        <v>403</v>
      </c>
      <c r="L155" s="802"/>
      <c r="M155" s="803" t="n">
        <v>48</v>
      </c>
      <c r="N155" s="804" t="n">
        <v>1</v>
      </c>
      <c r="O155" s="801"/>
      <c r="P155" s="803"/>
      <c r="Q155" s="803"/>
      <c r="R155" s="803"/>
      <c r="S155" s="803"/>
      <c r="T155" s="804"/>
      <c r="U155" s="793"/>
    </row>
    <row r="156" customFormat="false" ht="19.5" hidden="false" customHeight="true" outlineLevel="0" collapsed="false">
      <c r="A156" s="794" t="s">
        <v>116</v>
      </c>
      <c r="B156" s="795" t="s">
        <v>104</v>
      </c>
      <c r="C156" s="795" t="s">
        <v>69</v>
      </c>
      <c r="D156" s="795" t="s">
        <v>76</v>
      </c>
      <c r="E156" s="796" t="n">
        <v>1.9</v>
      </c>
      <c r="F156" s="797" t="n">
        <v>4</v>
      </c>
      <c r="G156" s="798" t="n">
        <v>4</v>
      </c>
      <c r="H156" s="799" t="n">
        <v>1.9</v>
      </c>
      <c r="I156" s="805" t="n">
        <v>1</v>
      </c>
      <c r="J156" s="800"/>
      <c r="K156" s="801" t="s">
        <v>403</v>
      </c>
      <c r="L156" s="802"/>
      <c r="M156" s="803" t="n">
        <v>22</v>
      </c>
      <c r="N156" s="804" t="n">
        <v>1</v>
      </c>
      <c r="O156" s="801"/>
      <c r="P156" s="803"/>
      <c r="Q156" s="803"/>
      <c r="R156" s="803"/>
      <c r="S156" s="803"/>
      <c r="T156" s="804"/>
      <c r="U156" s="793"/>
    </row>
    <row r="157" customFormat="false" ht="19.5" hidden="false" customHeight="true" outlineLevel="0" collapsed="false">
      <c r="A157" s="794" t="s">
        <v>116</v>
      </c>
      <c r="B157" s="805" t="s">
        <v>88</v>
      </c>
      <c r="C157" s="795" t="s">
        <v>69</v>
      </c>
      <c r="D157" s="795" t="s">
        <v>76</v>
      </c>
      <c r="E157" s="796" t="n">
        <v>3.4</v>
      </c>
      <c r="F157" s="797" t="n">
        <v>4</v>
      </c>
      <c r="G157" s="798" t="n">
        <v>4</v>
      </c>
      <c r="H157" s="799" t="n">
        <v>1.2</v>
      </c>
      <c r="I157" s="805" t="n">
        <v>2.8</v>
      </c>
      <c r="J157" s="800"/>
      <c r="K157" s="801" t="s">
        <v>403</v>
      </c>
      <c r="L157" s="802"/>
      <c r="M157" s="803" t="n">
        <v>22</v>
      </c>
      <c r="N157" s="804" t="n">
        <v>1</v>
      </c>
      <c r="O157" s="801"/>
      <c r="P157" s="803"/>
      <c r="Q157" s="803"/>
      <c r="R157" s="803"/>
      <c r="S157" s="803"/>
      <c r="T157" s="804"/>
      <c r="U157" s="793"/>
    </row>
    <row r="158" customFormat="false" ht="19.5" hidden="false" customHeight="true" outlineLevel="0" collapsed="false">
      <c r="A158" s="794" t="s">
        <v>116</v>
      </c>
      <c r="B158" s="795" t="s">
        <v>105</v>
      </c>
      <c r="C158" s="795" t="s">
        <v>69</v>
      </c>
      <c r="D158" s="795" t="s">
        <v>89</v>
      </c>
      <c r="E158" s="796" t="n">
        <v>16.2</v>
      </c>
      <c r="F158" s="797" t="n">
        <v>4</v>
      </c>
      <c r="G158" s="798" t="n">
        <v>2.4</v>
      </c>
      <c r="H158" s="799" t="n">
        <v>2.8</v>
      </c>
      <c r="I158" s="805" t="n">
        <v>5.8</v>
      </c>
      <c r="J158" s="800"/>
      <c r="K158" s="801" t="s">
        <v>403</v>
      </c>
      <c r="L158" s="802"/>
      <c r="M158" s="803" t="n">
        <v>48</v>
      </c>
      <c r="N158" s="804" t="n">
        <v>4</v>
      </c>
      <c r="O158" s="801"/>
      <c r="P158" s="803"/>
      <c r="Q158" s="803"/>
      <c r="R158" s="803"/>
      <c r="S158" s="803"/>
      <c r="T158" s="804"/>
      <c r="U158" s="793"/>
    </row>
    <row r="159" customFormat="false" ht="19.5" hidden="false" customHeight="true" outlineLevel="0" collapsed="false">
      <c r="A159" s="794" t="s">
        <v>116</v>
      </c>
      <c r="B159" s="795" t="s">
        <v>106</v>
      </c>
      <c r="C159" s="795" t="s">
        <v>69</v>
      </c>
      <c r="D159" s="795" t="s">
        <v>89</v>
      </c>
      <c r="E159" s="796" t="n">
        <v>4</v>
      </c>
      <c r="F159" s="797" t="n">
        <v>4</v>
      </c>
      <c r="G159" s="798" t="n">
        <v>2.4</v>
      </c>
      <c r="H159" s="799" t="n">
        <v>2</v>
      </c>
      <c r="I159" s="805" t="n">
        <v>2</v>
      </c>
      <c r="J159" s="800"/>
      <c r="K159" s="801" t="s">
        <v>403</v>
      </c>
      <c r="L159" s="802"/>
      <c r="M159" s="803" t="n">
        <v>48</v>
      </c>
      <c r="N159" s="804" t="n">
        <v>1</v>
      </c>
      <c r="O159" s="801"/>
      <c r="P159" s="803"/>
      <c r="Q159" s="803"/>
      <c r="R159" s="803"/>
      <c r="S159" s="803"/>
      <c r="T159" s="804"/>
      <c r="U159" s="793"/>
    </row>
    <row r="160" customFormat="false" ht="19.5" hidden="false" customHeight="true" outlineLevel="0" collapsed="false">
      <c r="A160" s="794" t="s">
        <v>116</v>
      </c>
      <c r="B160" s="795" t="s">
        <v>90</v>
      </c>
      <c r="C160" s="795" t="s">
        <v>69</v>
      </c>
      <c r="D160" s="795" t="s">
        <v>91</v>
      </c>
      <c r="E160" s="796" t="n">
        <v>7</v>
      </c>
      <c r="F160" s="797" t="n">
        <v>4</v>
      </c>
      <c r="G160" s="798" t="n">
        <v>2.4</v>
      </c>
      <c r="H160" s="799" t="n">
        <v>2.2</v>
      </c>
      <c r="I160" s="805" t="n">
        <v>3.2</v>
      </c>
      <c r="J160" s="800"/>
      <c r="K160" s="801" t="s">
        <v>403</v>
      </c>
      <c r="L160" s="802"/>
      <c r="M160" s="803" t="n">
        <v>48</v>
      </c>
      <c r="N160" s="804" t="n">
        <v>1</v>
      </c>
      <c r="O160" s="801"/>
      <c r="P160" s="803"/>
      <c r="Q160" s="803"/>
      <c r="R160" s="803"/>
      <c r="S160" s="803"/>
      <c r="T160" s="804"/>
      <c r="U160" s="793"/>
    </row>
    <row r="161" customFormat="false" ht="19.5" hidden="false" customHeight="true" outlineLevel="0" collapsed="false">
      <c r="A161" s="794" t="s">
        <v>116</v>
      </c>
      <c r="B161" s="795" t="s">
        <v>87</v>
      </c>
      <c r="C161" s="795" t="s">
        <v>69</v>
      </c>
      <c r="D161" s="795" t="s">
        <v>72</v>
      </c>
      <c r="E161" s="796" t="n">
        <v>6.6</v>
      </c>
      <c r="F161" s="797" t="n">
        <v>4</v>
      </c>
      <c r="G161" s="798" t="n">
        <v>2.4</v>
      </c>
      <c r="H161" s="799"/>
      <c r="I161" s="805"/>
      <c r="J161" s="800" t="n">
        <v>0.32</v>
      </c>
      <c r="K161" s="801" t="s">
        <v>403</v>
      </c>
      <c r="L161" s="802"/>
      <c r="M161" s="803" t="n">
        <v>48</v>
      </c>
      <c r="N161" s="804" t="n">
        <v>1</v>
      </c>
      <c r="O161" s="801"/>
      <c r="P161" s="803"/>
      <c r="Q161" s="803"/>
      <c r="R161" s="803"/>
      <c r="S161" s="803"/>
      <c r="T161" s="804"/>
      <c r="U161" s="793"/>
    </row>
    <row r="162" customFormat="false" ht="19.5" hidden="false" customHeight="true" outlineLevel="0" collapsed="false">
      <c r="A162" s="794" t="s">
        <v>116</v>
      </c>
      <c r="B162" s="795" t="s">
        <v>107</v>
      </c>
      <c r="C162" s="795" t="s">
        <v>69</v>
      </c>
      <c r="D162" s="795" t="s">
        <v>76</v>
      </c>
      <c r="E162" s="796" t="n">
        <v>25.2</v>
      </c>
      <c r="F162" s="797" t="n">
        <v>4</v>
      </c>
      <c r="G162" s="798" t="n">
        <v>4</v>
      </c>
      <c r="H162" s="799" t="n">
        <v>3.6</v>
      </c>
      <c r="I162" s="805" t="n">
        <v>7</v>
      </c>
      <c r="J162" s="800"/>
      <c r="K162" s="801" t="s">
        <v>403</v>
      </c>
      <c r="L162" s="802"/>
      <c r="M162" s="803" t="n">
        <v>48</v>
      </c>
      <c r="N162" s="804" t="n">
        <v>3</v>
      </c>
      <c r="O162" s="801"/>
      <c r="P162" s="803"/>
      <c r="Q162" s="803"/>
      <c r="R162" s="803"/>
      <c r="S162" s="803"/>
      <c r="T162" s="804"/>
      <c r="U162" s="793"/>
    </row>
    <row r="163" customFormat="false" ht="19.5" hidden="false" customHeight="true" outlineLevel="0" collapsed="false">
      <c r="A163" s="794" t="s">
        <v>116</v>
      </c>
      <c r="B163" s="795" t="s">
        <v>95</v>
      </c>
      <c r="C163" s="795" t="s">
        <v>69</v>
      </c>
      <c r="D163" s="795" t="s">
        <v>80</v>
      </c>
      <c r="E163" s="796" t="n">
        <v>22.4</v>
      </c>
      <c r="F163" s="797" t="n">
        <v>4</v>
      </c>
      <c r="G163" s="798" t="n">
        <v>4</v>
      </c>
      <c r="H163" s="799" t="n">
        <v>3.2</v>
      </c>
      <c r="I163" s="805" t="n">
        <v>7</v>
      </c>
      <c r="J163" s="800"/>
      <c r="K163" s="801" t="s">
        <v>403</v>
      </c>
      <c r="L163" s="802"/>
      <c r="M163" s="803" t="n">
        <v>48</v>
      </c>
      <c r="N163" s="804" t="n">
        <v>4</v>
      </c>
      <c r="O163" s="801"/>
      <c r="P163" s="803"/>
      <c r="Q163" s="803"/>
      <c r="R163" s="803"/>
      <c r="S163" s="803"/>
      <c r="T163" s="804"/>
      <c r="U163" s="793"/>
    </row>
    <row r="164" customFormat="false" ht="19.5" hidden="false" customHeight="true" outlineLevel="0" collapsed="false">
      <c r="A164" s="794" t="s">
        <v>117</v>
      </c>
      <c r="B164" s="795" t="s">
        <v>97</v>
      </c>
      <c r="C164" s="795" t="s">
        <v>69</v>
      </c>
      <c r="D164" s="795" t="s">
        <v>97</v>
      </c>
      <c r="E164" s="796" t="n">
        <v>495.1</v>
      </c>
      <c r="F164" s="797" t="n">
        <v>4</v>
      </c>
      <c r="G164" s="798" t="n">
        <v>2.6</v>
      </c>
      <c r="H164" s="799" t="n">
        <v>29.3</v>
      </c>
      <c r="I164" s="805" t="n">
        <v>17</v>
      </c>
      <c r="J164" s="800"/>
      <c r="K164" s="801" t="s">
        <v>402</v>
      </c>
      <c r="L164" s="802"/>
      <c r="M164" s="803" t="n">
        <v>95</v>
      </c>
      <c r="N164" s="804" t="n">
        <v>85</v>
      </c>
      <c r="O164" s="801"/>
      <c r="P164" s="803"/>
      <c r="Q164" s="803"/>
      <c r="R164" s="803"/>
      <c r="S164" s="803"/>
      <c r="T164" s="804"/>
      <c r="U164" s="793"/>
    </row>
    <row r="165" customFormat="false" ht="19.5" hidden="false" customHeight="true" outlineLevel="0" collapsed="false">
      <c r="A165" s="794" t="s">
        <v>117</v>
      </c>
      <c r="B165" s="795" t="s">
        <v>118</v>
      </c>
      <c r="C165" s="795" t="s">
        <v>69</v>
      </c>
      <c r="D165" s="795" t="s">
        <v>110</v>
      </c>
      <c r="E165" s="796" t="n">
        <v>127.9</v>
      </c>
      <c r="F165" s="797" t="n">
        <v>4</v>
      </c>
      <c r="G165" s="798" t="n">
        <v>2.6</v>
      </c>
      <c r="H165" s="799" t="n">
        <v>7.7</v>
      </c>
      <c r="I165" s="805" t="n">
        <v>17</v>
      </c>
      <c r="J165" s="800"/>
      <c r="K165" s="801" t="s">
        <v>402</v>
      </c>
      <c r="L165" s="802"/>
      <c r="M165" s="803" t="n">
        <v>95</v>
      </c>
      <c r="N165" s="804" t="n">
        <v>15</v>
      </c>
      <c r="O165" s="801"/>
      <c r="P165" s="803"/>
      <c r="Q165" s="803"/>
      <c r="R165" s="803"/>
      <c r="S165" s="803"/>
      <c r="T165" s="804"/>
      <c r="U165" s="793"/>
    </row>
    <row r="166" customFormat="false" ht="19.5" hidden="false" customHeight="true" outlineLevel="0" collapsed="false">
      <c r="A166" s="794" t="s">
        <v>117</v>
      </c>
      <c r="B166" s="805" t="s">
        <v>100</v>
      </c>
      <c r="C166" s="795" t="s">
        <v>69</v>
      </c>
      <c r="D166" s="795" t="s">
        <v>83</v>
      </c>
      <c r="E166" s="796" t="n">
        <v>37.4</v>
      </c>
      <c r="F166" s="797" t="n">
        <v>4</v>
      </c>
      <c r="G166" s="798" t="n">
        <v>2.4</v>
      </c>
      <c r="H166" s="799" t="n">
        <v>11</v>
      </c>
      <c r="I166" s="805" t="n">
        <v>3.4</v>
      </c>
      <c r="J166" s="800"/>
      <c r="K166" s="801" t="s">
        <v>404</v>
      </c>
      <c r="L166" s="802"/>
      <c r="M166" s="803" t="n">
        <v>48</v>
      </c>
      <c r="N166" s="804" t="n">
        <v>9</v>
      </c>
      <c r="O166" s="801"/>
      <c r="P166" s="803"/>
      <c r="Q166" s="803"/>
      <c r="R166" s="803"/>
      <c r="S166" s="803"/>
      <c r="T166" s="804"/>
      <c r="U166" s="793"/>
    </row>
    <row r="167" customFormat="false" ht="19.5" hidden="false" customHeight="true" outlineLevel="0" collapsed="false">
      <c r="A167" s="794" t="s">
        <v>117</v>
      </c>
      <c r="B167" s="795" t="s">
        <v>80</v>
      </c>
      <c r="C167" s="795" t="s">
        <v>69</v>
      </c>
      <c r="D167" s="795" t="s">
        <v>80</v>
      </c>
      <c r="E167" s="796" t="n">
        <v>88.6</v>
      </c>
      <c r="F167" s="797" t="n">
        <v>4</v>
      </c>
      <c r="G167" s="798" t="n">
        <v>2.4</v>
      </c>
      <c r="H167" s="799"/>
      <c r="I167" s="805"/>
      <c r="J167" s="800" t="n">
        <v>0.7</v>
      </c>
      <c r="K167" s="801" t="s">
        <v>404</v>
      </c>
      <c r="L167" s="802"/>
      <c r="M167" s="803" t="n">
        <v>48</v>
      </c>
      <c r="N167" s="804" t="n">
        <v>15</v>
      </c>
      <c r="O167" s="801"/>
      <c r="P167" s="803"/>
      <c r="Q167" s="803"/>
      <c r="R167" s="803"/>
      <c r="S167" s="803"/>
      <c r="T167" s="804"/>
      <c r="U167" s="793"/>
    </row>
    <row r="168" customFormat="false" ht="19.5" hidden="false" customHeight="true" outlineLevel="0" collapsed="false">
      <c r="A168" s="794" t="s">
        <v>117</v>
      </c>
      <c r="B168" s="795" t="s">
        <v>111</v>
      </c>
      <c r="C168" s="795" t="s">
        <v>69</v>
      </c>
      <c r="D168" s="795" t="s">
        <v>80</v>
      </c>
      <c r="E168" s="796" t="n">
        <v>22.4</v>
      </c>
      <c r="F168" s="797" t="n">
        <v>4</v>
      </c>
      <c r="G168" s="798" t="n">
        <v>4</v>
      </c>
      <c r="H168" s="799" t="n">
        <v>3.2</v>
      </c>
      <c r="I168" s="805" t="n">
        <v>7</v>
      </c>
      <c r="J168" s="800"/>
      <c r="K168" s="801" t="s">
        <v>403</v>
      </c>
      <c r="L168" s="802"/>
      <c r="M168" s="803" t="n">
        <v>48</v>
      </c>
      <c r="N168" s="804" t="n">
        <v>4</v>
      </c>
      <c r="O168" s="801"/>
      <c r="P168" s="803"/>
      <c r="Q168" s="803"/>
      <c r="R168" s="803"/>
      <c r="S168" s="803"/>
      <c r="T168" s="804"/>
      <c r="U168" s="793"/>
    </row>
    <row r="169" customFormat="false" ht="19.5" hidden="false" customHeight="true" outlineLevel="0" collapsed="false">
      <c r="A169" s="794" t="s">
        <v>117</v>
      </c>
      <c r="B169" s="795" t="s">
        <v>82</v>
      </c>
      <c r="C169" s="795" t="s">
        <v>69</v>
      </c>
      <c r="D169" s="795" t="s">
        <v>83</v>
      </c>
      <c r="E169" s="796" t="n">
        <v>11.2</v>
      </c>
      <c r="F169" s="797" t="n">
        <v>4</v>
      </c>
      <c r="G169" s="798" t="n">
        <v>2.4</v>
      </c>
      <c r="H169" s="799" t="n">
        <v>2.6</v>
      </c>
      <c r="I169" s="805" t="n">
        <v>4.3</v>
      </c>
      <c r="J169" s="800"/>
      <c r="K169" s="801" t="s">
        <v>404</v>
      </c>
      <c r="L169" s="802"/>
      <c r="M169" s="803" t="n">
        <v>48</v>
      </c>
      <c r="N169" s="804" t="n">
        <v>3</v>
      </c>
      <c r="O169" s="801"/>
      <c r="P169" s="803"/>
      <c r="Q169" s="803"/>
      <c r="R169" s="803"/>
      <c r="S169" s="803"/>
      <c r="T169" s="804"/>
      <c r="U169" s="793"/>
    </row>
    <row r="170" customFormat="false" ht="19.5" hidden="false" customHeight="true" outlineLevel="0" collapsed="false">
      <c r="A170" s="794" t="s">
        <v>117</v>
      </c>
      <c r="B170" s="805" t="s">
        <v>84</v>
      </c>
      <c r="C170" s="795" t="s">
        <v>69</v>
      </c>
      <c r="D170" s="795" t="s">
        <v>76</v>
      </c>
      <c r="E170" s="796" t="n">
        <v>7</v>
      </c>
      <c r="F170" s="797" t="n">
        <v>4</v>
      </c>
      <c r="G170" s="798" t="n">
        <v>4</v>
      </c>
      <c r="H170" s="799" t="n">
        <v>1</v>
      </c>
      <c r="I170" s="805" t="n">
        <v>7</v>
      </c>
      <c r="J170" s="800"/>
      <c r="K170" s="801" t="s">
        <v>403</v>
      </c>
      <c r="L170" s="802"/>
      <c r="M170" s="803" t="n">
        <v>48</v>
      </c>
      <c r="N170" s="804" t="n">
        <v>1</v>
      </c>
      <c r="O170" s="801"/>
      <c r="P170" s="803"/>
      <c r="Q170" s="803"/>
      <c r="R170" s="803"/>
      <c r="S170" s="803"/>
      <c r="T170" s="804"/>
      <c r="U170" s="793"/>
    </row>
    <row r="171" customFormat="false" ht="19.5" hidden="false" customHeight="true" outlineLevel="0" collapsed="false">
      <c r="A171" s="794" t="s">
        <v>117</v>
      </c>
      <c r="B171" s="795" t="s">
        <v>101</v>
      </c>
      <c r="C171" s="795" t="s">
        <v>69</v>
      </c>
      <c r="D171" s="795" t="s">
        <v>76</v>
      </c>
      <c r="E171" s="796" t="n">
        <v>22.4</v>
      </c>
      <c r="F171" s="797" t="n">
        <v>4</v>
      </c>
      <c r="G171" s="798" t="n">
        <v>4</v>
      </c>
      <c r="H171" s="799" t="n">
        <v>3.2</v>
      </c>
      <c r="I171" s="805" t="n">
        <v>7</v>
      </c>
      <c r="J171" s="800"/>
      <c r="K171" s="801" t="s">
        <v>403</v>
      </c>
      <c r="L171" s="802"/>
      <c r="M171" s="803" t="n">
        <v>48</v>
      </c>
      <c r="N171" s="804" t="n">
        <v>2</v>
      </c>
      <c r="O171" s="801"/>
      <c r="P171" s="803"/>
      <c r="Q171" s="803"/>
      <c r="R171" s="803"/>
      <c r="S171" s="803"/>
      <c r="T171" s="804"/>
      <c r="U171" s="793"/>
    </row>
    <row r="172" customFormat="false" ht="19.5" hidden="false" customHeight="true" outlineLevel="0" collapsed="false">
      <c r="A172" s="794" t="s">
        <v>117</v>
      </c>
      <c r="B172" s="805" t="s">
        <v>85</v>
      </c>
      <c r="C172" s="795" t="s">
        <v>69</v>
      </c>
      <c r="D172" s="795" t="s">
        <v>76</v>
      </c>
      <c r="E172" s="796" t="n">
        <v>3.4</v>
      </c>
      <c r="F172" s="797" t="n">
        <v>4</v>
      </c>
      <c r="G172" s="798" t="n">
        <v>4</v>
      </c>
      <c r="H172" s="799" t="n">
        <v>1.2</v>
      </c>
      <c r="I172" s="805" t="n">
        <v>2.8</v>
      </c>
      <c r="J172" s="800"/>
      <c r="K172" s="801" t="s">
        <v>403</v>
      </c>
      <c r="L172" s="802"/>
      <c r="M172" s="803" t="n">
        <v>22</v>
      </c>
      <c r="N172" s="804" t="n">
        <v>1</v>
      </c>
      <c r="O172" s="801"/>
      <c r="P172" s="803"/>
      <c r="Q172" s="803"/>
      <c r="R172" s="803"/>
      <c r="S172" s="803"/>
      <c r="T172" s="804"/>
      <c r="U172" s="793"/>
    </row>
    <row r="173" customFormat="false" ht="19.5" hidden="false" customHeight="true" outlineLevel="0" collapsed="false">
      <c r="A173" s="794" t="s">
        <v>117</v>
      </c>
      <c r="B173" s="795" t="s">
        <v>102</v>
      </c>
      <c r="C173" s="795" t="s">
        <v>69</v>
      </c>
      <c r="D173" s="795" t="s">
        <v>89</v>
      </c>
      <c r="E173" s="796" t="n">
        <v>16.2</v>
      </c>
      <c r="F173" s="797" t="n">
        <v>4</v>
      </c>
      <c r="G173" s="798" t="n">
        <v>2.4</v>
      </c>
      <c r="H173" s="799" t="n">
        <v>2.8</v>
      </c>
      <c r="I173" s="805" t="n">
        <v>5.8</v>
      </c>
      <c r="J173" s="800"/>
      <c r="K173" s="801" t="s">
        <v>403</v>
      </c>
      <c r="L173" s="802"/>
      <c r="M173" s="803" t="n">
        <v>48</v>
      </c>
      <c r="N173" s="804" t="n">
        <v>4</v>
      </c>
      <c r="O173" s="801"/>
      <c r="P173" s="803"/>
      <c r="Q173" s="803"/>
      <c r="R173" s="803"/>
      <c r="S173" s="803"/>
      <c r="T173" s="804"/>
      <c r="U173" s="793"/>
    </row>
    <row r="174" customFormat="false" ht="19.5" hidden="false" customHeight="true" outlineLevel="0" collapsed="false">
      <c r="A174" s="794" t="s">
        <v>117</v>
      </c>
      <c r="B174" s="805" t="s">
        <v>103</v>
      </c>
      <c r="C174" s="795" t="s">
        <v>69</v>
      </c>
      <c r="D174" s="795" t="s">
        <v>78</v>
      </c>
      <c r="E174" s="796" t="n">
        <v>6.1</v>
      </c>
      <c r="F174" s="797" t="n">
        <v>4</v>
      </c>
      <c r="G174" s="798" t="n">
        <v>4</v>
      </c>
      <c r="H174" s="799" t="n">
        <v>6.1</v>
      </c>
      <c r="I174" s="805" t="n">
        <v>1</v>
      </c>
      <c r="J174" s="800"/>
      <c r="K174" s="801" t="s">
        <v>403</v>
      </c>
      <c r="L174" s="802"/>
      <c r="M174" s="803" t="n">
        <v>48</v>
      </c>
      <c r="N174" s="804" t="n">
        <v>1</v>
      </c>
      <c r="O174" s="801"/>
      <c r="P174" s="803"/>
      <c r="Q174" s="803"/>
      <c r="R174" s="803"/>
      <c r="S174" s="803"/>
      <c r="T174" s="804"/>
      <c r="U174" s="793"/>
    </row>
    <row r="175" customFormat="false" ht="19.5" hidden="false" customHeight="true" outlineLevel="0" collapsed="false">
      <c r="A175" s="794" t="s">
        <v>117</v>
      </c>
      <c r="B175" s="795" t="s">
        <v>104</v>
      </c>
      <c r="C175" s="795" t="s">
        <v>69</v>
      </c>
      <c r="D175" s="795" t="s">
        <v>76</v>
      </c>
      <c r="E175" s="796" t="n">
        <v>1.9</v>
      </c>
      <c r="F175" s="797" t="n">
        <v>4</v>
      </c>
      <c r="G175" s="798" t="n">
        <v>4</v>
      </c>
      <c r="H175" s="799" t="n">
        <v>1.9</v>
      </c>
      <c r="I175" s="805" t="n">
        <v>1</v>
      </c>
      <c r="J175" s="800"/>
      <c r="K175" s="801" t="s">
        <v>403</v>
      </c>
      <c r="L175" s="802"/>
      <c r="M175" s="803" t="n">
        <v>22</v>
      </c>
      <c r="N175" s="804" t="n">
        <v>1</v>
      </c>
      <c r="O175" s="801"/>
      <c r="P175" s="803"/>
      <c r="Q175" s="803"/>
      <c r="R175" s="803"/>
      <c r="S175" s="803"/>
      <c r="T175" s="804"/>
      <c r="U175" s="793"/>
    </row>
    <row r="176" customFormat="false" ht="19.5" hidden="false" customHeight="true" outlineLevel="0" collapsed="false">
      <c r="A176" s="794" t="s">
        <v>117</v>
      </c>
      <c r="B176" s="805" t="s">
        <v>88</v>
      </c>
      <c r="C176" s="795" t="s">
        <v>69</v>
      </c>
      <c r="D176" s="795" t="s">
        <v>76</v>
      </c>
      <c r="E176" s="796" t="n">
        <v>3.4</v>
      </c>
      <c r="F176" s="797" t="n">
        <v>4</v>
      </c>
      <c r="G176" s="798" t="n">
        <v>4</v>
      </c>
      <c r="H176" s="799" t="n">
        <v>1.2</v>
      </c>
      <c r="I176" s="805" t="n">
        <v>2.8</v>
      </c>
      <c r="J176" s="800"/>
      <c r="K176" s="801" t="s">
        <v>403</v>
      </c>
      <c r="L176" s="802"/>
      <c r="M176" s="803" t="n">
        <v>22</v>
      </c>
      <c r="N176" s="804" t="n">
        <v>1</v>
      </c>
      <c r="O176" s="801"/>
      <c r="P176" s="803"/>
      <c r="Q176" s="803"/>
      <c r="R176" s="803"/>
      <c r="S176" s="803"/>
      <c r="T176" s="804"/>
      <c r="U176" s="793"/>
    </row>
    <row r="177" customFormat="false" ht="19.5" hidden="false" customHeight="true" outlineLevel="0" collapsed="false">
      <c r="A177" s="794" t="s">
        <v>117</v>
      </c>
      <c r="B177" s="795" t="s">
        <v>105</v>
      </c>
      <c r="C177" s="795" t="s">
        <v>69</v>
      </c>
      <c r="D177" s="795" t="s">
        <v>89</v>
      </c>
      <c r="E177" s="796" t="n">
        <v>16.2</v>
      </c>
      <c r="F177" s="797" t="n">
        <v>4</v>
      </c>
      <c r="G177" s="798" t="n">
        <v>2.4</v>
      </c>
      <c r="H177" s="799" t="n">
        <v>2.8</v>
      </c>
      <c r="I177" s="805" t="n">
        <v>5.8</v>
      </c>
      <c r="J177" s="800"/>
      <c r="K177" s="801" t="s">
        <v>403</v>
      </c>
      <c r="L177" s="802"/>
      <c r="M177" s="803" t="n">
        <v>48</v>
      </c>
      <c r="N177" s="804" t="n">
        <v>4</v>
      </c>
      <c r="O177" s="801"/>
      <c r="P177" s="803"/>
      <c r="Q177" s="803"/>
      <c r="R177" s="803"/>
      <c r="S177" s="803"/>
      <c r="T177" s="804"/>
      <c r="U177" s="793"/>
    </row>
    <row r="178" customFormat="false" ht="19.5" hidden="false" customHeight="true" outlineLevel="0" collapsed="false">
      <c r="A178" s="794" t="s">
        <v>117</v>
      </c>
      <c r="B178" s="795" t="s">
        <v>106</v>
      </c>
      <c r="C178" s="795" t="s">
        <v>69</v>
      </c>
      <c r="D178" s="795" t="s">
        <v>89</v>
      </c>
      <c r="E178" s="796" t="n">
        <v>4</v>
      </c>
      <c r="F178" s="797" t="n">
        <v>4</v>
      </c>
      <c r="G178" s="798" t="n">
        <v>2.4</v>
      </c>
      <c r="H178" s="799" t="n">
        <v>2</v>
      </c>
      <c r="I178" s="805" t="n">
        <v>2</v>
      </c>
      <c r="J178" s="800"/>
      <c r="K178" s="801" t="s">
        <v>403</v>
      </c>
      <c r="L178" s="802"/>
      <c r="M178" s="803" t="n">
        <v>48</v>
      </c>
      <c r="N178" s="804" t="n">
        <v>1</v>
      </c>
      <c r="O178" s="801"/>
      <c r="P178" s="803"/>
      <c r="Q178" s="803"/>
      <c r="R178" s="803"/>
      <c r="S178" s="803"/>
      <c r="T178" s="804"/>
      <c r="U178" s="793"/>
    </row>
    <row r="179" customFormat="false" ht="19.5" hidden="false" customHeight="true" outlineLevel="0" collapsed="false">
      <c r="A179" s="794" t="s">
        <v>117</v>
      </c>
      <c r="B179" s="795" t="s">
        <v>90</v>
      </c>
      <c r="C179" s="795" t="s">
        <v>69</v>
      </c>
      <c r="D179" s="795" t="s">
        <v>91</v>
      </c>
      <c r="E179" s="796" t="n">
        <v>7</v>
      </c>
      <c r="F179" s="797" t="n">
        <v>4</v>
      </c>
      <c r="G179" s="798" t="n">
        <v>2.4</v>
      </c>
      <c r="H179" s="799" t="n">
        <v>2.2</v>
      </c>
      <c r="I179" s="805" t="n">
        <v>3.2</v>
      </c>
      <c r="J179" s="800"/>
      <c r="K179" s="801" t="s">
        <v>403</v>
      </c>
      <c r="L179" s="802"/>
      <c r="M179" s="803" t="n">
        <v>48</v>
      </c>
      <c r="N179" s="804" t="n">
        <v>1</v>
      </c>
      <c r="O179" s="801"/>
      <c r="P179" s="803"/>
      <c r="Q179" s="803"/>
      <c r="R179" s="803"/>
      <c r="S179" s="803"/>
      <c r="T179" s="804"/>
      <c r="U179" s="793"/>
    </row>
    <row r="180" customFormat="false" ht="19.5" hidden="false" customHeight="true" outlineLevel="0" collapsed="false">
      <c r="A180" s="794" t="s">
        <v>117</v>
      </c>
      <c r="B180" s="795" t="s">
        <v>87</v>
      </c>
      <c r="C180" s="795" t="s">
        <v>69</v>
      </c>
      <c r="D180" s="795" t="s">
        <v>72</v>
      </c>
      <c r="E180" s="796" t="n">
        <v>6.6</v>
      </c>
      <c r="F180" s="797" t="n">
        <v>4</v>
      </c>
      <c r="G180" s="798" t="n">
        <v>2.4</v>
      </c>
      <c r="H180" s="799"/>
      <c r="I180" s="805"/>
      <c r="J180" s="800" t="n">
        <v>0.32</v>
      </c>
      <c r="K180" s="801" t="s">
        <v>403</v>
      </c>
      <c r="L180" s="802"/>
      <c r="M180" s="803" t="n">
        <v>48</v>
      </c>
      <c r="N180" s="804" t="n">
        <v>1</v>
      </c>
      <c r="O180" s="801"/>
      <c r="P180" s="803"/>
      <c r="Q180" s="803"/>
      <c r="R180" s="803"/>
      <c r="S180" s="803"/>
      <c r="T180" s="804"/>
      <c r="U180" s="793"/>
    </row>
    <row r="181" customFormat="false" ht="19.5" hidden="false" customHeight="true" outlineLevel="0" collapsed="false">
      <c r="A181" s="794" t="s">
        <v>117</v>
      </c>
      <c r="B181" s="795" t="s">
        <v>107</v>
      </c>
      <c r="C181" s="795" t="s">
        <v>69</v>
      </c>
      <c r="D181" s="795" t="s">
        <v>76</v>
      </c>
      <c r="E181" s="796" t="n">
        <v>25.2</v>
      </c>
      <c r="F181" s="797" t="n">
        <v>4</v>
      </c>
      <c r="G181" s="798" t="n">
        <v>4</v>
      </c>
      <c r="H181" s="799" t="n">
        <v>3.6</v>
      </c>
      <c r="I181" s="805" t="n">
        <v>7</v>
      </c>
      <c r="J181" s="800"/>
      <c r="K181" s="801" t="s">
        <v>403</v>
      </c>
      <c r="L181" s="802"/>
      <c r="M181" s="803" t="n">
        <v>48</v>
      </c>
      <c r="N181" s="804" t="n">
        <v>3</v>
      </c>
      <c r="O181" s="801"/>
      <c r="P181" s="803"/>
      <c r="Q181" s="803"/>
      <c r="R181" s="803"/>
      <c r="S181" s="803"/>
      <c r="T181" s="804"/>
      <c r="U181" s="793"/>
    </row>
    <row r="182" customFormat="false" ht="19.5" hidden="false" customHeight="true" outlineLevel="0" collapsed="false">
      <c r="A182" s="794" t="s">
        <v>117</v>
      </c>
      <c r="B182" s="795" t="s">
        <v>95</v>
      </c>
      <c r="C182" s="795" t="s">
        <v>69</v>
      </c>
      <c r="D182" s="795" t="s">
        <v>80</v>
      </c>
      <c r="E182" s="796" t="n">
        <v>22.4</v>
      </c>
      <c r="F182" s="797" t="n">
        <v>4</v>
      </c>
      <c r="G182" s="798" t="n">
        <v>4</v>
      </c>
      <c r="H182" s="799" t="n">
        <v>3.2</v>
      </c>
      <c r="I182" s="805" t="n">
        <v>7</v>
      </c>
      <c r="J182" s="800"/>
      <c r="K182" s="801" t="s">
        <v>403</v>
      </c>
      <c r="L182" s="802"/>
      <c r="M182" s="803" t="n">
        <v>48</v>
      </c>
      <c r="N182" s="804" t="n">
        <v>4</v>
      </c>
      <c r="O182" s="801"/>
      <c r="P182" s="803"/>
      <c r="Q182" s="803"/>
      <c r="R182" s="803"/>
      <c r="S182" s="803"/>
      <c r="T182" s="804"/>
      <c r="U182" s="793"/>
    </row>
    <row r="183" customFormat="false" ht="19.5" hidden="false" customHeight="true" outlineLevel="0" collapsed="false">
      <c r="A183" s="794" t="s">
        <v>119</v>
      </c>
      <c r="B183" s="795" t="s">
        <v>120</v>
      </c>
      <c r="C183" s="795" t="s">
        <v>69</v>
      </c>
      <c r="D183" s="795" t="s">
        <v>121</v>
      </c>
      <c r="E183" s="796" t="n">
        <v>520.4</v>
      </c>
      <c r="F183" s="797" t="n">
        <v>4</v>
      </c>
      <c r="G183" s="798" t="n">
        <v>2.6</v>
      </c>
      <c r="H183" s="799"/>
      <c r="I183" s="805"/>
      <c r="J183" s="800" t="n">
        <v>4.7</v>
      </c>
      <c r="K183" s="801" t="s">
        <v>402</v>
      </c>
      <c r="L183" s="802"/>
      <c r="M183" s="803" t="n">
        <v>95</v>
      </c>
      <c r="N183" s="804" t="n">
        <v>50</v>
      </c>
      <c r="O183" s="801"/>
      <c r="P183" s="803"/>
      <c r="Q183" s="803"/>
      <c r="R183" s="803"/>
      <c r="S183" s="803"/>
      <c r="T183" s="804"/>
      <c r="U183" s="793"/>
    </row>
    <row r="184" customFormat="false" ht="19.5" hidden="false" customHeight="true" outlineLevel="0" collapsed="false">
      <c r="A184" s="794"/>
      <c r="B184" s="805"/>
      <c r="C184" s="805"/>
      <c r="D184" s="805"/>
      <c r="E184" s="796"/>
      <c r="F184" s="797"/>
      <c r="G184" s="798"/>
      <c r="H184" s="799"/>
      <c r="I184" s="805"/>
      <c r="J184" s="800"/>
      <c r="K184" s="801" t="s">
        <v>404</v>
      </c>
      <c r="L184" s="802"/>
      <c r="M184" s="803" t="n">
        <v>48</v>
      </c>
      <c r="N184" s="804" t="n">
        <v>118</v>
      </c>
      <c r="O184" s="801"/>
      <c r="P184" s="803"/>
      <c r="Q184" s="803"/>
      <c r="R184" s="803"/>
      <c r="S184" s="803"/>
      <c r="T184" s="804"/>
      <c r="U184" s="793"/>
    </row>
    <row r="185" customFormat="false" ht="19.5" hidden="false" customHeight="true" outlineLevel="0" collapsed="false">
      <c r="A185" s="794" t="s">
        <v>119</v>
      </c>
      <c r="B185" s="795" t="s">
        <v>122</v>
      </c>
      <c r="C185" s="795" t="s">
        <v>69</v>
      </c>
      <c r="D185" s="795" t="s">
        <v>122</v>
      </c>
      <c r="E185" s="796" t="n">
        <v>102.6</v>
      </c>
      <c r="F185" s="797" t="n">
        <v>4</v>
      </c>
      <c r="G185" s="798" t="n">
        <v>2.6</v>
      </c>
      <c r="H185" s="799"/>
      <c r="I185" s="805"/>
      <c r="J185" s="800" t="n">
        <v>2.65</v>
      </c>
      <c r="K185" s="801" t="s">
        <v>403</v>
      </c>
      <c r="L185" s="802"/>
      <c r="M185" s="803" t="n">
        <v>48</v>
      </c>
      <c r="N185" s="804" t="n">
        <v>35</v>
      </c>
      <c r="O185" s="801"/>
      <c r="P185" s="803"/>
      <c r="Q185" s="803"/>
      <c r="R185" s="803"/>
      <c r="S185" s="803"/>
      <c r="T185" s="804"/>
      <c r="U185" s="793"/>
    </row>
    <row r="186" customFormat="false" ht="19.5" hidden="false" customHeight="true" outlineLevel="0" collapsed="false">
      <c r="A186" s="794" t="s">
        <v>119</v>
      </c>
      <c r="B186" s="805" t="s">
        <v>100</v>
      </c>
      <c r="C186" s="795" t="s">
        <v>69</v>
      </c>
      <c r="D186" s="795" t="s">
        <v>83</v>
      </c>
      <c r="E186" s="796" t="n">
        <v>37.4</v>
      </c>
      <c r="F186" s="797" t="n">
        <v>4</v>
      </c>
      <c r="G186" s="798" t="n">
        <v>2.4</v>
      </c>
      <c r="H186" s="799" t="n">
        <v>11</v>
      </c>
      <c r="I186" s="805" t="n">
        <v>3.4</v>
      </c>
      <c r="J186" s="800"/>
      <c r="K186" s="801" t="s">
        <v>404</v>
      </c>
      <c r="L186" s="802"/>
      <c r="M186" s="803" t="n">
        <v>48</v>
      </c>
      <c r="N186" s="804" t="n">
        <v>9</v>
      </c>
      <c r="O186" s="801"/>
      <c r="P186" s="803"/>
      <c r="Q186" s="803"/>
      <c r="R186" s="803"/>
      <c r="S186" s="803"/>
      <c r="T186" s="804"/>
      <c r="U186" s="793"/>
    </row>
    <row r="187" customFormat="false" ht="19.5" hidden="false" customHeight="true" outlineLevel="0" collapsed="false">
      <c r="A187" s="794" t="s">
        <v>119</v>
      </c>
      <c r="B187" s="795" t="s">
        <v>80</v>
      </c>
      <c r="C187" s="795" t="s">
        <v>69</v>
      </c>
      <c r="D187" s="795" t="s">
        <v>80</v>
      </c>
      <c r="E187" s="796" t="n">
        <v>88.6</v>
      </c>
      <c r="F187" s="797" t="n">
        <v>4</v>
      </c>
      <c r="G187" s="798" t="n">
        <v>2.4</v>
      </c>
      <c r="H187" s="799"/>
      <c r="I187" s="805"/>
      <c r="J187" s="800" t="n">
        <v>0.73</v>
      </c>
      <c r="K187" s="801" t="s">
        <v>404</v>
      </c>
      <c r="L187" s="802"/>
      <c r="M187" s="803" t="n">
        <v>48</v>
      </c>
      <c r="N187" s="804" t="n">
        <v>15</v>
      </c>
      <c r="O187" s="801"/>
      <c r="P187" s="803"/>
      <c r="Q187" s="803"/>
      <c r="R187" s="803"/>
      <c r="S187" s="803"/>
      <c r="T187" s="804"/>
      <c r="U187" s="793"/>
    </row>
    <row r="188" customFormat="false" ht="19.5" hidden="false" customHeight="true" outlineLevel="0" collapsed="false">
      <c r="A188" s="794" t="s">
        <v>119</v>
      </c>
      <c r="B188" s="795" t="s">
        <v>111</v>
      </c>
      <c r="C188" s="795" t="s">
        <v>69</v>
      </c>
      <c r="D188" s="795" t="s">
        <v>80</v>
      </c>
      <c r="E188" s="796" t="n">
        <v>22.4</v>
      </c>
      <c r="F188" s="797" t="n">
        <v>4</v>
      </c>
      <c r="G188" s="798" t="n">
        <v>4</v>
      </c>
      <c r="H188" s="799" t="n">
        <v>3.2</v>
      </c>
      <c r="I188" s="805" t="n">
        <v>7</v>
      </c>
      <c r="J188" s="800"/>
      <c r="K188" s="801" t="s">
        <v>403</v>
      </c>
      <c r="L188" s="802"/>
      <c r="M188" s="803" t="n">
        <v>48</v>
      </c>
      <c r="N188" s="804" t="n">
        <v>4</v>
      </c>
      <c r="O188" s="801"/>
      <c r="P188" s="803"/>
      <c r="Q188" s="803"/>
      <c r="R188" s="803"/>
      <c r="S188" s="803"/>
      <c r="T188" s="804"/>
      <c r="U188" s="793"/>
    </row>
    <row r="189" customFormat="false" ht="19.5" hidden="false" customHeight="true" outlineLevel="0" collapsed="false">
      <c r="A189" s="794" t="s">
        <v>119</v>
      </c>
      <c r="B189" s="795" t="s">
        <v>82</v>
      </c>
      <c r="C189" s="795" t="s">
        <v>69</v>
      </c>
      <c r="D189" s="795" t="s">
        <v>83</v>
      </c>
      <c r="E189" s="796" t="n">
        <v>11.2</v>
      </c>
      <c r="F189" s="797" t="n">
        <v>4</v>
      </c>
      <c r="G189" s="798" t="n">
        <v>2.4</v>
      </c>
      <c r="H189" s="799" t="n">
        <v>2.6</v>
      </c>
      <c r="I189" s="805" t="n">
        <v>4.3</v>
      </c>
      <c r="J189" s="800"/>
      <c r="K189" s="801" t="s">
        <v>404</v>
      </c>
      <c r="L189" s="802"/>
      <c r="M189" s="803" t="n">
        <v>48</v>
      </c>
      <c r="N189" s="804" t="n">
        <v>3</v>
      </c>
      <c r="O189" s="801"/>
      <c r="P189" s="803"/>
      <c r="Q189" s="803"/>
      <c r="R189" s="803"/>
      <c r="S189" s="803"/>
      <c r="T189" s="804"/>
      <c r="U189" s="793"/>
    </row>
    <row r="190" customFormat="false" ht="19.5" hidden="false" customHeight="true" outlineLevel="0" collapsed="false">
      <c r="A190" s="794" t="s">
        <v>119</v>
      </c>
      <c r="B190" s="805" t="s">
        <v>84</v>
      </c>
      <c r="C190" s="795" t="s">
        <v>69</v>
      </c>
      <c r="D190" s="795" t="s">
        <v>76</v>
      </c>
      <c r="E190" s="796" t="n">
        <v>7</v>
      </c>
      <c r="F190" s="797" t="n">
        <v>4</v>
      </c>
      <c r="G190" s="798" t="n">
        <v>4</v>
      </c>
      <c r="H190" s="799" t="n">
        <v>1</v>
      </c>
      <c r="I190" s="805" t="n">
        <v>7</v>
      </c>
      <c r="J190" s="800"/>
      <c r="K190" s="801" t="s">
        <v>403</v>
      </c>
      <c r="L190" s="802"/>
      <c r="M190" s="803" t="n">
        <v>48</v>
      </c>
      <c r="N190" s="804" t="n">
        <v>1</v>
      </c>
      <c r="O190" s="801"/>
      <c r="P190" s="803"/>
      <c r="Q190" s="803"/>
      <c r="R190" s="803"/>
      <c r="S190" s="803"/>
      <c r="T190" s="804"/>
      <c r="U190" s="793"/>
    </row>
    <row r="191" customFormat="false" ht="19.5" hidden="false" customHeight="true" outlineLevel="0" collapsed="false">
      <c r="A191" s="794" t="s">
        <v>119</v>
      </c>
      <c r="B191" s="795" t="s">
        <v>101</v>
      </c>
      <c r="C191" s="795" t="s">
        <v>69</v>
      </c>
      <c r="D191" s="795" t="s">
        <v>76</v>
      </c>
      <c r="E191" s="796" t="n">
        <v>22.4</v>
      </c>
      <c r="F191" s="797" t="n">
        <v>4</v>
      </c>
      <c r="G191" s="798" t="n">
        <v>4</v>
      </c>
      <c r="H191" s="799" t="n">
        <v>3.2</v>
      </c>
      <c r="I191" s="805" t="n">
        <v>7</v>
      </c>
      <c r="J191" s="800"/>
      <c r="K191" s="801" t="s">
        <v>403</v>
      </c>
      <c r="L191" s="802"/>
      <c r="M191" s="803" t="n">
        <v>48</v>
      </c>
      <c r="N191" s="804" t="n">
        <v>2</v>
      </c>
      <c r="O191" s="801"/>
      <c r="P191" s="803"/>
      <c r="Q191" s="803"/>
      <c r="R191" s="803"/>
      <c r="S191" s="803"/>
      <c r="T191" s="804"/>
      <c r="U191" s="793"/>
    </row>
    <row r="192" customFormat="false" ht="19.5" hidden="false" customHeight="true" outlineLevel="0" collapsed="false">
      <c r="A192" s="794" t="s">
        <v>119</v>
      </c>
      <c r="B192" s="805" t="s">
        <v>85</v>
      </c>
      <c r="C192" s="795" t="s">
        <v>69</v>
      </c>
      <c r="D192" s="795" t="s">
        <v>76</v>
      </c>
      <c r="E192" s="796" t="n">
        <v>3.4</v>
      </c>
      <c r="F192" s="797" t="n">
        <v>4</v>
      </c>
      <c r="G192" s="798" t="n">
        <v>4</v>
      </c>
      <c r="H192" s="799" t="n">
        <v>1.2</v>
      </c>
      <c r="I192" s="805" t="n">
        <v>2.8</v>
      </c>
      <c r="J192" s="800"/>
      <c r="K192" s="801" t="s">
        <v>403</v>
      </c>
      <c r="L192" s="802"/>
      <c r="M192" s="803" t="n">
        <v>22</v>
      </c>
      <c r="N192" s="804" t="n">
        <v>1</v>
      </c>
      <c r="O192" s="801"/>
      <c r="P192" s="803"/>
      <c r="Q192" s="803"/>
      <c r="R192" s="803"/>
      <c r="S192" s="803"/>
      <c r="T192" s="804"/>
      <c r="U192" s="793"/>
    </row>
    <row r="193" customFormat="false" ht="19.5" hidden="false" customHeight="true" outlineLevel="0" collapsed="false">
      <c r="A193" s="794" t="s">
        <v>119</v>
      </c>
      <c r="B193" s="795" t="s">
        <v>102</v>
      </c>
      <c r="C193" s="795" t="s">
        <v>69</v>
      </c>
      <c r="D193" s="795" t="s">
        <v>89</v>
      </c>
      <c r="E193" s="796" t="n">
        <v>16.2</v>
      </c>
      <c r="F193" s="797" t="n">
        <v>4</v>
      </c>
      <c r="G193" s="798" t="n">
        <v>2.4</v>
      </c>
      <c r="H193" s="799" t="n">
        <v>2.8</v>
      </c>
      <c r="I193" s="805" t="n">
        <v>5.8</v>
      </c>
      <c r="J193" s="800"/>
      <c r="K193" s="801" t="s">
        <v>403</v>
      </c>
      <c r="L193" s="802"/>
      <c r="M193" s="803" t="n">
        <v>48</v>
      </c>
      <c r="N193" s="804" t="n">
        <v>4</v>
      </c>
      <c r="O193" s="801"/>
      <c r="P193" s="803"/>
      <c r="Q193" s="803"/>
      <c r="R193" s="803"/>
      <c r="S193" s="803"/>
      <c r="T193" s="804"/>
      <c r="U193" s="793"/>
    </row>
    <row r="194" customFormat="false" ht="19.5" hidden="false" customHeight="true" outlineLevel="0" collapsed="false">
      <c r="A194" s="794" t="s">
        <v>119</v>
      </c>
      <c r="B194" s="805" t="s">
        <v>103</v>
      </c>
      <c r="C194" s="795" t="s">
        <v>69</v>
      </c>
      <c r="D194" s="795" t="s">
        <v>78</v>
      </c>
      <c r="E194" s="796" t="n">
        <v>6.1</v>
      </c>
      <c r="F194" s="797" t="n">
        <v>4</v>
      </c>
      <c r="G194" s="798" t="n">
        <v>4</v>
      </c>
      <c r="H194" s="799" t="n">
        <v>6.1</v>
      </c>
      <c r="I194" s="805" t="n">
        <v>1</v>
      </c>
      <c r="J194" s="800"/>
      <c r="K194" s="801" t="s">
        <v>403</v>
      </c>
      <c r="L194" s="802"/>
      <c r="M194" s="803" t="n">
        <v>48</v>
      </c>
      <c r="N194" s="804" t="n">
        <v>1</v>
      </c>
      <c r="O194" s="801"/>
      <c r="P194" s="803"/>
      <c r="Q194" s="803"/>
      <c r="R194" s="803"/>
      <c r="S194" s="803"/>
      <c r="T194" s="804"/>
      <c r="U194" s="793"/>
    </row>
    <row r="195" customFormat="false" ht="19.5" hidden="false" customHeight="true" outlineLevel="0" collapsed="false">
      <c r="A195" s="794" t="s">
        <v>119</v>
      </c>
      <c r="B195" s="795" t="s">
        <v>104</v>
      </c>
      <c r="C195" s="795" t="s">
        <v>69</v>
      </c>
      <c r="D195" s="795" t="s">
        <v>76</v>
      </c>
      <c r="E195" s="796" t="n">
        <v>1.9</v>
      </c>
      <c r="F195" s="797" t="n">
        <v>4</v>
      </c>
      <c r="G195" s="798" t="n">
        <v>4</v>
      </c>
      <c r="H195" s="799" t="n">
        <v>1.9</v>
      </c>
      <c r="I195" s="805" t="n">
        <v>1</v>
      </c>
      <c r="J195" s="800"/>
      <c r="K195" s="801" t="s">
        <v>403</v>
      </c>
      <c r="L195" s="802"/>
      <c r="M195" s="803" t="n">
        <v>22</v>
      </c>
      <c r="N195" s="804" t="n">
        <v>1</v>
      </c>
      <c r="O195" s="801"/>
      <c r="P195" s="803"/>
      <c r="Q195" s="803"/>
      <c r="R195" s="803"/>
      <c r="S195" s="803"/>
      <c r="T195" s="804"/>
      <c r="U195" s="793"/>
    </row>
    <row r="196" customFormat="false" ht="19.5" hidden="false" customHeight="true" outlineLevel="0" collapsed="false">
      <c r="A196" s="794" t="s">
        <v>119</v>
      </c>
      <c r="B196" s="805" t="s">
        <v>88</v>
      </c>
      <c r="C196" s="795" t="s">
        <v>69</v>
      </c>
      <c r="D196" s="795" t="s">
        <v>76</v>
      </c>
      <c r="E196" s="796" t="n">
        <v>3.4</v>
      </c>
      <c r="F196" s="797" t="n">
        <v>4</v>
      </c>
      <c r="G196" s="798" t="n">
        <v>4</v>
      </c>
      <c r="H196" s="799" t="n">
        <v>1.2</v>
      </c>
      <c r="I196" s="805" t="n">
        <v>2.8</v>
      </c>
      <c r="J196" s="800"/>
      <c r="K196" s="801" t="s">
        <v>403</v>
      </c>
      <c r="L196" s="802"/>
      <c r="M196" s="803" t="n">
        <v>22</v>
      </c>
      <c r="N196" s="804" t="n">
        <v>1</v>
      </c>
      <c r="O196" s="801"/>
      <c r="P196" s="803"/>
      <c r="Q196" s="803"/>
      <c r="R196" s="803"/>
      <c r="S196" s="803"/>
      <c r="T196" s="804"/>
      <c r="U196" s="793"/>
    </row>
    <row r="197" customFormat="false" ht="19.5" hidden="false" customHeight="true" outlineLevel="0" collapsed="false">
      <c r="A197" s="794" t="s">
        <v>119</v>
      </c>
      <c r="B197" s="795" t="s">
        <v>105</v>
      </c>
      <c r="C197" s="795" t="s">
        <v>69</v>
      </c>
      <c r="D197" s="795" t="s">
        <v>89</v>
      </c>
      <c r="E197" s="796" t="n">
        <v>16.2</v>
      </c>
      <c r="F197" s="797" t="n">
        <v>4</v>
      </c>
      <c r="G197" s="798" t="n">
        <v>2.4</v>
      </c>
      <c r="H197" s="799" t="n">
        <v>2.8</v>
      </c>
      <c r="I197" s="805" t="n">
        <v>5.8</v>
      </c>
      <c r="J197" s="800"/>
      <c r="K197" s="801" t="s">
        <v>403</v>
      </c>
      <c r="L197" s="802"/>
      <c r="M197" s="803" t="n">
        <v>48</v>
      </c>
      <c r="N197" s="804" t="n">
        <v>4</v>
      </c>
      <c r="O197" s="801"/>
      <c r="P197" s="803"/>
      <c r="Q197" s="803"/>
      <c r="R197" s="803"/>
      <c r="S197" s="803"/>
      <c r="T197" s="804"/>
      <c r="U197" s="793"/>
    </row>
    <row r="198" customFormat="false" ht="19.5" hidden="false" customHeight="true" outlineLevel="0" collapsed="false">
      <c r="A198" s="794" t="s">
        <v>119</v>
      </c>
      <c r="B198" s="795" t="s">
        <v>106</v>
      </c>
      <c r="C198" s="795" t="s">
        <v>69</v>
      </c>
      <c r="D198" s="795" t="s">
        <v>89</v>
      </c>
      <c r="E198" s="796" t="n">
        <v>4</v>
      </c>
      <c r="F198" s="797" t="n">
        <v>4</v>
      </c>
      <c r="G198" s="798" t="n">
        <v>2.4</v>
      </c>
      <c r="H198" s="799" t="n">
        <v>2</v>
      </c>
      <c r="I198" s="805" t="n">
        <v>2</v>
      </c>
      <c r="J198" s="800"/>
      <c r="K198" s="801" t="s">
        <v>403</v>
      </c>
      <c r="L198" s="802"/>
      <c r="M198" s="803" t="n">
        <v>48</v>
      </c>
      <c r="N198" s="804" t="n">
        <v>1</v>
      </c>
      <c r="O198" s="801"/>
      <c r="P198" s="803"/>
      <c r="Q198" s="803"/>
      <c r="R198" s="803"/>
      <c r="S198" s="803"/>
      <c r="T198" s="804"/>
      <c r="U198" s="793"/>
    </row>
    <row r="199" customFormat="false" ht="19.5" hidden="false" customHeight="true" outlineLevel="0" collapsed="false">
      <c r="A199" s="794" t="s">
        <v>119</v>
      </c>
      <c r="B199" s="795" t="s">
        <v>90</v>
      </c>
      <c r="C199" s="795" t="s">
        <v>69</v>
      </c>
      <c r="D199" s="795" t="s">
        <v>91</v>
      </c>
      <c r="E199" s="796" t="n">
        <v>7</v>
      </c>
      <c r="F199" s="797" t="n">
        <v>4</v>
      </c>
      <c r="G199" s="798" t="n">
        <v>2.4</v>
      </c>
      <c r="H199" s="799" t="n">
        <v>2.2</v>
      </c>
      <c r="I199" s="805" t="n">
        <v>3.2</v>
      </c>
      <c r="J199" s="800"/>
      <c r="K199" s="801" t="s">
        <v>403</v>
      </c>
      <c r="L199" s="802"/>
      <c r="M199" s="803" t="n">
        <v>48</v>
      </c>
      <c r="N199" s="804" t="n">
        <v>1</v>
      </c>
      <c r="O199" s="801"/>
      <c r="P199" s="803"/>
      <c r="Q199" s="803"/>
      <c r="R199" s="803"/>
      <c r="S199" s="803"/>
      <c r="T199" s="804"/>
      <c r="U199" s="793"/>
    </row>
    <row r="200" customFormat="false" ht="19.5" hidden="false" customHeight="true" outlineLevel="0" collapsed="false">
      <c r="A200" s="794" t="s">
        <v>119</v>
      </c>
      <c r="B200" s="795" t="s">
        <v>87</v>
      </c>
      <c r="C200" s="795" t="s">
        <v>69</v>
      </c>
      <c r="D200" s="795" t="s">
        <v>72</v>
      </c>
      <c r="E200" s="796" t="n">
        <v>6.6</v>
      </c>
      <c r="F200" s="797" t="n">
        <v>4</v>
      </c>
      <c r="G200" s="798" t="n">
        <v>2.4</v>
      </c>
      <c r="H200" s="799"/>
      <c r="I200" s="805"/>
      <c r="J200" s="800" t="n">
        <v>0.32</v>
      </c>
      <c r="K200" s="801" t="s">
        <v>403</v>
      </c>
      <c r="L200" s="802"/>
      <c r="M200" s="803" t="n">
        <v>48</v>
      </c>
      <c r="N200" s="804" t="n">
        <v>1</v>
      </c>
      <c r="O200" s="801"/>
      <c r="P200" s="803"/>
      <c r="Q200" s="803"/>
      <c r="R200" s="803"/>
      <c r="S200" s="803"/>
      <c r="T200" s="804"/>
      <c r="U200" s="793"/>
    </row>
    <row r="201" customFormat="false" ht="19.5" hidden="false" customHeight="true" outlineLevel="0" collapsed="false">
      <c r="A201" s="794" t="s">
        <v>119</v>
      </c>
      <c r="B201" s="795" t="s">
        <v>107</v>
      </c>
      <c r="C201" s="795" t="s">
        <v>69</v>
      </c>
      <c r="D201" s="795" t="s">
        <v>76</v>
      </c>
      <c r="E201" s="796" t="n">
        <v>25.2</v>
      </c>
      <c r="F201" s="797" t="n">
        <v>4</v>
      </c>
      <c r="G201" s="798" t="n">
        <v>4</v>
      </c>
      <c r="H201" s="799" t="n">
        <v>3.6</v>
      </c>
      <c r="I201" s="805" t="n">
        <v>7</v>
      </c>
      <c r="J201" s="800"/>
      <c r="K201" s="801" t="s">
        <v>403</v>
      </c>
      <c r="L201" s="802"/>
      <c r="M201" s="803" t="n">
        <v>48</v>
      </c>
      <c r="N201" s="804" t="n">
        <v>3</v>
      </c>
      <c r="O201" s="801"/>
      <c r="P201" s="803"/>
      <c r="Q201" s="803"/>
      <c r="R201" s="803"/>
      <c r="S201" s="803"/>
      <c r="T201" s="804"/>
      <c r="U201" s="793"/>
    </row>
    <row r="202" customFormat="false" ht="19.5" hidden="false" customHeight="true" outlineLevel="0" collapsed="false">
      <c r="A202" s="794" t="s">
        <v>119</v>
      </c>
      <c r="B202" s="795" t="s">
        <v>95</v>
      </c>
      <c r="C202" s="795" t="s">
        <v>69</v>
      </c>
      <c r="D202" s="795" t="s">
        <v>80</v>
      </c>
      <c r="E202" s="796" t="n">
        <v>22.4</v>
      </c>
      <c r="F202" s="797" t="n">
        <v>4</v>
      </c>
      <c r="G202" s="798" t="n">
        <v>4</v>
      </c>
      <c r="H202" s="799" t="n">
        <v>3.2</v>
      </c>
      <c r="I202" s="805" t="n">
        <v>7</v>
      </c>
      <c r="J202" s="800"/>
      <c r="K202" s="801" t="s">
        <v>403</v>
      </c>
      <c r="L202" s="802"/>
      <c r="M202" s="803" t="n">
        <v>48</v>
      </c>
      <c r="N202" s="804" t="n">
        <v>4</v>
      </c>
      <c r="O202" s="801"/>
      <c r="P202" s="803"/>
      <c r="Q202" s="803"/>
      <c r="R202" s="803"/>
      <c r="S202" s="803"/>
      <c r="T202" s="804"/>
      <c r="U202" s="793"/>
    </row>
    <row r="203" customFormat="false" ht="19.5" hidden="false" customHeight="true" outlineLevel="0" collapsed="false">
      <c r="A203" s="794" t="s">
        <v>123</v>
      </c>
      <c r="B203" s="805" t="s">
        <v>124</v>
      </c>
      <c r="C203" s="795" t="s">
        <v>69</v>
      </c>
      <c r="D203" s="795" t="s">
        <v>78</v>
      </c>
      <c r="E203" s="796" t="n">
        <v>48</v>
      </c>
      <c r="F203" s="797" t="n">
        <v>4</v>
      </c>
      <c r="G203" s="798" t="n">
        <v>4</v>
      </c>
      <c r="H203" s="799" t="n">
        <v>6</v>
      </c>
      <c r="I203" s="805" t="n">
        <v>8</v>
      </c>
      <c r="J203" s="800"/>
      <c r="K203" s="801" t="s">
        <v>403</v>
      </c>
      <c r="L203" s="802"/>
      <c r="M203" s="803" t="n">
        <v>48</v>
      </c>
      <c r="N203" s="804" t="n">
        <v>5</v>
      </c>
      <c r="O203" s="801"/>
      <c r="P203" s="803"/>
      <c r="Q203" s="803"/>
      <c r="R203" s="803"/>
      <c r="S203" s="803"/>
      <c r="T203" s="804"/>
      <c r="U203" s="793"/>
    </row>
    <row r="204" customFormat="false" ht="19.5" hidden="false" customHeight="true" outlineLevel="0" collapsed="false">
      <c r="A204" s="794" t="s">
        <v>123</v>
      </c>
      <c r="B204" s="795" t="s">
        <v>125</v>
      </c>
      <c r="C204" s="795" t="s">
        <v>69</v>
      </c>
      <c r="D204" s="795" t="s">
        <v>78</v>
      </c>
      <c r="E204" s="796" t="n">
        <v>28.8</v>
      </c>
      <c r="F204" s="797" t="n">
        <v>4</v>
      </c>
      <c r="G204" s="798" t="n">
        <v>4</v>
      </c>
      <c r="H204" s="799" t="n">
        <v>7.2</v>
      </c>
      <c r="I204" s="805" t="n">
        <v>4</v>
      </c>
      <c r="J204" s="800"/>
      <c r="K204" s="801" t="s">
        <v>403</v>
      </c>
      <c r="L204" s="802"/>
      <c r="M204" s="803" t="n">
        <v>48</v>
      </c>
      <c r="N204" s="804" t="n">
        <v>3</v>
      </c>
      <c r="O204" s="801"/>
      <c r="P204" s="803"/>
      <c r="Q204" s="803"/>
      <c r="R204" s="803"/>
      <c r="S204" s="803"/>
      <c r="T204" s="804"/>
      <c r="U204" s="793"/>
    </row>
    <row r="205" customFormat="false" ht="19.5" hidden="false" customHeight="true" outlineLevel="0" collapsed="false">
      <c r="A205" s="794"/>
      <c r="B205" s="805"/>
      <c r="C205" s="805"/>
      <c r="D205" s="805"/>
      <c r="E205" s="796"/>
      <c r="F205" s="797"/>
      <c r="G205" s="798"/>
      <c r="H205" s="799"/>
      <c r="I205" s="805"/>
      <c r="J205" s="800"/>
      <c r="K205" s="801"/>
      <c r="L205" s="802"/>
      <c r="M205" s="803"/>
      <c r="N205" s="804"/>
      <c r="O205" s="801"/>
      <c r="P205" s="803"/>
      <c r="Q205" s="803"/>
      <c r="R205" s="803"/>
      <c r="S205" s="803"/>
      <c r="T205" s="804"/>
      <c r="U205" s="793"/>
    </row>
    <row r="206" customFormat="false" ht="19.5" hidden="false" customHeight="true" outlineLevel="0" collapsed="false">
      <c r="A206" s="794"/>
      <c r="B206" s="805"/>
      <c r="C206" s="805"/>
      <c r="D206" s="805"/>
      <c r="E206" s="796"/>
      <c r="F206" s="797"/>
      <c r="G206" s="798"/>
      <c r="H206" s="799"/>
      <c r="I206" s="805"/>
      <c r="J206" s="800"/>
      <c r="K206" s="801"/>
      <c r="L206" s="802"/>
      <c r="M206" s="803"/>
      <c r="N206" s="804"/>
      <c r="O206" s="801"/>
      <c r="P206" s="803"/>
      <c r="Q206" s="803"/>
      <c r="R206" s="803"/>
      <c r="S206" s="803"/>
      <c r="T206" s="804"/>
      <c r="U206" s="793"/>
    </row>
    <row r="207" customFormat="false" ht="19.5" hidden="false" customHeight="true" outlineLevel="0" collapsed="false">
      <c r="A207" s="794"/>
      <c r="B207" s="805"/>
      <c r="C207" s="805"/>
      <c r="D207" s="805"/>
      <c r="E207" s="796"/>
      <c r="F207" s="797"/>
      <c r="G207" s="798"/>
      <c r="H207" s="799"/>
      <c r="I207" s="805"/>
      <c r="J207" s="800"/>
      <c r="K207" s="801"/>
      <c r="L207" s="802"/>
      <c r="M207" s="803"/>
      <c r="N207" s="804"/>
      <c r="O207" s="801"/>
      <c r="P207" s="803"/>
      <c r="Q207" s="803"/>
      <c r="R207" s="803"/>
      <c r="S207" s="803"/>
      <c r="T207" s="804"/>
      <c r="U207" s="793"/>
    </row>
    <row r="208" customFormat="false" ht="19.5" hidden="false" customHeight="true" outlineLevel="0" collapsed="false">
      <c r="A208" s="794"/>
      <c r="B208" s="805"/>
      <c r="C208" s="805"/>
      <c r="D208" s="805"/>
      <c r="E208" s="796"/>
      <c r="F208" s="797"/>
      <c r="G208" s="798"/>
      <c r="H208" s="799"/>
      <c r="I208" s="805"/>
      <c r="J208" s="800"/>
      <c r="K208" s="801"/>
      <c r="L208" s="802"/>
      <c r="M208" s="803"/>
      <c r="N208" s="804"/>
      <c r="O208" s="801"/>
      <c r="P208" s="803"/>
      <c r="Q208" s="803"/>
      <c r="R208" s="803"/>
      <c r="S208" s="803"/>
      <c r="T208" s="804"/>
      <c r="U208" s="793"/>
    </row>
    <row r="209" customFormat="false" ht="19.5" hidden="false" customHeight="true" outlineLevel="0" collapsed="false">
      <c r="A209" s="794"/>
      <c r="B209" s="805"/>
      <c r="C209" s="805"/>
      <c r="D209" s="805"/>
      <c r="E209" s="796"/>
      <c r="F209" s="797"/>
      <c r="G209" s="798"/>
      <c r="H209" s="799"/>
      <c r="I209" s="805"/>
      <c r="J209" s="800"/>
      <c r="K209" s="801"/>
      <c r="L209" s="802"/>
      <c r="M209" s="803"/>
      <c r="N209" s="804"/>
      <c r="O209" s="801"/>
      <c r="P209" s="803"/>
      <c r="Q209" s="803"/>
      <c r="R209" s="803"/>
      <c r="S209" s="803"/>
      <c r="T209" s="804"/>
      <c r="U209" s="793"/>
    </row>
    <row r="210" customFormat="false" ht="19.5" hidden="false" customHeight="true" outlineLevel="0" collapsed="false">
      <c r="A210" s="794"/>
      <c r="B210" s="805"/>
      <c r="C210" s="805"/>
      <c r="D210" s="805"/>
      <c r="E210" s="796"/>
      <c r="F210" s="797"/>
      <c r="G210" s="798"/>
      <c r="H210" s="799"/>
      <c r="I210" s="805"/>
      <c r="J210" s="800"/>
      <c r="K210" s="801"/>
      <c r="L210" s="802"/>
      <c r="M210" s="803"/>
      <c r="N210" s="804"/>
      <c r="O210" s="801"/>
      <c r="P210" s="803"/>
      <c r="Q210" s="803"/>
      <c r="R210" s="803"/>
      <c r="S210" s="803"/>
      <c r="T210" s="804"/>
      <c r="U210" s="793"/>
    </row>
    <row r="211" customFormat="false" ht="19.5" hidden="false" customHeight="true" outlineLevel="0" collapsed="false">
      <c r="A211" s="794"/>
      <c r="B211" s="805"/>
      <c r="C211" s="805"/>
      <c r="D211" s="805"/>
      <c r="E211" s="796"/>
      <c r="F211" s="797"/>
      <c r="G211" s="798"/>
      <c r="H211" s="799"/>
      <c r="I211" s="805"/>
      <c r="J211" s="800"/>
      <c r="K211" s="801"/>
      <c r="L211" s="802"/>
      <c r="M211" s="803"/>
      <c r="N211" s="804"/>
      <c r="O211" s="801"/>
      <c r="P211" s="803"/>
      <c r="Q211" s="803"/>
      <c r="R211" s="803"/>
      <c r="S211" s="803"/>
      <c r="T211" s="804"/>
      <c r="U211" s="793"/>
    </row>
    <row r="212" customFormat="false" ht="19.5" hidden="false" customHeight="true" outlineLevel="0" collapsed="false">
      <c r="A212" s="794"/>
      <c r="B212" s="805"/>
      <c r="C212" s="805"/>
      <c r="D212" s="805"/>
      <c r="E212" s="796"/>
      <c r="F212" s="797"/>
      <c r="G212" s="798"/>
      <c r="H212" s="799"/>
      <c r="I212" s="805"/>
      <c r="J212" s="800"/>
      <c r="K212" s="801"/>
      <c r="L212" s="802"/>
      <c r="M212" s="803"/>
      <c r="N212" s="804"/>
      <c r="O212" s="801"/>
      <c r="P212" s="803"/>
      <c r="Q212" s="803"/>
      <c r="R212" s="803"/>
      <c r="S212" s="803"/>
      <c r="T212" s="804"/>
      <c r="U212" s="793"/>
    </row>
    <row r="213" customFormat="false" ht="19.5" hidden="false" customHeight="true" outlineLevel="0" collapsed="false">
      <c r="A213" s="794"/>
      <c r="B213" s="805"/>
      <c r="C213" s="805"/>
      <c r="D213" s="805"/>
      <c r="E213" s="796"/>
      <c r="F213" s="797"/>
      <c r="G213" s="798"/>
      <c r="H213" s="799"/>
      <c r="I213" s="805"/>
      <c r="J213" s="800"/>
      <c r="K213" s="801"/>
      <c r="L213" s="802"/>
      <c r="M213" s="803"/>
      <c r="N213" s="804"/>
      <c r="O213" s="801"/>
      <c r="P213" s="803"/>
      <c r="Q213" s="803"/>
      <c r="R213" s="803"/>
      <c r="S213" s="803"/>
      <c r="T213" s="804"/>
      <c r="U213" s="793"/>
    </row>
    <row r="214" customFormat="false" ht="19.5" hidden="false" customHeight="true" outlineLevel="0" collapsed="false">
      <c r="A214" s="794"/>
      <c r="B214" s="805"/>
      <c r="C214" s="805"/>
      <c r="D214" s="805"/>
      <c r="E214" s="796"/>
      <c r="F214" s="797"/>
      <c r="G214" s="798"/>
      <c r="H214" s="799"/>
      <c r="I214" s="805"/>
      <c r="J214" s="800"/>
      <c r="K214" s="801"/>
      <c r="L214" s="802"/>
      <c r="M214" s="803"/>
      <c r="N214" s="804"/>
      <c r="O214" s="801"/>
      <c r="P214" s="803"/>
      <c r="Q214" s="803"/>
      <c r="R214" s="803"/>
      <c r="S214" s="803"/>
      <c r="T214" s="804"/>
      <c r="U214" s="793"/>
    </row>
    <row r="215" customFormat="false" ht="19.5" hidden="false" customHeight="true" outlineLevel="0" collapsed="false">
      <c r="A215" s="794"/>
      <c r="B215" s="805"/>
      <c r="C215" s="805"/>
      <c r="D215" s="805"/>
      <c r="E215" s="796"/>
      <c r="F215" s="797"/>
      <c r="G215" s="798"/>
      <c r="H215" s="799"/>
      <c r="I215" s="805"/>
      <c r="J215" s="800"/>
      <c r="K215" s="801"/>
      <c r="L215" s="802"/>
      <c r="M215" s="803"/>
      <c r="N215" s="804"/>
      <c r="O215" s="801"/>
      <c r="P215" s="803"/>
      <c r="Q215" s="803"/>
      <c r="R215" s="803"/>
      <c r="S215" s="803"/>
      <c r="T215" s="804"/>
      <c r="U215" s="793"/>
    </row>
    <row r="216" customFormat="false" ht="19.5" hidden="false" customHeight="true" outlineLevel="0" collapsed="false">
      <c r="A216" s="794"/>
      <c r="B216" s="805"/>
      <c r="C216" s="805"/>
      <c r="D216" s="805"/>
      <c r="E216" s="796"/>
      <c r="F216" s="797"/>
      <c r="G216" s="798"/>
      <c r="H216" s="799"/>
      <c r="I216" s="805"/>
      <c r="J216" s="800"/>
      <c r="K216" s="801"/>
      <c r="L216" s="802"/>
      <c r="M216" s="803"/>
      <c r="N216" s="804"/>
      <c r="O216" s="801"/>
      <c r="P216" s="803"/>
      <c r="Q216" s="803"/>
      <c r="R216" s="803"/>
      <c r="S216" s="803"/>
      <c r="T216" s="804"/>
      <c r="U216" s="793"/>
    </row>
    <row r="217" customFormat="false" ht="19.5" hidden="false" customHeight="true" outlineLevel="0" collapsed="false">
      <c r="A217" s="794"/>
      <c r="B217" s="805"/>
      <c r="C217" s="805"/>
      <c r="D217" s="805"/>
      <c r="E217" s="796"/>
      <c r="F217" s="797"/>
      <c r="G217" s="798"/>
      <c r="H217" s="799"/>
      <c r="I217" s="805"/>
      <c r="J217" s="800"/>
      <c r="K217" s="801"/>
      <c r="L217" s="802"/>
      <c r="M217" s="803"/>
      <c r="N217" s="804"/>
      <c r="O217" s="801"/>
      <c r="P217" s="803"/>
      <c r="Q217" s="803"/>
      <c r="R217" s="803"/>
      <c r="S217" s="803"/>
      <c r="T217" s="804"/>
      <c r="U217" s="793"/>
    </row>
    <row r="218" customFormat="false" ht="19.5" hidden="false" customHeight="true" outlineLevel="0" collapsed="false">
      <c r="A218" s="794"/>
      <c r="B218" s="805"/>
      <c r="C218" s="805"/>
      <c r="D218" s="805"/>
      <c r="E218" s="796"/>
      <c r="F218" s="797"/>
      <c r="G218" s="798"/>
      <c r="H218" s="799"/>
      <c r="I218" s="805"/>
      <c r="J218" s="800"/>
      <c r="K218" s="801"/>
      <c r="L218" s="802"/>
      <c r="M218" s="803"/>
      <c r="N218" s="804"/>
      <c r="O218" s="801"/>
      <c r="P218" s="803"/>
      <c r="Q218" s="803"/>
      <c r="R218" s="803"/>
      <c r="S218" s="803"/>
      <c r="T218" s="804"/>
      <c r="U218" s="793"/>
    </row>
    <row r="219" customFormat="false" ht="19.5" hidden="false" customHeight="true" outlineLevel="0" collapsed="false">
      <c r="A219" s="794"/>
      <c r="B219" s="805"/>
      <c r="C219" s="805"/>
      <c r="D219" s="805"/>
      <c r="E219" s="796"/>
      <c r="F219" s="797"/>
      <c r="G219" s="798"/>
      <c r="H219" s="799"/>
      <c r="I219" s="805"/>
      <c r="J219" s="800"/>
      <c r="K219" s="801"/>
      <c r="L219" s="802"/>
      <c r="M219" s="803"/>
      <c r="N219" s="804"/>
      <c r="O219" s="801"/>
      <c r="P219" s="803"/>
      <c r="Q219" s="803"/>
      <c r="R219" s="803"/>
      <c r="S219" s="803"/>
      <c r="T219" s="804"/>
      <c r="U219" s="793"/>
    </row>
    <row r="220" customFormat="false" ht="19.5" hidden="false" customHeight="true" outlineLevel="0" collapsed="false">
      <c r="A220" s="794"/>
      <c r="B220" s="805"/>
      <c r="C220" s="805"/>
      <c r="D220" s="805"/>
      <c r="E220" s="796"/>
      <c r="F220" s="797"/>
      <c r="G220" s="798"/>
      <c r="H220" s="799"/>
      <c r="I220" s="805"/>
      <c r="J220" s="800"/>
      <c r="K220" s="801"/>
      <c r="L220" s="802"/>
      <c r="M220" s="803"/>
      <c r="N220" s="804"/>
      <c r="O220" s="801"/>
      <c r="P220" s="803"/>
      <c r="Q220" s="803"/>
      <c r="R220" s="803"/>
      <c r="S220" s="803"/>
      <c r="T220" s="804"/>
      <c r="U220" s="793"/>
    </row>
    <row r="221" customFormat="false" ht="19.5" hidden="false" customHeight="true" outlineLevel="0" collapsed="false">
      <c r="A221" s="794"/>
      <c r="B221" s="805"/>
      <c r="C221" s="805"/>
      <c r="D221" s="805"/>
      <c r="E221" s="796"/>
      <c r="F221" s="797"/>
      <c r="G221" s="798"/>
      <c r="H221" s="799"/>
      <c r="I221" s="805"/>
      <c r="J221" s="800"/>
      <c r="K221" s="801"/>
      <c r="L221" s="802"/>
      <c r="M221" s="803"/>
      <c r="N221" s="804"/>
      <c r="O221" s="801"/>
      <c r="P221" s="803"/>
      <c r="Q221" s="803"/>
      <c r="R221" s="803"/>
      <c r="S221" s="803"/>
      <c r="T221" s="804"/>
      <c r="U221" s="793"/>
    </row>
    <row r="222" customFormat="false" ht="19.5" hidden="false" customHeight="true" outlineLevel="0" collapsed="false">
      <c r="A222" s="794"/>
      <c r="B222" s="805"/>
      <c r="C222" s="805"/>
      <c r="D222" s="805"/>
      <c r="E222" s="796"/>
      <c r="F222" s="797"/>
      <c r="G222" s="798"/>
      <c r="H222" s="799"/>
      <c r="I222" s="805"/>
      <c r="J222" s="800"/>
      <c r="K222" s="801"/>
      <c r="L222" s="802"/>
      <c r="M222" s="803"/>
      <c r="N222" s="804"/>
      <c r="O222" s="801"/>
      <c r="P222" s="803"/>
      <c r="Q222" s="803"/>
      <c r="R222" s="803"/>
      <c r="S222" s="803"/>
      <c r="T222" s="804"/>
      <c r="U222" s="793"/>
    </row>
    <row r="223" customFormat="false" ht="19.5" hidden="false" customHeight="true" outlineLevel="0" collapsed="false">
      <c r="A223" s="794"/>
      <c r="B223" s="805"/>
      <c r="C223" s="805"/>
      <c r="D223" s="805"/>
      <c r="E223" s="796"/>
      <c r="F223" s="797"/>
      <c r="G223" s="798"/>
      <c r="H223" s="799"/>
      <c r="I223" s="805"/>
      <c r="J223" s="800"/>
      <c r="K223" s="801"/>
      <c r="L223" s="802"/>
      <c r="M223" s="803"/>
      <c r="N223" s="804"/>
      <c r="O223" s="801"/>
      <c r="P223" s="803"/>
      <c r="Q223" s="803"/>
      <c r="R223" s="803"/>
      <c r="S223" s="803"/>
      <c r="T223" s="804"/>
      <c r="U223" s="793"/>
    </row>
    <row r="224" customFormat="false" ht="19.5" hidden="false" customHeight="true" outlineLevel="0" collapsed="false">
      <c r="A224" s="794"/>
      <c r="B224" s="805"/>
      <c r="C224" s="805"/>
      <c r="D224" s="805"/>
      <c r="E224" s="796"/>
      <c r="F224" s="797"/>
      <c r="G224" s="798"/>
      <c r="H224" s="799"/>
      <c r="I224" s="805"/>
      <c r="J224" s="800"/>
      <c r="K224" s="801"/>
      <c r="L224" s="802"/>
      <c r="M224" s="803"/>
      <c r="N224" s="804"/>
      <c r="O224" s="801"/>
      <c r="P224" s="803"/>
      <c r="Q224" s="803"/>
      <c r="R224" s="803"/>
      <c r="S224" s="803"/>
      <c r="T224" s="804"/>
      <c r="U224" s="793"/>
    </row>
    <row r="225" customFormat="false" ht="19.5" hidden="false" customHeight="true" outlineLevel="0" collapsed="false">
      <c r="A225" s="794"/>
      <c r="B225" s="805"/>
      <c r="C225" s="805"/>
      <c r="D225" s="805"/>
      <c r="E225" s="796"/>
      <c r="F225" s="797"/>
      <c r="G225" s="798"/>
      <c r="H225" s="799"/>
      <c r="I225" s="805"/>
      <c r="J225" s="800"/>
      <c r="K225" s="801"/>
      <c r="L225" s="802"/>
      <c r="M225" s="803"/>
      <c r="N225" s="804"/>
      <c r="O225" s="801"/>
      <c r="P225" s="803"/>
      <c r="Q225" s="803"/>
      <c r="R225" s="803"/>
      <c r="S225" s="803"/>
      <c r="T225" s="804"/>
      <c r="U225" s="793"/>
    </row>
    <row r="226" customFormat="false" ht="19.5" hidden="false" customHeight="true" outlineLevel="0" collapsed="false">
      <c r="A226" s="794"/>
      <c r="B226" s="805"/>
      <c r="C226" s="805"/>
      <c r="D226" s="805"/>
      <c r="E226" s="796"/>
      <c r="F226" s="797"/>
      <c r="G226" s="798"/>
      <c r="H226" s="799"/>
      <c r="I226" s="805"/>
      <c r="J226" s="800"/>
      <c r="K226" s="801"/>
      <c r="L226" s="802"/>
      <c r="M226" s="803"/>
      <c r="N226" s="804"/>
      <c r="O226" s="801"/>
      <c r="P226" s="803"/>
      <c r="Q226" s="803"/>
      <c r="R226" s="803"/>
      <c r="S226" s="803"/>
      <c r="T226" s="804"/>
      <c r="U226" s="793"/>
    </row>
    <row r="227" customFormat="false" ht="19.5" hidden="false" customHeight="true" outlineLevel="0" collapsed="false">
      <c r="A227" s="794"/>
      <c r="B227" s="805"/>
      <c r="C227" s="805"/>
      <c r="D227" s="805"/>
      <c r="E227" s="796"/>
      <c r="F227" s="797"/>
      <c r="G227" s="798"/>
      <c r="H227" s="799"/>
      <c r="I227" s="805"/>
      <c r="J227" s="800"/>
      <c r="K227" s="801"/>
      <c r="L227" s="802"/>
      <c r="M227" s="803"/>
      <c r="N227" s="804"/>
      <c r="O227" s="801"/>
      <c r="P227" s="803"/>
      <c r="Q227" s="803"/>
      <c r="R227" s="803"/>
      <c r="S227" s="803"/>
      <c r="T227" s="804"/>
      <c r="U227" s="793"/>
    </row>
    <row r="228" customFormat="false" ht="19.5" hidden="false" customHeight="true" outlineLevel="0" collapsed="false">
      <c r="A228" s="794"/>
      <c r="B228" s="805"/>
      <c r="C228" s="805"/>
      <c r="D228" s="805"/>
      <c r="E228" s="796"/>
      <c r="F228" s="797"/>
      <c r="G228" s="798"/>
      <c r="H228" s="799"/>
      <c r="I228" s="805"/>
      <c r="J228" s="800"/>
      <c r="K228" s="801"/>
      <c r="L228" s="802"/>
      <c r="M228" s="803"/>
      <c r="N228" s="804"/>
      <c r="O228" s="801"/>
      <c r="P228" s="803"/>
      <c r="Q228" s="803"/>
      <c r="R228" s="803"/>
      <c r="S228" s="803"/>
      <c r="T228" s="804"/>
      <c r="U228" s="793"/>
    </row>
    <row r="229" customFormat="false" ht="19.5" hidden="false" customHeight="true" outlineLevel="0" collapsed="false">
      <c r="A229" s="794"/>
      <c r="B229" s="805"/>
      <c r="C229" s="805"/>
      <c r="D229" s="805"/>
      <c r="E229" s="796"/>
      <c r="F229" s="797"/>
      <c r="G229" s="798"/>
      <c r="H229" s="799"/>
      <c r="I229" s="805"/>
      <c r="J229" s="800"/>
      <c r="K229" s="801"/>
      <c r="L229" s="802"/>
      <c r="M229" s="803"/>
      <c r="N229" s="804"/>
      <c r="O229" s="801"/>
      <c r="P229" s="803"/>
      <c r="Q229" s="803"/>
      <c r="R229" s="803"/>
      <c r="S229" s="803"/>
      <c r="T229" s="804"/>
      <c r="U229" s="793"/>
    </row>
    <row r="230" customFormat="false" ht="19.5" hidden="false" customHeight="true" outlineLevel="0" collapsed="false">
      <c r="A230" s="794"/>
      <c r="B230" s="805"/>
      <c r="C230" s="805"/>
      <c r="D230" s="805"/>
      <c r="E230" s="796"/>
      <c r="F230" s="797"/>
      <c r="G230" s="798"/>
      <c r="H230" s="799"/>
      <c r="I230" s="805"/>
      <c r="J230" s="800"/>
      <c r="K230" s="801"/>
      <c r="L230" s="802"/>
      <c r="M230" s="803"/>
      <c r="N230" s="804"/>
      <c r="O230" s="801"/>
      <c r="P230" s="803"/>
      <c r="Q230" s="803"/>
      <c r="R230" s="803"/>
      <c r="S230" s="803"/>
      <c r="T230" s="804"/>
      <c r="U230" s="793"/>
    </row>
    <row r="231" customFormat="false" ht="19.5" hidden="false" customHeight="true" outlineLevel="0" collapsed="false">
      <c r="A231" s="794"/>
      <c r="B231" s="805"/>
      <c r="C231" s="805"/>
      <c r="D231" s="805"/>
      <c r="E231" s="796"/>
      <c r="F231" s="797"/>
      <c r="G231" s="798"/>
      <c r="H231" s="799"/>
      <c r="I231" s="805"/>
      <c r="J231" s="800"/>
      <c r="K231" s="801"/>
      <c r="L231" s="802"/>
      <c r="M231" s="803"/>
      <c r="N231" s="804"/>
      <c r="O231" s="801"/>
      <c r="P231" s="803"/>
      <c r="Q231" s="803"/>
      <c r="R231" s="803"/>
      <c r="S231" s="803"/>
      <c r="T231" s="804"/>
      <c r="U231" s="793"/>
    </row>
    <row r="232" customFormat="false" ht="19.5" hidden="false" customHeight="true" outlineLevel="0" collapsed="false">
      <c r="A232" s="794"/>
      <c r="B232" s="805"/>
      <c r="C232" s="805"/>
      <c r="D232" s="805"/>
      <c r="E232" s="796"/>
      <c r="F232" s="797"/>
      <c r="G232" s="798"/>
      <c r="H232" s="799"/>
      <c r="I232" s="805"/>
      <c r="J232" s="800"/>
      <c r="K232" s="801"/>
      <c r="L232" s="802"/>
      <c r="M232" s="803"/>
      <c r="N232" s="804"/>
      <c r="O232" s="801"/>
      <c r="P232" s="803"/>
      <c r="Q232" s="803"/>
      <c r="R232" s="803"/>
      <c r="S232" s="803"/>
      <c r="T232" s="804"/>
      <c r="U232" s="793"/>
    </row>
    <row r="233" customFormat="false" ht="19.5" hidden="false" customHeight="true" outlineLevel="0" collapsed="false">
      <c r="A233" s="794"/>
      <c r="B233" s="805"/>
      <c r="C233" s="805"/>
      <c r="D233" s="805"/>
      <c r="E233" s="796"/>
      <c r="F233" s="797"/>
      <c r="G233" s="798"/>
      <c r="H233" s="799"/>
      <c r="I233" s="805"/>
      <c r="J233" s="800"/>
      <c r="K233" s="801"/>
      <c r="L233" s="802"/>
      <c r="M233" s="803"/>
      <c r="N233" s="804"/>
      <c r="O233" s="801"/>
      <c r="P233" s="803"/>
      <c r="Q233" s="803"/>
      <c r="R233" s="803"/>
      <c r="S233" s="803"/>
      <c r="T233" s="804"/>
      <c r="U233" s="793"/>
    </row>
    <row r="234" customFormat="false" ht="19.5" hidden="false" customHeight="true" outlineLevel="0" collapsed="false">
      <c r="A234" s="794"/>
      <c r="B234" s="805"/>
      <c r="C234" s="805"/>
      <c r="D234" s="805"/>
      <c r="E234" s="796"/>
      <c r="F234" s="797"/>
      <c r="G234" s="798"/>
      <c r="H234" s="799"/>
      <c r="I234" s="805"/>
      <c r="J234" s="800"/>
      <c r="K234" s="801"/>
      <c r="L234" s="802"/>
      <c r="M234" s="803"/>
      <c r="N234" s="804"/>
      <c r="O234" s="801"/>
      <c r="P234" s="803"/>
      <c r="Q234" s="803"/>
      <c r="R234" s="803"/>
      <c r="S234" s="803"/>
      <c r="T234" s="804"/>
      <c r="U234" s="793"/>
    </row>
    <row r="235" customFormat="false" ht="19.5" hidden="false" customHeight="true" outlineLevel="0" collapsed="false">
      <c r="A235" s="794"/>
      <c r="B235" s="805"/>
      <c r="C235" s="805"/>
      <c r="D235" s="805"/>
      <c r="E235" s="796"/>
      <c r="F235" s="797"/>
      <c r="G235" s="798"/>
      <c r="H235" s="799"/>
      <c r="I235" s="805"/>
      <c r="J235" s="800"/>
      <c r="K235" s="801"/>
      <c r="L235" s="802"/>
      <c r="M235" s="803"/>
      <c r="N235" s="804"/>
      <c r="O235" s="801"/>
      <c r="P235" s="803"/>
      <c r="Q235" s="803"/>
      <c r="R235" s="803"/>
      <c r="S235" s="803"/>
      <c r="T235" s="804"/>
      <c r="U235" s="793"/>
    </row>
    <row r="236" customFormat="false" ht="19.5" hidden="false" customHeight="true" outlineLevel="0" collapsed="false">
      <c r="A236" s="794"/>
      <c r="B236" s="805"/>
      <c r="C236" s="805"/>
      <c r="D236" s="805"/>
      <c r="E236" s="796"/>
      <c r="F236" s="797"/>
      <c r="G236" s="798"/>
      <c r="H236" s="799"/>
      <c r="I236" s="805"/>
      <c r="J236" s="800"/>
      <c r="K236" s="801"/>
      <c r="L236" s="802"/>
      <c r="M236" s="803"/>
      <c r="N236" s="804"/>
      <c r="O236" s="801"/>
      <c r="P236" s="803"/>
      <c r="Q236" s="803"/>
      <c r="R236" s="803"/>
      <c r="S236" s="803"/>
      <c r="T236" s="804"/>
      <c r="U236" s="793"/>
    </row>
    <row r="237" customFormat="false" ht="19.5" hidden="false" customHeight="true" outlineLevel="0" collapsed="false">
      <c r="A237" s="794"/>
      <c r="B237" s="805"/>
      <c r="C237" s="805"/>
      <c r="D237" s="805"/>
      <c r="E237" s="796"/>
      <c r="F237" s="797"/>
      <c r="G237" s="798"/>
      <c r="H237" s="799"/>
      <c r="I237" s="805"/>
      <c r="J237" s="800"/>
      <c r="K237" s="801"/>
      <c r="L237" s="802"/>
      <c r="M237" s="803"/>
      <c r="N237" s="804"/>
      <c r="O237" s="801"/>
      <c r="P237" s="803"/>
      <c r="Q237" s="803"/>
      <c r="R237" s="803"/>
      <c r="S237" s="803"/>
      <c r="T237" s="804"/>
      <c r="U237" s="793"/>
    </row>
    <row r="238" customFormat="false" ht="19.5" hidden="false" customHeight="true" outlineLevel="0" collapsed="false">
      <c r="A238" s="794"/>
      <c r="B238" s="805"/>
      <c r="C238" s="805"/>
      <c r="D238" s="805"/>
      <c r="E238" s="796"/>
      <c r="F238" s="797"/>
      <c r="G238" s="798"/>
      <c r="H238" s="799"/>
      <c r="I238" s="805"/>
      <c r="J238" s="800"/>
      <c r="K238" s="801"/>
      <c r="L238" s="802"/>
      <c r="M238" s="803"/>
      <c r="N238" s="804"/>
      <c r="O238" s="801"/>
      <c r="P238" s="803"/>
      <c r="Q238" s="803"/>
      <c r="R238" s="803"/>
      <c r="S238" s="803"/>
      <c r="T238" s="804"/>
      <c r="U238" s="793"/>
    </row>
    <row r="239" customFormat="false" ht="19.5" hidden="false" customHeight="true" outlineLevel="0" collapsed="false">
      <c r="A239" s="794"/>
      <c r="B239" s="805"/>
      <c r="C239" s="805"/>
      <c r="D239" s="805"/>
      <c r="E239" s="796"/>
      <c r="F239" s="797"/>
      <c r="G239" s="798"/>
      <c r="H239" s="799"/>
      <c r="I239" s="805"/>
      <c r="J239" s="800"/>
      <c r="K239" s="801"/>
      <c r="L239" s="802"/>
      <c r="M239" s="803"/>
      <c r="N239" s="804"/>
      <c r="O239" s="801"/>
      <c r="P239" s="803"/>
      <c r="Q239" s="803"/>
      <c r="R239" s="803"/>
      <c r="S239" s="803"/>
      <c r="T239" s="804"/>
      <c r="U239" s="793"/>
    </row>
    <row r="240" customFormat="false" ht="19.5" hidden="false" customHeight="true" outlineLevel="0" collapsed="false">
      <c r="A240" s="794"/>
      <c r="B240" s="805"/>
      <c r="C240" s="805"/>
      <c r="D240" s="805"/>
      <c r="E240" s="796"/>
      <c r="F240" s="797"/>
      <c r="G240" s="798"/>
      <c r="H240" s="799"/>
      <c r="I240" s="805"/>
      <c r="J240" s="800"/>
      <c r="K240" s="801"/>
      <c r="L240" s="802"/>
      <c r="M240" s="803"/>
      <c r="N240" s="804"/>
      <c r="O240" s="801"/>
      <c r="P240" s="803"/>
      <c r="Q240" s="803"/>
      <c r="R240" s="803"/>
      <c r="S240" s="803"/>
      <c r="T240" s="804"/>
      <c r="U240" s="793"/>
    </row>
    <row r="241" customFormat="false" ht="19.5" hidden="false" customHeight="true" outlineLevel="0" collapsed="false">
      <c r="A241" s="794"/>
      <c r="B241" s="805"/>
      <c r="C241" s="805"/>
      <c r="D241" s="805"/>
      <c r="E241" s="796"/>
      <c r="F241" s="797"/>
      <c r="G241" s="798"/>
      <c r="H241" s="799"/>
      <c r="I241" s="805"/>
      <c r="J241" s="800"/>
      <c r="K241" s="801"/>
      <c r="L241" s="802"/>
      <c r="M241" s="803"/>
      <c r="N241" s="804"/>
      <c r="O241" s="801"/>
      <c r="P241" s="803"/>
      <c r="Q241" s="803"/>
      <c r="R241" s="803"/>
      <c r="S241" s="803"/>
      <c r="T241" s="804"/>
      <c r="U241" s="793"/>
    </row>
    <row r="242" customFormat="false" ht="19.5" hidden="false" customHeight="true" outlineLevel="0" collapsed="false">
      <c r="A242" s="794"/>
      <c r="B242" s="805"/>
      <c r="C242" s="805"/>
      <c r="D242" s="805"/>
      <c r="E242" s="796"/>
      <c r="F242" s="797"/>
      <c r="G242" s="798"/>
      <c r="H242" s="799"/>
      <c r="I242" s="805"/>
      <c r="J242" s="800"/>
      <c r="K242" s="801"/>
      <c r="L242" s="802"/>
      <c r="M242" s="803"/>
      <c r="N242" s="804"/>
      <c r="O242" s="801"/>
      <c r="P242" s="803"/>
      <c r="Q242" s="803"/>
      <c r="R242" s="803"/>
      <c r="S242" s="803"/>
      <c r="T242" s="804"/>
      <c r="U242" s="793"/>
    </row>
    <row r="243" customFormat="false" ht="19.5" hidden="false" customHeight="true" outlineLevel="0" collapsed="false">
      <c r="A243" s="794"/>
      <c r="B243" s="805"/>
      <c r="C243" s="805"/>
      <c r="D243" s="805"/>
      <c r="E243" s="796"/>
      <c r="F243" s="797"/>
      <c r="G243" s="798"/>
      <c r="H243" s="799"/>
      <c r="I243" s="805"/>
      <c r="J243" s="800"/>
      <c r="K243" s="801"/>
      <c r="L243" s="802"/>
      <c r="M243" s="803"/>
      <c r="N243" s="804"/>
      <c r="O243" s="801"/>
      <c r="P243" s="803"/>
      <c r="Q243" s="803"/>
      <c r="R243" s="803"/>
      <c r="S243" s="803"/>
      <c r="T243" s="804"/>
      <c r="U243" s="793"/>
    </row>
    <row r="244" customFormat="false" ht="19.5" hidden="false" customHeight="true" outlineLevel="0" collapsed="false">
      <c r="A244" s="794"/>
      <c r="B244" s="805"/>
      <c r="C244" s="805"/>
      <c r="D244" s="805"/>
      <c r="E244" s="796"/>
      <c r="F244" s="797"/>
      <c r="G244" s="798"/>
      <c r="H244" s="799"/>
      <c r="I244" s="805"/>
      <c r="J244" s="800"/>
      <c r="K244" s="801"/>
      <c r="L244" s="802"/>
      <c r="M244" s="803"/>
      <c r="N244" s="804"/>
      <c r="O244" s="801"/>
      <c r="P244" s="803"/>
      <c r="Q244" s="803"/>
      <c r="R244" s="803"/>
      <c r="S244" s="803"/>
      <c r="T244" s="804"/>
      <c r="U244" s="793"/>
    </row>
    <row r="245" customFormat="false" ht="19.5" hidden="false" customHeight="true" outlineLevel="0" collapsed="false">
      <c r="A245" s="794"/>
      <c r="B245" s="805"/>
      <c r="C245" s="805"/>
      <c r="D245" s="805"/>
      <c r="E245" s="796"/>
      <c r="F245" s="797"/>
      <c r="G245" s="798"/>
      <c r="H245" s="799"/>
      <c r="I245" s="805"/>
      <c r="J245" s="800"/>
      <c r="K245" s="801"/>
      <c r="L245" s="802"/>
      <c r="M245" s="803"/>
      <c r="N245" s="804"/>
      <c r="O245" s="801"/>
      <c r="P245" s="803"/>
      <c r="Q245" s="803"/>
      <c r="R245" s="803"/>
      <c r="S245" s="803"/>
      <c r="T245" s="804"/>
      <c r="U245" s="793"/>
    </row>
    <row r="246" customFormat="false" ht="19.5" hidden="false" customHeight="true" outlineLevel="0" collapsed="false">
      <c r="A246" s="794"/>
      <c r="B246" s="805"/>
      <c r="C246" s="805"/>
      <c r="D246" s="805"/>
      <c r="E246" s="796"/>
      <c r="F246" s="797"/>
      <c r="G246" s="798"/>
      <c r="H246" s="799"/>
      <c r="I246" s="805"/>
      <c r="J246" s="800"/>
      <c r="K246" s="801"/>
      <c r="L246" s="802"/>
      <c r="M246" s="803"/>
      <c r="N246" s="804"/>
      <c r="O246" s="801"/>
      <c r="P246" s="803"/>
      <c r="Q246" s="803"/>
      <c r="R246" s="803"/>
      <c r="S246" s="803"/>
      <c r="T246" s="804"/>
      <c r="U246" s="793"/>
    </row>
    <row r="247" customFormat="false" ht="19.5" hidden="false" customHeight="true" outlineLevel="0" collapsed="false">
      <c r="A247" s="794"/>
      <c r="B247" s="805"/>
      <c r="C247" s="805"/>
      <c r="D247" s="805"/>
      <c r="E247" s="796"/>
      <c r="F247" s="797"/>
      <c r="G247" s="798"/>
      <c r="H247" s="799"/>
      <c r="I247" s="805"/>
      <c r="J247" s="800"/>
      <c r="K247" s="801"/>
      <c r="L247" s="802"/>
      <c r="M247" s="803"/>
      <c r="N247" s="804"/>
      <c r="O247" s="801"/>
      <c r="P247" s="803"/>
      <c r="Q247" s="803"/>
      <c r="R247" s="803"/>
      <c r="S247" s="803"/>
      <c r="T247" s="804"/>
      <c r="U247" s="793"/>
    </row>
    <row r="248" customFormat="false" ht="19.5" hidden="false" customHeight="true" outlineLevel="0" collapsed="false">
      <c r="A248" s="794"/>
      <c r="B248" s="805"/>
      <c r="C248" s="805"/>
      <c r="D248" s="805"/>
      <c r="E248" s="796"/>
      <c r="F248" s="797"/>
      <c r="G248" s="798"/>
      <c r="H248" s="799"/>
      <c r="I248" s="805"/>
      <c r="J248" s="800"/>
      <c r="K248" s="801"/>
      <c r="L248" s="802"/>
      <c r="M248" s="803"/>
      <c r="N248" s="804"/>
      <c r="O248" s="801"/>
      <c r="P248" s="803"/>
      <c r="Q248" s="803"/>
      <c r="R248" s="803"/>
      <c r="S248" s="803"/>
      <c r="T248" s="804"/>
      <c r="U248" s="793"/>
    </row>
    <row r="249" customFormat="false" ht="19.5" hidden="false" customHeight="true" outlineLevel="0" collapsed="false">
      <c r="A249" s="794"/>
      <c r="B249" s="805"/>
      <c r="C249" s="805"/>
      <c r="D249" s="805"/>
      <c r="E249" s="796"/>
      <c r="F249" s="797"/>
      <c r="G249" s="798"/>
      <c r="H249" s="799"/>
      <c r="I249" s="805"/>
      <c r="J249" s="800"/>
      <c r="K249" s="801"/>
      <c r="L249" s="802"/>
      <c r="M249" s="803"/>
      <c r="N249" s="804"/>
      <c r="O249" s="801"/>
      <c r="P249" s="803"/>
      <c r="Q249" s="803"/>
      <c r="R249" s="803"/>
      <c r="S249" s="803"/>
      <c r="T249" s="804"/>
      <c r="U249" s="793"/>
    </row>
    <row r="250" customFormat="false" ht="19.5" hidden="false" customHeight="true" outlineLevel="0" collapsed="false">
      <c r="A250" s="794"/>
      <c r="B250" s="805"/>
      <c r="C250" s="805"/>
      <c r="D250" s="805"/>
      <c r="E250" s="796"/>
      <c r="F250" s="797"/>
      <c r="G250" s="798"/>
      <c r="H250" s="799"/>
      <c r="I250" s="805"/>
      <c r="J250" s="800"/>
      <c r="K250" s="801"/>
      <c r="L250" s="802"/>
      <c r="M250" s="803"/>
      <c r="N250" s="804"/>
      <c r="O250" s="801"/>
      <c r="P250" s="803"/>
      <c r="Q250" s="803"/>
      <c r="R250" s="803"/>
      <c r="S250" s="803"/>
      <c r="T250" s="804"/>
      <c r="U250" s="793"/>
    </row>
    <row r="251" customFormat="false" ht="19.5" hidden="false" customHeight="true" outlineLevel="0" collapsed="false">
      <c r="A251" s="794"/>
      <c r="B251" s="805"/>
      <c r="C251" s="805"/>
      <c r="D251" s="805"/>
      <c r="E251" s="796"/>
      <c r="F251" s="797"/>
      <c r="G251" s="798"/>
      <c r="H251" s="799"/>
      <c r="I251" s="805"/>
      <c r="J251" s="800"/>
      <c r="K251" s="801"/>
      <c r="L251" s="802"/>
      <c r="M251" s="803"/>
      <c r="N251" s="804"/>
      <c r="O251" s="801"/>
      <c r="P251" s="803"/>
      <c r="Q251" s="803"/>
      <c r="R251" s="803"/>
      <c r="S251" s="803"/>
      <c r="T251" s="804"/>
      <c r="U251" s="793"/>
    </row>
    <row r="252" customFormat="false" ht="19.5" hidden="false" customHeight="true" outlineLevel="0" collapsed="false">
      <c r="A252" s="794"/>
      <c r="B252" s="805"/>
      <c r="C252" s="805"/>
      <c r="D252" s="805"/>
      <c r="E252" s="796"/>
      <c r="F252" s="797"/>
      <c r="G252" s="798"/>
      <c r="H252" s="799"/>
      <c r="I252" s="805"/>
      <c r="J252" s="800"/>
      <c r="K252" s="801"/>
      <c r="L252" s="802"/>
      <c r="M252" s="803"/>
      <c r="N252" s="804"/>
      <c r="O252" s="801"/>
      <c r="P252" s="803"/>
      <c r="Q252" s="803"/>
      <c r="R252" s="803"/>
      <c r="S252" s="803"/>
      <c r="T252" s="804"/>
      <c r="U252" s="793"/>
    </row>
    <row r="253" customFormat="false" ht="19.5" hidden="false" customHeight="true" outlineLevel="0" collapsed="false">
      <c r="A253" s="794"/>
      <c r="B253" s="805"/>
      <c r="C253" s="805"/>
      <c r="D253" s="805"/>
      <c r="E253" s="796"/>
      <c r="F253" s="797"/>
      <c r="G253" s="798"/>
      <c r="H253" s="799"/>
      <c r="I253" s="805"/>
      <c r="J253" s="800"/>
      <c r="K253" s="801"/>
      <c r="L253" s="802"/>
      <c r="M253" s="803"/>
      <c r="N253" s="804"/>
      <c r="O253" s="801"/>
      <c r="P253" s="803"/>
      <c r="Q253" s="803"/>
      <c r="R253" s="803"/>
      <c r="S253" s="803"/>
      <c r="T253" s="804"/>
      <c r="U253" s="793"/>
    </row>
    <row r="254" customFormat="false" ht="19.5" hidden="false" customHeight="true" outlineLevel="0" collapsed="false">
      <c r="A254" s="794"/>
      <c r="B254" s="805"/>
      <c r="C254" s="805"/>
      <c r="D254" s="805"/>
      <c r="E254" s="796"/>
      <c r="F254" s="797"/>
      <c r="G254" s="798"/>
      <c r="H254" s="799"/>
      <c r="I254" s="805"/>
      <c r="J254" s="800"/>
      <c r="K254" s="801"/>
      <c r="L254" s="802"/>
      <c r="M254" s="803"/>
      <c r="N254" s="804"/>
      <c r="O254" s="801"/>
      <c r="P254" s="803"/>
      <c r="Q254" s="803"/>
      <c r="R254" s="803"/>
      <c r="S254" s="803"/>
      <c r="T254" s="804"/>
      <c r="U254" s="793"/>
    </row>
    <row r="255" customFormat="false" ht="19.5" hidden="false" customHeight="true" outlineLevel="0" collapsed="false">
      <c r="A255" s="794"/>
      <c r="B255" s="805"/>
      <c r="C255" s="805"/>
      <c r="D255" s="805"/>
      <c r="E255" s="796"/>
      <c r="F255" s="797"/>
      <c r="G255" s="798"/>
      <c r="H255" s="799"/>
      <c r="I255" s="805"/>
      <c r="J255" s="800"/>
      <c r="K255" s="801"/>
      <c r="L255" s="802"/>
      <c r="M255" s="803"/>
      <c r="N255" s="804"/>
      <c r="O255" s="801"/>
      <c r="P255" s="803"/>
      <c r="Q255" s="803"/>
      <c r="R255" s="803"/>
      <c r="S255" s="803"/>
      <c r="T255" s="804"/>
      <c r="U255" s="793"/>
    </row>
    <row r="256" customFormat="false" ht="19.5" hidden="false" customHeight="true" outlineLevel="0" collapsed="false">
      <c r="A256" s="794"/>
      <c r="B256" s="805"/>
      <c r="C256" s="805"/>
      <c r="D256" s="805"/>
      <c r="E256" s="796"/>
      <c r="F256" s="797"/>
      <c r="G256" s="798"/>
      <c r="H256" s="799"/>
      <c r="I256" s="805"/>
      <c r="J256" s="800"/>
      <c r="K256" s="801"/>
      <c r="L256" s="802"/>
      <c r="M256" s="803"/>
      <c r="N256" s="804"/>
      <c r="O256" s="801"/>
      <c r="P256" s="803"/>
      <c r="Q256" s="803"/>
      <c r="R256" s="803"/>
      <c r="S256" s="803"/>
      <c r="T256" s="804"/>
      <c r="U256" s="793"/>
    </row>
    <row r="257" customFormat="false" ht="19.5" hidden="false" customHeight="true" outlineLevel="0" collapsed="false">
      <c r="A257" s="794"/>
      <c r="B257" s="805"/>
      <c r="C257" s="805"/>
      <c r="D257" s="805"/>
      <c r="E257" s="796"/>
      <c r="F257" s="797"/>
      <c r="G257" s="798"/>
      <c r="H257" s="799"/>
      <c r="I257" s="805"/>
      <c r="J257" s="800"/>
      <c r="K257" s="801"/>
      <c r="L257" s="802"/>
      <c r="M257" s="803"/>
      <c r="N257" s="804"/>
      <c r="O257" s="801"/>
      <c r="P257" s="803"/>
      <c r="Q257" s="803"/>
      <c r="R257" s="803"/>
      <c r="S257" s="803"/>
      <c r="T257" s="804"/>
      <c r="U257" s="793"/>
    </row>
    <row r="258" customFormat="false" ht="19.5" hidden="false" customHeight="true" outlineLevel="0" collapsed="false">
      <c r="A258" s="794"/>
      <c r="B258" s="805"/>
      <c r="C258" s="805"/>
      <c r="D258" s="805"/>
      <c r="E258" s="796"/>
      <c r="F258" s="797"/>
      <c r="G258" s="798"/>
      <c r="H258" s="799"/>
      <c r="I258" s="805"/>
      <c r="J258" s="800"/>
      <c r="K258" s="801"/>
      <c r="L258" s="802"/>
      <c r="M258" s="803"/>
      <c r="N258" s="804"/>
      <c r="O258" s="801"/>
      <c r="P258" s="803"/>
      <c r="Q258" s="803"/>
      <c r="R258" s="803"/>
      <c r="S258" s="803"/>
      <c r="T258" s="804"/>
      <c r="U258" s="793"/>
    </row>
    <row r="259" customFormat="false" ht="19.5" hidden="false" customHeight="true" outlineLevel="0" collapsed="false">
      <c r="A259" s="794"/>
      <c r="B259" s="805"/>
      <c r="C259" s="805"/>
      <c r="D259" s="805"/>
      <c r="E259" s="796"/>
      <c r="F259" s="797"/>
      <c r="G259" s="798"/>
      <c r="H259" s="799"/>
      <c r="I259" s="805"/>
      <c r="J259" s="800"/>
      <c r="K259" s="801"/>
      <c r="L259" s="802"/>
      <c r="M259" s="803"/>
      <c r="N259" s="804"/>
      <c r="O259" s="801"/>
      <c r="P259" s="803"/>
      <c r="Q259" s="803"/>
      <c r="R259" s="803"/>
      <c r="S259" s="803"/>
      <c r="T259" s="804"/>
      <c r="U259" s="793"/>
    </row>
    <row r="260" customFormat="false" ht="19.5" hidden="false" customHeight="true" outlineLevel="0" collapsed="false">
      <c r="A260" s="794"/>
      <c r="B260" s="805"/>
      <c r="C260" s="805"/>
      <c r="D260" s="805"/>
      <c r="E260" s="796"/>
      <c r="F260" s="797"/>
      <c r="G260" s="798"/>
      <c r="H260" s="799"/>
      <c r="I260" s="805"/>
      <c r="J260" s="800"/>
      <c r="K260" s="801"/>
      <c r="L260" s="802"/>
      <c r="M260" s="803"/>
      <c r="N260" s="804"/>
      <c r="O260" s="801"/>
      <c r="P260" s="803"/>
      <c r="Q260" s="803"/>
      <c r="R260" s="803"/>
      <c r="S260" s="803"/>
      <c r="T260" s="804"/>
      <c r="U260" s="793"/>
    </row>
    <row r="261" customFormat="false" ht="19.5" hidden="false" customHeight="true" outlineLevel="0" collapsed="false">
      <c r="A261" s="794"/>
      <c r="B261" s="805"/>
      <c r="C261" s="805"/>
      <c r="D261" s="805"/>
      <c r="E261" s="796"/>
      <c r="F261" s="797"/>
      <c r="G261" s="798"/>
      <c r="H261" s="799"/>
      <c r="I261" s="805"/>
      <c r="J261" s="800"/>
      <c r="K261" s="801"/>
      <c r="L261" s="802"/>
      <c r="M261" s="803"/>
      <c r="N261" s="804"/>
      <c r="O261" s="801"/>
      <c r="P261" s="803"/>
      <c r="Q261" s="803"/>
      <c r="R261" s="803"/>
      <c r="S261" s="803"/>
      <c r="T261" s="804"/>
      <c r="U261" s="793"/>
    </row>
    <row r="262" customFormat="false" ht="19.5" hidden="false" customHeight="true" outlineLevel="0" collapsed="false">
      <c r="A262" s="794"/>
      <c r="B262" s="805"/>
      <c r="C262" s="805"/>
      <c r="D262" s="805"/>
      <c r="E262" s="796"/>
      <c r="F262" s="797"/>
      <c r="G262" s="798"/>
      <c r="H262" s="799"/>
      <c r="I262" s="805"/>
      <c r="J262" s="800"/>
      <c r="K262" s="801"/>
      <c r="L262" s="802"/>
      <c r="M262" s="803"/>
      <c r="N262" s="804"/>
      <c r="O262" s="801"/>
      <c r="P262" s="803"/>
      <c r="Q262" s="803"/>
      <c r="R262" s="803"/>
      <c r="S262" s="803"/>
      <c r="T262" s="804"/>
      <c r="U262" s="793"/>
    </row>
    <row r="263" customFormat="false" ht="19.5" hidden="false" customHeight="true" outlineLevel="0" collapsed="false">
      <c r="A263" s="794"/>
      <c r="B263" s="805"/>
      <c r="C263" s="805"/>
      <c r="D263" s="805"/>
      <c r="E263" s="796"/>
      <c r="F263" s="797"/>
      <c r="G263" s="798"/>
      <c r="H263" s="799"/>
      <c r="I263" s="805"/>
      <c r="J263" s="800"/>
      <c r="K263" s="801"/>
      <c r="L263" s="802"/>
      <c r="M263" s="803"/>
      <c r="N263" s="804"/>
      <c r="O263" s="801"/>
      <c r="P263" s="803"/>
      <c r="Q263" s="803"/>
      <c r="R263" s="803"/>
      <c r="S263" s="803"/>
      <c r="T263" s="804"/>
      <c r="U263" s="793"/>
    </row>
    <row r="264" customFormat="false" ht="19.5" hidden="false" customHeight="true" outlineLevel="0" collapsed="false">
      <c r="A264" s="794"/>
      <c r="B264" s="805"/>
      <c r="C264" s="805"/>
      <c r="D264" s="805"/>
      <c r="E264" s="796"/>
      <c r="F264" s="797"/>
      <c r="G264" s="798"/>
      <c r="H264" s="799"/>
      <c r="I264" s="805"/>
      <c r="J264" s="800"/>
      <c r="K264" s="801"/>
      <c r="L264" s="802"/>
      <c r="M264" s="803"/>
      <c r="N264" s="804"/>
      <c r="O264" s="801"/>
      <c r="P264" s="803"/>
      <c r="Q264" s="803"/>
      <c r="R264" s="803"/>
      <c r="S264" s="803"/>
      <c r="T264" s="804"/>
      <c r="U264" s="793"/>
    </row>
    <row r="265" customFormat="false" ht="19.5" hidden="false" customHeight="true" outlineLevel="0" collapsed="false">
      <c r="A265" s="794"/>
      <c r="B265" s="805"/>
      <c r="C265" s="805"/>
      <c r="D265" s="805"/>
      <c r="E265" s="796"/>
      <c r="F265" s="797"/>
      <c r="G265" s="798"/>
      <c r="H265" s="799"/>
      <c r="I265" s="805"/>
      <c r="J265" s="800"/>
      <c r="K265" s="801"/>
      <c r="L265" s="802"/>
      <c r="M265" s="803"/>
      <c r="N265" s="804"/>
      <c r="O265" s="801"/>
      <c r="P265" s="803"/>
      <c r="Q265" s="803"/>
      <c r="R265" s="803"/>
      <c r="S265" s="803"/>
      <c r="T265" s="804"/>
      <c r="U265" s="793"/>
    </row>
    <row r="266" customFormat="false" ht="19.5" hidden="false" customHeight="true" outlineLevel="0" collapsed="false">
      <c r="A266" s="794"/>
      <c r="B266" s="805"/>
      <c r="C266" s="805"/>
      <c r="D266" s="805"/>
      <c r="E266" s="796"/>
      <c r="F266" s="797"/>
      <c r="G266" s="798"/>
      <c r="H266" s="799"/>
      <c r="I266" s="805"/>
      <c r="J266" s="800"/>
      <c r="K266" s="801"/>
      <c r="L266" s="802"/>
      <c r="M266" s="803"/>
      <c r="N266" s="804"/>
      <c r="O266" s="801"/>
      <c r="P266" s="803"/>
      <c r="Q266" s="803"/>
      <c r="R266" s="803"/>
      <c r="S266" s="803"/>
      <c r="T266" s="804"/>
      <c r="U266" s="793"/>
    </row>
    <row r="267" customFormat="false" ht="19.5" hidden="false" customHeight="true" outlineLevel="0" collapsed="false">
      <c r="A267" s="794"/>
      <c r="B267" s="805"/>
      <c r="C267" s="805"/>
      <c r="D267" s="805"/>
      <c r="E267" s="796"/>
      <c r="F267" s="797"/>
      <c r="G267" s="798"/>
      <c r="H267" s="799"/>
      <c r="I267" s="805"/>
      <c r="J267" s="800"/>
      <c r="K267" s="801"/>
      <c r="L267" s="802"/>
      <c r="M267" s="803"/>
      <c r="N267" s="804"/>
      <c r="O267" s="801"/>
      <c r="P267" s="803"/>
      <c r="Q267" s="803"/>
      <c r="R267" s="803"/>
      <c r="S267" s="803"/>
      <c r="T267" s="804"/>
      <c r="U267" s="793"/>
    </row>
    <row r="268" customFormat="false" ht="19.5" hidden="false" customHeight="true" outlineLevel="0" collapsed="false">
      <c r="A268" s="794"/>
      <c r="B268" s="805"/>
      <c r="C268" s="805"/>
      <c r="D268" s="805"/>
      <c r="E268" s="796"/>
      <c r="F268" s="797"/>
      <c r="G268" s="798"/>
      <c r="H268" s="799"/>
      <c r="I268" s="805"/>
      <c r="J268" s="800"/>
      <c r="K268" s="801"/>
      <c r="L268" s="802"/>
      <c r="M268" s="803"/>
      <c r="N268" s="804"/>
      <c r="O268" s="801"/>
      <c r="P268" s="803"/>
      <c r="Q268" s="803"/>
      <c r="R268" s="803"/>
      <c r="S268" s="803"/>
      <c r="T268" s="804"/>
      <c r="U268" s="793"/>
    </row>
    <row r="269" customFormat="false" ht="19.5" hidden="false" customHeight="true" outlineLevel="0" collapsed="false">
      <c r="A269" s="794"/>
      <c r="B269" s="805"/>
      <c r="C269" s="805"/>
      <c r="D269" s="805"/>
      <c r="E269" s="796"/>
      <c r="F269" s="797"/>
      <c r="G269" s="798"/>
      <c r="H269" s="799"/>
      <c r="I269" s="805"/>
      <c r="J269" s="800"/>
      <c r="K269" s="801"/>
      <c r="L269" s="802"/>
      <c r="M269" s="803"/>
      <c r="N269" s="804"/>
      <c r="O269" s="801"/>
      <c r="P269" s="803"/>
      <c r="Q269" s="803"/>
      <c r="R269" s="803"/>
      <c r="S269" s="803"/>
      <c r="T269" s="804"/>
      <c r="U269" s="793"/>
    </row>
    <row r="270" customFormat="false" ht="19.5" hidden="false" customHeight="true" outlineLevel="0" collapsed="false">
      <c r="A270" s="794"/>
      <c r="B270" s="805"/>
      <c r="C270" s="805"/>
      <c r="D270" s="805"/>
      <c r="E270" s="796"/>
      <c r="F270" s="797"/>
      <c r="G270" s="798"/>
      <c r="H270" s="799"/>
      <c r="I270" s="805"/>
      <c r="J270" s="800"/>
      <c r="K270" s="801"/>
      <c r="L270" s="802"/>
      <c r="M270" s="803"/>
      <c r="N270" s="804"/>
      <c r="O270" s="801"/>
      <c r="P270" s="803"/>
      <c r="Q270" s="803"/>
      <c r="R270" s="803"/>
      <c r="S270" s="803"/>
      <c r="T270" s="804"/>
      <c r="U270" s="793"/>
    </row>
    <row r="271" customFormat="false" ht="19.5" hidden="false" customHeight="true" outlineLevel="0" collapsed="false">
      <c r="A271" s="794"/>
      <c r="B271" s="805"/>
      <c r="C271" s="805"/>
      <c r="D271" s="805"/>
      <c r="E271" s="796"/>
      <c r="F271" s="797"/>
      <c r="G271" s="798"/>
      <c r="H271" s="799"/>
      <c r="I271" s="805"/>
      <c r="J271" s="800"/>
      <c r="K271" s="801"/>
      <c r="L271" s="802"/>
      <c r="M271" s="803"/>
      <c r="N271" s="804"/>
      <c r="O271" s="801"/>
      <c r="P271" s="803"/>
      <c r="Q271" s="803"/>
      <c r="R271" s="803"/>
      <c r="S271" s="803"/>
      <c r="T271" s="804"/>
      <c r="U271" s="793"/>
    </row>
    <row r="272" customFormat="false" ht="19.5" hidden="false" customHeight="true" outlineLevel="0" collapsed="false">
      <c r="A272" s="794"/>
      <c r="B272" s="805"/>
      <c r="C272" s="805"/>
      <c r="D272" s="805"/>
      <c r="E272" s="796"/>
      <c r="F272" s="797"/>
      <c r="G272" s="798"/>
      <c r="H272" s="799"/>
      <c r="I272" s="805"/>
      <c r="J272" s="800"/>
      <c r="K272" s="801"/>
      <c r="L272" s="802"/>
      <c r="M272" s="803"/>
      <c r="N272" s="804"/>
      <c r="O272" s="801"/>
      <c r="P272" s="803"/>
      <c r="Q272" s="803"/>
      <c r="R272" s="803"/>
      <c r="S272" s="803"/>
      <c r="T272" s="804"/>
      <c r="U272" s="793"/>
    </row>
    <row r="273" customFormat="false" ht="19.5" hidden="false" customHeight="true" outlineLevel="0" collapsed="false">
      <c r="A273" s="794"/>
      <c r="B273" s="805"/>
      <c r="C273" s="805"/>
      <c r="D273" s="805"/>
      <c r="E273" s="796"/>
      <c r="F273" s="797"/>
      <c r="G273" s="798"/>
      <c r="H273" s="799"/>
      <c r="I273" s="805"/>
      <c r="J273" s="800"/>
      <c r="K273" s="801"/>
      <c r="L273" s="802"/>
      <c r="M273" s="803"/>
      <c r="N273" s="804"/>
      <c r="O273" s="801"/>
      <c r="P273" s="803"/>
      <c r="Q273" s="803"/>
      <c r="R273" s="803"/>
      <c r="S273" s="803"/>
      <c r="T273" s="804"/>
      <c r="U273" s="793"/>
    </row>
    <row r="274" customFormat="false" ht="19.5" hidden="false" customHeight="true" outlineLevel="0" collapsed="false">
      <c r="A274" s="794"/>
      <c r="B274" s="805"/>
      <c r="C274" s="805"/>
      <c r="D274" s="805"/>
      <c r="E274" s="796"/>
      <c r="F274" s="797"/>
      <c r="G274" s="798"/>
      <c r="H274" s="799"/>
      <c r="I274" s="805"/>
      <c r="J274" s="800"/>
      <c r="K274" s="801"/>
      <c r="L274" s="802"/>
      <c r="M274" s="803"/>
      <c r="N274" s="804"/>
      <c r="O274" s="801"/>
      <c r="P274" s="803"/>
      <c r="Q274" s="803"/>
      <c r="R274" s="803"/>
      <c r="S274" s="803"/>
      <c r="T274" s="804"/>
      <c r="U274" s="793"/>
    </row>
    <row r="275" customFormat="false" ht="19.5" hidden="false" customHeight="true" outlineLevel="0" collapsed="false">
      <c r="A275" s="794"/>
      <c r="B275" s="805"/>
      <c r="C275" s="805"/>
      <c r="D275" s="805"/>
      <c r="E275" s="796"/>
      <c r="F275" s="797"/>
      <c r="G275" s="798"/>
      <c r="H275" s="799"/>
      <c r="I275" s="805"/>
      <c r="J275" s="800"/>
      <c r="K275" s="801"/>
      <c r="L275" s="802"/>
      <c r="M275" s="803"/>
      <c r="N275" s="804"/>
      <c r="O275" s="801"/>
      <c r="P275" s="803"/>
      <c r="Q275" s="803"/>
      <c r="R275" s="803"/>
      <c r="S275" s="803"/>
      <c r="T275" s="804"/>
      <c r="U275" s="793"/>
    </row>
    <row r="276" customFormat="false" ht="19.5" hidden="false" customHeight="true" outlineLevel="0" collapsed="false">
      <c r="A276" s="794"/>
      <c r="B276" s="805"/>
      <c r="C276" s="805"/>
      <c r="D276" s="805"/>
      <c r="E276" s="796"/>
      <c r="F276" s="797"/>
      <c r="G276" s="798"/>
      <c r="H276" s="799"/>
      <c r="I276" s="805"/>
      <c r="J276" s="800"/>
      <c r="K276" s="801"/>
      <c r="L276" s="802"/>
      <c r="M276" s="803"/>
      <c r="N276" s="804"/>
      <c r="O276" s="801"/>
      <c r="P276" s="803"/>
      <c r="Q276" s="803"/>
      <c r="R276" s="803"/>
      <c r="S276" s="803"/>
      <c r="T276" s="804"/>
      <c r="U276" s="793"/>
    </row>
    <row r="277" customFormat="false" ht="19.5" hidden="false" customHeight="true" outlineLevel="0" collapsed="false">
      <c r="A277" s="794"/>
      <c r="B277" s="805"/>
      <c r="C277" s="805"/>
      <c r="D277" s="805"/>
      <c r="E277" s="796"/>
      <c r="F277" s="797"/>
      <c r="G277" s="798"/>
      <c r="H277" s="799"/>
      <c r="I277" s="805"/>
      <c r="J277" s="800"/>
      <c r="K277" s="801"/>
      <c r="L277" s="802"/>
      <c r="M277" s="803"/>
      <c r="N277" s="804"/>
      <c r="O277" s="801"/>
      <c r="P277" s="803"/>
      <c r="Q277" s="803"/>
      <c r="R277" s="803"/>
      <c r="S277" s="803"/>
      <c r="T277" s="804"/>
      <c r="U277" s="793"/>
    </row>
    <row r="278" customFormat="false" ht="19.5" hidden="false" customHeight="true" outlineLevel="0" collapsed="false">
      <c r="A278" s="794"/>
      <c r="B278" s="805"/>
      <c r="C278" s="805"/>
      <c r="D278" s="805"/>
      <c r="E278" s="796"/>
      <c r="F278" s="797"/>
      <c r="G278" s="798"/>
      <c r="H278" s="799"/>
      <c r="I278" s="805"/>
      <c r="J278" s="800"/>
      <c r="K278" s="801"/>
      <c r="L278" s="802"/>
      <c r="M278" s="803"/>
      <c r="N278" s="804"/>
      <c r="O278" s="801"/>
      <c r="P278" s="803"/>
      <c r="Q278" s="803"/>
      <c r="R278" s="803"/>
      <c r="S278" s="803"/>
      <c r="T278" s="804"/>
      <c r="U278" s="793"/>
    </row>
    <row r="279" customFormat="false" ht="19.5" hidden="false" customHeight="true" outlineLevel="0" collapsed="false">
      <c r="A279" s="794"/>
      <c r="B279" s="805"/>
      <c r="C279" s="805"/>
      <c r="D279" s="805"/>
      <c r="E279" s="796"/>
      <c r="F279" s="797"/>
      <c r="G279" s="798"/>
      <c r="H279" s="799"/>
      <c r="I279" s="805"/>
      <c r="J279" s="800"/>
      <c r="K279" s="801"/>
      <c r="L279" s="802"/>
      <c r="M279" s="803"/>
      <c r="N279" s="804"/>
      <c r="O279" s="801"/>
      <c r="P279" s="803"/>
      <c r="Q279" s="803"/>
      <c r="R279" s="803"/>
      <c r="S279" s="803"/>
      <c r="T279" s="804"/>
      <c r="U279" s="793"/>
    </row>
    <row r="280" customFormat="false" ht="19.5" hidden="false" customHeight="true" outlineLevel="0" collapsed="false">
      <c r="A280" s="794"/>
      <c r="B280" s="805"/>
      <c r="C280" s="805"/>
      <c r="D280" s="805"/>
      <c r="E280" s="796"/>
      <c r="F280" s="797"/>
      <c r="G280" s="798"/>
      <c r="H280" s="799"/>
      <c r="I280" s="805"/>
      <c r="J280" s="800"/>
      <c r="K280" s="801"/>
      <c r="L280" s="802"/>
      <c r="M280" s="803"/>
      <c r="N280" s="804"/>
      <c r="O280" s="801"/>
      <c r="P280" s="803"/>
      <c r="Q280" s="803"/>
      <c r="R280" s="803"/>
      <c r="S280" s="803"/>
      <c r="T280" s="804"/>
      <c r="U280" s="793"/>
    </row>
    <row r="281" customFormat="false" ht="19.5" hidden="false" customHeight="true" outlineLevel="0" collapsed="false">
      <c r="A281" s="794"/>
      <c r="B281" s="805"/>
      <c r="C281" s="805"/>
      <c r="D281" s="805"/>
      <c r="E281" s="796"/>
      <c r="F281" s="797"/>
      <c r="G281" s="798"/>
      <c r="H281" s="799"/>
      <c r="I281" s="805"/>
      <c r="J281" s="800"/>
      <c r="K281" s="801"/>
      <c r="L281" s="802"/>
      <c r="M281" s="803"/>
      <c r="N281" s="804"/>
      <c r="O281" s="801"/>
      <c r="P281" s="803"/>
      <c r="Q281" s="803"/>
      <c r="R281" s="803"/>
      <c r="S281" s="803"/>
      <c r="T281" s="804"/>
      <c r="U281" s="793"/>
    </row>
    <row r="282" customFormat="false" ht="19.5" hidden="false" customHeight="true" outlineLevel="0" collapsed="false">
      <c r="A282" s="794"/>
      <c r="B282" s="805"/>
      <c r="C282" s="805"/>
      <c r="D282" s="805"/>
      <c r="E282" s="796"/>
      <c r="F282" s="797"/>
      <c r="G282" s="798"/>
      <c r="H282" s="799"/>
      <c r="I282" s="805"/>
      <c r="J282" s="800"/>
      <c r="K282" s="801"/>
      <c r="L282" s="802"/>
      <c r="M282" s="803"/>
      <c r="N282" s="804"/>
      <c r="O282" s="801"/>
      <c r="P282" s="803"/>
      <c r="Q282" s="803"/>
      <c r="R282" s="803"/>
      <c r="S282" s="803"/>
      <c r="T282" s="804"/>
      <c r="U282" s="793"/>
    </row>
    <row r="283" customFormat="false" ht="19.5" hidden="false" customHeight="true" outlineLevel="0" collapsed="false">
      <c r="A283" s="794"/>
      <c r="B283" s="805"/>
      <c r="C283" s="805"/>
      <c r="D283" s="805"/>
      <c r="E283" s="796"/>
      <c r="F283" s="797"/>
      <c r="G283" s="798"/>
      <c r="H283" s="799"/>
      <c r="I283" s="805"/>
      <c r="J283" s="800"/>
      <c r="K283" s="801"/>
      <c r="L283" s="802"/>
      <c r="M283" s="803"/>
      <c r="N283" s="804"/>
      <c r="O283" s="801"/>
      <c r="P283" s="803"/>
      <c r="Q283" s="803"/>
      <c r="R283" s="803"/>
      <c r="S283" s="803"/>
      <c r="T283" s="804"/>
      <c r="U283" s="793"/>
    </row>
    <row r="284" customFormat="false" ht="19.5" hidden="false" customHeight="true" outlineLevel="0" collapsed="false">
      <c r="A284" s="794"/>
      <c r="B284" s="805"/>
      <c r="C284" s="805"/>
      <c r="D284" s="805"/>
      <c r="E284" s="796"/>
      <c r="F284" s="797"/>
      <c r="G284" s="798"/>
      <c r="H284" s="799"/>
      <c r="I284" s="805"/>
      <c r="J284" s="800"/>
      <c r="K284" s="801"/>
      <c r="L284" s="802"/>
      <c r="M284" s="803"/>
      <c r="N284" s="804"/>
      <c r="O284" s="801"/>
      <c r="P284" s="803"/>
      <c r="Q284" s="803"/>
      <c r="R284" s="803"/>
      <c r="S284" s="803"/>
      <c r="T284" s="804"/>
      <c r="U284" s="793"/>
    </row>
    <row r="285" customFormat="false" ht="19.5" hidden="false" customHeight="true" outlineLevel="0" collapsed="false">
      <c r="A285" s="794"/>
      <c r="B285" s="805"/>
      <c r="C285" s="805"/>
      <c r="D285" s="805"/>
      <c r="E285" s="796"/>
      <c r="F285" s="797"/>
      <c r="G285" s="798"/>
      <c r="H285" s="799"/>
      <c r="I285" s="805"/>
      <c r="J285" s="800"/>
      <c r="K285" s="801"/>
      <c r="L285" s="802"/>
      <c r="M285" s="803"/>
      <c r="N285" s="804"/>
      <c r="O285" s="801"/>
      <c r="P285" s="803"/>
      <c r="Q285" s="803"/>
      <c r="R285" s="803"/>
      <c r="S285" s="803"/>
      <c r="T285" s="804"/>
      <c r="U285" s="793"/>
    </row>
    <row r="286" customFormat="false" ht="19.5" hidden="false" customHeight="true" outlineLevel="0" collapsed="false">
      <c r="A286" s="794"/>
      <c r="B286" s="805"/>
      <c r="C286" s="805"/>
      <c r="D286" s="805"/>
      <c r="E286" s="796"/>
      <c r="F286" s="797"/>
      <c r="G286" s="798"/>
      <c r="H286" s="799"/>
      <c r="I286" s="805"/>
      <c r="J286" s="800"/>
      <c r="K286" s="801"/>
      <c r="L286" s="802"/>
      <c r="M286" s="803"/>
      <c r="N286" s="804"/>
      <c r="O286" s="801"/>
      <c r="P286" s="803"/>
      <c r="Q286" s="803"/>
      <c r="R286" s="803"/>
      <c r="S286" s="803"/>
      <c r="T286" s="804"/>
      <c r="U286" s="793"/>
    </row>
    <row r="287" customFormat="false" ht="19.5" hidden="false" customHeight="true" outlineLevel="0" collapsed="false">
      <c r="A287" s="794"/>
      <c r="B287" s="805"/>
      <c r="C287" s="805"/>
      <c r="D287" s="805"/>
      <c r="E287" s="796"/>
      <c r="F287" s="797"/>
      <c r="G287" s="798"/>
      <c r="H287" s="799"/>
      <c r="I287" s="805"/>
      <c r="J287" s="800"/>
      <c r="K287" s="801"/>
      <c r="L287" s="802"/>
      <c r="M287" s="803"/>
      <c r="N287" s="804"/>
      <c r="O287" s="801"/>
      <c r="P287" s="803"/>
      <c r="Q287" s="803"/>
      <c r="R287" s="803"/>
      <c r="S287" s="803"/>
      <c r="T287" s="804"/>
      <c r="U287" s="793"/>
    </row>
    <row r="288" customFormat="false" ht="19.5" hidden="false" customHeight="true" outlineLevel="0" collapsed="false">
      <c r="A288" s="794"/>
      <c r="B288" s="805"/>
      <c r="C288" s="805"/>
      <c r="D288" s="805"/>
      <c r="E288" s="796"/>
      <c r="F288" s="797"/>
      <c r="G288" s="798"/>
      <c r="H288" s="799"/>
      <c r="I288" s="805"/>
      <c r="J288" s="800"/>
      <c r="K288" s="801"/>
      <c r="L288" s="802"/>
      <c r="M288" s="803"/>
      <c r="N288" s="804"/>
      <c r="O288" s="801"/>
      <c r="P288" s="803"/>
      <c r="Q288" s="803"/>
      <c r="R288" s="803"/>
      <c r="S288" s="803"/>
      <c r="T288" s="804"/>
      <c r="U288" s="793"/>
    </row>
    <row r="289" customFormat="false" ht="19.5" hidden="false" customHeight="true" outlineLevel="0" collapsed="false">
      <c r="A289" s="794"/>
      <c r="B289" s="805"/>
      <c r="C289" s="805"/>
      <c r="D289" s="805"/>
      <c r="E289" s="796"/>
      <c r="F289" s="797"/>
      <c r="G289" s="798"/>
      <c r="H289" s="799"/>
      <c r="I289" s="805"/>
      <c r="J289" s="800"/>
      <c r="K289" s="801"/>
      <c r="L289" s="802"/>
      <c r="M289" s="803"/>
      <c r="N289" s="804"/>
      <c r="O289" s="801"/>
      <c r="P289" s="803"/>
      <c r="Q289" s="803"/>
      <c r="R289" s="803"/>
      <c r="S289" s="803"/>
      <c r="T289" s="804"/>
      <c r="U289" s="793"/>
    </row>
    <row r="290" customFormat="false" ht="19.5" hidden="false" customHeight="true" outlineLevel="0" collapsed="false">
      <c r="A290" s="794"/>
      <c r="B290" s="805"/>
      <c r="C290" s="805"/>
      <c r="D290" s="805"/>
      <c r="E290" s="796"/>
      <c r="F290" s="797"/>
      <c r="G290" s="798"/>
      <c r="H290" s="799"/>
      <c r="I290" s="805"/>
      <c r="J290" s="800"/>
      <c r="K290" s="801"/>
      <c r="L290" s="802"/>
      <c r="M290" s="803"/>
      <c r="N290" s="804"/>
      <c r="O290" s="801"/>
      <c r="P290" s="803"/>
      <c r="Q290" s="803"/>
      <c r="R290" s="803"/>
      <c r="S290" s="803"/>
      <c r="T290" s="804"/>
      <c r="U290" s="793"/>
    </row>
    <row r="291" customFormat="false" ht="19.5" hidden="false" customHeight="true" outlineLevel="0" collapsed="false">
      <c r="A291" s="794"/>
      <c r="B291" s="805"/>
      <c r="C291" s="805"/>
      <c r="D291" s="805"/>
      <c r="E291" s="796"/>
      <c r="F291" s="797"/>
      <c r="G291" s="798"/>
      <c r="H291" s="799"/>
      <c r="I291" s="805"/>
      <c r="J291" s="800"/>
      <c r="K291" s="801"/>
      <c r="L291" s="802"/>
      <c r="M291" s="803"/>
      <c r="N291" s="804"/>
      <c r="O291" s="801"/>
      <c r="P291" s="803"/>
      <c r="Q291" s="803"/>
      <c r="R291" s="803"/>
      <c r="S291" s="803"/>
      <c r="T291" s="804"/>
      <c r="U291" s="793"/>
    </row>
    <row r="292" customFormat="false" ht="19.5" hidden="false" customHeight="true" outlineLevel="0" collapsed="false">
      <c r="A292" s="794"/>
      <c r="B292" s="805"/>
      <c r="C292" s="805"/>
      <c r="D292" s="805"/>
      <c r="E292" s="796"/>
      <c r="F292" s="797"/>
      <c r="G292" s="798"/>
      <c r="H292" s="799"/>
      <c r="I292" s="805"/>
      <c r="J292" s="800"/>
      <c r="K292" s="801"/>
      <c r="L292" s="802"/>
      <c r="M292" s="803"/>
      <c r="N292" s="804"/>
      <c r="O292" s="801"/>
      <c r="P292" s="803"/>
      <c r="Q292" s="803"/>
      <c r="R292" s="803"/>
      <c r="S292" s="803"/>
      <c r="T292" s="804"/>
      <c r="U292" s="793"/>
    </row>
    <row r="293" customFormat="false" ht="19.5" hidden="false" customHeight="true" outlineLevel="0" collapsed="false">
      <c r="A293" s="794"/>
      <c r="B293" s="805"/>
      <c r="C293" s="805"/>
      <c r="D293" s="805"/>
      <c r="E293" s="796"/>
      <c r="F293" s="797"/>
      <c r="G293" s="798"/>
      <c r="H293" s="799"/>
      <c r="I293" s="805"/>
      <c r="J293" s="800"/>
      <c r="K293" s="801"/>
      <c r="L293" s="802"/>
      <c r="M293" s="803"/>
      <c r="N293" s="804"/>
      <c r="O293" s="801"/>
      <c r="P293" s="803"/>
      <c r="Q293" s="803"/>
      <c r="R293" s="803"/>
      <c r="S293" s="803"/>
      <c r="T293" s="804"/>
      <c r="U293" s="793"/>
    </row>
    <row r="294" customFormat="false" ht="19.5" hidden="false" customHeight="true" outlineLevel="0" collapsed="false">
      <c r="A294" s="794"/>
      <c r="B294" s="805"/>
      <c r="C294" s="805"/>
      <c r="D294" s="805"/>
      <c r="E294" s="796"/>
      <c r="F294" s="797"/>
      <c r="G294" s="798"/>
      <c r="H294" s="799"/>
      <c r="I294" s="805"/>
      <c r="J294" s="800"/>
      <c r="K294" s="801"/>
      <c r="L294" s="802"/>
      <c r="M294" s="803"/>
      <c r="N294" s="804"/>
      <c r="O294" s="801"/>
      <c r="P294" s="803"/>
      <c r="Q294" s="803"/>
      <c r="R294" s="803"/>
      <c r="S294" s="803"/>
      <c r="T294" s="804"/>
      <c r="U294" s="793"/>
    </row>
    <row r="295" customFormat="false" ht="19.5" hidden="false" customHeight="true" outlineLevel="0" collapsed="false">
      <c r="A295" s="794"/>
      <c r="B295" s="805"/>
      <c r="C295" s="805"/>
      <c r="D295" s="805"/>
      <c r="E295" s="796"/>
      <c r="F295" s="797"/>
      <c r="G295" s="798"/>
      <c r="H295" s="799"/>
      <c r="I295" s="805"/>
      <c r="J295" s="800"/>
      <c r="K295" s="801"/>
      <c r="L295" s="802"/>
      <c r="M295" s="803"/>
      <c r="N295" s="804"/>
      <c r="O295" s="801"/>
      <c r="P295" s="803"/>
      <c r="Q295" s="803"/>
      <c r="R295" s="803"/>
      <c r="S295" s="803"/>
      <c r="T295" s="804"/>
      <c r="U295" s="793"/>
    </row>
    <row r="296" customFormat="false" ht="19.5" hidden="false" customHeight="true" outlineLevel="0" collapsed="false">
      <c r="A296" s="794"/>
      <c r="B296" s="805"/>
      <c r="C296" s="805"/>
      <c r="D296" s="805"/>
      <c r="E296" s="796"/>
      <c r="F296" s="797"/>
      <c r="G296" s="798"/>
      <c r="H296" s="799"/>
      <c r="I296" s="805"/>
      <c r="J296" s="800"/>
      <c r="K296" s="801"/>
      <c r="L296" s="802"/>
      <c r="M296" s="803"/>
      <c r="N296" s="804"/>
      <c r="O296" s="801"/>
      <c r="P296" s="803"/>
      <c r="Q296" s="803"/>
      <c r="R296" s="803"/>
      <c r="S296" s="803"/>
      <c r="T296" s="804"/>
      <c r="U296" s="793"/>
    </row>
    <row r="297" customFormat="false" ht="19.5" hidden="false" customHeight="true" outlineLevel="0" collapsed="false">
      <c r="A297" s="794"/>
      <c r="B297" s="805"/>
      <c r="C297" s="805"/>
      <c r="D297" s="805"/>
      <c r="E297" s="796"/>
      <c r="F297" s="797"/>
      <c r="G297" s="798"/>
      <c r="H297" s="799"/>
      <c r="I297" s="805"/>
      <c r="J297" s="800"/>
      <c r="K297" s="801"/>
      <c r="L297" s="802"/>
      <c r="M297" s="803"/>
      <c r="N297" s="804"/>
      <c r="O297" s="801"/>
      <c r="P297" s="803"/>
      <c r="Q297" s="803"/>
      <c r="R297" s="803"/>
      <c r="S297" s="803"/>
      <c r="T297" s="804"/>
      <c r="U297" s="793"/>
    </row>
    <row r="298" customFormat="false" ht="19.5" hidden="false" customHeight="true" outlineLevel="0" collapsed="false">
      <c r="A298" s="794"/>
      <c r="B298" s="805"/>
      <c r="C298" s="805"/>
      <c r="D298" s="805"/>
      <c r="E298" s="796"/>
      <c r="F298" s="797"/>
      <c r="G298" s="798"/>
      <c r="H298" s="799"/>
      <c r="I298" s="805"/>
      <c r="J298" s="800"/>
      <c r="K298" s="801"/>
      <c r="L298" s="802"/>
      <c r="M298" s="803"/>
      <c r="N298" s="804"/>
      <c r="O298" s="801"/>
      <c r="P298" s="803"/>
      <c r="Q298" s="803"/>
      <c r="R298" s="803"/>
      <c r="S298" s="803"/>
      <c r="T298" s="804"/>
      <c r="U298" s="793"/>
    </row>
    <row r="299" customFormat="false" ht="19.5" hidden="false" customHeight="true" outlineLevel="0" collapsed="false">
      <c r="A299" s="794"/>
      <c r="B299" s="805"/>
      <c r="C299" s="805"/>
      <c r="D299" s="805"/>
      <c r="E299" s="796"/>
      <c r="F299" s="797"/>
      <c r="G299" s="798"/>
      <c r="H299" s="799"/>
      <c r="I299" s="805"/>
      <c r="J299" s="800"/>
      <c r="K299" s="801"/>
      <c r="L299" s="802"/>
      <c r="M299" s="803"/>
      <c r="N299" s="804"/>
      <c r="O299" s="801"/>
      <c r="P299" s="803"/>
      <c r="Q299" s="803"/>
      <c r="R299" s="803"/>
      <c r="S299" s="803"/>
      <c r="T299" s="804"/>
      <c r="U299" s="793"/>
    </row>
    <row r="300" customFormat="false" ht="19.5" hidden="false" customHeight="true" outlineLevel="0" collapsed="false">
      <c r="A300" s="794"/>
      <c r="B300" s="805"/>
      <c r="C300" s="805"/>
      <c r="D300" s="805"/>
      <c r="E300" s="796"/>
      <c r="F300" s="797"/>
      <c r="G300" s="798"/>
      <c r="H300" s="799"/>
      <c r="I300" s="805"/>
      <c r="J300" s="800"/>
      <c r="K300" s="801"/>
      <c r="L300" s="802"/>
      <c r="M300" s="803"/>
      <c r="N300" s="804"/>
      <c r="O300" s="801"/>
      <c r="P300" s="803"/>
      <c r="Q300" s="803"/>
      <c r="R300" s="803"/>
      <c r="S300" s="803"/>
      <c r="T300" s="804"/>
      <c r="U300" s="793"/>
    </row>
    <row r="301" customFormat="false" ht="19.5" hidden="false" customHeight="true" outlineLevel="0" collapsed="false">
      <c r="A301" s="794"/>
      <c r="B301" s="805"/>
      <c r="C301" s="805"/>
      <c r="D301" s="805"/>
      <c r="E301" s="796"/>
      <c r="F301" s="797"/>
      <c r="G301" s="798"/>
      <c r="H301" s="799"/>
      <c r="I301" s="805"/>
      <c r="J301" s="800"/>
      <c r="K301" s="801"/>
      <c r="L301" s="802"/>
      <c r="M301" s="803"/>
      <c r="N301" s="804"/>
      <c r="O301" s="801"/>
      <c r="P301" s="803"/>
      <c r="Q301" s="803"/>
      <c r="R301" s="803"/>
      <c r="S301" s="803"/>
      <c r="T301" s="804"/>
      <c r="U301" s="793"/>
    </row>
    <row r="302" customFormat="false" ht="19.5" hidden="false" customHeight="true" outlineLevel="0" collapsed="false">
      <c r="A302" s="794"/>
      <c r="B302" s="805"/>
      <c r="C302" s="805"/>
      <c r="D302" s="805"/>
      <c r="E302" s="796"/>
      <c r="F302" s="797"/>
      <c r="G302" s="798"/>
      <c r="H302" s="799"/>
      <c r="I302" s="805"/>
      <c r="J302" s="800"/>
      <c r="K302" s="801"/>
      <c r="L302" s="802"/>
      <c r="M302" s="803"/>
      <c r="N302" s="804"/>
      <c r="O302" s="801"/>
      <c r="P302" s="803"/>
      <c r="Q302" s="803"/>
      <c r="R302" s="803"/>
      <c r="S302" s="803"/>
      <c r="T302" s="804"/>
      <c r="U302" s="793"/>
    </row>
    <row r="303" customFormat="false" ht="19.5" hidden="false" customHeight="true" outlineLevel="0" collapsed="false">
      <c r="A303" s="794"/>
      <c r="B303" s="805"/>
      <c r="C303" s="805"/>
      <c r="D303" s="805"/>
      <c r="E303" s="796"/>
      <c r="F303" s="797"/>
      <c r="G303" s="798"/>
      <c r="H303" s="799"/>
      <c r="I303" s="805"/>
      <c r="J303" s="800"/>
      <c r="K303" s="801"/>
      <c r="L303" s="802"/>
      <c r="M303" s="803"/>
      <c r="N303" s="804"/>
      <c r="O303" s="801"/>
      <c r="P303" s="803"/>
      <c r="Q303" s="803"/>
      <c r="R303" s="803"/>
      <c r="S303" s="803"/>
      <c r="T303" s="804"/>
      <c r="U303" s="793"/>
    </row>
    <row r="304" customFormat="false" ht="19.5" hidden="false" customHeight="true" outlineLevel="0" collapsed="false">
      <c r="A304" s="794"/>
      <c r="B304" s="805"/>
      <c r="C304" s="805"/>
      <c r="D304" s="805"/>
      <c r="E304" s="796"/>
      <c r="F304" s="797"/>
      <c r="G304" s="798"/>
      <c r="H304" s="799"/>
      <c r="I304" s="805"/>
      <c r="J304" s="800"/>
      <c r="K304" s="801"/>
      <c r="L304" s="802"/>
      <c r="M304" s="803"/>
      <c r="N304" s="804"/>
      <c r="O304" s="801"/>
      <c r="P304" s="803"/>
      <c r="Q304" s="803"/>
      <c r="R304" s="803"/>
      <c r="S304" s="803"/>
      <c r="T304" s="804"/>
      <c r="U304" s="793"/>
    </row>
    <row r="305" customFormat="false" ht="19.5" hidden="false" customHeight="true" outlineLevel="0" collapsed="false">
      <c r="A305" s="794"/>
      <c r="B305" s="805"/>
      <c r="C305" s="805"/>
      <c r="D305" s="805"/>
      <c r="E305" s="796"/>
      <c r="F305" s="797"/>
      <c r="G305" s="798"/>
      <c r="H305" s="799"/>
      <c r="I305" s="805"/>
      <c r="J305" s="800"/>
      <c r="K305" s="801"/>
      <c r="L305" s="802"/>
      <c r="M305" s="803"/>
      <c r="N305" s="804"/>
      <c r="O305" s="801"/>
      <c r="P305" s="803"/>
      <c r="Q305" s="803"/>
      <c r="R305" s="803"/>
      <c r="S305" s="803"/>
      <c r="T305" s="804"/>
      <c r="U305" s="793"/>
    </row>
    <row r="306" customFormat="false" ht="19.5" hidden="false" customHeight="true" outlineLevel="0" collapsed="false">
      <c r="A306" s="794"/>
      <c r="B306" s="805"/>
      <c r="C306" s="805"/>
      <c r="D306" s="805"/>
      <c r="E306" s="796"/>
      <c r="F306" s="797"/>
      <c r="G306" s="798"/>
      <c r="H306" s="799"/>
      <c r="I306" s="805"/>
      <c r="J306" s="800"/>
      <c r="K306" s="801"/>
      <c r="L306" s="802"/>
      <c r="M306" s="803"/>
      <c r="N306" s="804"/>
      <c r="O306" s="801"/>
      <c r="P306" s="803"/>
      <c r="Q306" s="803"/>
      <c r="R306" s="803"/>
      <c r="S306" s="803"/>
      <c r="T306" s="804"/>
      <c r="U306" s="793"/>
    </row>
    <row r="307" customFormat="false" ht="19.5" hidden="false" customHeight="true" outlineLevel="0" collapsed="false">
      <c r="A307" s="794"/>
      <c r="B307" s="805"/>
      <c r="C307" s="805"/>
      <c r="D307" s="805"/>
      <c r="E307" s="796"/>
      <c r="F307" s="797"/>
      <c r="G307" s="798"/>
      <c r="H307" s="799"/>
      <c r="I307" s="805"/>
      <c r="J307" s="800"/>
      <c r="K307" s="801"/>
      <c r="L307" s="802"/>
      <c r="M307" s="803"/>
      <c r="N307" s="804"/>
      <c r="O307" s="801"/>
      <c r="P307" s="803"/>
      <c r="Q307" s="803"/>
      <c r="R307" s="803"/>
      <c r="S307" s="803"/>
      <c r="T307" s="804"/>
      <c r="U307" s="793"/>
    </row>
    <row r="308" customFormat="false" ht="19.5" hidden="false" customHeight="true" outlineLevel="0" collapsed="false">
      <c r="A308" s="794"/>
      <c r="B308" s="805"/>
      <c r="C308" s="805"/>
      <c r="D308" s="805"/>
      <c r="E308" s="796"/>
      <c r="F308" s="797"/>
      <c r="G308" s="798"/>
      <c r="H308" s="799"/>
      <c r="I308" s="805"/>
      <c r="J308" s="800"/>
      <c r="K308" s="801"/>
      <c r="L308" s="802"/>
      <c r="M308" s="803"/>
      <c r="N308" s="804"/>
      <c r="O308" s="801"/>
      <c r="P308" s="803"/>
      <c r="Q308" s="803"/>
      <c r="R308" s="803"/>
      <c r="S308" s="803"/>
      <c r="T308" s="804"/>
      <c r="U308" s="793"/>
    </row>
    <row r="309" customFormat="false" ht="19.5" hidden="false" customHeight="true" outlineLevel="0" collapsed="false">
      <c r="A309" s="794"/>
      <c r="B309" s="805"/>
      <c r="C309" s="805"/>
      <c r="D309" s="805"/>
      <c r="E309" s="796"/>
      <c r="F309" s="797"/>
      <c r="G309" s="798"/>
      <c r="H309" s="799"/>
      <c r="I309" s="805"/>
      <c r="J309" s="800"/>
      <c r="K309" s="801"/>
      <c r="L309" s="802"/>
      <c r="M309" s="803"/>
      <c r="N309" s="804"/>
      <c r="O309" s="801"/>
      <c r="P309" s="803"/>
      <c r="Q309" s="803"/>
      <c r="R309" s="803"/>
      <c r="S309" s="803"/>
      <c r="T309" s="804"/>
      <c r="U309" s="793"/>
    </row>
    <row r="310" customFormat="false" ht="19.5" hidden="false" customHeight="true" outlineLevel="0" collapsed="false">
      <c r="A310" s="794"/>
      <c r="B310" s="805"/>
      <c r="C310" s="805"/>
      <c r="D310" s="805"/>
      <c r="E310" s="796"/>
      <c r="F310" s="797"/>
      <c r="G310" s="798"/>
      <c r="H310" s="799"/>
      <c r="I310" s="805"/>
      <c r="J310" s="800"/>
      <c r="K310" s="801"/>
      <c r="L310" s="802"/>
      <c r="M310" s="803"/>
      <c r="N310" s="804"/>
      <c r="O310" s="801"/>
      <c r="P310" s="803"/>
      <c r="Q310" s="803"/>
      <c r="R310" s="803"/>
      <c r="S310" s="803"/>
      <c r="T310" s="804"/>
      <c r="U310" s="793"/>
    </row>
    <row r="311" customFormat="false" ht="19.5" hidden="false" customHeight="true" outlineLevel="0" collapsed="false">
      <c r="A311" s="794"/>
      <c r="B311" s="805"/>
      <c r="C311" s="805"/>
      <c r="D311" s="805"/>
      <c r="E311" s="796"/>
      <c r="F311" s="797"/>
      <c r="G311" s="798"/>
      <c r="H311" s="799"/>
      <c r="I311" s="805"/>
      <c r="J311" s="800"/>
      <c r="K311" s="801"/>
      <c r="L311" s="802"/>
      <c r="M311" s="803"/>
      <c r="N311" s="804"/>
      <c r="O311" s="801"/>
      <c r="P311" s="803"/>
      <c r="Q311" s="803"/>
      <c r="R311" s="803"/>
      <c r="S311" s="803"/>
      <c r="T311" s="804"/>
      <c r="U311" s="793"/>
    </row>
    <row r="312" customFormat="false" ht="19.5" hidden="false" customHeight="true" outlineLevel="0" collapsed="false">
      <c r="A312" s="794"/>
      <c r="B312" s="805"/>
      <c r="C312" s="805"/>
      <c r="D312" s="805"/>
      <c r="E312" s="796"/>
      <c r="F312" s="797"/>
      <c r="G312" s="798"/>
      <c r="H312" s="799"/>
      <c r="I312" s="805"/>
      <c r="J312" s="800"/>
      <c r="K312" s="801"/>
      <c r="L312" s="802"/>
      <c r="M312" s="803"/>
      <c r="N312" s="804"/>
      <c r="O312" s="801"/>
      <c r="P312" s="803"/>
      <c r="Q312" s="803"/>
      <c r="R312" s="803"/>
      <c r="S312" s="803"/>
      <c r="T312" s="804"/>
      <c r="U312" s="793"/>
    </row>
    <row r="313" customFormat="false" ht="19.5" hidden="false" customHeight="true" outlineLevel="0" collapsed="false">
      <c r="A313" s="794"/>
      <c r="B313" s="805"/>
      <c r="C313" s="805"/>
      <c r="D313" s="805"/>
      <c r="E313" s="796"/>
      <c r="F313" s="797"/>
      <c r="G313" s="798"/>
      <c r="H313" s="799"/>
      <c r="I313" s="805"/>
      <c r="J313" s="800"/>
      <c r="K313" s="801"/>
      <c r="L313" s="802"/>
      <c r="M313" s="803"/>
      <c r="N313" s="804"/>
      <c r="O313" s="801"/>
      <c r="P313" s="803"/>
      <c r="Q313" s="803"/>
      <c r="R313" s="803"/>
      <c r="S313" s="803"/>
      <c r="T313" s="804"/>
      <c r="U313" s="793"/>
    </row>
    <row r="314" customFormat="false" ht="19.5" hidden="false" customHeight="true" outlineLevel="0" collapsed="false">
      <c r="A314" s="794"/>
      <c r="B314" s="805"/>
      <c r="C314" s="805"/>
      <c r="D314" s="805"/>
      <c r="E314" s="796"/>
      <c r="F314" s="797"/>
      <c r="G314" s="798"/>
      <c r="H314" s="799"/>
      <c r="I314" s="805"/>
      <c r="J314" s="800"/>
      <c r="K314" s="801"/>
      <c r="L314" s="802"/>
      <c r="M314" s="803"/>
      <c r="N314" s="804"/>
      <c r="O314" s="801"/>
      <c r="P314" s="803"/>
      <c r="Q314" s="803"/>
      <c r="R314" s="803"/>
      <c r="S314" s="803"/>
      <c r="T314" s="804"/>
      <c r="U314" s="793"/>
    </row>
    <row r="315" customFormat="false" ht="19.5" hidden="false" customHeight="true" outlineLevel="0" collapsed="false">
      <c r="A315" s="794"/>
      <c r="B315" s="805"/>
      <c r="C315" s="805"/>
      <c r="D315" s="805"/>
      <c r="E315" s="796"/>
      <c r="F315" s="797"/>
      <c r="G315" s="798"/>
      <c r="H315" s="799"/>
      <c r="I315" s="805"/>
      <c r="J315" s="800"/>
      <c r="K315" s="801"/>
      <c r="L315" s="802"/>
      <c r="M315" s="803"/>
      <c r="N315" s="804"/>
      <c r="O315" s="801"/>
      <c r="P315" s="803"/>
      <c r="Q315" s="803"/>
      <c r="R315" s="803"/>
      <c r="S315" s="803"/>
      <c r="T315" s="804"/>
      <c r="U315" s="793"/>
    </row>
    <row r="316" customFormat="false" ht="19.5" hidden="false" customHeight="true" outlineLevel="0" collapsed="false">
      <c r="A316" s="794"/>
      <c r="B316" s="805"/>
      <c r="C316" s="805"/>
      <c r="D316" s="805"/>
      <c r="E316" s="796"/>
      <c r="F316" s="797"/>
      <c r="G316" s="798"/>
      <c r="H316" s="799"/>
      <c r="I316" s="805"/>
      <c r="J316" s="800"/>
      <c r="K316" s="801"/>
      <c r="L316" s="802"/>
      <c r="M316" s="803"/>
      <c r="N316" s="804"/>
      <c r="O316" s="801"/>
      <c r="P316" s="803"/>
      <c r="Q316" s="803"/>
      <c r="R316" s="803"/>
      <c r="S316" s="803"/>
      <c r="T316" s="804"/>
      <c r="U316" s="793"/>
    </row>
    <row r="317" customFormat="false" ht="19.5" hidden="false" customHeight="true" outlineLevel="0" collapsed="false">
      <c r="A317" s="794"/>
      <c r="B317" s="805"/>
      <c r="C317" s="805"/>
      <c r="D317" s="805"/>
      <c r="E317" s="796"/>
      <c r="F317" s="797"/>
      <c r="G317" s="798"/>
      <c r="H317" s="799"/>
      <c r="I317" s="805"/>
      <c r="J317" s="800"/>
      <c r="K317" s="801"/>
      <c r="L317" s="802"/>
      <c r="M317" s="803"/>
      <c r="N317" s="804"/>
      <c r="O317" s="801"/>
      <c r="P317" s="803"/>
      <c r="Q317" s="803"/>
      <c r="R317" s="803"/>
      <c r="S317" s="803"/>
      <c r="T317" s="804"/>
      <c r="U317" s="793"/>
    </row>
    <row r="318" customFormat="false" ht="19.5" hidden="false" customHeight="true" outlineLevel="0" collapsed="false">
      <c r="A318" s="794"/>
      <c r="B318" s="805"/>
      <c r="C318" s="805"/>
      <c r="D318" s="805"/>
      <c r="E318" s="796"/>
      <c r="F318" s="797"/>
      <c r="G318" s="798"/>
      <c r="H318" s="799"/>
      <c r="I318" s="805"/>
      <c r="J318" s="800"/>
      <c r="K318" s="801"/>
      <c r="L318" s="802"/>
      <c r="M318" s="803"/>
      <c r="N318" s="804"/>
      <c r="O318" s="801"/>
      <c r="P318" s="803"/>
      <c r="Q318" s="803"/>
      <c r="R318" s="803"/>
      <c r="S318" s="803"/>
      <c r="T318" s="804"/>
      <c r="U318" s="793"/>
    </row>
    <row r="319" customFormat="false" ht="19.5" hidden="false" customHeight="true" outlineLevel="0" collapsed="false">
      <c r="A319" s="794"/>
      <c r="B319" s="805"/>
      <c r="C319" s="805"/>
      <c r="D319" s="805"/>
      <c r="E319" s="796"/>
      <c r="F319" s="797"/>
      <c r="G319" s="798"/>
      <c r="H319" s="799"/>
      <c r="I319" s="805"/>
      <c r="J319" s="800"/>
      <c r="K319" s="801"/>
      <c r="L319" s="802"/>
      <c r="M319" s="803"/>
      <c r="N319" s="804"/>
      <c r="O319" s="801"/>
      <c r="P319" s="803"/>
      <c r="Q319" s="803"/>
      <c r="R319" s="803"/>
      <c r="S319" s="803"/>
      <c r="T319" s="804"/>
      <c r="U319" s="793"/>
    </row>
    <row r="320" customFormat="false" ht="19.5" hidden="false" customHeight="true" outlineLevel="0" collapsed="false">
      <c r="A320" s="794"/>
      <c r="B320" s="805"/>
      <c r="C320" s="805"/>
      <c r="D320" s="805"/>
      <c r="E320" s="796"/>
      <c r="F320" s="797"/>
      <c r="G320" s="798"/>
      <c r="H320" s="799"/>
      <c r="I320" s="805"/>
      <c r="J320" s="800"/>
      <c r="K320" s="801"/>
      <c r="L320" s="802"/>
      <c r="M320" s="803"/>
      <c r="N320" s="804"/>
      <c r="O320" s="801"/>
      <c r="P320" s="803"/>
      <c r="Q320" s="803"/>
      <c r="R320" s="803"/>
      <c r="S320" s="803"/>
      <c r="T320" s="804"/>
      <c r="U320" s="793"/>
    </row>
    <row r="321" customFormat="false" ht="19.5" hidden="false" customHeight="true" outlineLevel="0" collapsed="false">
      <c r="A321" s="794"/>
      <c r="B321" s="805"/>
      <c r="C321" s="805"/>
      <c r="D321" s="805"/>
      <c r="E321" s="796"/>
      <c r="F321" s="797"/>
      <c r="G321" s="798"/>
      <c r="H321" s="799"/>
      <c r="I321" s="805"/>
      <c r="J321" s="800"/>
      <c r="K321" s="801"/>
      <c r="L321" s="802"/>
      <c r="M321" s="803"/>
      <c r="N321" s="804"/>
      <c r="O321" s="801"/>
      <c r="P321" s="803"/>
      <c r="Q321" s="803"/>
      <c r="R321" s="803"/>
      <c r="S321" s="803"/>
      <c r="T321" s="804"/>
      <c r="U321" s="793"/>
    </row>
    <row r="322" customFormat="false" ht="19.5" hidden="false" customHeight="true" outlineLevel="0" collapsed="false">
      <c r="A322" s="794"/>
      <c r="B322" s="805"/>
      <c r="C322" s="805"/>
      <c r="D322" s="805"/>
      <c r="E322" s="796"/>
      <c r="F322" s="797"/>
      <c r="G322" s="798"/>
      <c r="H322" s="799"/>
      <c r="I322" s="805"/>
      <c r="J322" s="800"/>
      <c r="K322" s="801"/>
      <c r="L322" s="802"/>
      <c r="M322" s="803"/>
      <c r="N322" s="804"/>
      <c r="O322" s="801"/>
      <c r="P322" s="803"/>
      <c r="Q322" s="803"/>
      <c r="R322" s="803"/>
      <c r="S322" s="803"/>
      <c r="T322" s="804"/>
      <c r="U322" s="793"/>
    </row>
    <row r="323" customFormat="false" ht="19.5" hidden="false" customHeight="true" outlineLevel="0" collapsed="false">
      <c r="A323" s="794"/>
      <c r="B323" s="805"/>
      <c r="C323" s="805"/>
      <c r="D323" s="805"/>
      <c r="E323" s="796"/>
      <c r="F323" s="797"/>
      <c r="G323" s="798"/>
      <c r="H323" s="799"/>
      <c r="I323" s="805"/>
      <c r="J323" s="800"/>
      <c r="K323" s="801"/>
      <c r="L323" s="802"/>
      <c r="M323" s="803"/>
      <c r="N323" s="804"/>
      <c r="O323" s="801"/>
      <c r="P323" s="803"/>
      <c r="Q323" s="803"/>
      <c r="R323" s="803"/>
      <c r="S323" s="803"/>
      <c r="T323" s="804"/>
      <c r="U323" s="793"/>
    </row>
    <row r="324" customFormat="false" ht="19.5" hidden="false" customHeight="true" outlineLevel="0" collapsed="false">
      <c r="A324" s="794"/>
      <c r="B324" s="805"/>
      <c r="C324" s="805"/>
      <c r="D324" s="805"/>
      <c r="E324" s="796"/>
      <c r="F324" s="797"/>
      <c r="G324" s="798"/>
      <c r="H324" s="799"/>
      <c r="I324" s="805"/>
      <c r="J324" s="800"/>
      <c r="K324" s="801"/>
      <c r="L324" s="802"/>
      <c r="M324" s="803"/>
      <c r="N324" s="804"/>
      <c r="O324" s="801"/>
      <c r="P324" s="803"/>
      <c r="Q324" s="803"/>
      <c r="R324" s="803"/>
      <c r="S324" s="803"/>
      <c r="T324" s="804"/>
      <c r="U324" s="793"/>
    </row>
    <row r="325" customFormat="false" ht="19.5" hidden="false" customHeight="true" outlineLevel="0" collapsed="false">
      <c r="A325" s="794"/>
      <c r="B325" s="805"/>
      <c r="C325" s="805"/>
      <c r="D325" s="805"/>
      <c r="E325" s="796"/>
      <c r="F325" s="797"/>
      <c r="G325" s="798"/>
      <c r="H325" s="799"/>
      <c r="I325" s="805"/>
      <c r="J325" s="800"/>
      <c r="K325" s="801"/>
      <c r="L325" s="802"/>
      <c r="M325" s="803"/>
      <c r="N325" s="804"/>
      <c r="O325" s="801"/>
      <c r="P325" s="803"/>
      <c r="Q325" s="803"/>
      <c r="R325" s="803"/>
      <c r="S325" s="803"/>
      <c r="T325" s="804"/>
      <c r="U325" s="793"/>
    </row>
    <row r="326" customFormat="false" ht="19.5" hidden="false" customHeight="true" outlineLevel="0" collapsed="false">
      <c r="A326" s="794"/>
      <c r="B326" s="805"/>
      <c r="C326" s="805"/>
      <c r="D326" s="805"/>
      <c r="E326" s="796"/>
      <c r="F326" s="797"/>
      <c r="G326" s="798"/>
      <c r="H326" s="799"/>
      <c r="I326" s="805"/>
      <c r="J326" s="800"/>
      <c r="K326" s="801"/>
      <c r="L326" s="802"/>
      <c r="M326" s="803"/>
      <c r="N326" s="804"/>
      <c r="O326" s="801"/>
      <c r="P326" s="803"/>
      <c r="Q326" s="803"/>
      <c r="R326" s="803"/>
      <c r="S326" s="803"/>
      <c r="T326" s="804"/>
      <c r="U326" s="793"/>
    </row>
    <row r="327" customFormat="false" ht="19.5" hidden="false" customHeight="true" outlineLevel="0" collapsed="false">
      <c r="A327" s="794"/>
      <c r="B327" s="805"/>
      <c r="C327" s="805"/>
      <c r="D327" s="805"/>
      <c r="E327" s="796"/>
      <c r="F327" s="797"/>
      <c r="G327" s="798"/>
      <c r="H327" s="799"/>
      <c r="I327" s="805"/>
      <c r="J327" s="800"/>
      <c r="K327" s="801"/>
      <c r="L327" s="802"/>
      <c r="M327" s="803"/>
      <c r="N327" s="804"/>
      <c r="O327" s="801"/>
      <c r="P327" s="803"/>
      <c r="Q327" s="803"/>
      <c r="R327" s="803"/>
      <c r="S327" s="803"/>
      <c r="T327" s="804"/>
      <c r="U327" s="793"/>
    </row>
    <row r="328" customFormat="false" ht="19.5" hidden="false" customHeight="true" outlineLevel="0" collapsed="false">
      <c r="A328" s="794"/>
      <c r="B328" s="805"/>
      <c r="C328" s="805"/>
      <c r="D328" s="805"/>
      <c r="E328" s="796"/>
      <c r="F328" s="797"/>
      <c r="G328" s="798"/>
      <c r="H328" s="799"/>
      <c r="I328" s="805"/>
      <c r="J328" s="800"/>
      <c r="K328" s="801"/>
      <c r="L328" s="802"/>
      <c r="M328" s="803"/>
      <c r="N328" s="804"/>
      <c r="O328" s="801"/>
      <c r="P328" s="803"/>
      <c r="Q328" s="803"/>
      <c r="R328" s="803"/>
      <c r="S328" s="803"/>
      <c r="T328" s="804"/>
      <c r="U328" s="793"/>
    </row>
    <row r="329" customFormat="false" ht="19.5" hidden="false" customHeight="true" outlineLevel="0" collapsed="false">
      <c r="A329" s="794"/>
      <c r="B329" s="805"/>
      <c r="C329" s="805"/>
      <c r="D329" s="805"/>
      <c r="E329" s="796"/>
      <c r="F329" s="797"/>
      <c r="G329" s="798"/>
      <c r="H329" s="799"/>
      <c r="I329" s="805"/>
      <c r="J329" s="800"/>
      <c r="K329" s="801"/>
      <c r="L329" s="802"/>
      <c r="M329" s="803"/>
      <c r="N329" s="804"/>
      <c r="O329" s="801"/>
      <c r="P329" s="803"/>
      <c r="Q329" s="803"/>
      <c r="R329" s="803"/>
      <c r="S329" s="803"/>
      <c r="T329" s="804"/>
      <c r="U329" s="793"/>
    </row>
    <row r="330" customFormat="false" ht="19.5" hidden="false" customHeight="true" outlineLevel="0" collapsed="false">
      <c r="A330" s="794"/>
      <c r="B330" s="805"/>
      <c r="C330" s="805"/>
      <c r="D330" s="805"/>
      <c r="E330" s="796"/>
      <c r="F330" s="797"/>
      <c r="G330" s="798"/>
      <c r="H330" s="799"/>
      <c r="I330" s="805"/>
      <c r="J330" s="800"/>
      <c r="K330" s="801"/>
      <c r="L330" s="802"/>
      <c r="M330" s="803"/>
      <c r="N330" s="804"/>
      <c r="O330" s="801"/>
      <c r="P330" s="803"/>
      <c r="Q330" s="803"/>
      <c r="R330" s="803"/>
      <c r="S330" s="803"/>
      <c r="T330" s="804"/>
      <c r="U330" s="793"/>
    </row>
    <row r="331" customFormat="false" ht="19.5" hidden="false" customHeight="true" outlineLevel="0" collapsed="false">
      <c r="A331" s="794"/>
      <c r="B331" s="805"/>
      <c r="C331" s="805"/>
      <c r="D331" s="805"/>
      <c r="E331" s="796"/>
      <c r="F331" s="797"/>
      <c r="G331" s="798"/>
      <c r="H331" s="799"/>
      <c r="I331" s="805"/>
      <c r="J331" s="800"/>
      <c r="K331" s="801"/>
      <c r="L331" s="802"/>
      <c r="M331" s="803"/>
      <c r="N331" s="804"/>
      <c r="O331" s="801"/>
      <c r="P331" s="803"/>
      <c r="Q331" s="803"/>
      <c r="R331" s="803"/>
      <c r="S331" s="803"/>
      <c r="T331" s="804"/>
      <c r="U331" s="793"/>
    </row>
    <row r="332" customFormat="false" ht="19.5" hidden="false" customHeight="true" outlineLevel="0" collapsed="false">
      <c r="A332" s="794"/>
      <c r="B332" s="805"/>
      <c r="C332" s="805"/>
      <c r="D332" s="805"/>
      <c r="E332" s="796"/>
      <c r="F332" s="797"/>
      <c r="G332" s="798"/>
      <c r="H332" s="799"/>
      <c r="I332" s="805"/>
      <c r="J332" s="800"/>
      <c r="K332" s="801"/>
      <c r="L332" s="802"/>
      <c r="M332" s="803"/>
      <c r="N332" s="804"/>
      <c r="O332" s="801"/>
      <c r="P332" s="803"/>
      <c r="Q332" s="803"/>
      <c r="R332" s="803"/>
      <c r="S332" s="803"/>
      <c r="T332" s="804"/>
      <c r="U332" s="793"/>
    </row>
    <row r="333" customFormat="false" ht="19.5" hidden="false" customHeight="true" outlineLevel="0" collapsed="false">
      <c r="A333" s="794"/>
      <c r="B333" s="805"/>
      <c r="C333" s="805"/>
      <c r="D333" s="805"/>
      <c r="E333" s="796"/>
      <c r="F333" s="797"/>
      <c r="G333" s="798"/>
      <c r="H333" s="799"/>
      <c r="I333" s="805"/>
      <c r="J333" s="800"/>
      <c r="K333" s="801"/>
      <c r="L333" s="802"/>
      <c r="M333" s="803"/>
      <c r="N333" s="804"/>
      <c r="O333" s="801"/>
      <c r="P333" s="803"/>
      <c r="Q333" s="803"/>
      <c r="R333" s="803"/>
      <c r="S333" s="803"/>
      <c r="T333" s="804"/>
      <c r="U333" s="793"/>
    </row>
    <row r="334" customFormat="false" ht="19.5" hidden="false" customHeight="true" outlineLevel="0" collapsed="false">
      <c r="A334" s="794"/>
      <c r="B334" s="805"/>
      <c r="C334" s="805"/>
      <c r="D334" s="805"/>
      <c r="E334" s="796"/>
      <c r="F334" s="797"/>
      <c r="G334" s="798"/>
      <c r="H334" s="799"/>
      <c r="I334" s="805"/>
      <c r="J334" s="800"/>
      <c r="K334" s="801"/>
      <c r="L334" s="802"/>
      <c r="M334" s="803"/>
      <c r="N334" s="804"/>
      <c r="O334" s="801"/>
      <c r="P334" s="803"/>
      <c r="Q334" s="803"/>
      <c r="R334" s="803"/>
      <c r="S334" s="803"/>
      <c r="T334" s="804"/>
      <c r="U334" s="793"/>
    </row>
    <row r="335" customFormat="false" ht="19.5" hidden="false" customHeight="true" outlineLevel="0" collapsed="false">
      <c r="A335" s="794"/>
      <c r="B335" s="805"/>
      <c r="C335" s="805"/>
      <c r="D335" s="805"/>
      <c r="E335" s="796"/>
      <c r="F335" s="797"/>
      <c r="G335" s="798"/>
      <c r="H335" s="799"/>
      <c r="I335" s="805"/>
      <c r="J335" s="800"/>
      <c r="K335" s="801"/>
      <c r="L335" s="802"/>
      <c r="M335" s="803"/>
      <c r="N335" s="804"/>
      <c r="O335" s="801"/>
      <c r="P335" s="803"/>
      <c r="Q335" s="803"/>
      <c r="R335" s="803"/>
      <c r="S335" s="803"/>
      <c r="T335" s="804"/>
      <c r="U335" s="793"/>
    </row>
    <row r="336" customFormat="false" ht="19.5" hidden="false" customHeight="true" outlineLevel="0" collapsed="false">
      <c r="A336" s="794"/>
      <c r="B336" s="805"/>
      <c r="C336" s="805"/>
      <c r="D336" s="805"/>
      <c r="E336" s="796"/>
      <c r="F336" s="797"/>
      <c r="G336" s="798"/>
      <c r="H336" s="799"/>
      <c r="I336" s="805"/>
      <c r="J336" s="800"/>
      <c r="K336" s="801"/>
      <c r="L336" s="802"/>
      <c r="M336" s="803"/>
      <c r="N336" s="804"/>
      <c r="O336" s="801"/>
      <c r="P336" s="803"/>
      <c r="Q336" s="803"/>
      <c r="R336" s="803"/>
      <c r="S336" s="803"/>
      <c r="T336" s="804"/>
      <c r="U336" s="793"/>
    </row>
    <row r="337" customFormat="false" ht="19.5" hidden="false" customHeight="true" outlineLevel="0" collapsed="false">
      <c r="A337" s="794"/>
      <c r="B337" s="805"/>
      <c r="C337" s="805"/>
      <c r="D337" s="805"/>
      <c r="E337" s="796"/>
      <c r="F337" s="797"/>
      <c r="G337" s="798"/>
      <c r="H337" s="799"/>
      <c r="I337" s="805"/>
      <c r="J337" s="800"/>
      <c r="K337" s="801"/>
      <c r="L337" s="802"/>
      <c r="M337" s="803"/>
      <c r="N337" s="804"/>
      <c r="O337" s="801"/>
      <c r="P337" s="803"/>
      <c r="Q337" s="803"/>
      <c r="R337" s="803"/>
      <c r="S337" s="803"/>
      <c r="T337" s="804"/>
      <c r="U337" s="793"/>
    </row>
    <row r="338" customFormat="false" ht="19.5" hidden="false" customHeight="true" outlineLevel="0" collapsed="false">
      <c r="A338" s="794"/>
      <c r="B338" s="805"/>
      <c r="C338" s="805"/>
      <c r="D338" s="805"/>
      <c r="E338" s="796"/>
      <c r="F338" s="797"/>
      <c r="G338" s="798"/>
      <c r="H338" s="799"/>
      <c r="I338" s="805"/>
      <c r="J338" s="800"/>
      <c r="K338" s="801"/>
      <c r="L338" s="802"/>
      <c r="M338" s="803"/>
      <c r="N338" s="804"/>
      <c r="O338" s="801"/>
      <c r="P338" s="803"/>
      <c r="Q338" s="803"/>
      <c r="R338" s="803"/>
      <c r="S338" s="803"/>
      <c r="T338" s="804"/>
      <c r="U338" s="793"/>
    </row>
    <row r="339" customFormat="false" ht="19.5" hidden="false" customHeight="true" outlineLevel="0" collapsed="false">
      <c r="A339" s="794"/>
      <c r="B339" s="805"/>
      <c r="C339" s="805"/>
      <c r="D339" s="805"/>
      <c r="E339" s="796"/>
      <c r="F339" s="797"/>
      <c r="G339" s="798"/>
      <c r="H339" s="799"/>
      <c r="I339" s="805"/>
      <c r="J339" s="800"/>
      <c r="K339" s="801"/>
      <c r="L339" s="802"/>
      <c r="M339" s="803"/>
      <c r="N339" s="804"/>
      <c r="O339" s="801"/>
      <c r="P339" s="803"/>
      <c r="Q339" s="803"/>
      <c r="R339" s="803"/>
      <c r="S339" s="803"/>
      <c r="T339" s="804"/>
      <c r="U339" s="793"/>
    </row>
    <row r="340" customFormat="false" ht="19.5" hidden="false" customHeight="true" outlineLevel="0" collapsed="false">
      <c r="A340" s="794"/>
      <c r="B340" s="805"/>
      <c r="C340" s="805"/>
      <c r="D340" s="805"/>
      <c r="E340" s="796"/>
      <c r="F340" s="797"/>
      <c r="G340" s="798"/>
      <c r="H340" s="799"/>
      <c r="I340" s="805"/>
      <c r="J340" s="800"/>
      <c r="K340" s="801"/>
      <c r="L340" s="802"/>
      <c r="M340" s="803"/>
      <c r="N340" s="804"/>
      <c r="O340" s="801"/>
      <c r="P340" s="803"/>
      <c r="Q340" s="803"/>
      <c r="R340" s="803"/>
      <c r="S340" s="803"/>
      <c r="T340" s="804"/>
      <c r="U340" s="793"/>
    </row>
    <row r="341" customFormat="false" ht="19.5" hidden="false" customHeight="true" outlineLevel="0" collapsed="false">
      <c r="A341" s="794"/>
      <c r="B341" s="805"/>
      <c r="C341" s="805"/>
      <c r="D341" s="805"/>
      <c r="E341" s="796"/>
      <c r="F341" s="797"/>
      <c r="G341" s="798"/>
      <c r="H341" s="799"/>
      <c r="I341" s="805"/>
      <c r="J341" s="800"/>
      <c r="K341" s="801"/>
      <c r="L341" s="802"/>
      <c r="M341" s="803"/>
      <c r="N341" s="804"/>
      <c r="O341" s="801"/>
      <c r="P341" s="803"/>
      <c r="Q341" s="803"/>
      <c r="R341" s="803"/>
      <c r="S341" s="803"/>
      <c r="T341" s="804"/>
      <c r="U341" s="793"/>
    </row>
    <row r="342" customFormat="false" ht="19.5" hidden="false" customHeight="true" outlineLevel="0" collapsed="false">
      <c r="A342" s="794"/>
      <c r="B342" s="805"/>
      <c r="C342" s="805"/>
      <c r="D342" s="805"/>
      <c r="E342" s="796"/>
      <c r="F342" s="797"/>
      <c r="G342" s="798"/>
      <c r="H342" s="799"/>
      <c r="I342" s="805"/>
      <c r="J342" s="800"/>
      <c r="K342" s="801"/>
      <c r="L342" s="802"/>
      <c r="M342" s="803"/>
      <c r="N342" s="804"/>
      <c r="O342" s="801"/>
      <c r="P342" s="803"/>
      <c r="Q342" s="803"/>
      <c r="R342" s="803"/>
      <c r="S342" s="803"/>
      <c r="T342" s="804"/>
      <c r="U342" s="793"/>
    </row>
    <row r="343" customFormat="false" ht="19.5" hidden="false" customHeight="true" outlineLevel="0" collapsed="false">
      <c r="A343" s="794"/>
      <c r="B343" s="805"/>
      <c r="C343" s="805"/>
      <c r="D343" s="805"/>
      <c r="E343" s="796"/>
      <c r="F343" s="797"/>
      <c r="G343" s="798"/>
      <c r="H343" s="799"/>
      <c r="I343" s="805"/>
      <c r="J343" s="800"/>
      <c r="K343" s="801"/>
      <c r="L343" s="802"/>
      <c r="M343" s="803"/>
      <c r="N343" s="804"/>
      <c r="O343" s="801"/>
      <c r="P343" s="803"/>
      <c r="Q343" s="803"/>
      <c r="R343" s="803"/>
      <c r="S343" s="803"/>
      <c r="T343" s="804"/>
      <c r="U343" s="793"/>
    </row>
    <row r="344" customFormat="false" ht="19.5" hidden="false" customHeight="true" outlineLevel="0" collapsed="false">
      <c r="A344" s="794"/>
      <c r="B344" s="805"/>
      <c r="C344" s="805"/>
      <c r="D344" s="805"/>
      <c r="E344" s="796"/>
      <c r="F344" s="797"/>
      <c r="G344" s="798"/>
      <c r="H344" s="799"/>
      <c r="I344" s="805"/>
      <c r="J344" s="800"/>
      <c r="K344" s="801"/>
      <c r="L344" s="802"/>
      <c r="M344" s="803"/>
      <c r="N344" s="804"/>
      <c r="O344" s="801"/>
      <c r="P344" s="803"/>
      <c r="Q344" s="803"/>
      <c r="R344" s="803"/>
      <c r="S344" s="803"/>
      <c r="T344" s="804"/>
      <c r="U344" s="793"/>
    </row>
    <row r="345" customFormat="false" ht="19.5" hidden="false" customHeight="true" outlineLevel="0" collapsed="false">
      <c r="A345" s="794"/>
      <c r="B345" s="805"/>
      <c r="C345" s="805"/>
      <c r="D345" s="805"/>
      <c r="E345" s="796"/>
      <c r="F345" s="797"/>
      <c r="G345" s="798"/>
      <c r="H345" s="799"/>
      <c r="I345" s="805"/>
      <c r="J345" s="800"/>
      <c r="K345" s="801"/>
      <c r="L345" s="802"/>
      <c r="M345" s="803"/>
      <c r="N345" s="804"/>
      <c r="O345" s="801"/>
      <c r="P345" s="803"/>
      <c r="Q345" s="803"/>
      <c r="R345" s="803"/>
      <c r="S345" s="803"/>
      <c r="T345" s="804"/>
      <c r="U345" s="793"/>
    </row>
    <row r="346" customFormat="false" ht="19.5" hidden="false" customHeight="true" outlineLevel="0" collapsed="false">
      <c r="A346" s="794"/>
      <c r="B346" s="805"/>
      <c r="C346" s="805"/>
      <c r="D346" s="805"/>
      <c r="E346" s="796"/>
      <c r="F346" s="797"/>
      <c r="G346" s="798"/>
      <c r="H346" s="799"/>
      <c r="I346" s="805"/>
      <c r="J346" s="800"/>
      <c r="K346" s="801"/>
      <c r="L346" s="802"/>
      <c r="M346" s="803"/>
      <c r="N346" s="804"/>
      <c r="O346" s="801"/>
      <c r="P346" s="803"/>
      <c r="Q346" s="803"/>
      <c r="R346" s="803"/>
      <c r="S346" s="803"/>
      <c r="T346" s="804"/>
      <c r="U346" s="793"/>
    </row>
    <row r="347" customFormat="false" ht="19.5" hidden="false" customHeight="true" outlineLevel="0" collapsed="false">
      <c r="A347" s="794"/>
      <c r="B347" s="805"/>
      <c r="C347" s="805"/>
      <c r="D347" s="805"/>
      <c r="E347" s="796"/>
      <c r="F347" s="797"/>
      <c r="G347" s="798"/>
      <c r="H347" s="799"/>
      <c r="I347" s="805"/>
      <c r="J347" s="800"/>
      <c r="K347" s="801"/>
      <c r="L347" s="802"/>
      <c r="M347" s="803"/>
      <c r="N347" s="804"/>
      <c r="O347" s="801"/>
      <c r="P347" s="803"/>
      <c r="Q347" s="803"/>
      <c r="R347" s="803"/>
      <c r="S347" s="803"/>
      <c r="T347" s="804"/>
      <c r="U347" s="793"/>
    </row>
    <row r="348" customFormat="false" ht="19.5" hidden="false" customHeight="true" outlineLevel="0" collapsed="false">
      <c r="A348" s="794"/>
      <c r="B348" s="805"/>
      <c r="C348" s="805"/>
      <c r="D348" s="805"/>
      <c r="E348" s="796"/>
      <c r="F348" s="797"/>
      <c r="G348" s="798"/>
      <c r="H348" s="799"/>
      <c r="I348" s="805"/>
      <c r="J348" s="800"/>
      <c r="K348" s="801"/>
      <c r="L348" s="802"/>
      <c r="M348" s="803"/>
      <c r="N348" s="804"/>
      <c r="O348" s="801"/>
      <c r="P348" s="803"/>
      <c r="Q348" s="803"/>
      <c r="R348" s="803"/>
      <c r="S348" s="803"/>
      <c r="T348" s="804"/>
      <c r="U348" s="793"/>
    </row>
    <row r="349" customFormat="false" ht="19.5" hidden="false" customHeight="true" outlineLevel="0" collapsed="false">
      <c r="A349" s="794"/>
      <c r="B349" s="805"/>
      <c r="C349" s="805"/>
      <c r="D349" s="805"/>
      <c r="E349" s="796"/>
      <c r="F349" s="797"/>
      <c r="G349" s="798"/>
      <c r="H349" s="799"/>
      <c r="I349" s="805"/>
      <c r="J349" s="800"/>
      <c r="K349" s="801"/>
      <c r="L349" s="802"/>
      <c r="M349" s="803"/>
      <c r="N349" s="804"/>
      <c r="O349" s="801"/>
      <c r="P349" s="803"/>
      <c r="Q349" s="803"/>
      <c r="R349" s="803"/>
      <c r="S349" s="803"/>
      <c r="T349" s="804"/>
      <c r="U349" s="793"/>
    </row>
    <row r="350" customFormat="false" ht="19.5" hidden="false" customHeight="true" outlineLevel="0" collapsed="false">
      <c r="A350" s="794"/>
      <c r="B350" s="805"/>
      <c r="C350" s="805"/>
      <c r="D350" s="805"/>
      <c r="E350" s="796"/>
      <c r="F350" s="797"/>
      <c r="G350" s="798"/>
      <c r="H350" s="799"/>
      <c r="I350" s="805"/>
      <c r="J350" s="800"/>
      <c r="K350" s="801"/>
      <c r="L350" s="802"/>
      <c r="M350" s="803"/>
      <c r="N350" s="804"/>
      <c r="O350" s="801"/>
      <c r="P350" s="803"/>
      <c r="Q350" s="803"/>
      <c r="R350" s="803"/>
      <c r="S350" s="803"/>
      <c r="T350" s="804"/>
      <c r="U350" s="793"/>
    </row>
    <row r="351" customFormat="false" ht="19.5" hidden="false" customHeight="true" outlineLevel="0" collapsed="false">
      <c r="A351" s="794"/>
      <c r="B351" s="805"/>
      <c r="C351" s="805"/>
      <c r="D351" s="805"/>
      <c r="E351" s="796"/>
      <c r="F351" s="797"/>
      <c r="G351" s="798"/>
      <c r="H351" s="799"/>
      <c r="I351" s="805"/>
      <c r="J351" s="800"/>
      <c r="K351" s="801"/>
      <c r="L351" s="802"/>
      <c r="M351" s="803"/>
      <c r="N351" s="804"/>
      <c r="O351" s="801"/>
      <c r="P351" s="803"/>
      <c r="Q351" s="803"/>
      <c r="R351" s="803"/>
      <c r="S351" s="803"/>
      <c r="T351" s="804"/>
      <c r="U351" s="793"/>
    </row>
    <row r="352" customFormat="false" ht="19.5" hidden="false" customHeight="true" outlineLevel="0" collapsed="false">
      <c r="A352" s="794"/>
      <c r="B352" s="805"/>
      <c r="C352" s="805"/>
      <c r="D352" s="805"/>
      <c r="E352" s="796"/>
      <c r="F352" s="797"/>
      <c r="G352" s="798"/>
      <c r="H352" s="799"/>
      <c r="I352" s="805"/>
      <c r="J352" s="800"/>
      <c r="K352" s="801"/>
      <c r="L352" s="802"/>
      <c r="M352" s="803"/>
      <c r="N352" s="804"/>
      <c r="O352" s="801"/>
      <c r="P352" s="803"/>
      <c r="Q352" s="803"/>
      <c r="R352" s="803"/>
      <c r="S352" s="803"/>
      <c r="T352" s="804"/>
      <c r="U352" s="793"/>
    </row>
    <row r="353" customFormat="false" ht="19.5" hidden="false" customHeight="true" outlineLevel="0" collapsed="false">
      <c r="A353" s="794"/>
      <c r="B353" s="805"/>
      <c r="C353" s="805"/>
      <c r="D353" s="805"/>
      <c r="E353" s="796"/>
      <c r="F353" s="797"/>
      <c r="G353" s="798"/>
      <c r="H353" s="799"/>
      <c r="I353" s="805"/>
      <c r="J353" s="800"/>
      <c r="K353" s="801"/>
      <c r="L353" s="802"/>
      <c r="M353" s="803"/>
      <c r="N353" s="804"/>
      <c r="O353" s="801"/>
      <c r="P353" s="803"/>
      <c r="Q353" s="803"/>
      <c r="R353" s="803"/>
      <c r="S353" s="803"/>
      <c r="T353" s="804"/>
      <c r="U353" s="793"/>
    </row>
    <row r="354" customFormat="false" ht="19.5" hidden="false" customHeight="true" outlineLevel="0" collapsed="false">
      <c r="A354" s="794"/>
      <c r="B354" s="805"/>
      <c r="C354" s="805"/>
      <c r="D354" s="805"/>
      <c r="E354" s="796"/>
      <c r="F354" s="797"/>
      <c r="G354" s="798"/>
      <c r="H354" s="799"/>
      <c r="I354" s="805"/>
      <c r="J354" s="800"/>
      <c r="K354" s="801"/>
      <c r="L354" s="802"/>
      <c r="M354" s="803"/>
      <c r="N354" s="804"/>
      <c r="O354" s="801"/>
      <c r="P354" s="803"/>
      <c r="Q354" s="803"/>
      <c r="R354" s="803"/>
      <c r="S354" s="803"/>
      <c r="T354" s="804"/>
      <c r="U354" s="793"/>
    </row>
    <row r="355" customFormat="false" ht="19.5" hidden="false" customHeight="true" outlineLevel="0" collapsed="false">
      <c r="A355" s="794"/>
      <c r="B355" s="805"/>
      <c r="C355" s="805"/>
      <c r="D355" s="805"/>
      <c r="E355" s="796"/>
      <c r="F355" s="797"/>
      <c r="G355" s="798"/>
      <c r="H355" s="799"/>
      <c r="I355" s="805"/>
      <c r="J355" s="800"/>
      <c r="K355" s="801"/>
      <c r="L355" s="802"/>
      <c r="M355" s="803"/>
      <c r="N355" s="804"/>
      <c r="O355" s="801"/>
      <c r="P355" s="803"/>
      <c r="Q355" s="803"/>
      <c r="R355" s="803"/>
      <c r="S355" s="803"/>
      <c r="T355" s="804"/>
      <c r="U355" s="793"/>
    </row>
    <row r="356" customFormat="false" ht="19.5" hidden="false" customHeight="true" outlineLevel="0" collapsed="false">
      <c r="A356" s="794"/>
      <c r="B356" s="805"/>
      <c r="C356" s="805"/>
      <c r="D356" s="805"/>
      <c r="E356" s="796"/>
      <c r="F356" s="797"/>
      <c r="G356" s="798"/>
      <c r="H356" s="799"/>
      <c r="I356" s="805"/>
      <c r="J356" s="800"/>
      <c r="K356" s="801"/>
      <c r="L356" s="802"/>
      <c r="M356" s="803"/>
      <c r="N356" s="804"/>
      <c r="O356" s="801"/>
      <c r="P356" s="803"/>
      <c r="Q356" s="803"/>
      <c r="R356" s="803"/>
      <c r="S356" s="803"/>
      <c r="T356" s="804"/>
      <c r="U356" s="793"/>
    </row>
    <row r="357" customFormat="false" ht="19.5" hidden="false" customHeight="true" outlineLevel="0" collapsed="false">
      <c r="A357" s="794"/>
      <c r="B357" s="805"/>
      <c r="C357" s="805"/>
      <c r="D357" s="805"/>
      <c r="E357" s="796"/>
      <c r="F357" s="797"/>
      <c r="G357" s="798"/>
      <c r="H357" s="799"/>
      <c r="I357" s="805"/>
      <c r="J357" s="800"/>
      <c r="K357" s="801"/>
      <c r="L357" s="802"/>
      <c r="M357" s="803"/>
      <c r="N357" s="804"/>
      <c r="O357" s="801"/>
      <c r="P357" s="803"/>
      <c r="Q357" s="803"/>
      <c r="R357" s="803"/>
      <c r="S357" s="803"/>
      <c r="T357" s="804"/>
      <c r="U357" s="793"/>
    </row>
    <row r="358" customFormat="false" ht="19.5" hidden="false" customHeight="true" outlineLevel="0" collapsed="false">
      <c r="A358" s="794"/>
      <c r="B358" s="805"/>
      <c r="C358" s="805"/>
      <c r="D358" s="805"/>
      <c r="E358" s="796"/>
      <c r="F358" s="797"/>
      <c r="G358" s="798"/>
      <c r="H358" s="799"/>
      <c r="I358" s="805"/>
      <c r="J358" s="800"/>
      <c r="K358" s="801"/>
      <c r="L358" s="802"/>
      <c r="M358" s="803"/>
      <c r="N358" s="804"/>
      <c r="O358" s="801"/>
      <c r="P358" s="803"/>
      <c r="Q358" s="803"/>
      <c r="R358" s="803"/>
      <c r="S358" s="803"/>
      <c r="T358" s="804"/>
      <c r="U358" s="793"/>
    </row>
    <row r="359" customFormat="false" ht="19.5" hidden="false" customHeight="true" outlineLevel="0" collapsed="false">
      <c r="A359" s="794"/>
      <c r="B359" s="805"/>
      <c r="C359" s="805"/>
      <c r="D359" s="805"/>
      <c r="E359" s="796"/>
      <c r="F359" s="797"/>
      <c r="G359" s="798"/>
      <c r="H359" s="799"/>
      <c r="I359" s="805"/>
      <c r="J359" s="800"/>
      <c r="K359" s="801"/>
      <c r="L359" s="802"/>
      <c r="M359" s="803"/>
      <c r="N359" s="804"/>
      <c r="O359" s="801"/>
      <c r="P359" s="803"/>
      <c r="Q359" s="803"/>
      <c r="R359" s="803"/>
      <c r="S359" s="803"/>
      <c r="T359" s="804"/>
      <c r="U359" s="793"/>
    </row>
    <row r="360" customFormat="false" ht="19.5" hidden="false" customHeight="true" outlineLevel="0" collapsed="false">
      <c r="A360" s="794"/>
      <c r="B360" s="805"/>
      <c r="C360" s="805"/>
      <c r="D360" s="805"/>
      <c r="E360" s="796"/>
      <c r="F360" s="797"/>
      <c r="G360" s="798"/>
      <c r="H360" s="799"/>
      <c r="I360" s="805"/>
      <c r="J360" s="800"/>
      <c r="K360" s="801"/>
      <c r="L360" s="802"/>
      <c r="M360" s="803"/>
      <c r="N360" s="804"/>
      <c r="O360" s="801"/>
      <c r="P360" s="803"/>
      <c r="Q360" s="803"/>
      <c r="R360" s="803"/>
      <c r="S360" s="803"/>
      <c r="T360" s="804"/>
      <c r="U360" s="793"/>
    </row>
    <row r="361" customFormat="false" ht="19.5" hidden="false" customHeight="true" outlineLevel="0" collapsed="false">
      <c r="A361" s="794"/>
      <c r="B361" s="805"/>
      <c r="C361" s="805"/>
      <c r="D361" s="805"/>
      <c r="E361" s="796"/>
      <c r="F361" s="797"/>
      <c r="G361" s="798"/>
      <c r="H361" s="799"/>
      <c r="I361" s="805"/>
      <c r="J361" s="800"/>
      <c r="K361" s="801"/>
      <c r="L361" s="802"/>
      <c r="M361" s="803"/>
      <c r="N361" s="804"/>
      <c r="O361" s="801"/>
      <c r="P361" s="803"/>
      <c r="Q361" s="803"/>
      <c r="R361" s="803"/>
      <c r="S361" s="803"/>
      <c r="T361" s="804"/>
      <c r="U361" s="793"/>
    </row>
    <row r="362" customFormat="false" ht="19.5" hidden="false" customHeight="true" outlineLevel="0" collapsed="false">
      <c r="A362" s="794"/>
      <c r="B362" s="805"/>
      <c r="C362" s="805"/>
      <c r="D362" s="805"/>
      <c r="E362" s="796"/>
      <c r="F362" s="797"/>
      <c r="G362" s="798"/>
      <c r="H362" s="799"/>
      <c r="I362" s="805"/>
      <c r="J362" s="800"/>
      <c r="K362" s="801"/>
      <c r="L362" s="802"/>
      <c r="M362" s="803"/>
      <c r="N362" s="804"/>
      <c r="O362" s="801"/>
      <c r="P362" s="803"/>
      <c r="Q362" s="803"/>
      <c r="R362" s="803"/>
      <c r="S362" s="803"/>
      <c r="T362" s="804"/>
      <c r="U362" s="793"/>
    </row>
    <row r="363" customFormat="false" ht="19.5" hidden="false" customHeight="true" outlineLevel="0" collapsed="false">
      <c r="A363" s="794"/>
      <c r="B363" s="805"/>
      <c r="C363" s="805"/>
      <c r="D363" s="805"/>
      <c r="E363" s="796"/>
      <c r="F363" s="797"/>
      <c r="G363" s="798"/>
      <c r="H363" s="799"/>
      <c r="I363" s="805"/>
      <c r="J363" s="800"/>
      <c r="K363" s="801"/>
      <c r="L363" s="802"/>
      <c r="M363" s="803"/>
      <c r="N363" s="804"/>
      <c r="O363" s="801"/>
      <c r="P363" s="803"/>
      <c r="Q363" s="803"/>
      <c r="R363" s="803"/>
      <c r="S363" s="803"/>
      <c r="T363" s="804"/>
      <c r="U363" s="793"/>
    </row>
    <row r="364" customFormat="false" ht="19.5" hidden="false" customHeight="true" outlineLevel="0" collapsed="false">
      <c r="A364" s="794"/>
      <c r="B364" s="805"/>
      <c r="C364" s="805"/>
      <c r="D364" s="805"/>
      <c r="E364" s="796"/>
      <c r="F364" s="797"/>
      <c r="G364" s="798"/>
      <c r="H364" s="799"/>
      <c r="I364" s="805"/>
      <c r="J364" s="800"/>
      <c r="K364" s="801"/>
      <c r="L364" s="802"/>
      <c r="M364" s="803"/>
      <c r="N364" s="804"/>
      <c r="O364" s="801"/>
      <c r="P364" s="803"/>
      <c r="Q364" s="803"/>
      <c r="R364" s="803"/>
      <c r="S364" s="803"/>
      <c r="T364" s="804"/>
      <c r="U364" s="793"/>
    </row>
    <row r="365" customFormat="false" ht="19.5" hidden="false" customHeight="true" outlineLevel="0" collapsed="false">
      <c r="A365" s="794"/>
      <c r="B365" s="805"/>
      <c r="C365" s="805"/>
      <c r="D365" s="805"/>
      <c r="E365" s="796"/>
      <c r="F365" s="797"/>
      <c r="G365" s="798"/>
      <c r="H365" s="799"/>
      <c r="I365" s="805"/>
      <c r="J365" s="800"/>
      <c r="K365" s="801"/>
      <c r="L365" s="802"/>
      <c r="M365" s="803"/>
      <c r="N365" s="804"/>
      <c r="O365" s="801"/>
      <c r="P365" s="803"/>
      <c r="Q365" s="803"/>
      <c r="R365" s="803"/>
      <c r="S365" s="803"/>
      <c r="T365" s="804"/>
      <c r="U365" s="793"/>
    </row>
    <row r="366" customFormat="false" ht="19.5" hidden="false" customHeight="true" outlineLevel="0" collapsed="false">
      <c r="A366" s="794"/>
      <c r="B366" s="805"/>
      <c r="C366" s="805"/>
      <c r="D366" s="805"/>
      <c r="E366" s="796"/>
      <c r="F366" s="797"/>
      <c r="G366" s="798"/>
      <c r="H366" s="799"/>
      <c r="I366" s="805"/>
      <c r="J366" s="800"/>
      <c r="K366" s="801"/>
      <c r="L366" s="802"/>
      <c r="M366" s="803"/>
      <c r="N366" s="804"/>
      <c r="O366" s="801"/>
      <c r="P366" s="803"/>
      <c r="Q366" s="803"/>
      <c r="R366" s="803"/>
      <c r="S366" s="803"/>
      <c r="T366" s="804"/>
      <c r="U366" s="793"/>
    </row>
    <row r="367" customFormat="false" ht="19.5" hidden="false" customHeight="true" outlineLevel="0" collapsed="false">
      <c r="A367" s="794"/>
      <c r="B367" s="805"/>
      <c r="C367" s="805"/>
      <c r="D367" s="805"/>
      <c r="E367" s="796"/>
      <c r="F367" s="797"/>
      <c r="G367" s="798"/>
      <c r="H367" s="799"/>
      <c r="I367" s="805"/>
      <c r="J367" s="800"/>
      <c r="K367" s="801"/>
      <c r="L367" s="802"/>
      <c r="M367" s="803"/>
      <c r="N367" s="804"/>
      <c r="O367" s="801"/>
      <c r="P367" s="803"/>
      <c r="Q367" s="803"/>
      <c r="R367" s="803"/>
      <c r="S367" s="803"/>
      <c r="T367" s="804"/>
      <c r="U367" s="793"/>
    </row>
    <row r="368" customFormat="false" ht="19.5" hidden="false" customHeight="true" outlineLevel="0" collapsed="false">
      <c r="A368" s="794"/>
      <c r="B368" s="805"/>
      <c r="C368" s="805"/>
      <c r="D368" s="805"/>
      <c r="E368" s="796"/>
      <c r="F368" s="797"/>
      <c r="G368" s="798"/>
      <c r="H368" s="799"/>
      <c r="I368" s="805"/>
      <c r="J368" s="800"/>
      <c r="K368" s="801"/>
      <c r="L368" s="802"/>
      <c r="M368" s="803"/>
      <c r="N368" s="804"/>
      <c r="O368" s="801"/>
      <c r="P368" s="803"/>
      <c r="Q368" s="803"/>
      <c r="R368" s="803"/>
      <c r="S368" s="803"/>
      <c r="T368" s="804"/>
      <c r="U368" s="793"/>
    </row>
    <row r="369" customFormat="false" ht="19.5" hidden="false" customHeight="true" outlineLevel="0" collapsed="false">
      <c r="A369" s="794"/>
      <c r="B369" s="805"/>
      <c r="C369" s="805"/>
      <c r="D369" s="805"/>
      <c r="E369" s="796"/>
      <c r="F369" s="797"/>
      <c r="G369" s="798"/>
      <c r="H369" s="799"/>
      <c r="I369" s="805"/>
      <c r="J369" s="800"/>
      <c r="K369" s="801"/>
      <c r="L369" s="802"/>
      <c r="M369" s="803"/>
      <c r="N369" s="804"/>
      <c r="O369" s="801"/>
      <c r="P369" s="803"/>
      <c r="Q369" s="803"/>
      <c r="R369" s="803"/>
      <c r="S369" s="803"/>
      <c r="T369" s="804"/>
      <c r="U369" s="793"/>
    </row>
    <row r="370" customFormat="false" ht="19.5" hidden="false" customHeight="true" outlineLevel="0" collapsed="false">
      <c r="A370" s="794"/>
      <c r="B370" s="805"/>
      <c r="C370" s="805"/>
      <c r="D370" s="805"/>
      <c r="E370" s="796"/>
      <c r="F370" s="797"/>
      <c r="G370" s="798"/>
      <c r="H370" s="799"/>
      <c r="I370" s="805"/>
      <c r="J370" s="800"/>
      <c r="K370" s="801"/>
      <c r="L370" s="802"/>
      <c r="M370" s="803"/>
      <c r="N370" s="804"/>
      <c r="O370" s="801"/>
      <c r="P370" s="803"/>
      <c r="Q370" s="803"/>
      <c r="R370" s="803"/>
      <c r="S370" s="803"/>
      <c r="T370" s="804"/>
      <c r="U370" s="793"/>
    </row>
    <row r="371" customFormat="false" ht="19.5" hidden="false" customHeight="true" outlineLevel="0" collapsed="false">
      <c r="A371" s="794"/>
      <c r="B371" s="805"/>
      <c r="C371" s="805"/>
      <c r="D371" s="805"/>
      <c r="E371" s="796"/>
      <c r="F371" s="797"/>
      <c r="G371" s="798"/>
      <c r="H371" s="799"/>
      <c r="I371" s="805"/>
      <c r="J371" s="800"/>
      <c r="K371" s="801"/>
      <c r="L371" s="802"/>
      <c r="M371" s="803"/>
      <c r="N371" s="804"/>
      <c r="O371" s="801"/>
      <c r="P371" s="803"/>
      <c r="Q371" s="803"/>
      <c r="R371" s="803"/>
      <c r="S371" s="803"/>
      <c r="T371" s="804"/>
      <c r="U371" s="793"/>
    </row>
    <row r="372" customFormat="false" ht="19.5" hidden="false" customHeight="true" outlineLevel="0" collapsed="false">
      <c r="A372" s="794"/>
      <c r="B372" s="805"/>
      <c r="C372" s="805"/>
      <c r="D372" s="805"/>
      <c r="E372" s="796"/>
      <c r="F372" s="797"/>
      <c r="G372" s="798"/>
      <c r="H372" s="799"/>
      <c r="I372" s="805"/>
      <c r="J372" s="800"/>
      <c r="K372" s="801"/>
      <c r="L372" s="802"/>
      <c r="M372" s="803"/>
      <c r="N372" s="804"/>
      <c r="O372" s="801"/>
      <c r="P372" s="803"/>
      <c r="Q372" s="803"/>
      <c r="R372" s="803"/>
      <c r="S372" s="803"/>
      <c r="T372" s="804"/>
      <c r="U372" s="793"/>
    </row>
    <row r="373" customFormat="false" ht="19.5" hidden="false" customHeight="true" outlineLevel="0" collapsed="false">
      <c r="A373" s="794"/>
      <c r="B373" s="805"/>
      <c r="C373" s="805"/>
      <c r="D373" s="805"/>
      <c r="E373" s="796"/>
      <c r="F373" s="797"/>
      <c r="G373" s="798"/>
      <c r="H373" s="799"/>
      <c r="I373" s="805"/>
      <c r="J373" s="800"/>
      <c r="K373" s="801"/>
      <c r="L373" s="802"/>
      <c r="M373" s="803"/>
      <c r="N373" s="804"/>
      <c r="O373" s="801"/>
      <c r="P373" s="803"/>
      <c r="Q373" s="803"/>
      <c r="R373" s="803"/>
      <c r="S373" s="803"/>
      <c r="T373" s="804"/>
      <c r="U373" s="793"/>
    </row>
    <row r="374" customFormat="false" ht="19.5" hidden="false" customHeight="true" outlineLevel="0" collapsed="false">
      <c r="A374" s="794"/>
      <c r="B374" s="805"/>
      <c r="C374" s="805"/>
      <c r="D374" s="805"/>
      <c r="E374" s="796"/>
      <c r="F374" s="797"/>
      <c r="G374" s="798"/>
      <c r="H374" s="799"/>
      <c r="I374" s="805"/>
      <c r="J374" s="800"/>
      <c r="K374" s="801"/>
      <c r="L374" s="802"/>
      <c r="M374" s="803"/>
      <c r="N374" s="804"/>
      <c r="O374" s="801"/>
      <c r="P374" s="803"/>
      <c r="Q374" s="803"/>
      <c r="R374" s="803"/>
      <c r="S374" s="803"/>
      <c r="T374" s="804"/>
      <c r="U374" s="793"/>
    </row>
    <row r="375" customFormat="false" ht="19.5" hidden="false" customHeight="true" outlineLevel="0" collapsed="false">
      <c r="A375" s="794"/>
      <c r="B375" s="805"/>
      <c r="C375" s="805"/>
      <c r="D375" s="805"/>
      <c r="E375" s="796"/>
      <c r="F375" s="797"/>
      <c r="G375" s="798"/>
      <c r="H375" s="799"/>
      <c r="I375" s="805"/>
      <c r="J375" s="800"/>
      <c r="K375" s="801"/>
      <c r="L375" s="802"/>
      <c r="M375" s="803"/>
      <c r="N375" s="804"/>
      <c r="O375" s="801"/>
      <c r="P375" s="803"/>
      <c r="Q375" s="803"/>
      <c r="R375" s="803"/>
      <c r="S375" s="803"/>
      <c r="T375" s="804"/>
      <c r="U375" s="793"/>
    </row>
    <row r="376" customFormat="false" ht="19.5" hidden="false" customHeight="true" outlineLevel="0" collapsed="false">
      <c r="A376" s="794"/>
      <c r="B376" s="805"/>
      <c r="C376" s="805"/>
      <c r="D376" s="805"/>
      <c r="E376" s="796"/>
      <c r="F376" s="797"/>
      <c r="G376" s="798"/>
      <c r="H376" s="799"/>
      <c r="I376" s="805"/>
      <c r="J376" s="800"/>
      <c r="K376" s="801"/>
      <c r="L376" s="802"/>
      <c r="M376" s="803"/>
      <c r="N376" s="804"/>
      <c r="O376" s="801"/>
      <c r="P376" s="803"/>
      <c r="Q376" s="803"/>
      <c r="R376" s="803"/>
      <c r="S376" s="803"/>
      <c r="T376" s="804"/>
      <c r="U376" s="793"/>
    </row>
    <row r="377" customFormat="false" ht="19.5" hidden="false" customHeight="true" outlineLevel="0" collapsed="false">
      <c r="A377" s="794"/>
      <c r="B377" s="805"/>
      <c r="C377" s="805"/>
      <c r="D377" s="805"/>
      <c r="E377" s="796"/>
      <c r="F377" s="797"/>
      <c r="G377" s="798"/>
      <c r="H377" s="799"/>
      <c r="I377" s="805"/>
      <c r="J377" s="800"/>
      <c r="K377" s="801"/>
      <c r="L377" s="802"/>
      <c r="M377" s="803"/>
      <c r="N377" s="804"/>
      <c r="O377" s="801"/>
      <c r="P377" s="803"/>
      <c r="Q377" s="803"/>
      <c r="R377" s="803"/>
      <c r="S377" s="803"/>
      <c r="T377" s="804"/>
      <c r="U377" s="793"/>
    </row>
    <row r="378" customFormat="false" ht="19.5" hidden="false" customHeight="true" outlineLevel="0" collapsed="false">
      <c r="A378" s="794"/>
      <c r="B378" s="805"/>
      <c r="C378" s="805"/>
      <c r="D378" s="805"/>
      <c r="E378" s="796"/>
      <c r="F378" s="797"/>
      <c r="G378" s="798"/>
      <c r="H378" s="799"/>
      <c r="I378" s="805"/>
      <c r="J378" s="800"/>
      <c r="K378" s="801"/>
      <c r="L378" s="802"/>
      <c r="M378" s="803"/>
      <c r="N378" s="804"/>
      <c r="O378" s="801"/>
      <c r="P378" s="803"/>
      <c r="Q378" s="803"/>
      <c r="R378" s="803"/>
      <c r="S378" s="803"/>
      <c r="T378" s="804"/>
      <c r="U378" s="793"/>
    </row>
    <row r="379" customFormat="false" ht="19.5" hidden="false" customHeight="true" outlineLevel="0" collapsed="false">
      <c r="A379" s="794"/>
      <c r="B379" s="805"/>
      <c r="C379" s="805"/>
      <c r="D379" s="805"/>
      <c r="E379" s="796"/>
      <c r="F379" s="797"/>
      <c r="G379" s="798"/>
      <c r="H379" s="799"/>
      <c r="I379" s="805"/>
      <c r="J379" s="800"/>
      <c r="K379" s="801"/>
      <c r="L379" s="802"/>
      <c r="M379" s="803"/>
      <c r="N379" s="804"/>
      <c r="O379" s="801"/>
      <c r="P379" s="803"/>
      <c r="Q379" s="803"/>
      <c r="R379" s="803"/>
      <c r="S379" s="803"/>
      <c r="T379" s="804"/>
      <c r="U379" s="793"/>
    </row>
    <row r="380" customFormat="false" ht="19.5" hidden="false" customHeight="true" outlineLevel="0" collapsed="false">
      <c r="A380" s="794"/>
      <c r="B380" s="805"/>
      <c r="C380" s="805"/>
      <c r="D380" s="805"/>
      <c r="E380" s="796"/>
      <c r="F380" s="797"/>
      <c r="G380" s="798"/>
      <c r="H380" s="799"/>
      <c r="I380" s="805"/>
      <c r="J380" s="800"/>
      <c r="K380" s="801"/>
      <c r="L380" s="802"/>
      <c r="M380" s="803"/>
      <c r="N380" s="804"/>
      <c r="O380" s="801"/>
      <c r="P380" s="803"/>
      <c r="Q380" s="803"/>
      <c r="R380" s="803"/>
      <c r="S380" s="803"/>
      <c r="T380" s="804"/>
      <c r="U380" s="793"/>
    </row>
    <row r="381" customFormat="false" ht="19.5" hidden="false" customHeight="true" outlineLevel="0" collapsed="false">
      <c r="A381" s="794"/>
      <c r="B381" s="805"/>
      <c r="C381" s="805"/>
      <c r="D381" s="805"/>
      <c r="E381" s="796"/>
      <c r="F381" s="797"/>
      <c r="G381" s="798"/>
      <c r="H381" s="799"/>
      <c r="I381" s="805"/>
      <c r="J381" s="800"/>
      <c r="K381" s="801"/>
      <c r="L381" s="802"/>
      <c r="M381" s="803"/>
      <c r="N381" s="804"/>
      <c r="O381" s="801"/>
      <c r="P381" s="803"/>
      <c r="Q381" s="803"/>
      <c r="R381" s="803"/>
      <c r="S381" s="803"/>
      <c r="T381" s="804"/>
      <c r="U381" s="793"/>
    </row>
    <row r="382" customFormat="false" ht="19.5" hidden="false" customHeight="true" outlineLevel="0" collapsed="false">
      <c r="A382" s="794"/>
      <c r="B382" s="805"/>
      <c r="C382" s="805"/>
      <c r="D382" s="805"/>
      <c r="E382" s="796"/>
      <c r="F382" s="797"/>
      <c r="G382" s="798"/>
      <c r="H382" s="799"/>
      <c r="I382" s="805"/>
      <c r="J382" s="800"/>
      <c r="K382" s="801"/>
      <c r="L382" s="802"/>
      <c r="M382" s="803"/>
      <c r="N382" s="804"/>
      <c r="O382" s="801"/>
      <c r="P382" s="803"/>
      <c r="Q382" s="803"/>
      <c r="R382" s="803"/>
      <c r="S382" s="803"/>
      <c r="T382" s="804"/>
      <c r="U382" s="793"/>
    </row>
    <row r="383" customFormat="false" ht="19.5" hidden="false" customHeight="true" outlineLevel="0" collapsed="false">
      <c r="A383" s="794"/>
      <c r="B383" s="805"/>
      <c r="C383" s="805"/>
      <c r="D383" s="805"/>
      <c r="E383" s="796"/>
      <c r="F383" s="797"/>
      <c r="G383" s="798"/>
      <c r="H383" s="799"/>
      <c r="I383" s="805"/>
      <c r="J383" s="800"/>
      <c r="K383" s="801"/>
      <c r="L383" s="802"/>
      <c r="M383" s="803"/>
      <c r="N383" s="804"/>
      <c r="O383" s="801"/>
      <c r="P383" s="803"/>
      <c r="Q383" s="803"/>
      <c r="R383" s="803"/>
      <c r="S383" s="803"/>
      <c r="T383" s="804"/>
      <c r="U383" s="793"/>
    </row>
    <row r="384" customFormat="false" ht="19.5" hidden="false" customHeight="true" outlineLevel="0" collapsed="false">
      <c r="A384" s="794"/>
      <c r="B384" s="805"/>
      <c r="C384" s="805"/>
      <c r="D384" s="805"/>
      <c r="E384" s="796"/>
      <c r="F384" s="797"/>
      <c r="G384" s="798"/>
      <c r="H384" s="799"/>
      <c r="I384" s="805"/>
      <c r="J384" s="800"/>
      <c r="K384" s="801"/>
      <c r="L384" s="802"/>
      <c r="M384" s="803"/>
      <c r="N384" s="804"/>
      <c r="O384" s="801"/>
      <c r="P384" s="803"/>
      <c r="Q384" s="803"/>
      <c r="R384" s="803"/>
      <c r="S384" s="803"/>
      <c r="T384" s="804"/>
      <c r="U384" s="793"/>
    </row>
    <row r="385" customFormat="false" ht="19.5" hidden="false" customHeight="true" outlineLevel="0" collapsed="false">
      <c r="A385" s="794"/>
      <c r="B385" s="805"/>
      <c r="C385" s="805"/>
      <c r="D385" s="805"/>
      <c r="E385" s="796"/>
      <c r="F385" s="797"/>
      <c r="G385" s="798"/>
      <c r="H385" s="799"/>
      <c r="I385" s="805"/>
      <c r="J385" s="800"/>
      <c r="K385" s="801"/>
      <c r="L385" s="802"/>
      <c r="M385" s="803"/>
      <c r="N385" s="804"/>
      <c r="O385" s="801"/>
      <c r="P385" s="803"/>
      <c r="Q385" s="803"/>
      <c r="R385" s="803"/>
      <c r="S385" s="803"/>
      <c r="T385" s="804"/>
      <c r="U385" s="793"/>
    </row>
    <row r="386" customFormat="false" ht="19.5" hidden="false" customHeight="true" outlineLevel="0" collapsed="false">
      <c r="A386" s="794"/>
      <c r="B386" s="805"/>
      <c r="C386" s="805"/>
      <c r="D386" s="805"/>
      <c r="E386" s="796"/>
      <c r="F386" s="797"/>
      <c r="G386" s="798"/>
      <c r="H386" s="799"/>
      <c r="I386" s="805"/>
      <c r="J386" s="800"/>
      <c r="K386" s="801"/>
      <c r="L386" s="802"/>
      <c r="M386" s="803"/>
      <c r="N386" s="804"/>
      <c r="O386" s="801"/>
      <c r="P386" s="803"/>
      <c r="Q386" s="803"/>
      <c r="R386" s="803"/>
      <c r="S386" s="803"/>
      <c r="T386" s="804"/>
      <c r="U386" s="793"/>
    </row>
    <row r="387" customFormat="false" ht="19.5" hidden="false" customHeight="true" outlineLevel="0" collapsed="false">
      <c r="A387" s="794"/>
      <c r="B387" s="805"/>
      <c r="C387" s="805"/>
      <c r="D387" s="805"/>
      <c r="E387" s="796"/>
      <c r="F387" s="797"/>
      <c r="G387" s="798"/>
      <c r="H387" s="799"/>
      <c r="I387" s="805"/>
      <c r="J387" s="800"/>
      <c r="K387" s="801"/>
      <c r="L387" s="802"/>
      <c r="M387" s="803"/>
      <c r="N387" s="804"/>
      <c r="O387" s="801"/>
      <c r="P387" s="803"/>
      <c r="Q387" s="803"/>
      <c r="R387" s="803"/>
      <c r="S387" s="803"/>
      <c r="T387" s="804"/>
      <c r="U387" s="793"/>
    </row>
    <row r="388" customFormat="false" ht="19.5" hidden="false" customHeight="true" outlineLevel="0" collapsed="false">
      <c r="A388" s="794"/>
      <c r="B388" s="805"/>
      <c r="C388" s="805"/>
      <c r="D388" s="805"/>
      <c r="E388" s="796"/>
      <c r="F388" s="797"/>
      <c r="G388" s="798"/>
      <c r="H388" s="799"/>
      <c r="I388" s="805"/>
      <c r="J388" s="800"/>
      <c r="K388" s="801"/>
      <c r="L388" s="802"/>
      <c r="M388" s="803"/>
      <c r="N388" s="804"/>
      <c r="O388" s="801"/>
      <c r="P388" s="803"/>
      <c r="Q388" s="803"/>
      <c r="R388" s="803"/>
      <c r="S388" s="803"/>
      <c r="T388" s="804"/>
      <c r="U388" s="793"/>
    </row>
    <row r="389" customFormat="false" ht="19.5" hidden="false" customHeight="true" outlineLevel="0" collapsed="false">
      <c r="A389" s="794"/>
      <c r="B389" s="805"/>
      <c r="C389" s="805"/>
      <c r="D389" s="805"/>
      <c r="E389" s="796"/>
      <c r="F389" s="797"/>
      <c r="G389" s="798"/>
      <c r="H389" s="799"/>
      <c r="I389" s="805"/>
      <c r="J389" s="800"/>
      <c r="K389" s="801"/>
      <c r="L389" s="802"/>
      <c r="M389" s="803"/>
      <c r="N389" s="804"/>
      <c r="O389" s="801"/>
      <c r="P389" s="803"/>
      <c r="Q389" s="803"/>
      <c r="R389" s="803"/>
      <c r="S389" s="803"/>
      <c r="T389" s="804"/>
      <c r="U389" s="793"/>
    </row>
    <row r="390" customFormat="false" ht="19.5" hidden="false" customHeight="true" outlineLevel="0" collapsed="false">
      <c r="A390" s="794"/>
      <c r="B390" s="805"/>
      <c r="C390" s="805"/>
      <c r="D390" s="805"/>
      <c r="E390" s="796"/>
      <c r="F390" s="797"/>
      <c r="G390" s="798"/>
      <c r="H390" s="799"/>
      <c r="I390" s="805"/>
      <c r="J390" s="800"/>
      <c r="K390" s="801"/>
      <c r="L390" s="802"/>
      <c r="M390" s="803"/>
      <c r="N390" s="804"/>
      <c r="O390" s="801"/>
      <c r="P390" s="803"/>
      <c r="Q390" s="803"/>
      <c r="R390" s="803"/>
      <c r="S390" s="803"/>
      <c r="T390" s="804"/>
      <c r="U390" s="793"/>
    </row>
    <row r="391" customFormat="false" ht="19.5" hidden="false" customHeight="true" outlineLevel="0" collapsed="false">
      <c r="A391" s="794"/>
      <c r="B391" s="805"/>
      <c r="C391" s="805"/>
      <c r="D391" s="805"/>
      <c r="E391" s="796"/>
      <c r="F391" s="797"/>
      <c r="G391" s="798"/>
      <c r="H391" s="799"/>
      <c r="I391" s="805"/>
      <c r="J391" s="800"/>
      <c r="K391" s="801"/>
      <c r="L391" s="802"/>
      <c r="M391" s="803"/>
      <c r="N391" s="804"/>
      <c r="O391" s="801"/>
      <c r="P391" s="803"/>
      <c r="Q391" s="803"/>
      <c r="R391" s="803"/>
      <c r="S391" s="803"/>
      <c r="T391" s="804"/>
      <c r="U391" s="793"/>
    </row>
    <row r="392" customFormat="false" ht="19.5" hidden="false" customHeight="true" outlineLevel="0" collapsed="false">
      <c r="A392" s="794"/>
      <c r="B392" s="805"/>
      <c r="C392" s="805"/>
      <c r="D392" s="805"/>
      <c r="E392" s="796"/>
      <c r="F392" s="797"/>
      <c r="G392" s="798"/>
      <c r="H392" s="799"/>
      <c r="I392" s="805"/>
      <c r="J392" s="800"/>
      <c r="K392" s="801"/>
      <c r="L392" s="802"/>
      <c r="M392" s="803"/>
      <c r="N392" s="804"/>
      <c r="O392" s="801"/>
      <c r="P392" s="803"/>
      <c r="Q392" s="803"/>
      <c r="R392" s="803"/>
      <c r="S392" s="803"/>
      <c r="T392" s="804"/>
      <c r="U392" s="793"/>
    </row>
    <row r="393" customFormat="false" ht="19.5" hidden="false" customHeight="true" outlineLevel="0" collapsed="false">
      <c r="A393" s="794"/>
      <c r="B393" s="805"/>
      <c r="C393" s="805"/>
      <c r="D393" s="805"/>
      <c r="E393" s="796"/>
      <c r="F393" s="797"/>
      <c r="G393" s="798"/>
      <c r="H393" s="799"/>
      <c r="I393" s="805"/>
      <c r="J393" s="800"/>
      <c r="K393" s="801"/>
      <c r="L393" s="802"/>
      <c r="M393" s="803"/>
      <c r="N393" s="804"/>
      <c r="O393" s="801"/>
      <c r="P393" s="803"/>
      <c r="Q393" s="803"/>
      <c r="R393" s="803"/>
      <c r="S393" s="803"/>
      <c r="T393" s="804"/>
      <c r="U393" s="793"/>
    </row>
    <row r="394" customFormat="false" ht="19.5" hidden="false" customHeight="true" outlineLevel="0" collapsed="false">
      <c r="A394" s="794"/>
      <c r="B394" s="805"/>
      <c r="C394" s="805"/>
      <c r="D394" s="805"/>
      <c r="E394" s="796"/>
      <c r="F394" s="797"/>
      <c r="G394" s="798"/>
      <c r="H394" s="799"/>
      <c r="I394" s="805"/>
      <c r="J394" s="800"/>
      <c r="K394" s="801"/>
      <c r="L394" s="802"/>
      <c r="M394" s="803"/>
      <c r="N394" s="804"/>
      <c r="O394" s="801"/>
      <c r="P394" s="803"/>
      <c r="Q394" s="803"/>
      <c r="R394" s="803"/>
      <c r="S394" s="803"/>
      <c r="T394" s="804"/>
      <c r="U394" s="793"/>
    </row>
    <row r="395" customFormat="false" ht="19.5" hidden="false" customHeight="true" outlineLevel="0" collapsed="false">
      <c r="A395" s="794"/>
      <c r="B395" s="805"/>
      <c r="C395" s="805"/>
      <c r="D395" s="805"/>
      <c r="E395" s="796"/>
      <c r="F395" s="797"/>
      <c r="G395" s="798"/>
      <c r="H395" s="799"/>
      <c r="I395" s="805"/>
      <c r="J395" s="800"/>
      <c r="K395" s="801"/>
      <c r="L395" s="802"/>
      <c r="M395" s="803"/>
      <c r="N395" s="804"/>
      <c r="O395" s="801"/>
      <c r="P395" s="803"/>
      <c r="Q395" s="803"/>
      <c r="R395" s="803"/>
      <c r="S395" s="803"/>
      <c r="T395" s="804"/>
      <c r="U395" s="793"/>
    </row>
    <row r="396" customFormat="false" ht="19.5" hidden="false" customHeight="true" outlineLevel="0" collapsed="false">
      <c r="A396" s="794"/>
      <c r="B396" s="805"/>
      <c r="C396" s="805"/>
      <c r="D396" s="805"/>
      <c r="E396" s="796"/>
      <c r="F396" s="797"/>
      <c r="G396" s="798"/>
      <c r="H396" s="799"/>
      <c r="I396" s="805"/>
      <c r="J396" s="800"/>
      <c r="K396" s="801"/>
      <c r="L396" s="802"/>
      <c r="M396" s="803"/>
      <c r="N396" s="804"/>
      <c r="O396" s="801"/>
      <c r="P396" s="803"/>
      <c r="Q396" s="803"/>
      <c r="R396" s="803"/>
      <c r="S396" s="803"/>
      <c r="T396" s="804"/>
      <c r="U396" s="793"/>
    </row>
    <row r="397" customFormat="false" ht="19.5" hidden="false" customHeight="true" outlineLevel="0" collapsed="false">
      <c r="A397" s="794"/>
      <c r="B397" s="805"/>
      <c r="C397" s="805"/>
      <c r="D397" s="805"/>
      <c r="E397" s="796"/>
      <c r="F397" s="797"/>
      <c r="G397" s="798"/>
      <c r="H397" s="799"/>
      <c r="I397" s="805"/>
      <c r="J397" s="800"/>
      <c r="K397" s="801"/>
      <c r="L397" s="802"/>
      <c r="M397" s="803"/>
      <c r="N397" s="804"/>
      <c r="O397" s="801"/>
      <c r="P397" s="803"/>
      <c r="Q397" s="803"/>
      <c r="R397" s="803"/>
      <c r="S397" s="803"/>
      <c r="T397" s="804"/>
      <c r="U397" s="793"/>
    </row>
    <row r="398" customFormat="false" ht="19.5" hidden="false" customHeight="true" outlineLevel="0" collapsed="false">
      <c r="A398" s="794"/>
      <c r="B398" s="805"/>
      <c r="C398" s="805"/>
      <c r="D398" s="805"/>
      <c r="E398" s="796"/>
      <c r="F398" s="797"/>
      <c r="G398" s="798"/>
      <c r="H398" s="799"/>
      <c r="I398" s="805"/>
      <c r="J398" s="800"/>
      <c r="K398" s="801"/>
      <c r="L398" s="802"/>
      <c r="M398" s="803"/>
      <c r="N398" s="804"/>
      <c r="O398" s="801"/>
      <c r="P398" s="803"/>
      <c r="Q398" s="803"/>
      <c r="R398" s="803"/>
      <c r="S398" s="803"/>
      <c r="T398" s="804"/>
      <c r="U398" s="793"/>
    </row>
    <row r="399" customFormat="false" ht="19.5" hidden="false" customHeight="true" outlineLevel="0" collapsed="false">
      <c r="A399" s="794"/>
      <c r="B399" s="805"/>
      <c r="C399" s="805"/>
      <c r="D399" s="805"/>
      <c r="E399" s="796"/>
      <c r="F399" s="797"/>
      <c r="G399" s="798"/>
      <c r="H399" s="799"/>
      <c r="I399" s="805"/>
      <c r="J399" s="800"/>
      <c r="K399" s="801"/>
      <c r="L399" s="802"/>
      <c r="M399" s="803"/>
      <c r="N399" s="804"/>
      <c r="O399" s="801"/>
      <c r="P399" s="803"/>
      <c r="Q399" s="803"/>
      <c r="R399" s="803"/>
      <c r="S399" s="803"/>
      <c r="T399" s="804"/>
      <c r="U399" s="793"/>
    </row>
    <row r="400" customFormat="false" ht="19.5" hidden="false" customHeight="true" outlineLevel="0" collapsed="false">
      <c r="A400" s="794"/>
      <c r="B400" s="805"/>
      <c r="C400" s="805"/>
      <c r="D400" s="805"/>
      <c r="E400" s="796"/>
      <c r="F400" s="797"/>
      <c r="G400" s="798"/>
      <c r="H400" s="799"/>
      <c r="I400" s="805"/>
      <c r="J400" s="800"/>
      <c r="K400" s="801"/>
      <c r="L400" s="802"/>
      <c r="M400" s="803"/>
      <c r="N400" s="804"/>
      <c r="O400" s="801"/>
      <c r="P400" s="803"/>
      <c r="Q400" s="803"/>
      <c r="R400" s="803"/>
      <c r="S400" s="803"/>
      <c r="T400" s="804"/>
      <c r="U400" s="793"/>
    </row>
    <row r="401" customFormat="false" ht="19.5" hidden="false" customHeight="true" outlineLevel="0" collapsed="false">
      <c r="A401" s="794"/>
      <c r="B401" s="805"/>
      <c r="C401" s="805"/>
      <c r="D401" s="805"/>
      <c r="E401" s="796"/>
      <c r="F401" s="797"/>
      <c r="G401" s="798"/>
      <c r="H401" s="799"/>
      <c r="I401" s="805"/>
      <c r="J401" s="800"/>
      <c r="K401" s="801"/>
      <c r="L401" s="802"/>
      <c r="M401" s="803"/>
      <c r="N401" s="804"/>
      <c r="O401" s="801"/>
      <c r="P401" s="803"/>
      <c r="Q401" s="803"/>
      <c r="R401" s="803"/>
      <c r="S401" s="803"/>
      <c r="T401" s="804"/>
      <c r="U401" s="793"/>
    </row>
    <row r="402" customFormat="false" ht="19.5" hidden="false" customHeight="true" outlineLevel="0" collapsed="false">
      <c r="A402" s="794"/>
      <c r="B402" s="805"/>
      <c r="C402" s="805"/>
      <c r="D402" s="805"/>
      <c r="E402" s="796"/>
      <c r="F402" s="797"/>
      <c r="G402" s="798"/>
      <c r="H402" s="799"/>
      <c r="I402" s="805"/>
      <c r="J402" s="800"/>
      <c r="K402" s="801"/>
      <c r="L402" s="802"/>
      <c r="M402" s="803"/>
      <c r="N402" s="804"/>
      <c r="O402" s="801"/>
      <c r="P402" s="803"/>
      <c r="Q402" s="803"/>
      <c r="R402" s="803"/>
      <c r="S402" s="803"/>
      <c r="T402" s="804"/>
      <c r="U402" s="793"/>
    </row>
    <row r="403" customFormat="false" ht="19.5" hidden="false" customHeight="true" outlineLevel="0" collapsed="false">
      <c r="A403" s="794"/>
      <c r="B403" s="805"/>
      <c r="C403" s="805"/>
      <c r="D403" s="805"/>
      <c r="E403" s="796"/>
      <c r="F403" s="797"/>
      <c r="G403" s="798"/>
      <c r="H403" s="799"/>
      <c r="I403" s="805"/>
      <c r="J403" s="800"/>
      <c r="K403" s="801"/>
      <c r="L403" s="802"/>
      <c r="M403" s="803"/>
      <c r="N403" s="804"/>
      <c r="O403" s="801"/>
      <c r="P403" s="803"/>
      <c r="Q403" s="803"/>
      <c r="R403" s="803"/>
      <c r="S403" s="803"/>
      <c r="T403" s="804"/>
      <c r="U403" s="793"/>
    </row>
    <row r="404" customFormat="false" ht="19.5" hidden="false" customHeight="true" outlineLevel="0" collapsed="false">
      <c r="A404" s="794"/>
      <c r="B404" s="805"/>
      <c r="C404" s="805"/>
      <c r="D404" s="805"/>
      <c r="E404" s="796"/>
      <c r="F404" s="797"/>
      <c r="G404" s="798"/>
      <c r="H404" s="799"/>
      <c r="I404" s="805"/>
      <c r="J404" s="800"/>
      <c r="K404" s="801"/>
      <c r="L404" s="802"/>
      <c r="M404" s="803"/>
      <c r="N404" s="804"/>
      <c r="O404" s="801"/>
      <c r="P404" s="803"/>
      <c r="Q404" s="803"/>
      <c r="R404" s="803"/>
      <c r="S404" s="803"/>
      <c r="T404" s="804"/>
      <c r="U404" s="793"/>
    </row>
    <row r="405" customFormat="false" ht="19.5" hidden="false" customHeight="true" outlineLevel="0" collapsed="false">
      <c r="A405" s="794"/>
      <c r="B405" s="805"/>
      <c r="C405" s="805"/>
      <c r="D405" s="805"/>
      <c r="E405" s="796"/>
      <c r="F405" s="797"/>
      <c r="G405" s="798"/>
      <c r="H405" s="799"/>
      <c r="I405" s="805"/>
      <c r="J405" s="800"/>
      <c r="K405" s="801"/>
      <c r="L405" s="802"/>
      <c r="M405" s="803"/>
      <c r="N405" s="804"/>
      <c r="O405" s="801"/>
      <c r="P405" s="803"/>
      <c r="Q405" s="803"/>
      <c r="R405" s="803"/>
      <c r="S405" s="803"/>
      <c r="T405" s="804"/>
      <c r="U405" s="793"/>
    </row>
    <row r="406" customFormat="false" ht="19.5" hidden="false" customHeight="true" outlineLevel="0" collapsed="false">
      <c r="A406" s="794"/>
      <c r="B406" s="805"/>
      <c r="C406" s="805"/>
      <c r="D406" s="805"/>
      <c r="E406" s="796"/>
      <c r="F406" s="797"/>
      <c r="G406" s="798"/>
      <c r="H406" s="799"/>
      <c r="I406" s="805"/>
      <c r="J406" s="800"/>
      <c r="K406" s="801"/>
      <c r="L406" s="802"/>
      <c r="M406" s="803"/>
      <c r="N406" s="804"/>
      <c r="O406" s="801"/>
      <c r="P406" s="803"/>
      <c r="Q406" s="803"/>
      <c r="R406" s="803"/>
      <c r="S406" s="803"/>
      <c r="T406" s="804"/>
      <c r="U406" s="793"/>
    </row>
    <row r="407" customFormat="false" ht="19.5" hidden="false" customHeight="true" outlineLevel="0" collapsed="false">
      <c r="A407" s="794"/>
      <c r="B407" s="805"/>
      <c r="C407" s="805"/>
      <c r="D407" s="805"/>
      <c r="E407" s="796"/>
      <c r="F407" s="797"/>
      <c r="G407" s="798"/>
      <c r="H407" s="799"/>
      <c r="I407" s="805"/>
      <c r="J407" s="800"/>
      <c r="K407" s="801"/>
      <c r="L407" s="802"/>
      <c r="M407" s="803"/>
      <c r="N407" s="804"/>
      <c r="O407" s="801"/>
      <c r="P407" s="803"/>
      <c r="Q407" s="803"/>
      <c r="R407" s="803"/>
      <c r="S407" s="803"/>
      <c r="T407" s="804"/>
      <c r="U407" s="793"/>
    </row>
    <row r="408" customFormat="false" ht="19.5" hidden="false" customHeight="true" outlineLevel="0" collapsed="false">
      <c r="A408" s="794"/>
      <c r="B408" s="805"/>
      <c r="C408" s="805"/>
      <c r="D408" s="805"/>
      <c r="E408" s="796"/>
      <c r="F408" s="797"/>
      <c r="G408" s="798"/>
      <c r="H408" s="799"/>
      <c r="I408" s="805"/>
      <c r="J408" s="800"/>
      <c r="K408" s="801"/>
      <c r="L408" s="802"/>
      <c r="M408" s="803"/>
      <c r="N408" s="804"/>
      <c r="O408" s="801"/>
      <c r="P408" s="803"/>
      <c r="Q408" s="803"/>
      <c r="R408" s="803"/>
      <c r="S408" s="803"/>
      <c r="T408" s="804"/>
      <c r="U408" s="793"/>
    </row>
    <row r="409" customFormat="false" ht="19.5" hidden="false" customHeight="true" outlineLevel="0" collapsed="false">
      <c r="A409" s="794"/>
      <c r="B409" s="805"/>
      <c r="C409" s="805"/>
      <c r="D409" s="805"/>
      <c r="E409" s="796"/>
      <c r="F409" s="797"/>
      <c r="G409" s="798"/>
      <c r="H409" s="799"/>
      <c r="I409" s="805"/>
      <c r="J409" s="800"/>
      <c r="K409" s="801"/>
      <c r="L409" s="802"/>
      <c r="M409" s="803"/>
      <c r="N409" s="804"/>
      <c r="O409" s="801"/>
      <c r="P409" s="803"/>
      <c r="Q409" s="803"/>
      <c r="R409" s="803"/>
      <c r="S409" s="803"/>
      <c r="T409" s="804"/>
      <c r="U409" s="793"/>
    </row>
    <row r="410" customFormat="false" ht="19.5" hidden="false" customHeight="true" outlineLevel="0" collapsed="false">
      <c r="A410" s="794"/>
      <c r="B410" s="805"/>
      <c r="C410" s="805"/>
      <c r="D410" s="805"/>
      <c r="E410" s="796"/>
      <c r="F410" s="797"/>
      <c r="G410" s="798"/>
      <c r="H410" s="799"/>
      <c r="I410" s="805"/>
      <c r="J410" s="800"/>
      <c r="K410" s="801"/>
      <c r="L410" s="802"/>
      <c r="M410" s="803"/>
      <c r="N410" s="804"/>
      <c r="O410" s="801"/>
      <c r="P410" s="803"/>
      <c r="Q410" s="803"/>
      <c r="R410" s="803"/>
      <c r="S410" s="803"/>
      <c r="T410" s="804"/>
      <c r="U410" s="793"/>
    </row>
    <row r="411" customFormat="false" ht="19.5" hidden="false" customHeight="true" outlineLevel="0" collapsed="false">
      <c r="A411" s="794"/>
      <c r="B411" s="805"/>
      <c r="C411" s="805"/>
      <c r="D411" s="805"/>
      <c r="E411" s="796"/>
      <c r="F411" s="797"/>
      <c r="G411" s="798"/>
      <c r="H411" s="799"/>
      <c r="I411" s="805"/>
      <c r="J411" s="800"/>
      <c r="K411" s="801"/>
      <c r="L411" s="802"/>
      <c r="M411" s="803"/>
      <c r="N411" s="804"/>
      <c r="O411" s="801"/>
      <c r="P411" s="803"/>
      <c r="Q411" s="803"/>
      <c r="R411" s="803"/>
      <c r="S411" s="803"/>
      <c r="T411" s="804"/>
      <c r="U411" s="793"/>
    </row>
    <row r="412" customFormat="false" ht="19.5" hidden="false" customHeight="true" outlineLevel="0" collapsed="false">
      <c r="A412" s="794"/>
      <c r="B412" s="805"/>
      <c r="C412" s="805"/>
      <c r="D412" s="805"/>
      <c r="E412" s="796"/>
      <c r="F412" s="797"/>
      <c r="G412" s="798"/>
      <c r="H412" s="799"/>
      <c r="I412" s="805"/>
      <c r="J412" s="800"/>
      <c r="K412" s="801"/>
      <c r="L412" s="802"/>
      <c r="M412" s="803"/>
      <c r="N412" s="804"/>
      <c r="O412" s="801"/>
      <c r="P412" s="803"/>
      <c r="Q412" s="803"/>
      <c r="R412" s="803"/>
      <c r="S412" s="803"/>
      <c r="T412" s="804"/>
      <c r="U412" s="793"/>
    </row>
    <row r="413" customFormat="false" ht="19.5" hidden="false" customHeight="true" outlineLevel="0" collapsed="false">
      <c r="A413" s="794"/>
      <c r="B413" s="805"/>
      <c r="C413" s="805"/>
      <c r="D413" s="805"/>
      <c r="E413" s="796"/>
      <c r="F413" s="797"/>
      <c r="G413" s="798"/>
      <c r="H413" s="799"/>
      <c r="I413" s="805"/>
      <c r="J413" s="800"/>
      <c r="K413" s="801"/>
      <c r="L413" s="802"/>
      <c r="M413" s="803"/>
      <c r="N413" s="804"/>
      <c r="O413" s="801"/>
      <c r="P413" s="803"/>
      <c r="Q413" s="803"/>
      <c r="R413" s="803"/>
      <c r="S413" s="803"/>
      <c r="T413" s="804"/>
      <c r="U413" s="793"/>
    </row>
    <row r="414" customFormat="false" ht="19.5" hidden="false" customHeight="true" outlineLevel="0" collapsed="false">
      <c r="A414" s="794"/>
      <c r="B414" s="805"/>
      <c r="C414" s="805"/>
      <c r="D414" s="805"/>
      <c r="E414" s="796"/>
      <c r="F414" s="797"/>
      <c r="G414" s="798"/>
      <c r="H414" s="799"/>
      <c r="I414" s="805"/>
      <c r="J414" s="800"/>
      <c r="K414" s="801"/>
      <c r="L414" s="802"/>
      <c r="M414" s="803"/>
      <c r="N414" s="804"/>
      <c r="O414" s="801"/>
      <c r="P414" s="803"/>
      <c r="Q414" s="803"/>
      <c r="R414" s="803"/>
      <c r="S414" s="803"/>
      <c r="T414" s="804"/>
      <c r="U414" s="793"/>
    </row>
    <row r="415" customFormat="false" ht="19.5" hidden="false" customHeight="true" outlineLevel="0" collapsed="false">
      <c r="A415" s="794"/>
      <c r="B415" s="805"/>
      <c r="C415" s="805"/>
      <c r="D415" s="805"/>
      <c r="E415" s="796"/>
      <c r="F415" s="797"/>
      <c r="G415" s="798"/>
      <c r="H415" s="799"/>
      <c r="I415" s="805"/>
      <c r="J415" s="800"/>
      <c r="K415" s="801"/>
      <c r="L415" s="802"/>
      <c r="M415" s="803"/>
      <c r="N415" s="804"/>
      <c r="O415" s="801"/>
      <c r="P415" s="803"/>
      <c r="Q415" s="803"/>
      <c r="R415" s="803"/>
      <c r="S415" s="803"/>
      <c r="T415" s="804"/>
      <c r="U415" s="793"/>
    </row>
    <row r="416" customFormat="false" ht="19.5" hidden="false" customHeight="true" outlineLevel="0" collapsed="false">
      <c r="A416" s="794"/>
      <c r="B416" s="805"/>
      <c r="C416" s="805"/>
      <c r="D416" s="805"/>
      <c r="E416" s="796"/>
      <c r="F416" s="797"/>
      <c r="G416" s="798"/>
      <c r="H416" s="799"/>
      <c r="I416" s="805"/>
      <c r="J416" s="800"/>
      <c r="K416" s="801"/>
      <c r="L416" s="802"/>
      <c r="M416" s="803"/>
      <c r="N416" s="804"/>
      <c r="O416" s="801"/>
      <c r="P416" s="803"/>
      <c r="Q416" s="803"/>
      <c r="R416" s="803"/>
      <c r="S416" s="803"/>
      <c r="T416" s="804"/>
      <c r="U416" s="793"/>
    </row>
    <row r="417" customFormat="false" ht="19.5" hidden="false" customHeight="true" outlineLevel="0" collapsed="false">
      <c r="A417" s="794"/>
      <c r="B417" s="805"/>
      <c r="C417" s="805"/>
      <c r="D417" s="805"/>
      <c r="E417" s="796"/>
      <c r="F417" s="797"/>
      <c r="G417" s="798"/>
      <c r="H417" s="799"/>
      <c r="I417" s="805"/>
      <c r="J417" s="800"/>
      <c r="K417" s="801"/>
      <c r="L417" s="802"/>
      <c r="M417" s="803"/>
      <c r="N417" s="804"/>
      <c r="O417" s="801"/>
      <c r="P417" s="803"/>
      <c r="Q417" s="803"/>
      <c r="R417" s="803"/>
      <c r="S417" s="803"/>
      <c r="T417" s="804"/>
      <c r="U417" s="793"/>
    </row>
    <row r="418" customFormat="false" ht="19.5" hidden="false" customHeight="true" outlineLevel="0" collapsed="false">
      <c r="A418" s="794"/>
      <c r="B418" s="805"/>
      <c r="C418" s="805"/>
      <c r="D418" s="805"/>
      <c r="E418" s="796"/>
      <c r="F418" s="797"/>
      <c r="G418" s="798"/>
      <c r="H418" s="799"/>
      <c r="I418" s="805"/>
      <c r="J418" s="800"/>
      <c r="K418" s="801"/>
      <c r="L418" s="802"/>
      <c r="M418" s="803"/>
      <c r="N418" s="804"/>
      <c r="O418" s="801"/>
      <c r="P418" s="803"/>
      <c r="Q418" s="803"/>
      <c r="R418" s="803"/>
      <c r="S418" s="803"/>
      <c r="T418" s="804"/>
      <c r="U418" s="793"/>
    </row>
    <row r="419" customFormat="false" ht="19.5" hidden="false" customHeight="true" outlineLevel="0" collapsed="false">
      <c r="A419" s="794"/>
      <c r="B419" s="805"/>
      <c r="C419" s="805"/>
      <c r="D419" s="805"/>
      <c r="E419" s="796"/>
      <c r="F419" s="797"/>
      <c r="G419" s="798"/>
      <c r="H419" s="799"/>
      <c r="I419" s="805"/>
      <c r="J419" s="800"/>
      <c r="K419" s="801"/>
      <c r="L419" s="802"/>
      <c r="M419" s="803"/>
      <c r="N419" s="804"/>
      <c r="O419" s="801"/>
      <c r="P419" s="803"/>
      <c r="Q419" s="803"/>
      <c r="R419" s="803"/>
      <c r="S419" s="803"/>
      <c r="T419" s="804"/>
      <c r="U419" s="793"/>
    </row>
    <row r="420" customFormat="false" ht="19.5" hidden="false" customHeight="true" outlineLevel="0" collapsed="false">
      <c r="A420" s="794"/>
      <c r="B420" s="805"/>
      <c r="C420" s="805"/>
      <c r="D420" s="805"/>
      <c r="E420" s="796"/>
      <c r="F420" s="797"/>
      <c r="G420" s="798"/>
      <c r="H420" s="799"/>
      <c r="I420" s="805"/>
      <c r="J420" s="800"/>
      <c r="K420" s="801"/>
      <c r="L420" s="802"/>
      <c r="M420" s="803"/>
      <c r="N420" s="804"/>
      <c r="O420" s="801"/>
      <c r="P420" s="803"/>
      <c r="Q420" s="803"/>
      <c r="R420" s="803"/>
      <c r="S420" s="803"/>
      <c r="T420" s="804"/>
      <c r="U420" s="793"/>
    </row>
    <row r="421" customFormat="false" ht="19.5" hidden="false" customHeight="true" outlineLevel="0" collapsed="false">
      <c r="A421" s="794"/>
      <c r="B421" s="805"/>
      <c r="C421" s="805"/>
      <c r="D421" s="805"/>
      <c r="E421" s="796"/>
      <c r="F421" s="797"/>
      <c r="G421" s="798"/>
      <c r="H421" s="799"/>
      <c r="I421" s="805"/>
      <c r="J421" s="800"/>
      <c r="K421" s="801"/>
      <c r="L421" s="802"/>
      <c r="M421" s="803"/>
      <c r="N421" s="804"/>
      <c r="O421" s="801"/>
      <c r="P421" s="803"/>
      <c r="Q421" s="803"/>
      <c r="R421" s="803"/>
      <c r="S421" s="803"/>
      <c r="T421" s="804"/>
      <c r="U421" s="793"/>
    </row>
    <row r="422" customFormat="false" ht="19.5" hidden="false" customHeight="true" outlineLevel="0" collapsed="false">
      <c r="A422" s="794"/>
      <c r="B422" s="805"/>
      <c r="C422" s="805"/>
      <c r="D422" s="805"/>
      <c r="E422" s="796"/>
      <c r="F422" s="797"/>
      <c r="G422" s="798"/>
      <c r="H422" s="799"/>
      <c r="I422" s="805"/>
      <c r="J422" s="800"/>
      <c r="K422" s="801"/>
      <c r="L422" s="802"/>
      <c r="M422" s="803"/>
      <c r="N422" s="804"/>
      <c r="O422" s="801"/>
      <c r="P422" s="803"/>
      <c r="Q422" s="803"/>
      <c r="R422" s="803"/>
      <c r="S422" s="803"/>
      <c r="T422" s="804"/>
      <c r="U422" s="793"/>
    </row>
    <row r="423" customFormat="false" ht="19.5" hidden="false" customHeight="true" outlineLevel="0" collapsed="false">
      <c r="A423" s="794"/>
      <c r="B423" s="805"/>
      <c r="C423" s="805"/>
      <c r="D423" s="805"/>
      <c r="E423" s="796"/>
      <c r="F423" s="797"/>
      <c r="G423" s="798"/>
      <c r="H423" s="799"/>
      <c r="I423" s="805"/>
      <c r="J423" s="800"/>
      <c r="K423" s="801"/>
      <c r="L423" s="802"/>
      <c r="M423" s="803"/>
      <c r="N423" s="804"/>
      <c r="O423" s="801"/>
      <c r="P423" s="803"/>
      <c r="Q423" s="803"/>
      <c r="R423" s="803"/>
      <c r="S423" s="803"/>
      <c r="T423" s="804"/>
      <c r="U423" s="793"/>
    </row>
    <row r="424" customFormat="false" ht="19.5" hidden="false" customHeight="true" outlineLevel="0" collapsed="false">
      <c r="A424" s="794"/>
      <c r="B424" s="805"/>
      <c r="C424" s="805"/>
      <c r="D424" s="805"/>
      <c r="E424" s="796"/>
      <c r="F424" s="797"/>
      <c r="G424" s="798"/>
      <c r="H424" s="799"/>
      <c r="I424" s="805"/>
      <c r="J424" s="800"/>
      <c r="K424" s="801"/>
      <c r="L424" s="802"/>
      <c r="M424" s="803"/>
      <c r="N424" s="804"/>
      <c r="O424" s="801"/>
      <c r="P424" s="803"/>
      <c r="Q424" s="803"/>
      <c r="R424" s="803"/>
      <c r="S424" s="803"/>
      <c r="T424" s="804"/>
      <c r="U424" s="793"/>
    </row>
    <row r="425" customFormat="false" ht="19.5" hidden="false" customHeight="true" outlineLevel="0" collapsed="false">
      <c r="A425" s="794"/>
      <c r="B425" s="805"/>
      <c r="C425" s="805"/>
      <c r="D425" s="805"/>
      <c r="E425" s="796"/>
      <c r="F425" s="797"/>
      <c r="G425" s="798"/>
      <c r="H425" s="799"/>
      <c r="I425" s="805"/>
      <c r="J425" s="800"/>
      <c r="K425" s="801"/>
      <c r="L425" s="802"/>
      <c r="M425" s="803"/>
      <c r="N425" s="804"/>
      <c r="O425" s="801"/>
      <c r="P425" s="803"/>
      <c r="Q425" s="803"/>
      <c r="R425" s="803"/>
      <c r="S425" s="803"/>
      <c r="T425" s="804"/>
      <c r="U425" s="793"/>
    </row>
    <row r="426" customFormat="false" ht="19.5" hidden="false" customHeight="true" outlineLevel="0" collapsed="false">
      <c r="A426" s="794"/>
      <c r="B426" s="805"/>
      <c r="C426" s="805"/>
      <c r="D426" s="805"/>
      <c r="E426" s="796"/>
      <c r="F426" s="797"/>
      <c r="G426" s="798"/>
      <c r="H426" s="799"/>
      <c r="I426" s="805"/>
      <c r="J426" s="800"/>
      <c r="K426" s="801"/>
      <c r="L426" s="802"/>
      <c r="M426" s="803"/>
      <c r="N426" s="804"/>
      <c r="O426" s="801"/>
      <c r="P426" s="803"/>
      <c r="Q426" s="803"/>
      <c r="R426" s="803"/>
      <c r="S426" s="803"/>
      <c r="T426" s="804"/>
      <c r="U426" s="793"/>
    </row>
    <row r="427" customFormat="false" ht="19.5" hidden="false" customHeight="true" outlineLevel="0" collapsed="false">
      <c r="A427" s="794"/>
      <c r="B427" s="805"/>
      <c r="C427" s="805"/>
      <c r="D427" s="805"/>
      <c r="E427" s="796"/>
      <c r="F427" s="797"/>
      <c r="G427" s="798"/>
      <c r="H427" s="799"/>
      <c r="I427" s="805"/>
      <c r="J427" s="800"/>
      <c r="K427" s="801"/>
      <c r="L427" s="802"/>
      <c r="M427" s="803"/>
      <c r="N427" s="804"/>
      <c r="O427" s="801"/>
      <c r="P427" s="803"/>
      <c r="Q427" s="803"/>
      <c r="R427" s="803"/>
      <c r="S427" s="803"/>
      <c r="T427" s="804"/>
      <c r="U427" s="793"/>
    </row>
    <row r="428" customFormat="false" ht="19.5" hidden="false" customHeight="true" outlineLevel="0" collapsed="false">
      <c r="A428" s="794"/>
      <c r="B428" s="805"/>
      <c r="C428" s="805"/>
      <c r="D428" s="805"/>
      <c r="E428" s="796"/>
      <c r="F428" s="797"/>
      <c r="G428" s="798"/>
      <c r="H428" s="799"/>
      <c r="I428" s="805"/>
      <c r="J428" s="800"/>
      <c r="K428" s="801"/>
      <c r="L428" s="802"/>
      <c r="M428" s="803"/>
      <c r="N428" s="804"/>
      <c r="O428" s="801"/>
      <c r="P428" s="803"/>
      <c r="Q428" s="803"/>
      <c r="R428" s="803"/>
      <c r="S428" s="803"/>
      <c r="T428" s="804"/>
      <c r="U428" s="793"/>
    </row>
    <row r="429" customFormat="false" ht="19.5" hidden="false" customHeight="true" outlineLevel="0" collapsed="false">
      <c r="A429" s="794"/>
      <c r="B429" s="805"/>
      <c r="C429" s="805"/>
      <c r="D429" s="805"/>
      <c r="E429" s="796"/>
      <c r="F429" s="797"/>
      <c r="G429" s="798"/>
      <c r="H429" s="799"/>
      <c r="I429" s="805"/>
      <c r="J429" s="800"/>
      <c r="K429" s="801"/>
      <c r="L429" s="802"/>
      <c r="M429" s="803"/>
      <c r="N429" s="804"/>
      <c r="O429" s="801"/>
      <c r="P429" s="803"/>
      <c r="Q429" s="803"/>
      <c r="R429" s="803"/>
      <c r="S429" s="803"/>
      <c r="T429" s="804"/>
      <c r="U429" s="793"/>
    </row>
    <row r="430" customFormat="false" ht="19.5" hidden="false" customHeight="true" outlineLevel="0" collapsed="false">
      <c r="A430" s="794"/>
      <c r="B430" s="805"/>
      <c r="C430" s="805"/>
      <c r="D430" s="805"/>
      <c r="E430" s="796"/>
      <c r="F430" s="797"/>
      <c r="G430" s="798"/>
      <c r="H430" s="799"/>
      <c r="I430" s="805"/>
      <c r="J430" s="800"/>
      <c r="K430" s="801"/>
      <c r="L430" s="802"/>
      <c r="M430" s="803"/>
      <c r="N430" s="804"/>
      <c r="O430" s="801"/>
      <c r="P430" s="803"/>
      <c r="Q430" s="803"/>
      <c r="R430" s="803"/>
      <c r="S430" s="803"/>
      <c r="T430" s="804"/>
      <c r="U430" s="793"/>
    </row>
    <row r="431" customFormat="false" ht="19.5" hidden="false" customHeight="true" outlineLevel="0" collapsed="false">
      <c r="A431" s="794"/>
      <c r="B431" s="805"/>
      <c r="C431" s="805"/>
      <c r="D431" s="805"/>
      <c r="E431" s="796"/>
      <c r="F431" s="797"/>
      <c r="G431" s="798"/>
      <c r="H431" s="799"/>
      <c r="I431" s="805"/>
      <c r="J431" s="800"/>
      <c r="K431" s="801"/>
      <c r="L431" s="802"/>
      <c r="M431" s="803"/>
      <c r="N431" s="804"/>
      <c r="O431" s="801"/>
      <c r="P431" s="803"/>
      <c r="Q431" s="803"/>
      <c r="R431" s="803"/>
      <c r="S431" s="803"/>
      <c r="T431" s="804"/>
      <c r="U431" s="793"/>
    </row>
    <row r="432" customFormat="false" ht="19.5" hidden="false" customHeight="true" outlineLevel="0" collapsed="false">
      <c r="A432" s="794"/>
      <c r="B432" s="805"/>
      <c r="C432" s="805"/>
      <c r="D432" s="805"/>
      <c r="E432" s="796"/>
      <c r="F432" s="797"/>
      <c r="G432" s="798"/>
      <c r="H432" s="799"/>
      <c r="I432" s="805"/>
      <c r="J432" s="800"/>
      <c r="K432" s="801"/>
      <c r="L432" s="802"/>
      <c r="M432" s="803"/>
      <c r="N432" s="804"/>
      <c r="O432" s="801"/>
      <c r="P432" s="803"/>
      <c r="Q432" s="803"/>
      <c r="R432" s="803"/>
      <c r="S432" s="803"/>
      <c r="T432" s="804"/>
      <c r="U432" s="793"/>
    </row>
    <row r="433" customFormat="false" ht="19.5" hidden="false" customHeight="true" outlineLevel="0" collapsed="false">
      <c r="A433" s="794"/>
      <c r="B433" s="805"/>
      <c r="C433" s="805"/>
      <c r="D433" s="805"/>
      <c r="E433" s="796"/>
      <c r="F433" s="797"/>
      <c r="G433" s="798"/>
      <c r="H433" s="799"/>
      <c r="I433" s="805"/>
      <c r="J433" s="800"/>
      <c r="K433" s="801"/>
      <c r="L433" s="802"/>
      <c r="M433" s="803"/>
      <c r="N433" s="804"/>
      <c r="O433" s="801"/>
      <c r="P433" s="803"/>
      <c r="Q433" s="803"/>
      <c r="R433" s="803"/>
      <c r="S433" s="803"/>
      <c r="T433" s="804"/>
      <c r="U433" s="793"/>
    </row>
    <row r="434" customFormat="false" ht="19.5" hidden="false" customHeight="true" outlineLevel="0" collapsed="false">
      <c r="A434" s="794"/>
      <c r="B434" s="805"/>
      <c r="C434" s="805"/>
      <c r="D434" s="805"/>
      <c r="E434" s="796"/>
      <c r="F434" s="797"/>
      <c r="G434" s="798"/>
      <c r="H434" s="799"/>
      <c r="I434" s="805"/>
      <c r="J434" s="800"/>
      <c r="K434" s="801"/>
      <c r="L434" s="802"/>
      <c r="M434" s="803"/>
      <c r="N434" s="804"/>
      <c r="O434" s="801"/>
      <c r="P434" s="803"/>
      <c r="Q434" s="803"/>
      <c r="R434" s="803"/>
      <c r="S434" s="803"/>
      <c r="T434" s="804"/>
      <c r="U434" s="793"/>
    </row>
    <row r="435" customFormat="false" ht="19.5" hidden="false" customHeight="true" outlineLevel="0" collapsed="false">
      <c r="A435" s="794"/>
      <c r="B435" s="805"/>
      <c r="C435" s="805"/>
      <c r="D435" s="805"/>
      <c r="E435" s="796"/>
      <c r="F435" s="797"/>
      <c r="G435" s="798"/>
      <c r="H435" s="799"/>
      <c r="I435" s="805"/>
      <c r="J435" s="800"/>
      <c r="K435" s="801"/>
      <c r="L435" s="802"/>
      <c r="M435" s="803"/>
      <c r="N435" s="804"/>
      <c r="O435" s="801"/>
      <c r="P435" s="803"/>
      <c r="Q435" s="803"/>
      <c r="R435" s="803"/>
      <c r="S435" s="803"/>
      <c r="T435" s="804"/>
      <c r="U435" s="793"/>
    </row>
    <row r="436" customFormat="false" ht="19.5" hidden="false" customHeight="true" outlineLevel="0" collapsed="false">
      <c r="A436" s="794"/>
      <c r="B436" s="805"/>
      <c r="C436" s="805"/>
      <c r="D436" s="805"/>
      <c r="E436" s="796"/>
      <c r="F436" s="797"/>
      <c r="G436" s="798"/>
      <c r="H436" s="799"/>
      <c r="I436" s="805"/>
      <c r="J436" s="800"/>
      <c r="K436" s="801"/>
      <c r="L436" s="802"/>
      <c r="M436" s="803"/>
      <c r="N436" s="804"/>
      <c r="O436" s="801"/>
      <c r="P436" s="803"/>
      <c r="Q436" s="803"/>
      <c r="R436" s="803"/>
      <c r="S436" s="803"/>
      <c r="T436" s="804"/>
      <c r="U436" s="793"/>
    </row>
    <row r="437" customFormat="false" ht="19.5" hidden="false" customHeight="true" outlineLevel="0" collapsed="false">
      <c r="A437" s="794"/>
      <c r="B437" s="805"/>
      <c r="C437" s="805"/>
      <c r="D437" s="805"/>
      <c r="E437" s="796"/>
      <c r="F437" s="797"/>
      <c r="G437" s="798"/>
      <c r="H437" s="799"/>
      <c r="I437" s="805"/>
      <c r="J437" s="800"/>
      <c r="K437" s="801"/>
      <c r="L437" s="802"/>
      <c r="M437" s="803"/>
      <c r="N437" s="804"/>
      <c r="O437" s="801"/>
      <c r="P437" s="803"/>
      <c r="Q437" s="803"/>
      <c r="R437" s="803"/>
      <c r="S437" s="803"/>
      <c r="T437" s="804"/>
      <c r="U437" s="793"/>
    </row>
    <row r="438" customFormat="false" ht="19.5" hidden="false" customHeight="true" outlineLevel="0" collapsed="false">
      <c r="A438" s="794"/>
      <c r="B438" s="805"/>
      <c r="C438" s="805"/>
      <c r="D438" s="805"/>
      <c r="E438" s="796"/>
      <c r="F438" s="797"/>
      <c r="G438" s="798"/>
      <c r="H438" s="799"/>
      <c r="I438" s="805"/>
      <c r="J438" s="800"/>
      <c r="K438" s="801"/>
      <c r="L438" s="802"/>
      <c r="M438" s="803"/>
      <c r="N438" s="804"/>
      <c r="O438" s="801"/>
      <c r="P438" s="803"/>
      <c r="Q438" s="803"/>
      <c r="R438" s="803"/>
      <c r="S438" s="803"/>
      <c r="T438" s="804"/>
      <c r="U438" s="793"/>
    </row>
    <row r="439" customFormat="false" ht="19.5" hidden="false" customHeight="true" outlineLevel="0" collapsed="false">
      <c r="A439" s="794"/>
      <c r="B439" s="805"/>
      <c r="C439" s="805"/>
      <c r="D439" s="805"/>
      <c r="E439" s="796"/>
      <c r="F439" s="797"/>
      <c r="G439" s="798"/>
      <c r="H439" s="799"/>
      <c r="I439" s="805"/>
      <c r="J439" s="800"/>
      <c r="K439" s="801"/>
      <c r="L439" s="802"/>
      <c r="M439" s="803"/>
      <c r="N439" s="804"/>
      <c r="O439" s="801"/>
      <c r="P439" s="803"/>
      <c r="Q439" s="803"/>
      <c r="R439" s="803"/>
      <c r="S439" s="803"/>
      <c r="T439" s="804"/>
      <c r="U439" s="793"/>
    </row>
    <row r="440" customFormat="false" ht="19.5" hidden="false" customHeight="true" outlineLevel="0" collapsed="false">
      <c r="A440" s="794"/>
      <c r="B440" s="805"/>
      <c r="C440" s="805"/>
      <c r="D440" s="805"/>
      <c r="E440" s="796"/>
      <c r="F440" s="797"/>
      <c r="G440" s="798"/>
      <c r="H440" s="799"/>
      <c r="I440" s="805"/>
      <c r="J440" s="800"/>
      <c r="K440" s="801"/>
      <c r="L440" s="802"/>
      <c r="M440" s="803"/>
      <c r="N440" s="804"/>
      <c r="O440" s="801"/>
      <c r="P440" s="803"/>
      <c r="Q440" s="803"/>
      <c r="R440" s="803"/>
      <c r="S440" s="803"/>
      <c r="T440" s="804"/>
      <c r="U440" s="793"/>
    </row>
    <row r="441" customFormat="false" ht="19.5" hidden="false" customHeight="true" outlineLevel="0" collapsed="false">
      <c r="A441" s="794"/>
      <c r="B441" s="805"/>
      <c r="C441" s="805"/>
      <c r="D441" s="805"/>
      <c r="E441" s="796"/>
      <c r="F441" s="797"/>
      <c r="G441" s="798"/>
      <c r="H441" s="799"/>
      <c r="I441" s="805"/>
      <c r="J441" s="800"/>
      <c r="K441" s="801"/>
      <c r="L441" s="802"/>
      <c r="M441" s="803"/>
      <c r="N441" s="804"/>
      <c r="O441" s="801"/>
      <c r="P441" s="803"/>
      <c r="Q441" s="803"/>
      <c r="R441" s="803"/>
      <c r="S441" s="803"/>
      <c r="T441" s="804"/>
      <c r="U441" s="793"/>
    </row>
    <row r="442" customFormat="false" ht="19.5" hidden="false" customHeight="true" outlineLevel="0" collapsed="false">
      <c r="A442" s="794"/>
      <c r="B442" s="805"/>
      <c r="C442" s="805"/>
      <c r="D442" s="805"/>
      <c r="E442" s="796"/>
      <c r="F442" s="797"/>
      <c r="G442" s="798"/>
      <c r="H442" s="799"/>
      <c r="I442" s="805"/>
      <c r="J442" s="800"/>
      <c r="K442" s="801"/>
      <c r="L442" s="802"/>
      <c r="M442" s="803"/>
      <c r="N442" s="804"/>
      <c r="O442" s="801"/>
      <c r="P442" s="803"/>
      <c r="Q442" s="803"/>
      <c r="R442" s="803"/>
      <c r="S442" s="803"/>
      <c r="T442" s="804"/>
      <c r="U442" s="793"/>
    </row>
    <row r="443" customFormat="false" ht="19.5" hidden="false" customHeight="true" outlineLevel="0" collapsed="false">
      <c r="A443" s="794"/>
      <c r="B443" s="805"/>
      <c r="C443" s="805"/>
      <c r="D443" s="805"/>
      <c r="E443" s="796"/>
      <c r="F443" s="797"/>
      <c r="G443" s="798"/>
      <c r="H443" s="799"/>
      <c r="I443" s="805"/>
      <c r="J443" s="800"/>
      <c r="K443" s="801"/>
      <c r="L443" s="802"/>
      <c r="M443" s="803"/>
      <c r="N443" s="804"/>
      <c r="O443" s="801"/>
      <c r="P443" s="803"/>
      <c r="Q443" s="803"/>
      <c r="R443" s="803"/>
      <c r="S443" s="803"/>
      <c r="T443" s="804"/>
      <c r="U443" s="793"/>
    </row>
    <row r="444" customFormat="false" ht="19.5" hidden="false" customHeight="true" outlineLevel="0" collapsed="false">
      <c r="A444" s="794"/>
      <c r="B444" s="805"/>
      <c r="C444" s="805"/>
      <c r="D444" s="805"/>
      <c r="E444" s="796"/>
      <c r="F444" s="797"/>
      <c r="G444" s="798"/>
      <c r="H444" s="799"/>
      <c r="I444" s="805"/>
      <c r="J444" s="800"/>
      <c r="K444" s="801"/>
      <c r="L444" s="802"/>
      <c r="M444" s="803"/>
      <c r="N444" s="804"/>
      <c r="O444" s="801"/>
      <c r="P444" s="803"/>
      <c r="Q444" s="803"/>
      <c r="R444" s="803"/>
      <c r="S444" s="803"/>
      <c r="T444" s="804"/>
      <c r="U444" s="793"/>
    </row>
    <row r="445" customFormat="false" ht="19.5" hidden="false" customHeight="true" outlineLevel="0" collapsed="false">
      <c r="A445" s="794"/>
      <c r="B445" s="805"/>
      <c r="C445" s="805"/>
      <c r="D445" s="805"/>
      <c r="E445" s="796"/>
      <c r="F445" s="797"/>
      <c r="G445" s="798"/>
      <c r="H445" s="799"/>
      <c r="I445" s="805"/>
      <c r="J445" s="800"/>
      <c r="K445" s="801"/>
      <c r="L445" s="802"/>
      <c r="M445" s="803"/>
      <c r="N445" s="804"/>
      <c r="O445" s="801"/>
      <c r="P445" s="803"/>
      <c r="Q445" s="803"/>
      <c r="R445" s="803"/>
      <c r="S445" s="803"/>
      <c r="T445" s="804"/>
      <c r="U445" s="793"/>
    </row>
    <row r="446" customFormat="false" ht="19.5" hidden="false" customHeight="true" outlineLevel="0" collapsed="false">
      <c r="A446" s="794"/>
      <c r="B446" s="805"/>
      <c r="C446" s="805"/>
      <c r="D446" s="805"/>
      <c r="E446" s="796"/>
      <c r="F446" s="797"/>
      <c r="G446" s="798"/>
      <c r="H446" s="799"/>
      <c r="I446" s="805"/>
      <c r="J446" s="800"/>
      <c r="K446" s="801"/>
      <c r="L446" s="802"/>
      <c r="M446" s="803"/>
      <c r="N446" s="804"/>
      <c r="O446" s="801"/>
      <c r="P446" s="803"/>
      <c r="Q446" s="803"/>
      <c r="R446" s="803"/>
      <c r="S446" s="803"/>
      <c r="T446" s="804"/>
      <c r="U446" s="793"/>
    </row>
    <row r="447" customFormat="false" ht="19.5" hidden="false" customHeight="true" outlineLevel="0" collapsed="false">
      <c r="A447" s="794"/>
      <c r="B447" s="805"/>
      <c r="C447" s="805"/>
      <c r="D447" s="805"/>
      <c r="E447" s="796"/>
      <c r="F447" s="797"/>
      <c r="G447" s="798"/>
      <c r="H447" s="799"/>
      <c r="I447" s="805"/>
      <c r="J447" s="800"/>
      <c r="K447" s="801"/>
      <c r="L447" s="802"/>
      <c r="M447" s="803"/>
      <c r="N447" s="804"/>
      <c r="O447" s="801"/>
      <c r="P447" s="803"/>
      <c r="Q447" s="803"/>
      <c r="R447" s="803"/>
      <c r="S447" s="803"/>
      <c r="T447" s="804"/>
      <c r="U447" s="793"/>
    </row>
    <row r="448" customFormat="false" ht="19.5" hidden="false" customHeight="true" outlineLevel="0" collapsed="false">
      <c r="A448" s="794"/>
      <c r="B448" s="805"/>
      <c r="C448" s="805"/>
      <c r="D448" s="805"/>
      <c r="E448" s="796"/>
      <c r="F448" s="797"/>
      <c r="G448" s="798"/>
      <c r="H448" s="799"/>
      <c r="I448" s="805"/>
      <c r="J448" s="800"/>
      <c r="K448" s="801"/>
      <c r="L448" s="802"/>
      <c r="M448" s="803"/>
      <c r="N448" s="804"/>
      <c r="O448" s="801"/>
      <c r="P448" s="803"/>
      <c r="Q448" s="803"/>
      <c r="R448" s="803"/>
      <c r="S448" s="803"/>
      <c r="T448" s="804"/>
      <c r="U448" s="793"/>
    </row>
    <row r="449" customFormat="false" ht="19.5" hidden="false" customHeight="true" outlineLevel="0" collapsed="false">
      <c r="A449" s="794"/>
      <c r="B449" s="805"/>
      <c r="C449" s="805"/>
      <c r="D449" s="805"/>
      <c r="E449" s="796"/>
      <c r="F449" s="797"/>
      <c r="G449" s="798"/>
      <c r="H449" s="799"/>
      <c r="I449" s="805"/>
      <c r="J449" s="800"/>
      <c r="K449" s="801"/>
      <c r="L449" s="802"/>
      <c r="M449" s="803"/>
      <c r="N449" s="804"/>
      <c r="O449" s="801"/>
      <c r="P449" s="803"/>
      <c r="Q449" s="803"/>
      <c r="R449" s="803"/>
      <c r="S449" s="803"/>
      <c r="T449" s="804"/>
      <c r="U449" s="793"/>
    </row>
    <row r="450" customFormat="false" ht="19.5" hidden="false" customHeight="true" outlineLevel="0" collapsed="false">
      <c r="A450" s="794"/>
      <c r="B450" s="805"/>
      <c r="C450" s="805"/>
      <c r="D450" s="805"/>
      <c r="E450" s="796"/>
      <c r="F450" s="797"/>
      <c r="G450" s="798"/>
      <c r="H450" s="799"/>
      <c r="I450" s="805"/>
      <c r="J450" s="800"/>
      <c r="K450" s="801"/>
      <c r="L450" s="802"/>
      <c r="M450" s="803"/>
      <c r="N450" s="804"/>
      <c r="O450" s="801"/>
      <c r="P450" s="803"/>
      <c r="Q450" s="803"/>
      <c r="R450" s="803"/>
      <c r="S450" s="803"/>
      <c r="T450" s="804"/>
      <c r="U450" s="793"/>
    </row>
    <row r="451" customFormat="false" ht="19.5" hidden="false" customHeight="true" outlineLevel="0" collapsed="false">
      <c r="A451" s="794"/>
      <c r="B451" s="805"/>
      <c r="C451" s="805"/>
      <c r="D451" s="805"/>
      <c r="E451" s="796"/>
      <c r="F451" s="797"/>
      <c r="G451" s="798"/>
      <c r="H451" s="799"/>
      <c r="I451" s="805"/>
      <c r="J451" s="800"/>
      <c r="K451" s="801"/>
      <c r="L451" s="802"/>
      <c r="M451" s="803"/>
      <c r="N451" s="804"/>
      <c r="O451" s="801"/>
      <c r="P451" s="803"/>
      <c r="Q451" s="803"/>
      <c r="R451" s="803"/>
      <c r="S451" s="803"/>
      <c r="T451" s="804"/>
      <c r="U451" s="793"/>
    </row>
    <row r="452" customFormat="false" ht="19.5" hidden="false" customHeight="true" outlineLevel="0" collapsed="false">
      <c r="A452" s="794"/>
      <c r="B452" s="805"/>
      <c r="C452" s="805"/>
      <c r="D452" s="805"/>
      <c r="E452" s="796"/>
      <c r="F452" s="797"/>
      <c r="G452" s="798"/>
      <c r="H452" s="799"/>
      <c r="I452" s="805"/>
      <c r="J452" s="800"/>
      <c r="K452" s="801"/>
      <c r="L452" s="802"/>
      <c r="M452" s="803"/>
      <c r="N452" s="804"/>
      <c r="O452" s="801"/>
      <c r="P452" s="803"/>
      <c r="Q452" s="803"/>
      <c r="R452" s="803"/>
      <c r="S452" s="803"/>
      <c r="T452" s="804"/>
      <c r="U452" s="793"/>
    </row>
    <row r="453" customFormat="false" ht="19.5" hidden="false" customHeight="true" outlineLevel="0" collapsed="false">
      <c r="A453" s="794"/>
      <c r="B453" s="805"/>
      <c r="C453" s="805"/>
      <c r="D453" s="805"/>
      <c r="E453" s="796"/>
      <c r="F453" s="797"/>
      <c r="G453" s="798"/>
      <c r="H453" s="799"/>
      <c r="I453" s="805"/>
      <c r="J453" s="800"/>
      <c r="K453" s="801"/>
      <c r="L453" s="802"/>
      <c r="M453" s="803"/>
      <c r="N453" s="804"/>
      <c r="O453" s="801"/>
      <c r="P453" s="803"/>
      <c r="Q453" s="803"/>
      <c r="R453" s="803"/>
      <c r="S453" s="803"/>
      <c r="T453" s="804"/>
      <c r="U453" s="793"/>
    </row>
    <row r="454" customFormat="false" ht="19.5" hidden="false" customHeight="true" outlineLevel="0" collapsed="false">
      <c r="A454" s="794"/>
      <c r="B454" s="805"/>
      <c r="C454" s="805"/>
      <c r="D454" s="805"/>
      <c r="E454" s="796"/>
      <c r="F454" s="797"/>
      <c r="G454" s="798"/>
      <c r="H454" s="799"/>
      <c r="I454" s="805"/>
      <c r="J454" s="800"/>
      <c r="K454" s="801"/>
      <c r="L454" s="802"/>
      <c r="M454" s="803"/>
      <c r="N454" s="804"/>
      <c r="O454" s="801"/>
      <c r="P454" s="803"/>
      <c r="Q454" s="803"/>
      <c r="R454" s="803"/>
      <c r="S454" s="803"/>
      <c r="T454" s="804"/>
      <c r="U454" s="793"/>
    </row>
    <row r="455" customFormat="false" ht="19.5" hidden="false" customHeight="true" outlineLevel="0" collapsed="false">
      <c r="A455" s="794"/>
      <c r="B455" s="805"/>
      <c r="C455" s="805"/>
      <c r="D455" s="805"/>
      <c r="E455" s="796"/>
      <c r="F455" s="797"/>
      <c r="G455" s="798"/>
      <c r="H455" s="799"/>
      <c r="I455" s="805"/>
      <c r="J455" s="800"/>
      <c r="K455" s="801"/>
      <c r="L455" s="802"/>
      <c r="M455" s="803"/>
      <c r="N455" s="804"/>
      <c r="O455" s="801"/>
      <c r="P455" s="803"/>
      <c r="Q455" s="803"/>
      <c r="R455" s="803"/>
      <c r="S455" s="803"/>
      <c r="T455" s="804"/>
      <c r="U455" s="793"/>
    </row>
    <row r="456" customFormat="false" ht="19.5" hidden="false" customHeight="true" outlineLevel="0" collapsed="false">
      <c r="A456" s="794"/>
      <c r="B456" s="805"/>
      <c r="C456" s="805"/>
      <c r="D456" s="805"/>
      <c r="E456" s="796"/>
      <c r="F456" s="797"/>
      <c r="G456" s="798"/>
      <c r="H456" s="799"/>
      <c r="I456" s="805"/>
      <c r="J456" s="800"/>
      <c r="K456" s="801"/>
      <c r="L456" s="802"/>
      <c r="M456" s="803"/>
      <c r="N456" s="804"/>
      <c r="O456" s="801"/>
      <c r="P456" s="803"/>
      <c r="Q456" s="803"/>
      <c r="R456" s="803"/>
      <c r="S456" s="803"/>
      <c r="T456" s="804"/>
      <c r="U456" s="793"/>
    </row>
    <row r="457" customFormat="false" ht="19.5" hidden="false" customHeight="true" outlineLevel="0" collapsed="false">
      <c r="A457" s="794"/>
      <c r="B457" s="805"/>
      <c r="C457" s="805"/>
      <c r="D457" s="805"/>
      <c r="E457" s="796"/>
      <c r="F457" s="797"/>
      <c r="G457" s="798"/>
      <c r="H457" s="799"/>
      <c r="I457" s="805"/>
      <c r="J457" s="800"/>
      <c r="K457" s="801"/>
      <c r="L457" s="802"/>
      <c r="M457" s="803"/>
      <c r="N457" s="804"/>
      <c r="O457" s="801"/>
      <c r="P457" s="803"/>
      <c r="Q457" s="803"/>
      <c r="R457" s="803"/>
      <c r="S457" s="803"/>
      <c r="T457" s="804"/>
      <c r="U457" s="793"/>
    </row>
    <row r="458" customFormat="false" ht="19.5" hidden="false" customHeight="true" outlineLevel="0" collapsed="false">
      <c r="A458" s="794"/>
      <c r="B458" s="805"/>
      <c r="C458" s="805"/>
      <c r="D458" s="805"/>
      <c r="E458" s="796"/>
      <c r="F458" s="797"/>
      <c r="G458" s="798"/>
      <c r="H458" s="799"/>
      <c r="I458" s="805"/>
      <c r="J458" s="800"/>
      <c r="K458" s="801"/>
      <c r="L458" s="802"/>
      <c r="M458" s="803"/>
      <c r="N458" s="804"/>
      <c r="O458" s="801"/>
      <c r="P458" s="803"/>
      <c r="Q458" s="803"/>
      <c r="R458" s="803"/>
      <c r="S458" s="803"/>
      <c r="T458" s="804"/>
      <c r="U458" s="793"/>
    </row>
    <row r="459" customFormat="false" ht="19.5" hidden="false" customHeight="true" outlineLevel="0" collapsed="false">
      <c r="A459" s="794"/>
      <c r="B459" s="805"/>
      <c r="C459" s="805"/>
      <c r="D459" s="805"/>
      <c r="E459" s="796"/>
      <c r="F459" s="797"/>
      <c r="G459" s="798"/>
      <c r="H459" s="799"/>
      <c r="I459" s="805"/>
      <c r="J459" s="800"/>
      <c r="K459" s="801"/>
      <c r="L459" s="802"/>
      <c r="M459" s="803"/>
      <c r="N459" s="804"/>
      <c r="O459" s="801"/>
      <c r="P459" s="803"/>
      <c r="Q459" s="803"/>
      <c r="R459" s="803"/>
      <c r="S459" s="803"/>
      <c r="T459" s="804"/>
      <c r="U459" s="793"/>
    </row>
    <row r="460" customFormat="false" ht="19.5" hidden="false" customHeight="true" outlineLevel="0" collapsed="false">
      <c r="A460" s="794"/>
      <c r="B460" s="805"/>
      <c r="C460" s="805"/>
      <c r="D460" s="805"/>
      <c r="E460" s="796"/>
      <c r="F460" s="797"/>
      <c r="G460" s="798"/>
      <c r="H460" s="799"/>
      <c r="I460" s="805"/>
      <c r="J460" s="800"/>
      <c r="K460" s="801"/>
      <c r="L460" s="802"/>
      <c r="M460" s="803"/>
      <c r="N460" s="804"/>
      <c r="O460" s="801"/>
      <c r="P460" s="803"/>
      <c r="Q460" s="803"/>
      <c r="R460" s="803"/>
      <c r="S460" s="803"/>
      <c r="T460" s="804"/>
      <c r="U460" s="793"/>
    </row>
    <row r="461" customFormat="false" ht="19.5" hidden="false" customHeight="true" outlineLevel="0" collapsed="false">
      <c r="A461" s="794"/>
      <c r="B461" s="805"/>
      <c r="C461" s="805"/>
      <c r="D461" s="805"/>
      <c r="E461" s="796"/>
      <c r="F461" s="797"/>
      <c r="G461" s="798"/>
      <c r="H461" s="799"/>
      <c r="I461" s="805"/>
      <c r="J461" s="800"/>
      <c r="K461" s="801"/>
      <c r="L461" s="802"/>
      <c r="M461" s="803"/>
      <c r="N461" s="804"/>
      <c r="O461" s="801"/>
      <c r="P461" s="803"/>
      <c r="Q461" s="803"/>
      <c r="R461" s="803"/>
      <c r="S461" s="803"/>
      <c r="T461" s="804"/>
      <c r="U461" s="793"/>
    </row>
    <row r="462" customFormat="false" ht="19.5" hidden="false" customHeight="true" outlineLevel="0" collapsed="false">
      <c r="A462" s="794"/>
      <c r="B462" s="805"/>
      <c r="C462" s="805"/>
      <c r="D462" s="805"/>
      <c r="E462" s="796"/>
      <c r="F462" s="797"/>
      <c r="G462" s="798"/>
      <c r="H462" s="799"/>
      <c r="I462" s="805"/>
      <c r="J462" s="800"/>
      <c r="K462" s="801"/>
      <c r="L462" s="802"/>
      <c r="M462" s="803"/>
      <c r="N462" s="804"/>
      <c r="O462" s="801"/>
      <c r="P462" s="803"/>
      <c r="Q462" s="803"/>
      <c r="R462" s="803"/>
      <c r="S462" s="803"/>
      <c r="T462" s="804"/>
      <c r="U462" s="793"/>
    </row>
    <row r="463" customFormat="false" ht="19.5" hidden="false" customHeight="true" outlineLevel="0" collapsed="false">
      <c r="A463" s="794"/>
      <c r="B463" s="805"/>
      <c r="C463" s="805"/>
      <c r="D463" s="805"/>
      <c r="E463" s="796"/>
      <c r="F463" s="797"/>
      <c r="G463" s="798"/>
      <c r="H463" s="799"/>
      <c r="I463" s="805"/>
      <c r="J463" s="800"/>
      <c r="K463" s="801"/>
      <c r="L463" s="802"/>
      <c r="M463" s="803"/>
      <c r="N463" s="804"/>
      <c r="O463" s="801"/>
      <c r="P463" s="803"/>
      <c r="Q463" s="803"/>
      <c r="R463" s="803"/>
      <c r="S463" s="803"/>
      <c r="T463" s="804"/>
      <c r="U463" s="793"/>
    </row>
    <row r="464" customFormat="false" ht="19.5" hidden="false" customHeight="true" outlineLevel="0" collapsed="false">
      <c r="A464" s="794"/>
      <c r="B464" s="805"/>
      <c r="C464" s="805"/>
      <c r="D464" s="805"/>
      <c r="E464" s="796"/>
      <c r="F464" s="797"/>
      <c r="G464" s="798"/>
      <c r="H464" s="799"/>
      <c r="I464" s="805"/>
      <c r="J464" s="800"/>
      <c r="K464" s="801"/>
      <c r="L464" s="802"/>
      <c r="M464" s="803"/>
      <c r="N464" s="804"/>
      <c r="O464" s="801"/>
      <c r="P464" s="803"/>
      <c r="Q464" s="803"/>
      <c r="R464" s="803"/>
      <c r="S464" s="803"/>
      <c r="T464" s="804"/>
      <c r="U464" s="793"/>
    </row>
    <row r="465" customFormat="false" ht="19.5" hidden="false" customHeight="true" outlineLevel="0" collapsed="false">
      <c r="A465" s="794"/>
      <c r="B465" s="805"/>
      <c r="C465" s="805"/>
      <c r="D465" s="805"/>
      <c r="E465" s="796"/>
      <c r="F465" s="797"/>
      <c r="G465" s="798"/>
      <c r="H465" s="799"/>
      <c r="I465" s="805"/>
      <c r="J465" s="800"/>
      <c r="K465" s="801"/>
      <c r="L465" s="802"/>
      <c r="M465" s="803"/>
      <c r="N465" s="804"/>
      <c r="O465" s="801"/>
      <c r="P465" s="803"/>
      <c r="Q465" s="803"/>
      <c r="R465" s="803"/>
      <c r="S465" s="803"/>
      <c r="T465" s="804"/>
      <c r="U465" s="793"/>
    </row>
    <row r="466" customFormat="false" ht="19.5" hidden="false" customHeight="true" outlineLevel="0" collapsed="false">
      <c r="A466" s="794"/>
      <c r="B466" s="805"/>
      <c r="C466" s="805"/>
      <c r="D466" s="805"/>
      <c r="E466" s="796"/>
      <c r="F466" s="797"/>
      <c r="G466" s="798"/>
      <c r="H466" s="799"/>
      <c r="I466" s="805"/>
      <c r="J466" s="800"/>
      <c r="K466" s="801"/>
      <c r="L466" s="802"/>
      <c r="M466" s="803"/>
      <c r="N466" s="804"/>
      <c r="O466" s="801"/>
      <c r="P466" s="803"/>
      <c r="Q466" s="803"/>
      <c r="R466" s="803"/>
      <c r="S466" s="803"/>
      <c r="T466" s="804"/>
      <c r="U466" s="793"/>
    </row>
    <row r="467" customFormat="false" ht="19.5" hidden="false" customHeight="true" outlineLevel="0" collapsed="false">
      <c r="A467" s="794"/>
      <c r="B467" s="805"/>
      <c r="C467" s="805"/>
      <c r="D467" s="805"/>
      <c r="E467" s="796"/>
      <c r="F467" s="797"/>
      <c r="G467" s="798"/>
      <c r="H467" s="799"/>
      <c r="I467" s="805"/>
      <c r="J467" s="800"/>
      <c r="K467" s="801"/>
      <c r="L467" s="802"/>
      <c r="M467" s="803"/>
      <c r="N467" s="804"/>
      <c r="O467" s="801"/>
      <c r="P467" s="803"/>
      <c r="Q467" s="803"/>
      <c r="R467" s="803"/>
      <c r="S467" s="803"/>
      <c r="T467" s="804"/>
      <c r="U467" s="793"/>
    </row>
    <row r="468" customFormat="false" ht="19.5" hidden="false" customHeight="true" outlineLevel="0" collapsed="false">
      <c r="A468" s="794"/>
      <c r="B468" s="805"/>
      <c r="C468" s="805"/>
      <c r="D468" s="805"/>
      <c r="E468" s="796"/>
      <c r="F468" s="797"/>
      <c r="G468" s="798"/>
      <c r="H468" s="799"/>
      <c r="I468" s="805"/>
      <c r="J468" s="800"/>
      <c r="K468" s="801"/>
      <c r="L468" s="802"/>
      <c r="M468" s="803"/>
      <c r="N468" s="804"/>
      <c r="O468" s="801"/>
      <c r="P468" s="803"/>
      <c r="Q468" s="803"/>
      <c r="R468" s="803"/>
      <c r="S468" s="803"/>
      <c r="T468" s="804"/>
      <c r="U468" s="793"/>
    </row>
    <row r="469" customFormat="false" ht="19.5" hidden="false" customHeight="true" outlineLevel="0" collapsed="false">
      <c r="A469" s="794"/>
      <c r="B469" s="805"/>
      <c r="C469" s="805"/>
      <c r="D469" s="805"/>
      <c r="E469" s="796"/>
      <c r="F469" s="797"/>
      <c r="G469" s="798"/>
      <c r="H469" s="799"/>
      <c r="I469" s="805"/>
      <c r="J469" s="800"/>
      <c r="K469" s="801"/>
      <c r="L469" s="802"/>
      <c r="M469" s="803"/>
      <c r="N469" s="804"/>
      <c r="O469" s="801"/>
      <c r="P469" s="803"/>
      <c r="Q469" s="803"/>
      <c r="R469" s="803"/>
      <c r="S469" s="803"/>
      <c r="T469" s="804"/>
      <c r="U469" s="793"/>
    </row>
    <row r="470" customFormat="false" ht="19.5" hidden="false" customHeight="true" outlineLevel="0" collapsed="false">
      <c r="A470" s="794"/>
      <c r="B470" s="805"/>
      <c r="C470" s="805"/>
      <c r="D470" s="805"/>
      <c r="E470" s="796"/>
      <c r="F470" s="797"/>
      <c r="G470" s="798"/>
      <c r="H470" s="799"/>
      <c r="I470" s="805"/>
      <c r="J470" s="800"/>
      <c r="K470" s="801"/>
      <c r="L470" s="802"/>
      <c r="M470" s="803"/>
      <c r="N470" s="804"/>
      <c r="O470" s="801"/>
      <c r="P470" s="803"/>
      <c r="Q470" s="803"/>
      <c r="R470" s="803"/>
      <c r="S470" s="803"/>
      <c r="T470" s="804"/>
      <c r="U470" s="793"/>
    </row>
    <row r="471" customFormat="false" ht="19.5" hidden="false" customHeight="true" outlineLevel="0" collapsed="false">
      <c r="A471" s="794"/>
      <c r="B471" s="805"/>
      <c r="C471" s="805"/>
      <c r="D471" s="805"/>
      <c r="E471" s="796"/>
      <c r="F471" s="797"/>
      <c r="G471" s="798"/>
      <c r="H471" s="799"/>
      <c r="I471" s="805"/>
      <c r="J471" s="800"/>
      <c r="K471" s="801"/>
      <c r="L471" s="802"/>
      <c r="M471" s="803"/>
      <c r="N471" s="804"/>
      <c r="O471" s="801"/>
      <c r="P471" s="803"/>
      <c r="Q471" s="803"/>
      <c r="R471" s="803"/>
      <c r="S471" s="803"/>
      <c r="T471" s="804"/>
      <c r="U471" s="793"/>
    </row>
    <row r="472" customFormat="false" ht="19.5" hidden="false" customHeight="true" outlineLevel="0" collapsed="false">
      <c r="A472" s="794"/>
      <c r="B472" s="805"/>
      <c r="C472" s="805"/>
      <c r="D472" s="805"/>
      <c r="E472" s="796"/>
      <c r="F472" s="797"/>
      <c r="G472" s="798"/>
      <c r="H472" s="799"/>
      <c r="I472" s="805"/>
      <c r="J472" s="800"/>
      <c r="K472" s="801"/>
      <c r="L472" s="802"/>
      <c r="M472" s="803"/>
      <c r="N472" s="804"/>
      <c r="O472" s="801"/>
      <c r="P472" s="803"/>
      <c r="Q472" s="803"/>
      <c r="R472" s="803"/>
      <c r="S472" s="803"/>
      <c r="T472" s="804"/>
      <c r="U472" s="793"/>
    </row>
    <row r="473" customFormat="false" ht="19.5" hidden="false" customHeight="true" outlineLevel="0" collapsed="false">
      <c r="A473" s="794"/>
      <c r="B473" s="805"/>
      <c r="C473" s="805"/>
      <c r="D473" s="805"/>
      <c r="E473" s="796"/>
      <c r="F473" s="797"/>
      <c r="G473" s="798"/>
      <c r="H473" s="799"/>
      <c r="I473" s="805"/>
      <c r="J473" s="800"/>
      <c r="K473" s="801"/>
      <c r="L473" s="802"/>
      <c r="M473" s="803"/>
      <c r="N473" s="804"/>
      <c r="O473" s="801"/>
      <c r="P473" s="803"/>
      <c r="Q473" s="803"/>
      <c r="R473" s="803"/>
      <c r="S473" s="803"/>
      <c r="T473" s="804"/>
      <c r="U473" s="793"/>
    </row>
    <row r="474" customFormat="false" ht="19.5" hidden="false" customHeight="true" outlineLevel="0" collapsed="false">
      <c r="A474" s="794"/>
      <c r="B474" s="805"/>
      <c r="C474" s="805"/>
      <c r="D474" s="805"/>
      <c r="E474" s="796"/>
      <c r="F474" s="797"/>
      <c r="G474" s="798"/>
      <c r="H474" s="799"/>
      <c r="I474" s="805"/>
      <c r="J474" s="800"/>
      <c r="K474" s="801"/>
      <c r="L474" s="802"/>
      <c r="M474" s="803"/>
      <c r="N474" s="804"/>
      <c r="O474" s="801"/>
      <c r="P474" s="803"/>
      <c r="Q474" s="803"/>
      <c r="R474" s="803"/>
      <c r="S474" s="803"/>
      <c r="T474" s="804"/>
      <c r="U474" s="793"/>
    </row>
    <row r="475" customFormat="false" ht="19.5" hidden="false" customHeight="true" outlineLevel="0" collapsed="false">
      <c r="A475" s="794"/>
      <c r="B475" s="805"/>
      <c r="C475" s="805"/>
      <c r="D475" s="805"/>
      <c r="E475" s="796"/>
      <c r="F475" s="797"/>
      <c r="G475" s="798"/>
      <c r="H475" s="799"/>
      <c r="I475" s="805"/>
      <c r="J475" s="800"/>
      <c r="K475" s="801"/>
      <c r="L475" s="802"/>
      <c r="M475" s="803"/>
      <c r="N475" s="804"/>
      <c r="O475" s="801"/>
      <c r="P475" s="803"/>
      <c r="Q475" s="803"/>
      <c r="R475" s="803"/>
      <c r="S475" s="803"/>
      <c r="T475" s="804"/>
      <c r="U475" s="793"/>
    </row>
    <row r="476" customFormat="false" ht="19.5" hidden="false" customHeight="true" outlineLevel="0" collapsed="false">
      <c r="A476" s="794"/>
      <c r="B476" s="805"/>
      <c r="C476" s="805"/>
      <c r="D476" s="805"/>
      <c r="E476" s="796"/>
      <c r="F476" s="797"/>
      <c r="G476" s="798"/>
      <c r="H476" s="799"/>
      <c r="I476" s="805"/>
      <c r="J476" s="800"/>
      <c r="K476" s="801"/>
      <c r="L476" s="802"/>
      <c r="M476" s="803"/>
      <c r="N476" s="804"/>
      <c r="O476" s="801"/>
      <c r="P476" s="803"/>
      <c r="Q476" s="803"/>
      <c r="R476" s="803"/>
      <c r="S476" s="803"/>
      <c r="T476" s="804"/>
      <c r="U476" s="793"/>
    </row>
    <row r="477" customFormat="false" ht="19.5" hidden="false" customHeight="true" outlineLevel="0" collapsed="false">
      <c r="A477" s="794"/>
      <c r="B477" s="805"/>
      <c r="C477" s="805"/>
      <c r="D477" s="805"/>
      <c r="E477" s="796"/>
      <c r="F477" s="797"/>
      <c r="G477" s="798"/>
      <c r="H477" s="799"/>
      <c r="I477" s="805"/>
      <c r="J477" s="800"/>
      <c r="K477" s="801"/>
      <c r="L477" s="802"/>
      <c r="M477" s="803"/>
      <c r="N477" s="804"/>
      <c r="O477" s="801"/>
      <c r="P477" s="803"/>
      <c r="Q477" s="803"/>
      <c r="R477" s="803"/>
      <c r="S477" s="803"/>
      <c r="T477" s="804"/>
      <c r="U477" s="793"/>
    </row>
    <row r="478" customFormat="false" ht="19.5" hidden="false" customHeight="true" outlineLevel="0" collapsed="false">
      <c r="A478" s="794"/>
      <c r="B478" s="805"/>
      <c r="C478" s="805"/>
      <c r="D478" s="805"/>
      <c r="E478" s="796"/>
      <c r="F478" s="797"/>
      <c r="G478" s="798"/>
      <c r="H478" s="799"/>
      <c r="I478" s="805"/>
      <c r="J478" s="800"/>
      <c r="K478" s="801"/>
      <c r="L478" s="802"/>
      <c r="M478" s="803"/>
      <c r="N478" s="804"/>
      <c r="O478" s="801"/>
      <c r="P478" s="803"/>
      <c r="Q478" s="803"/>
      <c r="R478" s="803"/>
      <c r="S478" s="803"/>
      <c r="T478" s="804"/>
      <c r="U478" s="793"/>
    </row>
    <row r="479" customFormat="false" ht="19.5" hidden="false" customHeight="true" outlineLevel="0" collapsed="false">
      <c r="A479" s="794"/>
      <c r="B479" s="805"/>
      <c r="C479" s="805"/>
      <c r="D479" s="805"/>
      <c r="E479" s="796"/>
      <c r="F479" s="797"/>
      <c r="G479" s="798"/>
      <c r="H479" s="799"/>
      <c r="I479" s="805"/>
      <c r="J479" s="800"/>
      <c r="K479" s="801"/>
      <c r="L479" s="802"/>
      <c r="M479" s="803"/>
      <c r="N479" s="804"/>
      <c r="O479" s="801"/>
      <c r="P479" s="803"/>
      <c r="Q479" s="803"/>
      <c r="R479" s="803"/>
      <c r="S479" s="803"/>
      <c r="T479" s="804"/>
      <c r="U479" s="793"/>
    </row>
    <row r="480" customFormat="false" ht="19.5" hidden="false" customHeight="true" outlineLevel="0" collapsed="false">
      <c r="A480" s="794"/>
      <c r="B480" s="805"/>
      <c r="C480" s="805"/>
      <c r="D480" s="805"/>
      <c r="E480" s="796"/>
      <c r="F480" s="797"/>
      <c r="G480" s="798"/>
      <c r="H480" s="799"/>
      <c r="I480" s="805"/>
      <c r="J480" s="800"/>
      <c r="K480" s="801"/>
      <c r="L480" s="802"/>
      <c r="M480" s="803"/>
      <c r="N480" s="804"/>
      <c r="O480" s="801"/>
      <c r="P480" s="803"/>
      <c r="Q480" s="803"/>
      <c r="R480" s="803"/>
      <c r="S480" s="803"/>
      <c r="T480" s="804"/>
      <c r="U480" s="793"/>
    </row>
    <row r="481" customFormat="false" ht="19.5" hidden="false" customHeight="true" outlineLevel="0" collapsed="false">
      <c r="A481" s="794"/>
      <c r="B481" s="805"/>
      <c r="C481" s="805"/>
      <c r="D481" s="805"/>
      <c r="E481" s="796"/>
      <c r="F481" s="797"/>
      <c r="G481" s="798"/>
      <c r="H481" s="799"/>
      <c r="I481" s="805"/>
      <c r="J481" s="800"/>
      <c r="K481" s="801"/>
      <c r="L481" s="802"/>
      <c r="M481" s="803"/>
      <c r="N481" s="804"/>
      <c r="O481" s="801"/>
      <c r="P481" s="803"/>
      <c r="Q481" s="803"/>
      <c r="R481" s="803"/>
      <c r="S481" s="803"/>
      <c r="T481" s="804"/>
      <c r="U481" s="793"/>
    </row>
    <row r="482" customFormat="false" ht="19.5" hidden="false" customHeight="true" outlineLevel="0" collapsed="false">
      <c r="A482" s="794"/>
      <c r="B482" s="805"/>
      <c r="C482" s="805"/>
      <c r="D482" s="805"/>
      <c r="E482" s="796"/>
      <c r="F482" s="797"/>
      <c r="G482" s="798"/>
      <c r="H482" s="799"/>
      <c r="I482" s="805"/>
      <c r="J482" s="800"/>
      <c r="K482" s="801"/>
      <c r="L482" s="802"/>
      <c r="M482" s="803"/>
      <c r="N482" s="804"/>
      <c r="O482" s="801"/>
      <c r="P482" s="803"/>
      <c r="Q482" s="803"/>
      <c r="R482" s="803"/>
      <c r="S482" s="803"/>
      <c r="T482" s="804"/>
      <c r="U482" s="793"/>
    </row>
    <row r="483" customFormat="false" ht="19.5" hidden="false" customHeight="true" outlineLevel="0" collapsed="false">
      <c r="A483" s="794"/>
      <c r="B483" s="805"/>
      <c r="C483" s="805"/>
      <c r="D483" s="805"/>
      <c r="E483" s="796"/>
      <c r="F483" s="797"/>
      <c r="G483" s="798"/>
      <c r="H483" s="799"/>
      <c r="I483" s="805"/>
      <c r="J483" s="800"/>
      <c r="K483" s="801"/>
      <c r="L483" s="802"/>
      <c r="M483" s="803"/>
      <c r="N483" s="804"/>
      <c r="O483" s="801"/>
      <c r="P483" s="803"/>
      <c r="Q483" s="803"/>
      <c r="R483" s="803"/>
      <c r="S483" s="803"/>
      <c r="T483" s="804"/>
      <c r="U483" s="793"/>
    </row>
    <row r="484" customFormat="false" ht="19.5" hidden="false" customHeight="true" outlineLevel="0" collapsed="false">
      <c r="A484" s="794"/>
      <c r="B484" s="805"/>
      <c r="C484" s="805"/>
      <c r="D484" s="805"/>
      <c r="E484" s="796"/>
      <c r="F484" s="797"/>
      <c r="G484" s="798"/>
      <c r="H484" s="799"/>
      <c r="I484" s="805"/>
      <c r="J484" s="800"/>
      <c r="K484" s="801"/>
      <c r="L484" s="802"/>
      <c r="M484" s="803"/>
      <c r="N484" s="804"/>
      <c r="O484" s="801"/>
      <c r="P484" s="803"/>
      <c r="Q484" s="803"/>
      <c r="R484" s="803"/>
      <c r="S484" s="803"/>
      <c r="T484" s="804"/>
      <c r="U484" s="793"/>
    </row>
    <row r="485" customFormat="false" ht="19.5" hidden="false" customHeight="true" outlineLevel="0" collapsed="false">
      <c r="A485" s="794"/>
      <c r="B485" s="805"/>
      <c r="C485" s="805"/>
      <c r="D485" s="805"/>
      <c r="E485" s="796"/>
      <c r="F485" s="797"/>
      <c r="G485" s="798"/>
      <c r="H485" s="799"/>
      <c r="I485" s="805"/>
      <c r="J485" s="800"/>
      <c r="K485" s="801"/>
      <c r="L485" s="802"/>
      <c r="M485" s="803"/>
      <c r="N485" s="804"/>
      <c r="O485" s="801"/>
      <c r="P485" s="803"/>
      <c r="Q485" s="803"/>
      <c r="R485" s="803"/>
      <c r="S485" s="803"/>
      <c r="T485" s="804"/>
      <c r="U485" s="793"/>
    </row>
    <row r="486" customFormat="false" ht="19.5" hidden="false" customHeight="true" outlineLevel="0" collapsed="false">
      <c r="A486" s="794"/>
      <c r="B486" s="805"/>
      <c r="C486" s="805"/>
      <c r="D486" s="805"/>
      <c r="E486" s="796"/>
      <c r="F486" s="797"/>
      <c r="G486" s="798"/>
      <c r="H486" s="799"/>
      <c r="I486" s="805"/>
      <c r="J486" s="800"/>
      <c r="K486" s="801"/>
      <c r="L486" s="802"/>
      <c r="M486" s="803"/>
      <c r="N486" s="804"/>
      <c r="O486" s="801"/>
      <c r="P486" s="803"/>
      <c r="Q486" s="803"/>
      <c r="R486" s="803"/>
      <c r="S486" s="803"/>
      <c r="T486" s="804"/>
      <c r="U486" s="793"/>
    </row>
    <row r="487" customFormat="false" ht="19.5" hidden="false" customHeight="true" outlineLevel="0" collapsed="false">
      <c r="A487" s="794"/>
      <c r="B487" s="805"/>
      <c r="C487" s="805"/>
      <c r="D487" s="805"/>
      <c r="E487" s="796"/>
      <c r="F487" s="797"/>
      <c r="G487" s="798"/>
      <c r="H487" s="799"/>
      <c r="I487" s="805"/>
      <c r="J487" s="800"/>
      <c r="K487" s="801"/>
      <c r="L487" s="802"/>
      <c r="M487" s="803"/>
      <c r="N487" s="804"/>
      <c r="O487" s="801"/>
      <c r="P487" s="803"/>
      <c r="Q487" s="803"/>
      <c r="R487" s="803"/>
      <c r="S487" s="803"/>
      <c r="T487" s="804"/>
      <c r="U487" s="793"/>
    </row>
    <row r="488" customFormat="false" ht="19.5" hidden="false" customHeight="true" outlineLevel="0" collapsed="false">
      <c r="A488" s="794"/>
      <c r="B488" s="805"/>
      <c r="C488" s="805"/>
      <c r="D488" s="805"/>
      <c r="E488" s="796"/>
      <c r="F488" s="797"/>
      <c r="G488" s="798"/>
      <c r="H488" s="799"/>
      <c r="I488" s="805"/>
      <c r="J488" s="800"/>
      <c r="K488" s="801"/>
      <c r="L488" s="802"/>
      <c r="M488" s="803"/>
      <c r="N488" s="804"/>
      <c r="O488" s="801"/>
      <c r="P488" s="803"/>
      <c r="Q488" s="803"/>
      <c r="R488" s="803"/>
      <c r="S488" s="803"/>
      <c r="T488" s="804"/>
      <c r="U488" s="793"/>
    </row>
    <row r="489" customFormat="false" ht="19.5" hidden="false" customHeight="true" outlineLevel="0" collapsed="false">
      <c r="A489" s="794"/>
      <c r="B489" s="805"/>
      <c r="C489" s="805"/>
      <c r="D489" s="805"/>
      <c r="E489" s="796"/>
      <c r="F489" s="797"/>
      <c r="G489" s="798"/>
      <c r="H489" s="799"/>
      <c r="I489" s="805"/>
      <c r="J489" s="800"/>
      <c r="K489" s="801"/>
      <c r="L489" s="802"/>
      <c r="M489" s="803"/>
      <c r="N489" s="804"/>
      <c r="O489" s="801"/>
      <c r="P489" s="803"/>
      <c r="Q489" s="803"/>
      <c r="R489" s="803"/>
      <c r="S489" s="803"/>
      <c r="T489" s="804"/>
      <c r="U489" s="793"/>
    </row>
    <row r="490" customFormat="false" ht="19.5" hidden="false" customHeight="true" outlineLevel="0" collapsed="false">
      <c r="A490" s="794"/>
      <c r="B490" s="805"/>
      <c r="C490" s="805"/>
      <c r="D490" s="805"/>
      <c r="E490" s="796"/>
      <c r="F490" s="797"/>
      <c r="G490" s="798"/>
      <c r="H490" s="799"/>
      <c r="I490" s="805"/>
      <c r="J490" s="800"/>
      <c r="K490" s="801"/>
      <c r="L490" s="802"/>
      <c r="M490" s="803"/>
      <c r="N490" s="804"/>
      <c r="O490" s="801"/>
      <c r="P490" s="803"/>
      <c r="Q490" s="803"/>
      <c r="R490" s="803"/>
      <c r="S490" s="803"/>
      <c r="T490" s="804"/>
      <c r="U490" s="793"/>
    </row>
    <row r="491" customFormat="false" ht="19.5" hidden="false" customHeight="true" outlineLevel="0" collapsed="false">
      <c r="A491" s="794"/>
      <c r="B491" s="805"/>
      <c r="C491" s="805"/>
      <c r="D491" s="805"/>
      <c r="E491" s="796"/>
      <c r="F491" s="797"/>
      <c r="G491" s="798"/>
      <c r="H491" s="799"/>
      <c r="I491" s="805"/>
      <c r="J491" s="800"/>
      <c r="K491" s="801"/>
      <c r="L491" s="802"/>
      <c r="M491" s="803"/>
      <c r="N491" s="804"/>
      <c r="O491" s="801"/>
      <c r="P491" s="803"/>
      <c r="Q491" s="803"/>
      <c r="R491" s="803"/>
      <c r="S491" s="803"/>
      <c r="T491" s="804"/>
      <c r="U491" s="793"/>
    </row>
    <row r="492" customFormat="false" ht="19.5" hidden="false" customHeight="true" outlineLevel="0" collapsed="false">
      <c r="A492" s="794"/>
      <c r="B492" s="805"/>
      <c r="C492" s="805"/>
      <c r="D492" s="805"/>
      <c r="E492" s="796"/>
      <c r="F492" s="797"/>
      <c r="G492" s="798"/>
      <c r="H492" s="799"/>
      <c r="I492" s="805"/>
      <c r="J492" s="800"/>
      <c r="K492" s="801"/>
      <c r="L492" s="802"/>
      <c r="M492" s="803"/>
      <c r="N492" s="804"/>
      <c r="O492" s="801"/>
      <c r="P492" s="803"/>
      <c r="Q492" s="803"/>
      <c r="R492" s="803"/>
      <c r="S492" s="803"/>
      <c r="T492" s="804"/>
      <c r="U492" s="793"/>
    </row>
    <row r="493" customFormat="false" ht="19.5" hidden="false" customHeight="true" outlineLevel="0" collapsed="false">
      <c r="A493" s="794"/>
      <c r="B493" s="805"/>
      <c r="C493" s="805"/>
      <c r="D493" s="805"/>
      <c r="E493" s="796"/>
      <c r="F493" s="797"/>
      <c r="G493" s="798"/>
      <c r="H493" s="799"/>
      <c r="I493" s="805"/>
      <c r="J493" s="800"/>
      <c r="K493" s="801"/>
      <c r="L493" s="802"/>
      <c r="M493" s="803"/>
      <c r="N493" s="804"/>
      <c r="O493" s="801"/>
      <c r="P493" s="803"/>
      <c r="Q493" s="803"/>
      <c r="R493" s="803"/>
      <c r="S493" s="803"/>
      <c r="T493" s="804"/>
      <c r="U493" s="793"/>
    </row>
    <row r="494" customFormat="false" ht="19.5" hidden="false" customHeight="true" outlineLevel="0" collapsed="false">
      <c r="A494" s="794"/>
      <c r="B494" s="805"/>
      <c r="C494" s="805"/>
      <c r="D494" s="805"/>
      <c r="E494" s="796"/>
      <c r="F494" s="797"/>
      <c r="G494" s="798"/>
      <c r="H494" s="799"/>
      <c r="I494" s="805"/>
      <c r="J494" s="800"/>
      <c r="K494" s="801"/>
      <c r="L494" s="802"/>
      <c r="M494" s="803"/>
      <c r="N494" s="804"/>
      <c r="O494" s="801"/>
      <c r="P494" s="803"/>
      <c r="Q494" s="803"/>
      <c r="R494" s="803"/>
      <c r="S494" s="803"/>
      <c r="T494" s="804"/>
      <c r="U494" s="793"/>
    </row>
    <row r="495" customFormat="false" ht="19.5" hidden="false" customHeight="true" outlineLevel="0" collapsed="false">
      <c r="A495" s="794"/>
      <c r="B495" s="805"/>
      <c r="C495" s="805"/>
      <c r="D495" s="805"/>
      <c r="E495" s="796"/>
      <c r="F495" s="797"/>
      <c r="G495" s="798"/>
      <c r="H495" s="799"/>
      <c r="I495" s="805"/>
      <c r="J495" s="800"/>
      <c r="K495" s="801"/>
      <c r="L495" s="802"/>
      <c r="M495" s="803"/>
      <c r="N495" s="804"/>
      <c r="O495" s="801"/>
      <c r="P495" s="803"/>
      <c r="Q495" s="803"/>
      <c r="R495" s="803"/>
      <c r="S495" s="803"/>
      <c r="T495" s="804"/>
      <c r="U495" s="793"/>
    </row>
    <row r="496" customFormat="false" ht="19.5" hidden="false" customHeight="true" outlineLevel="0" collapsed="false">
      <c r="A496" s="794"/>
      <c r="B496" s="805"/>
      <c r="C496" s="805"/>
      <c r="D496" s="805"/>
      <c r="E496" s="796"/>
      <c r="F496" s="797"/>
      <c r="G496" s="798"/>
      <c r="H496" s="799"/>
      <c r="I496" s="805"/>
      <c r="J496" s="800"/>
      <c r="K496" s="801"/>
      <c r="L496" s="802"/>
      <c r="M496" s="803"/>
      <c r="N496" s="804"/>
      <c r="O496" s="801"/>
      <c r="P496" s="803"/>
      <c r="Q496" s="803"/>
      <c r="R496" s="803"/>
      <c r="S496" s="803"/>
      <c r="T496" s="804"/>
      <c r="U496" s="793"/>
    </row>
    <row r="497" customFormat="false" ht="19.5" hidden="false" customHeight="true" outlineLevel="0" collapsed="false">
      <c r="A497" s="794"/>
      <c r="B497" s="805"/>
      <c r="C497" s="805"/>
      <c r="D497" s="805"/>
      <c r="E497" s="796"/>
      <c r="F497" s="797"/>
      <c r="G497" s="798"/>
      <c r="H497" s="799"/>
      <c r="I497" s="805"/>
      <c r="J497" s="800"/>
      <c r="K497" s="801"/>
      <c r="L497" s="802"/>
      <c r="M497" s="803"/>
      <c r="N497" s="804"/>
      <c r="O497" s="801"/>
      <c r="P497" s="803"/>
      <c r="Q497" s="803"/>
      <c r="R497" s="803"/>
      <c r="S497" s="803"/>
      <c r="T497" s="804"/>
      <c r="U497" s="793"/>
    </row>
    <row r="498" customFormat="false" ht="19.5" hidden="false" customHeight="true" outlineLevel="0" collapsed="false">
      <c r="A498" s="794"/>
      <c r="B498" s="805"/>
      <c r="C498" s="805"/>
      <c r="D498" s="805"/>
      <c r="E498" s="796"/>
      <c r="F498" s="797"/>
      <c r="G498" s="798"/>
      <c r="H498" s="799"/>
      <c r="I498" s="805"/>
      <c r="J498" s="800"/>
      <c r="K498" s="801"/>
      <c r="L498" s="802"/>
      <c r="M498" s="803"/>
      <c r="N498" s="804"/>
      <c r="O498" s="801"/>
      <c r="P498" s="803"/>
      <c r="Q498" s="803"/>
      <c r="R498" s="803"/>
      <c r="S498" s="803"/>
      <c r="T498" s="804"/>
      <c r="U498" s="793"/>
    </row>
    <row r="499" customFormat="false" ht="19.5" hidden="false" customHeight="true" outlineLevel="0" collapsed="false">
      <c r="A499" s="794"/>
      <c r="B499" s="805"/>
      <c r="C499" s="805"/>
      <c r="D499" s="805"/>
      <c r="E499" s="796"/>
      <c r="F499" s="797"/>
      <c r="G499" s="798"/>
      <c r="H499" s="799"/>
      <c r="I499" s="805"/>
      <c r="J499" s="800"/>
      <c r="K499" s="801"/>
      <c r="L499" s="802"/>
      <c r="M499" s="803"/>
      <c r="N499" s="804"/>
      <c r="O499" s="801"/>
      <c r="P499" s="803"/>
      <c r="Q499" s="803"/>
      <c r="R499" s="803"/>
      <c r="S499" s="803"/>
      <c r="T499" s="804"/>
      <c r="U499" s="793"/>
    </row>
    <row r="500" customFormat="false" ht="19.5" hidden="false" customHeight="true" outlineLevel="0" collapsed="false">
      <c r="A500" s="794"/>
      <c r="B500" s="805"/>
      <c r="C500" s="805"/>
      <c r="D500" s="805"/>
      <c r="E500" s="796"/>
      <c r="F500" s="797"/>
      <c r="G500" s="798"/>
      <c r="H500" s="799"/>
      <c r="I500" s="805"/>
      <c r="J500" s="800"/>
      <c r="K500" s="801"/>
      <c r="L500" s="802"/>
      <c r="M500" s="803"/>
      <c r="N500" s="804"/>
      <c r="O500" s="801"/>
      <c r="P500" s="803"/>
      <c r="Q500" s="803"/>
      <c r="R500" s="803"/>
      <c r="S500" s="803"/>
      <c r="T500" s="804"/>
      <c r="U500" s="793"/>
    </row>
    <row r="501" customFormat="false" ht="19.5" hidden="false" customHeight="true" outlineLevel="0" collapsed="false">
      <c r="A501" s="794"/>
      <c r="B501" s="805"/>
      <c r="C501" s="805"/>
      <c r="D501" s="805"/>
      <c r="E501" s="796"/>
      <c r="F501" s="797"/>
      <c r="G501" s="798"/>
      <c r="H501" s="799"/>
      <c r="I501" s="805"/>
      <c r="J501" s="800"/>
      <c r="K501" s="801"/>
      <c r="L501" s="802"/>
      <c r="M501" s="803"/>
      <c r="N501" s="804"/>
      <c r="O501" s="801"/>
      <c r="P501" s="803"/>
      <c r="Q501" s="803"/>
      <c r="R501" s="803"/>
      <c r="S501" s="803"/>
      <c r="T501" s="804"/>
      <c r="U501" s="793"/>
    </row>
    <row r="502" customFormat="false" ht="19.5" hidden="false" customHeight="true" outlineLevel="0" collapsed="false">
      <c r="A502" s="794"/>
      <c r="B502" s="805"/>
      <c r="C502" s="805"/>
      <c r="D502" s="805"/>
      <c r="E502" s="796"/>
      <c r="F502" s="797"/>
      <c r="G502" s="798"/>
      <c r="H502" s="799"/>
      <c r="I502" s="805"/>
      <c r="J502" s="800"/>
      <c r="K502" s="801"/>
      <c r="L502" s="802"/>
      <c r="M502" s="803"/>
      <c r="N502" s="804"/>
      <c r="O502" s="801"/>
      <c r="P502" s="803"/>
      <c r="Q502" s="803"/>
      <c r="R502" s="803"/>
      <c r="S502" s="803"/>
      <c r="T502" s="804"/>
      <c r="U502" s="793"/>
    </row>
    <row r="503" customFormat="false" ht="19.5" hidden="false" customHeight="true" outlineLevel="0" collapsed="false">
      <c r="A503" s="794"/>
      <c r="B503" s="805"/>
      <c r="C503" s="805"/>
      <c r="D503" s="805"/>
      <c r="E503" s="796"/>
      <c r="F503" s="797"/>
      <c r="G503" s="798"/>
      <c r="H503" s="799"/>
      <c r="I503" s="805"/>
      <c r="J503" s="800"/>
      <c r="K503" s="801"/>
      <c r="L503" s="802"/>
      <c r="M503" s="803"/>
      <c r="N503" s="804"/>
      <c r="O503" s="801"/>
      <c r="P503" s="803"/>
      <c r="Q503" s="803"/>
      <c r="R503" s="803"/>
      <c r="S503" s="803"/>
      <c r="T503" s="804"/>
      <c r="U503" s="793"/>
    </row>
    <row r="504" customFormat="false" ht="19.5" hidden="false" customHeight="true" outlineLevel="0" collapsed="false">
      <c r="A504" s="794"/>
      <c r="B504" s="805"/>
      <c r="C504" s="805"/>
      <c r="D504" s="805"/>
      <c r="E504" s="796"/>
      <c r="F504" s="797"/>
      <c r="G504" s="798"/>
      <c r="H504" s="799"/>
      <c r="I504" s="805"/>
      <c r="J504" s="800"/>
      <c r="K504" s="801"/>
      <c r="L504" s="802"/>
      <c r="M504" s="803"/>
      <c r="N504" s="804"/>
      <c r="O504" s="801"/>
      <c r="P504" s="803"/>
      <c r="Q504" s="803"/>
      <c r="R504" s="803"/>
      <c r="S504" s="803"/>
      <c r="T504" s="804"/>
      <c r="U504" s="793"/>
    </row>
    <row r="505" customFormat="false" ht="19.5" hidden="false" customHeight="true" outlineLevel="0" collapsed="false">
      <c r="A505" s="794"/>
      <c r="B505" s="805"/>
      <c r="C505" s="805"/>
      <c r="D505" s="805"/>
      <c r="E505" s="796"/>
      <c r="F505" s="797"/>
      <c r="G505" s="798"/>
      <c r="H505" s="799"/>
      <c r="I505" s="805"/>
      <c r="J505" s="800"/>
      <c r="K505" s="801"/>
      <c r="L505" s="802"/>
      <c r="M505" s="803"/>
      <c r="N505" s="804"/>
      <c r="O505" s="801"/>
      <c r="P505" s="803"/>
      <c r="Q505" s="803"/>
      <c r="R505" s="803"/>
      <c r="S505" s="803"/>
      <c r="T505" s="804"/>
      <c r="U505" s="793"/>
    </row>
    <row r="506" customFormat="false" ht="19.5" hidden="false" customHeight="true" outlineLevel="0" collapsed="false">
      <c r="A506" s="794"/>
      <c r="B506" s="805"/>
      <c r="C506" s="805"/>
      <c r="D506" s="805"/>
      <c r="E506" s="796"/>
      <c r="F506" s="797"/>
      <c r="G506" s="798"/>
      <c r="H506" s="799"/>
      <c r="I506" s="805"/>
      <c r="J506" s="800"/>
      <c r="K506" s="801"/>
      <c r="L506" s="802"/>
      <c r="M506" s="803"/>
      <c r="N506" s="804"/>
      <c r="O506" s="801"/>
      <c r="P506" s="803"/>
      <c r="Q506" s="803"/>
      <c r="R506" s="803"/>
      <c r="S506" s="803"/>
      <c r="T506" s="804"/>
      <c r="U506" s="793"/>
    </row>
    <row r="507" customFormat="false" ht="19.5" hidden="false" customHeight="true" outlineLevel="0" collapsed="false">
      <c r="A507" s="794"/>
      <c r="B507" s="805"/>
      <c r="C507" s="805"/>
      <c r="D507" s="805"/>
      <c r="E507" s="796"/>
      <c r="F507" s="797"/>
      <c r="G507" s="798"/>
      <c r="H507" s="799"/>
      <c r="I507" s="805"/>
      <c r="J507" s="800"/>
      <c r="K507" s="801"/>
      <c r="L507" s="802"/>
      <c r="M507" s="803"/>
      <c r="N507" s="804"/>
      <c r="O507" s="801"/>
      <c r="P507" s="803"/>
      <c r="Q507" s="803"/>
      <c r="R507" s="803"/>
      <c r="S507" s="803"/>
      <c r="T507" s="804"/>
      <c r="U507" s="793"/>
    </row>
    <row r="508" customFormat="false" ht="19.5" hidden="false" customHeight="true" outlineLevel="0" collapsed="false">
      <c r="A508" s="794"/>
      <c r="B508" s="805"/>
      <c r="C508" s="805"/>
      <c r="D508" s="805"/>
      <c r="E508" s="796"/>
      <c r="F508" s="797"/>
      <c r="G508" s="798"/>
      <c r="H508" s="799"/>
      <c r="I508" s="805"/>
      <c r="J508" s="800"/>
      <c r="K508" s="801"/>
      <c r="L508" s="802"/>
      <c r="M508" s="803"/>
      <c r="N508" s="804"/>
      <c r="O508" s="801"/>
      <c r="P508" s="803"/>
      <c r="Q508" s="803"/>
      <c r="R508" s="803"/>
      <c r="S508" s="803"/>
      <c r="T508" s="804"/>
      <c r="U508" s="793"/>
    </row>
    <row r="509" customFormat="false" ht="19.5" hidden="false" customHeight="true" outlineLevel="0" collapsed="false">
      <c r="A509" s="794"/>
      <c r="B509" s="805"/>
      <c r="C509" s="805"/>
      <c r="D509" s="805"/>
      <c r="E509" s="796"/>
      <c r="F509" s="797"/>
      <c r="G509" s="798"/>
      <c r="H509" s="799"/>
      <c r="I509" s="805"/>
      <c r="J509" s="800"/>
      <c r="K509" s="801"/>
      <c r="L509" s="802"/>
      <c r="M509" s="803"/>
      <c r="N509" s="804"/>
      <c r="O509" s="801"/>
      <c r="P509" s="803"/>
      <c r="Q509" s="803"/>
      <c r="R509" s="803"/>
      <c r="S509" s="803"/>
      <c r="T509" s="804"/>
      <c r="U509" s="793"/>
    </row>
    <row r="510" customFormat="false" ht="19.5" hidden="false" customHeight="true" outlineLevel="0" collapsed="false">
      <c r="A510" s="794"/>
      <c r="B510" s="805"/>
      <c r="C510" s="805"/>
      <c r="D510" s="805"/>
      <c r="E510" s="796"/>
      <c r="F510" s="797"/>
      <c r="G510" s="798"/>
      <c r="H510" s="799"/>
      <c r="I510" s="805"/>
      <c r="J510" s="800"/>
      <c r="K510" s="801"/>
      <c r="L510" s="802"/>
      <c r="M510" s="803"/>
      <c r="N510" s="804"/>
      <c r="O510" s="801"/>
      <c r="P510" s="803"/>
      <c r="Q510" s="803"/>
      <c r="R510" s="803"/>
      <c r="S510" s="803"/>
      <c r="T510" s="804"/>
      <c r="U510" s="793"/>
    </row>
    <row r="511" customFormat="false" ht="19.5" hidden="false" customHeight="true" outlineLevel="0" collapsed="false">
      <c r="A511" s="794"/>
      <c r="B511" s="805"/>
      <c r="C511" s="805"/>
      <c r="D511" s="805"/>
      <c r="E511" s="796"/>
      <c r="F511" s="797"/>
      <c r="G511" s="798"/>
      <c r="H511" s="799"/>
      <c r="I511" s="805"/>
      <c r="J511" s="800"/>
      <c r="K511" s="801"/>
      <c r="L511" s="802"/>
      <c r="M511" s="803"/>
      <c r="N511" s="804"/>
      <c r="O511" s="801"/>
      <c r="P511" s="803"/>
      <c r="Q511" s="803"/>
      <c r="R511" s="803"/>
      <c r="S511" s="803"/>
      <c r="T511" s="804"/>
      <c r="U511" s="793"/>
    </row>
    <row r="512" customFormat="false" ht="19.5" hidden="false" customHeight="true" outlineLevel="0" collapsed="false">
      <c r="A512" s="794"/>
      <c r="B512" s="805"/>
      <c r="C512" s="805"/>
      <c r="D512" s="805"/>
      <c r="E512" s="796"/>
      <c r="F512" s="797"/>
      <c r="G512" s="798"/>
      <c r="H512" s="799"/>
      <c r="I512" s="805"/>
      <c r="J512" s="800"/>
      <c r="K512" s="801"/>
      <c r="L512" s="802"/>
      <c r="M512" s="803"/>
      <c r="N512" s="804"/>
      <c r="O512" s="801"/>
      <c r="P512" s="803"/>
      <c r="Q512" s="803"/>
      <c r="R512" s="803"/>
      <c r="S512" s="803"/>
      <c r="T512" s="804"/>
      <c r="U512" s="793"/>
    </row>
    <row r="513" customFormat="false" ht="19.5" hidden="false" customHeight="true" outlineLevel="0" collapsed="false">
      <c r="A513" s="794"/>
      <c r="B513" s="805"/>
      <c r="C513" s="805"/>
      <c r="D513" s="805"/>
      <c r="E513" s="796"/>
      <c r="F513" s="797"/>
      <c r="G513" s="798"/>
      <c r="H513" s="799"/>
      <c r="I513" s="805"/>
      <c r="J513" s="800"/>
      <c r="K513" s="801"/>
      <c r="L513" s="802"/>
      <c r="M513" s="803"/>
      <c r="N513" s="804"/>
      <c r="O513" s="801"/>
      <c r="P513" s="803"/>
      <c r="Q513" s="803"/>
      <c r="R513" s="803"/>
      <c r="S513" s="803"/>
      <c r="T513" s="804"/>
      <c r="U513" s="793"/>
    </row>
    <row r="514" customFormat="false" ht="19.5" hidden="false" customHeight="true" outlineLevel="0" collapsed="false">
      <c r="A514" s="794"/>
      <c r="B514" s="805"/>
      <c r="C514" s="805"/>
      <c r="D514" s="805"/>
      <c r="E514" s="796"/>
      <c r="F514" s="797"/>
      <c r="G514" s="798"/>
      <c r="H514" s="799"/>
      <c r="I514" s="805"/>
      <c r="J514" s="800"/>
      <c r="K514" s="801"/>
      <c r="L514" s="802"/>
      <c r="M514" s="803"/>
      <c r="N514" s="804"/>
      <c r="O514" s="801"/>
      <c r="P514" s="803"/>
      <c r="Q514" s="803"/>
      <c r="R514" s="803"/>
      <c r="S514" s="803"/>
      <c r="T514" s="804"/>
      <c r="U514" s="793"/>
    </row>
    <row r="515" customFormat="false" ht="19.5" hidden="false" customHeight="true" outlineLevel="0" collapsed="false">
      <c r="A515" s="794"/>
      <c r="B515" s="805"/>
      <c r="C515" s="805"/>
      <c r="D515" s="805"/>
      <c r="E515" s="796"/>
      <c r="F515" s="797"/>
      <c r="G515" s="798"/>
      <c r="H515" s="799"/>
      <c r="I515" s="805"/>
      <c r="J515" s="800"/>
      <c r="K515" s="801"/>
      <c r="L515" s="802"/>
      <c r="M515" s="803"/>
      <c r="N515" s="804"/>
      <c r="O515" s="801"/>
      <c r="P515" s="803"/>
      <c r="Q515" s="803"/>
      <c r="R515" s="803"/>
      <c r="S515" s="803"/>
      <c r="T515" s="804"/>
      <c r="U515" s="793"/>
    </row>
    <row r="516" customFormat="false" ht="19.5" hidden="false" customHeight="true" outlineLevel="0" collapsed="false">
      <c r="A516" s="794"/>
      <c r="B516" s="805"/>
      <c r="C516" s="805"/>
      <c r="D516" s="805"/>
      <c r="E516" s="796"/>
      <c r="F516" s="797"/>
      <c r="G516" s="798"/>
      <c r="H516" s="799"/>
      <c r="I516" s="805"/>
      <c r="J516" s="800"/>
      <c r="K516" s="801"/>
      <c r="L516" s="802"/>
      <c r="M516" s="803"/>
      <c r="N516" s="804"/>
      <c r="O516" s="801"/>
      <c r="P516" s="803"/>
      <c r="Q516" s="803"/>
      <c r="R516" s="803"/>
      <c r="S516" s="803"/>
      <c r="T516" s="804"/>
      <c r="U516" s="793"/>
    </row>
    <row r="517" customFormat="false" ht="19.5" hidden="false" customHeight="true" outlineLevel="0" collapsed="false">
      <c r="A517" s="794"/>
      <c r="B517" s="805"/>
      <c r="C517" s="805"/>
      <c r="D517" s="805"/>
      <c r="E517" s="796"/>
      <c r="F517" s="797"/>
      <c r="G517" s="798"/>
      <c r="H517" s="799"/>
      <c r="I517" s="805"/>
      <c r="J517" s="800"/>
      <c r="K517" s="801"/>
      <c r="L517" s="802"/>
      <c r="M517" s="803"/>
      <c r="N517" s="804"/>
      <c r="O517" s="801"/>
      <c r="P517" s="803"/>
      <c r="Q517" s="803"/>
      <c r="R517" s="803"/>
      <c r="S517" s="803"/>
      <c r="T517" s="804"/>
      <c r="U517" s="793"/>
    </row>
    <row r="518" customFormat="false" ht="19.5" hidden="false" customHeight="true" outlineLevel="0" collapsed="false">
      <c r="A518" s="794"/>
      <c r="B518" s="805"/>
      <c r="C518" s="805"/>
      <c r="D518" s="805"/>
      <c r="E518" s="796"/>
      <c r="F518" s="797"/>
      <c r="G518" s="798"/>
      <c r="H518" s="799"/>
      <c r="I518" s="805"/>
      <c r="J518" s="800"/>
      <c r="K518" s="801"/>
      <c r="L518" s="802"/>
      <c r="M518" s="803"/>
      <c r="N518" s="804"/>
      <c r="O518" s="801"/>
      <c r="P518" s="803"/>
      <c r="Q518" s="803"/>
      <c r="R518" s="803"/>
      <c r="S518" s="803"/>
      <c r="T518" s="804"/>
      <c r="U518" s="793"/>
    </row>
    <row r="519" customFormat="false" ht="19.5" hidden="false" customHeight="true" outlineLevel="0" collapsed="false">
      <c r="A519" s="794"/>
      <c r="B519" s="805"/>
      <c r="C519" s="805"/>
      <c r="D519" s="805"/>
      <c r="E519" s="796"/>
      <c r="F519" s="797"/>
      <c r="G519" s="798"/>
      <c r="H519" s="799"/>
      <c r="I519" s="805"/>
      <c r="J519" s="800"/>
      <c r="K519" s="801"/>
      <c r="L519" s="802"/>
      <c r="M519" s="803"/>
      <c r="N519" s="804"/>
      <c r="O519" s="801"/>
      <c r="P519" s="803"/>
      <c r="Q519" s="803"/>
      <c r="R519" s="803"/>
      <c r="S519" s="803"/>
      <c r="T519" s="804"/>
      <c r="U519" s="793"/>
    </row>
    <row r="520" customFormat="false" ht="19.5" hidden="false" customHeight="true" outlineLevel="0" collapsed="false">
      <c r="A520" s="794"/>
      <c r="B520" s="805"/>
      <c r="C520" s="805"/>
      <c r="D520" s="805"/>
      <c r="E520" s="796"/>
      <c r="F520" s="797"/>
      <c r="G520" s="798"/>
      <c r="H520" s="799"/>
      <c r="I520" s="805"/>
      <c r="J520" s="800"/>
      <c r="K520" s="801"/>
      <c r="L520" s="802"/>
      <c r="M520" s="803"/>
      <c r="N520" s="804"/>
      <c r="O520" s="801"/>
      <c r="P520" s="803"/>
      <c r="Q520" s="803"/>
      <c r="R520" s="803"/>
      <c r="S520" s="803"/>
      <c r="T520" s="804"/>
      <c r="U520" s="793"/>
    </row>
    <row r="521" customFormat="false" ht="19.5" hidden="false" customHeight="true" outlineLevel="0" collapsed="false">
      <c r="A521" s="794"/>
      <c r="B521" s="805"/>
      <c r="C521" s="805"/>
      <c r="D521" s="805"/>
      <c r="E521" s="796"/>
      <c r="F521" s="797"/>
      <c r="G521" s="798"/>
      <c r="H521" s="799"/>
      <c r="I521" s="805"/>
      <c r="J521" s="800"/>
      <c r="K521" s="801"/>
      <c r="L521" s="802"/>
      <c r="M521" s="803"/>
      <c r="N521" s="804"/>
      <c r="O521" s="801"/>
      <c r="P521" s="803"/>
      <c r="Q521" s="803"/>
      <c r="R521" s="803"/>
      <c r="S521" s="803"/>
      <c r="T521" s="804"/>
      <c r="U521" s="793"/>
    </row>
    <row r="522" customFormat="false" ht="19.5" hidden="false" customHeight="true" outlineLevel="0" collapsed="false">
      <c r="A522" s="794"/>
      <c r="B522" s="805"/>
      <c r="C522" s="805"/>
      <c r="D522" s="805"/>
      <c r="E522" s="796"/>
      <c r="F522" s="797"/>
      <c r="G522" s="798"/>
      <c r="H522" s="799"/>
      <c r="I522" s="805"/>
      <c r="J522" s="800"/>
      <c r="K522" s="801"/>
      <c r="L522" s="802"/>
      <c r="M522" s="803"/>
      <c r="N522" s="804"/>
      <c r="O522" s="801"/>
      <c r="P522" s="803"/>
      <c r="Q522" s="803"/>
      <c r="R522" s="803"/>
      <c r="S522" s="803"/>
      <c r="T522" s="804"/>
      <c r="U522" s="793"/>
    </row>
    <row r="523" customFormat="false" ht="19.5" hidden="false" customHeight="true" outlineLevel="0" collapsed="false">
      <c r="A523" s="794"/>
      <c r="B523" s="805"/>
      <c r="C523" s="805"/>
      <c r="D523" s="805"/>
      <c r="E523" s="796"/>
      <c r="F523" s="797"/>
      <c r="G523" s="798"/>
      <c r="H523" s="799"/>
      <c r="I523" s="805"/>
      <c r="J523" s="800"/>
      <c r="K523" s="801"/>
      <c r="L523" s="802"/>
      <c r="M523" s="803"/>
      <c r="N523" s="804"/>
      <c r="O523" s="801"/>
      <c r="P523" s="803"/>
      <c r="Q523" s="803"/>
      <c r="R523" s="803"/>
      <c r="S523" s="803"/>
      <c r="T523" s="804"/>
      <c r="U523" s="793"/>
    </row>
    <row r="524" customFormat="false" ht="19.5" hidden="false" customHeight="true" outlineLevel="0" collapsed="false">
      <c r="A524" s="794"/>
      <c r="B524" s="805"/>
      <c r="C524" s="805"/>
      <c r="D524" s="805"/>
      <c r="E524" s="796"/>
      <c r="F524" s="797"/>
      <c r="G524" s="798"/>
      <c r="H524" s="799"/>
      <c r="I524" s="805"/>
      <c r="J524" s="800"/>
      <c r="K524" s="801"/>
      <c r="L524" s="802"/>
      <c r="M524" s="803"/>
      <c r="N524" s="804"/>
      <c r="O524" s="801"/>
      <c r="P524" s="803"/>
      <c r="Q524" s="803"/>
      <c r="R524" s="803"/>
      <c r="S524" s="803"/>
      <c r="T524" s="804"/>
      <c r="U524" s="793"/>
    </row>
    <row r="525" customFormat="false" ht="19.5" hidden="false" customHeight="true" outlineLevel="0" collapsed="false">
      <c r="A525" s="794"/>
      <c r="B525" s="805"/>
      <c r="C525" s="805"/>
      <c r="D525" s="805"/>
      <c r="E525" s="796"/>
      <c r="F525" s="797"/>
      <c r="G525" s="798"/>
      <c r="H525" s="799"/>
      <c r="I525" s="805"/>
      <c r="J525" s="800"/>
      <c r="K525" s="801"/>
      <c r="L525" s="802"/>
      <c r="M525" s="803"/>
      <c r="N525" s="804"/>
      <c r="O525" s="801"/>
      <c r="P525" s="803"/>
      <c r="Q525" s="803"/>
      <c r="R525" s="803"/>
      <c r="S525" s="803"/>
      <c r="T525" s="804"/>
      <c r="U525" s="793"/>
    </row>
    <row r="526" customFormat="false" ht="19.5" hidden="false" customHeight="true" outlineLevel="0" collapsed="false">
      <c r="A526" s="794"/>
      <c r="B526" s="805"/>
      <c r="C526" s="805"/>
      <c r="D526" s="805"/>
      <c r="E526" s="796"/>
      <c r="F526" s="797"/>
      <c r="G526" s="798"/>
      <c r="H526" s="799"/>
      <c r="I526" s="805"/>
      <c r="J526" s="800"/>
      <c r="K526" s="801"/>
      <c r="L526" s="802"/>
      <c r="M526" s="803"/>
      <c r="N526" s="804"/>
      <c r="O526" s="801"/>
      <c r="P526" s="803"/>
      <c r="Q526" s="803"/>
      <c r="R526" s="803"/>
      <c r="S526" s="803"/>
      <c r="T526" s="804"/>
      <c r="U526" s="793"/>
    </row>
    <row r="527" customFormat="false" ht="19.5" hidden="false" customHeight="true" outlineLevel="0" collapsed="false">
      <c r="A527" s="794"/>
      <c r="B527" s="805"/>
      <c r="C527" s="805"/>
      <c r="D527" s="805"/>
      <c r="E527" s="796"/>
      <c r="F527" s="797"/>
      <c r="G527" s="798"/>
      <c r="H527" s="799"/>
      <c r="I527" s="805"/>
      <c r="J527" s="800"/>
      <c r="K527" s="801"/>
      <c r="L527" s="802"/>
      <c r="M527" s="803"/>
      <c r="N527" s="804"/>
      <c r="O527" s="801"/>
      <c r="P527" s="803"/>
      <c r="Q527" s="803"/>
      <c r="R527" s="803"/>
      <c r="S527" s="803"/>
      <c r="T527" s="804"/>
      <c r="U527" s="793"/>
    </row>
    <row r="528" customFormat="false" ht="19.5" hidden="false" customHeight="true" outlineLevel="0" collapsed="false">
      <c r="A528" s="794"/>
      <c r="B528" s="805"/>
      <c r="C528" s="805"/>
      <c r="D528" s="805"/>
      <c r="E528" s="796"/>
      <c r="F528" s="797"/>
      <c r="G528" s="798"/>
      <c r="H528" s="799"/>
      <c r="I528" s="805"/>
      <c r="J528" s="800"/>
      <c r="K528" s="801"/>
      <c r="L528" s="802"/>
      <c r="M528" s="803"/>
      <c r="N528" s="804"/>
      <c r="O528" s="801"/>
      <c r="P528" s="803"/>
      <c r="Q528" s="803"/>
      <c r="R528" s="803"/>
      <c r="S528" s="803"/>
      <c r="T528" s="804"/>
      <c r="U528" s="793"/>
    </row>
    <row r="529" customFormat="false" ht="19.5" hidden="false" customHeight="true" outlineLevel="0" collapsed="false">
      <c r="A529" s="794"/>
      <c r="B529" s="805"/>
      <c r="C529" s="805"/>
      <c r="D529" s="805"/>
      <c r="E529" s="796"/>
      <c r="F529" s="797"/>
      <c r="G529" s="798"/>
      <c r="H529" s="799"/>
      <c r="I529" s="805"/>
      <c r="J529" s="800"/>
      <c r="K529" s="801"/>
      <c r="L529" s="802"/>
      <c r="M529" s="803"/>
      <c r="N529" s="804"/>
      <c r="O529" s="801"/>
      <c r="P529" s="803"/>
      <c r="Q529" s="803"/>
      <c r="R529" s="803"/>
      <c r="S529" s="803"/>
      <c r="T529" s="804"/>
      <c r="U529" s="793"/>
    </row>
    <row r="530" customFormat="false" ht="19.5" hidden="false" customHeight="true" outlineLevel="0" collapsed="false">
      <c r="A530" s="794"/>
      <c r="B530" s="805"/>
      <c r="C530" s="805"/>
      <c r="D530" s="805"/>
      <c r="E530" s="796"/>
      <c r="F530" s="797"/>
      <c r="G530" s="798"/>
      <c r="H530" s="799"/>
      <c r="I530" s="805"/>
      <c r="J530" s="800"/>
      <c r="K530" s="801"/>
      <c r="L530" s="802"/>
      <c r="M530" s="803"/>
      <c r="N530" s="804"/>
      <c r="O530" s="801"/>
      <c r="P530" s="803"/>
      <c r="Q530" s="803"/>
      <c r="R530" s="803"/>
      <c r="S530" s="803"/>
      <c r="T530" s="804"/>
      <c r="U530" s="793"/>
    </row>
    <row r="531" customFormat="false" ht="19.5" hidden="false" customHeight="true" outlineLevel="0" collapsed="false">
      <c r="A531" s="794"/>
      <c r="B531" s="805"/>
      <c r="C531" s="805"/>
      <c r="D531" s="805"/>
      <c r="E531" s="796"/>
      <c r="F531" s="797"/>
      <c r="G531" s="798"/>
      <c r="H531" s="799"/>
      <c r="I531" s="805"/>
      <c r="J531" s="800"/>
      <c r="K531" s="801"/>
      <c r="L531" s="802"/>
      <c r="M531" s="803"/>
      <c r="N531" s="804"/>
      <c r="O531" s="801"/>
      <c r="P531" s="803"/>
      <c r="Q531" s="803"/>
      <c r="R531" s="803"/>
      <c r="S531" s="803"/>
      <c r="T531" s="804"/>
      <c r="U531" s="793"/>
    </row>
    <row r="532" customFormat="false" ht="19.5" hidden="false" customHeight="true" outlineLevel="0" collapsed="false">
      <c r="A532" s="794"/>
      <c r="B532" s="805"/>
      <c r="C532" s="805"/>
      <c r="D532" s="805"/>
      <c r="E532" s="796"/>
      <c r="F532" s="797"/>
      <c r="G532" s="798"/>
      <c r="H532" s="799"/>
      <c r="I532" s="805"/>
      <c r="J532" s="800"/>
      <c r="K532" s="801"/>
      <c r="L532" s="802"/>
      <c r="M532" s="803"/>
      <c r="N532" s="804"/>
      <c r="O532" s="801"/>
      <c r="P532" s="803"/>
      <c r="Q532" s="803"/>
      <c r="R532" s="803"/>
      <c r="S532" s="803"/>
      <c r="T532" s="804"/>
      <c r="U532" s="793"/>
    </row>
    <row r="533" customFormat="false" ht="19.5" hidden="false" customHeight="true" outlineLevel="0" collapsed="false">
      <c r="A533" s="794"/>
      <c r="B533" s="805"/>
      <c r="C533" s="805"/>
      <c r="D533" s="805"/>
      <c r="E533" s="796"/>
      <c r="F533" s="797"/>
      <c r="G533" s="798"/>
      <c r="H533" s="799"/>
      <c r="I533" s="805"/>
      <c r="J533" s="800"/>
      <c r="K533" s="801"/>
      <c r="L533" s="802"/>
      <c r="M533" s="803"/>
      <c r="N533" s="804"/>
      <c r="O533" s="801"/>
      <c r="P533" s="803"/>
      <c r="Q533" s="803"/>
      <c r="R533" s="803"/>
      <c r="S533" s="803"/>
      <c r="T533" s="804"/>
      <c r="U533" s="793"/>
    </row>
    <row r="534" customFormat="false" ht="19.5" hidden="false" customHeight="true" outlineLevel="0" collapsed="false">
      <c r="A534" s="794"/>
      <c r="B534" s="805"/>
      <c r="C534" s="805"/>
      <c r="D534" s="805"/>
      <c r="E534" s="796"/>
      <c r="F534" s="797"/>
      <c r="G534" s="798"/>
      <c r="H534" s="799"/>
      <c r="I534" s="805"/>
      <c r="J534" s="800"/>
      <c r="K534" s="801"/>
      <c r="L534" s="802"/>
      <c r="M534" s="803"/>
      <c r="N534" s="804"/>
      <c r="O534" s="801"/>
      <c r="P534" s="803"/>
      <c r="Q534" s="803"/>
      <c r="R534" s="803"/>
      <c r="S534" s="803"/>
      <c r="T534" s="804"/>
      <c r="U534" s="793"/>
    </row>
    <row r="535" customFormat="false" ht="19.5" hidden="false" customHeight="true" outlineLevel="0" collapsed="false">
      <c r="A535" s="794"/>
      <c r="B535" s="805"/>
      <c r="C535" s="805"/>
      <c r="D535" s="805"/>
      <c r="E535" s="796"/>
      <c r="F535" s="797"/>
      <c r="G535" s="798"/>
      <c r="H535" s="799"/>
      <c r="I535" s="805"/>
      <c r="J535" s="800"/>
      <c r="K535" s="801"/>
      <c r="L535" s="802"/>
      <c r="M535" s="803"/>
      <c r="N535" s="804"/>
      <c r="O535" s="801"/>
      <c r="P535" s="803"/>
      <c r="Q535" s="803"/>
      <c r="R535" s="803"/>
      <c r="S535" s="803"/>
      <c r="T535" s="804"/>
      <c r="U535" s="793"/>
    </row>
    <row r="536" customFormat="false" ht="19.5" hidden="false" customHeight="true" outlineLevel="0" collapsed="false">
      <c r="A536" s="794"/>
      <c r="B536" s="805"/>
      <c r="C536" s="805"/>
      <c r="D536" s="805"/>
      <c r="E536" s="796"/>
      <c r="F536" s="797"/>
      <c r="G536" s="798"/>
      <c r="H536" s="799"/>
      <c r="I536" s="805"/>
      <c r="J536" s="800"/>
      <c r="K536" s="801"/>
      <c r="L536" s="802"/>
      <c r="M536" s="803"/>
      <c r="N536" s="804"/>
      <c r="O536" s="801"/>
      <c r="P536" s="803"/>
      <c r="Q536" s="803"/>
      <c r="R536" s="803"/>
      <c r="S536" s="803"/>
      <c r="T536" s="804"/>
      <c r="U536" s="793"/>
    </row>
    <row r="537" customFormat="false" ht="19.5" hidden="false" customHeight="true" outlineLevel="0" collapsed="false">
      <c r="A537" s="794"/>
      <c r="B537" s="805"/>
      <c r="C537" s="805"/>
      <c r="D537" s="805"/>
      <c r="E537" s="796"/>
      <c r="F537" s="797"/>
      <c r="G537" s="798"/>
      <c r="H537" s="799"/>
      <c r="I537" s="805"/>
      <c r="J537" s="800"/>
      <c r="K537" s="801"/>
      <c r="L537" s="802"/>
      <c r="M537" s="803"/>
      <c r="N537" s="804"/>
      <c r="O537" s="801"/>
      <c r="P537" s="803"/>
      <c r="Q537" s="803"/>
      <c r="R537" s="803"/>
      <c r="S537" s="803"/>
      <c r="T537" s="804"/>
      <c r="U537" s="793"/>
    </row>
    <row r="538" customFormat="false" ht="19.5" hidden="false" customHeight="true" outlineLevel="0" collapsed="false">
      <c r="A538" s="794"/>
      <c r="B538" s="805"/>
      <c r="C538" s="805"/>
      <c r="D538" s="805"/>
      <c r="E538" s="796"/>
      <c r="F538" s="797"/>
      <c r="G538" s="798"/>
      <c r="H538" s="799"/>
      <c r="I538" s="805"/>
      <c r="J538" s="800"/>
      <c r="K538" s="801"/>
      <c r="L538" s="802"/>
      <c r="M538" s="803"/>
      <c r="N538" s="804"/>
      <c r="O538" s="801"/>
      <c r="P538" s="803"/>
      <c r="Q538" s="803"/>
      <c r="R538" s="803"/>
      <c r="S538" s="803"/>
      <c r="T538" s="804"/>
      <c r="U538" s="793"/>
    </row>
    <row r="539" customFormat="false" ht="19.5" hidden="false" customHeight="true" outlineLevel="0" collapsed="false">
      <c r="A539" s="794"/>
      <c r="B539" s="805"/>
      <c r="C539" s="805"/>
      <c r="D539" s="805"/>
      <c r="E539" s="796"/>
      <c r="F539" s="797"/>
      <c r="G539" s="798"/>
      <c r="H539" s="799"/>
      <c r="I539" s="805"/>
      <c r="J539" s="800"/>
      <c r="K539" s="801"/>
      <c r="L539" s="802"/>
      <c r="M539" s="803"/>
      <c r="N539" s="804"/>
      <c r="O539" s="801"/>
      <c r="P539" s="803"/>
      <c r="Q539" s="803"/>
      <c r="R539" s="803"/>
      <c r="S539" s="803"/>
      <c r="T539" s="804"/>
      <c r="U539" s="793"/>
    </row>
    <row r="540" customFormat="false" ht="19.5" hidden="false" customHeight="true" outlineLevel="0" collapsed="false">
      <c r="A540" s="794"/>
      <c r="B540" s="805"/>
      <c r="C540" s="805"/>
      <c r="D540" s="805"/>
      <c r="E540" s="796"/>
      <c r="F540" s="797"/>
      <c r="G540" s="798"/>
      <c r="H540" s="799"/>
      <c r="I540" s="805"/>
      <c r="J540" s="800"/>
      <c r="K540" s="801"/>
      <c r="L540" s="802"/>
      <c r="M540" s="803"/>
      <c r="N540" s="804"/>
      <c r="O540" s="801"/>
      <c r="P540" s="803"/>
      <c r="Q540" s="803"/>
      <c r="R540" s="803"/>
      <c r="S540" s="803"/>
      <c r="T540" s="804"/>
      <c r="U540" s="793"/>
    </row>
    <row r="541" customFormat="false" ht="19.5" hidden="false" customHeight="true" outlineLevel="0" collapsed="false">
      <c r="A541" s="794"/>
      <c r="B541" s="805"/>
      <c r="C541" s="805"/>
      <c r="D541" s="805"/>
      <c r="E541" s="796"/>
      <c r="F541" s="797"/>
      <c r="G541" s="798"/>
      <c r="H541" s="799"/>
      <c r="I541" s="805"/>
      <c r="J541" s="800"/>
      <c r="K541" s="801"/>
      <c r="L541" s="802"/>
      <c r="M541" s="803"/>
      <c r="N541" s="804"/>
      <c r="O541" s="801"/>
      <c r="P541" s="803"/>
      <c r="Q541" s="803"/>
      <c r="R541" s="803"/>
      <c r="S541" s="803"/>
      <c r="T541" s="804"/>
      <c r="U541" s="793"/>
    </row>
    <row r="542" customFormat="false" ht="19.5" hidden="false" customHeight="true" outlineLevel="0" collapsed="false">
      <c r="A542" s="794"/>
      <c r="B542" s="805"/>
      <c r="C542" s="805"/>
      <c r="D542" s="805"/>
      <c r="E542" s="796"/>
      <c r="F542" s="797"/>
      <c r="G542" s="798"/>
      <c r="H542" s="799"/>
      <c r="I542" s="805"/>
      <c r="J542" s="800"/>
      <c r="K542" s="801"/>
      <c r="L542" s="802"/>
      <c r="M542" s="803"/>
      <c r="N542" s="804"/>
      <c r="O542" s="801"/>
      <c r="P542" s="803"/>
      <c r="Q542" s="803"/>
      <c r="R542" s="803"/>
      <c r="S542" s="803"/>
      <c r="T542" s="804"/>
      <c r="U542" s="793"/>
    </row>
    <row r="543" customFormat="false" ht="19.5" hidden="false" customHeight="true" outlineLevel="0" collapsed="false">
      <c r="A543" s="794"/>
      <c r="B543" s="805"/>
      <c r="C543" s="805"/>
      <c r="D543" s="805"/>
      <c r="E543" s="796"/>
      <c r="F543" s="797"/>
      <c r="G543" s="798"/>
      <c r="H543" s="799"/>
      <c r="I543" s="805"/>
      <c r="J543" s="800"/>
      <c r="K543" s="801"/>
      <c r="L543" s="802"/>
      <c r="M543" s="803"/>
      <c r="N543" s="804"/>
      <c r="O543" s="801"/>
      <c r="P543" s="803"/>
      <c r="Q543" s="803"/>
      <c r="R543" s="803"/>
      <c r="S543" s="803"/>
      <c r="T543" s="804"/>
      <c r="U543" s="793"/>
    </row>
    <row r="544" customFormat="false" ht="19.5" hidden="false" customHeight="true" outlineLevel="0" collapsed="false">
      <c r="A544" s="794"/>
      <c r="B544" s="805"/>
      <c r="C544" s="805"/>
      <c r="D544" s="805"/>
      <c r="E544" s="796"/>
      <c r="F544" s="797"/>
      <c r="G544" s="798"/>
      <c r="H544" s="799"/>
      <c r="I544" s="805"/>
      <c r="J544" s="800"/>
      <c r="K544" s="801"/>
      <c r="L544" s="802"/>
      <c r="M544" s="803"/>
      <c r="N544" s="804"/>
      <c r="O544" s="801"/>
      <c r="P544" s="803"/>
      <c r="Q544" s="803"/>
      <c r="R544" s="803"/>
      <c r="S544" s="803"/>
      <c r="T544" s="804"/>
      <c r="U544" s="793"/>
    </row>
    <row r="545" customFormat="false" ht="19.5" hidden="false" customHeight="true" outlineLevel="0" collapsed="false">
      <c r="A545" s="794"/>
      <c r="B545" s="805"/>
      <c r="C545" s="805"/>
      <c r="D545" s="805"/>
      <c r="E545" s="796"/>
      <c r="F545" s="797"/>
      <c r="G545" s="798"/>
      <c r="H545" s="799"/>
      <c r="I545" s="805"/>
      <c r="J545" s="800"/>
      <c r="K545" s="801"/>
      <c r="L545" s="802"/>
      <c r="M545" s="803"/>
      <c r="N545" s="804"/>
      <c r="O545" s="801"/>
      <c r="P545" s="803"/>
      <c r="Q545" s="803"/>
      <c r="R545" s="803"/>
      <c r="S545" s="803"/>
      <c r="T545" s="804"/>
      <c r="U545" s="793"/>
    </row>
    <row r="546" customFormat="false" ht="19.5" hidden="false" customHeight="true" outlineLevel="0" collapsed="false">
      <c r="A546" s="794"/>
      <c r="B546" s="805"/>
      <c r="C546" s="805"/>
      <c r="D546" s="805"/>
      <c r="E546" s="796"/>
      <c r="F546" s="797"/>
      <c r="G546" s="798"/>
      <c r="H546" s="799"/>
      <c r="I546" s="805"/>
      <c r="J546" s="800"/>
      <c r="K546" s="801"/>
      <c r="L546" s="802"/>
      <c r="M546" s="803"/>
      <c r="N546" s="804"/>
      <c r="O546" s="801"/>
      <c r="P546" s="803"/>
      <c r="Q546" s="803"/>
      <c r="R546" s="803"/>
      <c r="S546" s="803"/>
      <c r="T546" s="804"/>
      <c r="U546" s="793"/>
    </row>
    <row r="547" customFormat="false" ht="19.5" hidden="false" customHeight="true" outlineLevel="0" collapsed="false">
      <c r="A547" s="794"/>
      <c r="B547" s="805"/>
      <c r="C547" s="805"/>
      <c r="D547" s="805"/>
      <c r="E547" s="796"/>
      <c r="F547" s="797"/>
      <c r="G547" s="798"/>
      <c r="H547" s="799"/>
      <c r="I547" s="805"/>
      <c r="J547" s="800"/>
      <c r="K547" s="801"/>
      <c r="L547" s="802"/>
      <c r="M547" s="803"/>
      <c r="N547" s="804"/>
      <c r="O547" s="801"/>
      <c r="P547" s="803"/>
      <c r="Q547" s="803"/>
      <c r="R547" s="803"/>
      <c r="S547" s="803"/>
      <c r="T547" s="804"/>
      <c r="U547" s="793"/>
    </row>
    <row r="548" customFormat="false" ht="19.5" hidden="false" customHeight="true" outlineLevel="0" collapsed="false">
      <c r="A548" s="794"/>
      <c r="B548" s="805"/>
      <c r="C548" s="805"/>
      <c r="D548" s="805"/>
      <c r="E548" s="796"/>
      <c r="F548" s="797"/>
      <c r="G548" s="798"/>
      <c r="H548" s="799"/>
      <c r="I548" s="805"/>
      <c r="J548" s="800"/>
      <c r="K548" s="801"/>
      <c r="L548" s="802"/>
      <c r="M548" s="803"/>
      <c r="N548" s="804"/>
      <c r="O548" s="801"/>
      <c r="P548" s="803"/>
      <c r="Q548" s="803"/>
      <c r="R548" s="803"/>
      <c r="S548" s="803"/>
      <c r="T548" s="804"/>
      <c r="U548" s="793"/>
    </row>
    <row r="549" customFormat="false" ht="19.5" hidden="false" customHeight="true" outlineLevel="0" collapsed="false">
      <c r="A549" s="794"/>
      <c r="B549" s="805"/>
      <c r="C549" s="805"/>
      <c r="D549" s="805"/>
      <c r="E549" s="796"/>
      <c r="F549" s="797"/>
      <c r="G549" s="798"/>
      <c r="H549" s="799"/>
      <c r="I549" s="805"/>
      <c r="J549" s="800"/>
      <c r="K549" s="801"/>
      <c r="L549" s="802"/>
      <c r="M549" s="803"/>
      <c r="N549" s="804"/>
      <c r="O549" s="801"/>
      <c r="P549" s="803"/>
      <c r="Q549" s="803"/>
      <c r="R549" s="803"/>
      <c r="S549" s="803"/>
      <c r="T549" s="804"/>
      <c r="U549" s="793"/>
    </row>
    <row r="550" customFormat="false" ht="19.5" hidden="false" customHeight="true" outlineLevel="0" collapsed="false">
      <c r="A550" s="794"/>
      <c r="B550" s="805"/>
      <c r="C550" s="805"/>
      <c r="D550" s="805"/>
      <c r="E550" s="796"/>
      <c r="F550" s="797"/>
      <c r="G550" s="798"/>
      <c r="H550" s="799"/>
      <c r="I550" s="805"/>
      <c r="J550" s="800"/>
      <c r="K550" s="801"/>
      <c r="L550" s="802"/>
      <c r="M550" s="803"/>
      <c r="N550" s="804"/>
      <c r="O550" s="801"/>
      <c r="P550" s="803"/>
      <c r="Q550" s="803"/>
      <c r="R550" s="803"/>
      <c r="S550" s="803"/>
      <c r="T550" s="804"/>
      <c r="U550" s="793"/>
    </row>
    <row r="551" customFormat="false" ht="19.5" hidden="false" customHeight="true" outlineLevel="0" collapsed="false">
      <c r="A551" s="794"/>
      <c r="B551" s="805"/>
      <c r="C551" s="805"/>
      <c r="D551" s="805"/>
      <c r="E551" s="796"/>
      <c r="F551" s="797"/>
      <c r="G551" s="798"/>
      <c r="H551" s="799"/>
      <c r="I551" s="805"/>
      <c r="J551" s="800"/>
      <c r="K551" s="801"/>
      <c r="L551" s="802"/>
      <c r="M551" s="803"/>
      <c r="N551" s="804"/>
      <c r="O551" s="801"/>
      <c r="P551" s="803"/>
      <c r="Q551" s="803"/>
      <c r="R551" s="803"/>
      <c r="S551" s="803"/>
      <c r="T551" s="804"/>
      <c r="U551" s="793"/>
    </row>
    <row r="552" customFormat="false" ht="19.5" hidden="false" customHeight="true" outlineLevel="0" collapsed="false">
      <c r="A552" s="794"/>
      <c r="B552" s="805"/>
      <c r="C552" s="805"/>
      <c r="D552" s="805"/>
      <c r="E552" s="796"/>
      <c r="F552" s="797"/>
      <c r="G552" s="798"/>
      <c r="H552" s="799"/>
      <c r="I552" s="805"/>
      <c r="J552" s="800"/>
      <c r="K552" s="801"/>
      <c r="L552" s="802"/>
      <c r="M552" s="803"/>
      <c r="N552" s="804"/>
      <c r="O552" s="801"/>
      <c r="P552" s="803"/>
      <c r="Q552" s="803"/>
      <c r="R552" s="803"/>
      <c r="S552" s="803"/>
      <c r="T552" s="804"/>
      <c r="U552" s="793"/>
    </row>
    <row r="553" customFormat="false" ht="19.5" hidden="false" customHeight="true" outlineLevel="0" collapsed="false">
      <c r="A553" s="794"/>
      <c r="B553" s="805"/>
      <c r="C553" s="805"/>
      <c r="D553" s="805"/>
      <c r="E553" s="796"/>
      <c r="F553" s="797"/>
      <c r="G553" s="798"/>
      <c r="H553" s="799"/>
      <c r="I553" s="805"/>
      <c r="J553" s="800"/>
      <c r="K553" s="801"/>
      <c r="L553" s="802"/>
      <c r="M553" s="803"/>
      <c r="N553" s="804"/>
      <c r="O553" s="801"/>
      <c r="P553" s="803"/>
      <c r="Q553" s="803"/>
      <c r="R553" s="803"/>
      <c r="S553" s="803"/>
      <c r="T553" s="804"/>
      <c r="U553" s="793"/>
    </row>
    <row r="554" customFormat="false" ht="19.5" hidden="false" customHeight="true" outlineLevel="0" collapsed="false">
      <c r="A554" s="794"/>
      <c r="B554" s="805"/>
      <c r="C554" s="805"/>
      <c r="D554" s="805"/>
      <c r="E554" s="796"/>
      <c r="F554" s="797"/>
      <c r="G554" s="798"/>
      <c r="H554" s="799"/>
      <c r="I554" s="805"/>
      <c r="J554" s="800"/>
      <c r="K554" s="801"/>
      <c r="L554" s="802"/>
      <c r="M554" s="803"/>
      <c r="N554" s="804"/>
      <c r="O554" s="801"/>
      <c r="P554" s="803"/>
      <c r="Q554" s="803"/>
      <c r="R554" s="803"/>
      <c r="S554" s="803"/>
      <c r="T554" s="804"/>
      <c r="U554" s="793"/>
    </row>
    <row r="555" customFormat="false" ht="19.5" hidden="false" customHeight="true" outlineLevel="0" collapsed="false">
      <c r="A555" s="794"/>
      <c r="B555" s="805"/>
      <c r="C555" s="805"/>
      <c r="D555" s="805"/>
      <c r="E555" s="796"/>
      <c r="F555" s="797"/>
      <c r="G555" s="798"/>
      <c r="H555" s="799"/>
      <c r="I555" s="805"/>
      <c r="J555" s="800"/>
      <c r="K555" s="801"/>
      <c r="L555" s="802"/>
      <c r="M555" s="803"/>
      <c r="N555" s="804"/>
      <c r="O555" s="801"/>
      <c r="P555" s="803"/>
      <c r="Q555" s="803"/>
      <c r="R555" s="803"/>
      <c r="S555" s="803"/>
      <c r="T555" s="804"/>
      <c r="U555" s="793"/>
    </row>
    <row r="556" customFormat="false" ht="19.5" hidden="false" customHeight="true" outlineLevel="0" collapsed="false">
      <c r="A556" s="794"/>
      <c r="B556" s="805"/>
      <c r="C556" s="805"/>
      <c r="D556" s="805"/>
      <c r="E556" s="796"/>
      <c r="F556" s="797"/>
      <c r="G556" s="798"/>
      <c r="H556" s="799"/>
      <c r="I556" s="805"/>
      <c r="J556" s="800"/>
      <c r="K556" s="801"/>
      <c r="L556" s="802"/>
      <c r="M556" s="803"/>
      <c r="N556" s="804"/>
      <c r="O556" s="801"/>
      <c r="P556" s="803"/>
      <c r="Q556" s="803"/>
      <c r="R556" s="803"/>
      <c r="S556" s="803"/>
      <c r="T556" s="804"/>
      <c r="U556" s="793"/>
    </row>
    <row r="557" customFormat="false" ht="19.5" hidden="false" customHeight="true" outlineLevel="0" collapsed="false">
      <c r="A557" s="794"/>
      <c r="B557" s="805"/>
      <c r="C557" s="805"/>
      <c r="D557" s="805"/>
      <c r="E557" s="796"/>
      <c r="F557" s="797"/>
      <c r="G557" s="798"/>
      <c r="H557" s="799"/>
      <c r="I557" s="805"/>
      <c r="J557" s="800"/>
      <c r="K557" s="801"/>
      <c r="L557" s="802"/>
      <c r="M557" s="803"/>
      <c r="N557" s="804"/>
      <c r="O557" s="801"/>
      <c r="P557" s="803"/>
      <c r="Q557" s="803"/>
      <c r="R557" s="803"/>
      <c r="S557" s="803"/>
      <c r="T557" s="804"/>
      <c r="U557" s="793"/>
    </row>
    <row r="558" customFormat="false" ht="19.5" hidden="false" customHeight="true" outlineLevel="0" collapsed="false">
      <c r="A558" s="794"/>
      <c r="B558" s="805"/>
      <c r="C558" s="805"/>
      <c r="D558" s="805"/>
      <c r="E558" s="796"/>
      <c r="F558" s="797"/>
      <c r="G558" s="798"/>
      <c r="H558" s="799"/>
      <c r="I558" s="805"/>
      <c r="J558" s="800"/>
      <c r="K558" s="801"/>
      <c r="L558" s="802"/>
      <c r="M558" s="803"/>
      <c r="N558" s="804"/>
      <c r="O558" s="801"/>
      <c r="P558" s="803"/>
      <c r="Q558" s="803"/>
      <c r="R558" s="803"/>
      <c r="S558" s="803"/>
      <c r="T558" s="804"/>
      <c r="U558" s="793"/>
    </row>
    <row r="559" customFormat="false" ht="19.5" hidden="false" customHeight="true" outlineLevel="0" collapsed="false">
      <c r="A559" s="794"/>
      <c r="B559" s="805"/>
      <c r="C559" s="805"/>
      <c r="D559" s="805"/>
      <c r="E559" s="796"/>
      <c r="F559" s="797"/>
      <c r="G559" s="798"/>
      <c r="H559" s="799"/>
      <c r="I559" s="805"/>
      <c r="J559" s="800"/>
      <c r="K559" s="801"/>
      <c r="L559" s="802"/>
      <c r="M559" s="803"/>
      <c r="N559" s="804"/>
      <c r="O559" s="801"/>
      <c r="P559" s="803"/>
      <c r="Q559" s="803"/>
      <c r="R559" s="803"/>
      <c r="S559" s="803"/>
      <c r="T559" s="804"/>
      <c r="U559" s="793"/>
    </row>
    <row r="560" customFormat="false" ht="19.5" hidden="false" customHeight="true" outlineLevel="0" collapsed="false">
      <c r="A560" s="794"/>
      <c r="B560" s="805"/>
      <c r="C560" s="805"/>
      <c r="D560" s="805"/>
      <c r="E560" s="796"/>
      <c r="F560" s="797"/>
      <c r="G560" s="798"/>
      <c r="H560" s="799"/>
      <c r="I560" s="805"/>
      <c r="J560" s="800"/>
      <c r="K560" s="801"/>
      <c r="L560" s="802"/>
      <c r="M560" s="803"/>
      <c r="N560" s="804"/>
      <c r="O560" s="801"/>
      <c r="P560" s="803"/>
      <c r="Q560" s="803"/>
      <c r="R560" s="803"/>
      <c r="S560" s="803"/>
      <c r="T560" s="804"/>
      <c r="U560" s="793"/>
    </row>
    <row r="561" customFormat="false" ht="19.5" hidden="false" customHeight="true" outlineLevel="0" collapsed="false">
      <c r="A561" s="794"/>
      <c r="B561" s="805"/>
      <c r="C561" s="805"/>
      <c r="D561" s="805"/>
      <c r="E561" s="796"/>
      <c r="F561" s="797"/>
      <c r="G561" s="798"/>
      <c r="H561" s="799"/>
      <c r="I561" s="805"/>
      <c r="J561" s="800"/>
      <c r="K561" s="801"/>
      <c r="L561" s="802"/>
      <c r="M561" s="803"/>
      <c r="N561" s="804"/>
      <c r="O561" s="801"/>
      <c r="P561" s="803"/>
      <c r="Q561" s="803"/>
      <c r="R561" s="803"/>
      <c r="S561" s="803"/>
      <c r="T561" s="804"/>
      <c r="U561" s="793"/>
    </row>
    <row r="562" customFormat="false" ht="19.5" hidden="false" customHeight="true" outlineLevel="0" collapsed="false">
      <c r="A562" s="794"/>
      <c r="B562" s="805"/>
      <c r="C562" s="805"/>
      <c r="D562" s="805"/>
      <c r="E562" s="796"/>
      <c r="F562" s="797"/>
      <c r="G562" s="798"/>
      <c r="H562" s="799"/>
      <c r="I562" s="805"/>
      <c r="J562" s="800"/>
      <c r="K562" s="801"/>
      <c r="L562" s="802"/>
      <c r="M562" s="803"/>
      <c r="N562" s="804"/>
      <c r="O562" s="801"/>
      <c r="P562" s="803"/>
      <c r="Q562" s="803"/>
      <c r="R562" s="803"/>
      <c r="S562" s="803"/>
      <c r="T562" s="804"/>
      <c r="U562" s="793"/>
    </row>
    <row r="563" customFormat="false" ht="19.5" hidden="false" customHeight="true" outlineLevel="0" collapsed="false">
      <c r="A563" s="794"/>
      <c r="B563" s="805"/>
      <c r="C563" s="805"/>
      <c r="D563" s="805"/>
      <c r="E563" s="796"/>
      <c r="F563" s="797"/>
      <c r="G563" s="798"/>
      <c r="H563" s="799"/>
      <c r="I563" s="805"/>
      <c r="J563" s="800"/>
      <c r="K563" s="801"/>
      <c r="L563" s="802"/>
      <c r="M563" s="803"/>
      <c r="N563" s="804"/>
      <c r="O563" s="801"/>
      <c r="P563" s="803"/>
      <c r="Q563" s="803"/>
      <c r="R563" s="803"/>
      <c r="S563" s="803"/>
      <c r="T563" s="804"/>
      <c r="U563" s="793"/>
    </row>
    <row r="564" customFormat="false" ht="19.5" hidden="false" customHeight="true" outlineLevel="0" collapsed="false">
      <c r="A564" s="794"/>
      <c r="B564" s="805"/>
      <c r="C564" s="805"/>
      <c r="D564" s="805"/>
      <c r="E564" s="796"/>
      <c r="F564" s="797"/>
      <c r="G564" s="798"/>
      <c r="H564" s="799"/>
      <c r="I564" s="805"/>
      <c r="J564" s="800"/>
      <c r="K564" s="801"/>
      <c r="L564" s="802"/>
      <c r="M564" s="803"/>
      <c r="N564" s="804"/>
      <c r="O564" s="801"/>
      <c r="P564" s="803"/>
      <c r="Q564" s="803"/>
      <c r="R564" s="803"/>
      <c r="S564" s="803"/>
      <c r="T564" s="804"/>
      <c r="U564" s="793"/>
    </row>
    <row r="565" customFormat="false" ht="19.5" hidden="false" customHeight="true" outlineLevel="0" collapsed="false">
      <c r="A565" s="794"/>
      <c r="B565" s="805"/>
      <c r="C565" s="805"/>
      <c r="D565" s="805"/>
      <c r="E565" s="796"/>
      <c r="F565" s="797"/>
      <c r="G565" s="798"/>
      <c r="H565" s="799"/>
      <c r="I565" s="805"/>
      <c r="J565" s="800"/>
      <c r="K565" s="801"/>
      <c r="L565" s="802"/>
      <c r="M565" s="803"/>
      <c r="N565" s="804"/>
      <c r="O565" s="801"/>
      <c r="P565" s="803"/>
      <c r="Q565" s="803"/>
      <c r="R565" s="803"/>
      <c r="S565" s="803"/>
      <c r="T565" s="804"/>
      <c r="U565" s="793"/>
    </row>
    <row r="566" customFormat="false" ht="19.5" hidden="false" customHeight="true" outlineLevel="0" collapsed="false">
      <c r="A566" s="794"/>
      <c r="B566" s="805"/>
      <c r="C566" s="805"/>
      <c r="D566" s="805"/>
      <c r="E566" s="796"/>
      <c r="F566" s="797"/>
      <c r="G566" s="798"/>
      <c r="H566" s="799"/>
      <c r="I566" s="805"/>
      <c r="J566" s="800"/>
      <c r="K566" s="801"/>
      <c r="L566" s="802"/>
      <c r="M566" s="803"/>
      <c r="N566" s="804"/>
      <c r="O566" s="801"/>
      <c r="P566" s="803"/>
      <c r="Q566" s="803"/>
      <c r="R566" s="803"/>
      <c r="S566" s="803"/>
      <c r="T566" s="804"/>
      <c r="U566" s="793"/>
    </row>
    <row r="567" customFormat="false" ht="19.5" hidden="false" customHeight="true" outlineLevel="0" collapsed="false">
      <c r="A567" s="794"/>
      <c r="B567" s="805"/>
      <c r="C567" s="805"/>
      <c r="D567" s="805"/>
      <c r="E567" s="796"/>
      <c r="F567" s="797"/>
      <c r="G567" s="798"/>
      <c r="H567" s="799"/>
      <c r="I567" s="805"/>
      <c r="J567" s="800"/>
      <c r="K567" s="801"/>
      <c r="L567" s="802"/>
      <c r="M567" s="803"/>
      <c r="N567" s="804"/>
      <c r="O567" s="801"/>
      <c r="P567" s="803"/>
      <c r="Q567" s="803"/>
      <c r="R567" s="803"/>
      <c r="S567" s="803"/>
      <c r="T567" s="804"/>
      <c r="U567" s="793"/>
    </row>
    <row r="568" customFormat="false" ht="19.5" hidden="false" customHeight="true" outlineLevel="0" collapsed="false">
      <c r="A568" s="794"/>
      <c r="B568" s="805"/>
      <c r="C568" s="805"/>
      <c r="D568" s="805"/>
      <c r="E568" s="796"/>
      <c r="F568" s="797"/>
      <c r="G568" s="798"/>
      <c r="H568" s="799"/>
      <c r="I568" s="805"/>
      <c r="J568" s="800"/>
      <c r="K568" s="801"/>
      <c r="L568" s="802"/>
      <c r="M568" s="803"/>
      <c r="N568" s="804"/>
      <c r="O568" s="801"/>
      <c r="P568" s="803"/>
      <c r="Q568" s="803"/>
      <c r="R568" s="803"/>
      <c r="S568" s="803"/>
      <c r="T568" s="804"/>
      <c r="U568" s="793"/>
    </row>
    <row r="569" customFormat="false" ht="19.5" hidden="false" customHeight="true" outlineLevel="0" collapsed="false">
      <c r="A569" s="794"/>
      <c r="B569" s="805"/>
      <c r="C569" s="805"/>
      <c r="D569" s="805"/>
      <c r="E569" s="796"/>
      <c r="F569" s="797"/>
      <c r="G569" s="798"/>
      <c r="H569" s="799"/>
      <c r="I569" s="805"/>
      <c r="J569" s="800"/>
      <c r="K569" s="801"/>
      <c r="L569" s="802"/>
      <c r="M569" s="803"/>
      <c r="N569" s="804"/>
      <c r="O569" s="801"/>
      <c r="P569" s="803"/>
      <c r="Q569" s="803"/>
      <c r="R569" s="803"/>
      <c r="S569" s="803"/>
      <c r="T569" s="804"/>
      <c r="U569" s="793"/>
    </row>
    <row r="570" customFormat="false" ht="19.5" hidden="false" customHeight="true" outlineLevel="0" collapsed="false">
      <c r="A570" s="794"/>
      <c r="B570" s="805"/>
      <c r="C570" s="805"/>
      <c r="D570" s="805"/>
      <c r="E570" s="796"/>
      <c r="F570" s="797"/>
      <c r="G570" s="798"/>
      <c r="H570" s="799"/>
      <c r="I570" s="805"/>
      <c r="J570" s="800"/>
      <c r="K570" s="801"/>
      <c r="L570" s="802"/>
      <c r="M570" s="803"/>
      <c r="N570" s="804"/>
      <c r="O570" s="801"/>
      <c r="P570" s="803"/>
      <c r="Q570" s="803"/>
      <c r="R570" s="803"/>
      <c r="S570" s="803"/>
      <c r="T570" s="804"/>
      <c r="U570" s="793"/>
    </row>
    <row r="571" customFormat="false" ht="19.5" hidden="false" customHeight="true" outlineLevel="0" collapsed="false">
      <c r="A571" s="794"/>
      <c r="B571" s="805"/>
      <c r="C571" s="805"/>
      <c r="D571" s="805"/>
      <c r="E571" s="796"/>
      <c r="F571" s="797"/>
      <c r="G571" s="798"/>
      <c r="H571" s="799"/>
      <c r="I571" s="805"/>
      <c r="J571" s="800"/>
      <c r="K571" s="801"/>
      <c r="L571" s="802"/>
      <c r="M571" s="803"/>
      <c r="N571" s="804"/>
      <c r="O571" s="801"/>
      <c r="P571" s="803"/>
      <c r="Q571" s="803"/>
      <c r="R571" s="803"/>
      <c r="S571" s="803"/>
      <c r="T571" s="804"/>
      <c r="U571" s="793"/>
    </row>
    <row r="572" customFormat="false" ht="19.5" hidden="false" customHeight="true" outlineLevel="0" collapsed="false">
      <c r="A572" s="794"/>
      <c r="B572" s="805"/>
      <c r="C572" s="805"/>
      <c r="D572" s="805"/>
      <c r="E572" s="796"/>
      <c r="F572" s="797"/>
      <c r="G572" s="798"/>
      <c r="H572" s="799"/>
      <c r="I572" s="805"/>
      <c r="J572" s="800"/>
      <c r="K572" s="801"/>
      <c r="L572" s="802"/>
      <c r="M572" s="803"/>
      <c r="N572" s="804"/>
      <c r="O572" s="801"/>
      <c r="P572" s="803"/>
      <c r="Q572" s="803"/>
      <c r="R572" s="803"/>
      <c r="S572" s="803"/>
      <c r="T572" s="804"/>
      <c r="U572" s="793"/>
    </row>
    <row r="573" customFormat="false" ht="19.5" hidden="false" customHeight="true" outlineLevel="0" collapsed="false">
      <c r="A573" s="794"/>
      <c r="B573" s="805"/>
      <c r="C573" s="805"/>
      <c r="D573" s="805"/>
      <c r="E573" s="796"/>
      <c r="F573" s="797"/>
      <c r="G573" s="798"/>
      <c r="H573" s="799"/>
      <c r="I573" s="805"/>
      <c r="J573" s="800"/>
      <c r="K573" s="801"/>
      <c r="L573" s="802"/>
      <c r="M573" s="803"/>
      <c r="N573" s="804"/>
      <c r="O573" s="801"/>
      <c r="P573" s="803"/>
      <c r="Q573" s="803"/>
      <c r="R573" s="803"/>
      <c r="S573" s="803"/>
      <c r="T573" s="804"/>
      <c r="U573" s="793"/>
    </row>
    <row r="574" customFormat="false" ht="19.5" hidden="false" customHeight="true" outlineLevel="0" collapsed="false">
      <c r="A574" s="794"/>
      <c r="B574" s="805"/>
      <c r="C574" s="805"/>
      <c r="D574" s="805"/>
      <c r="E574" s="796"/>
      <c r="F574" s="797"/>
      <c r="G574" s="798"/>
      <c r="H574" s="799"/>
      <c r="I574" s="805"/>
      <c r="J574" s="800"/>
      <c r="K574" s="801"/>
      <c r="L574" s="802"/>
      <c r="M574" s="803"/>
      <c r="N574" s="804"/>
      <c r="O574" s="801"/>
      <c r="P574" s="803"/>
      <c r="Q574" s="803"/>
      <c r="R574" s="803"/>
      <c r="S574" s="803"/>
      <c r="T574" s="804"/>
      <c r="U574" s="793"/>
    </row>
    <row r="575" customFormat="false" ht="19.5" hidden="false" customHeight="true" outlineLevel="0" collapsed="false">
      <c r="A575" s="794"/>
      <c r="B575" s="805"/>
      <c r="C575" s="805"/>
      <c r="D575" s="805"/>
      <c r="E575" s="796"/>
      <c r="F575" s="797"/>
      <c r="G575" s="798"/>
      <c r="H575" s="799"/>
      <c r="I575" s="805"/>
      <c r="J575" s="800"/>
      <c r="K575" s="801"/>
      <c r="L575" s="802"/>
      <c r="M575" s="803"/>
      <c r="N575" s="804"/>
      <c r="O575" s="801"/>
      <c r="P575" s="803"/>
      <c r="Q575" s="803"/>
      <c r="R575" s="803"/>
      <c r="S575" s="803"/>
      <c r="T575" s="804"/>
      <c r="U575" s="793"/>
    </row>
    <row r="576" customFormat="false" ht="19.5" hidden="false" customHeight="true" outlineLevel="0" collapsed="false">
      <c r="A576" s="794"/>
      <c r="B576" s="805"/>
      <c r="C576" s="805"/>
      <c r="D576" s="805"/>
      <c r="E576" s="796"/>
      <c r="F576" s="797"/>
      <c r="G576" s="798"/>
      <c r="H576" s="799"/>
      <c r="I576" s="805"/>
      <c r="J576" s="800"/>
      <c r="K576" s="801"/>
      <c r="L576" s="802"/>
      <c r="M576" s="803"/>
      <c r="N576" s="804"/>
      <c r="O576" s="801"/>
      <c r="P576" s="803"/>
      <c r="Q576" s="803"/>
      <c r="R576" s="803"/>
      <c r="S576" s="803"/>
      <c r="T576" s="804"/>
      <c r="U576" s="793"/>
    </row>
    <row r="577" customFormat="false" ht="19.5" hidden="false" customHeight="true" outlineLevel="0" collapsed="false">
      <c r="A577" s="794"/>
      <c r="B577" s="805"/>
      <c r="C577" s="805"/>
      <c r="D577" s="805"/>
      <c r="E577" s="796"/>
      <c r="F577" s="797"/>
      <c r="G577" s="798"/>
      <c r="H577" s="799"/>
      <c r="I577" s="805"/>
      <c r="J577" s="800"/>
      <c r="K577" s="801"/>
      <c r="L577" s="802"/>
      <c r="M577" s="803"/>
      <c r="N577" s="804"/>
      <c r="O577" s="801"/>
      <c r="P577" s="803"/>
      <c r="Q577" s="803"/>
      <c r="R577" s="803"/>
      <c r="S577" s="803"/>
      <c r="T577" s="804"/>
      <c r="U577" s="793"/>
    </row>
    <row r="578" customFormat="false" ht="19.5" hidden="false" customHeight="true" outlineLevel="0" collapsed="false">
      <c r="A578" s="794"/>
      <c r="B578" s="805"/>
      <c r="C578" s="805"/>
      <c r="D578" s="805"/>
      <c r="E578" s="796"/>
      <c r="F578" s="797"/>
      <c r="G578" s="798"/>
      <c r="H578" s="799"/>
      <c r="I578" s="805"/>
      <c r="J578" s="800"/>
      <c r="K578" s="801"/>
      <c r="L578" s="802"/>
      <c r="M578" s="803"/>
      <c r="N578" s="804"/>
      <c r="O578" s="801"/>
      <c r="P578" s="803"/>
      <c r="Q578" s="803"/>
      <c r="R578" s="803"/>
      <c r="S578" s="803"/>
      <c r="T578" s="804"/>
      <c r="U578" s="793"/>
    </row>
    <row r="579" customFormat="false" ht="19.5" hidden="false" customHeight="true" outlineLevel="0" collapsed="false">
      <c r="A579" s="794"/>
      <c r="B579" s="805"/>
      <c r="C579" s="805"/>
      <c r="D579" s="805"/>
      <c r="E579" s="796"/>
      <c r="F579" s="797"/>
      <c r="G579" s="798"/>
      <c r="H579" s="799"/>
      <c r="I579" s="805"/>
      <c r="J579" s="800"/>
      <c r="K579" s="801"/>
      <c r="L579" s="802"/>
      <c r="M579" s="803"/>
      <c r="N579" s="804"/>
      <c r="O579" s="801"/>
      <c r="P579" s="803"/>
      <c r="Q579" s="803"/>
      <c r="R579" s="803"/>
      <c r="S579" s="803"/>
      <c r="T579" s="804"/>
      <c r="U579" s="793"/>
    </row>
    <row r="580" customFormat="false" ht="19.5" hidden="false" customHeight="true" outlineLevel="0" collapsed="false">
      <c r="A580" s="794"/>
      <c r="B580" s="805"/>
      <c r="C580" s="805"/>
      <c r="D580" s="805"/>
      <c r="E580" s="796"/>
      <c r="F580" s="797"/>
      <c r="G580" s="798"/>
      <c r="H580" s="799"/>
      <c r="I580" s="805"/>
      <c r="J580" s="800"/>
      <c r="K580" s="801"/>
      <c r="L580" s="802"/>
      <c r="M580" s="803"/>
      <c r="N580" s="804"/>
      <c r="O580" s="801"/>
      <c r="P580" s="803"/>
      <c r="Q580" s="803"/>
      <c r="R580" s="803"/>
      <c r="S580" s="803"/>
      <c r="T580" s="804"/>
      <c r="U580" s="793"/>
    </row>
    <row r="581" customFormat="false" ht="19.5" hidden="false" customHeight="true" outlineLevel="0" collapsed="false">
      <c r="A581" s="794"/>
      <c r="B581" s="805"/>
      <c r="C581" s="805"/>
      <c r="D581" s="805"/>
      <c r="E581" s="796"/>
      <c r="F581" s="797"/>
      <c r="G581" s="798"/>
      <c r="H581" s="799"/>
      <c r="I581" s="805"/>
      <c r="J581" s="800"/>
      <c r="K581" s="801"/>
      <c r="L581" s="802"/>
      <c r="M581" s="803"/>
      <c r="N581" s="804"/>
      <c r="O581" s="801"/>
      <c r="P581" s="803"/>
      <c r="Q581" s="803"/>
      <c r="R581" s="803"/>
      <c r="S581" s="803"/>
      <c r="T581" s="804"/>
      <c r="U581" s="793"/>
    </row>
    <row r="582" customFormat="false" ht="19.5" hidden="false" customHeight="true" outlineLevel="0" collapsed="false">
      <c r="A582" s="794"/>
      <c r="B582" s="805"/>
      <c r="C582" s="805"/>
      <c r="D582" s="805"/>
      <c r="E582" s="796"/>
      <c r="F582" s="797"/>
      <c r="G582" s="798"/>
      <c r="H582" s="799"/>
      <c r="I582" s="805"/>
      <c r="J582" s="800"/>
      <c r="K582" s="801"/>
      <c r="L582" s="802"/>
      <c r="M582" s="803"/>
      <c r="N582" s="804"/>
      <c r="O582" s="801"/>
      <c r="P582" s="803"/>
      <c r="Q582" s="803"/>
      <c r="R582" s="803"/>
      <c r="S582" s="803"/>
      <c r="T582" s="804"/>
      <c r="U582" s="793"/>
    </row>
    <row r="583" customFormat="false" ht="19.5" hidden="false" customHeight="true" outlineLevel="0" collapsed="false">
      <c r="A583" s="794"/>
      <c r="B583" s="805"/>
      <c r="C583" s="805"/>
      <c r="D583" s="805"/>
      <c r="E583" s="796"/>
      <c r="F583" s="797"/>
      <c r="G583" s="798"/>
      <c r="H583" s="799"/>
      <c r="I583" s="805"/>
      <c r="J583" s="800"/>
      <c r="K583" s="801"/>
      <c r="L583" s="802"/>
      <c r="M583" s="803"/>
      <c r="N583" s="804"/>
      <c r="O583" s="801"/>
      <c r="P583" s="803"/>
      <c r="Q583" s="803"/>
      <c r="R583" s="803"/>
      <c r="S583" s="803"/>
      <c r="T583" s="804"/>
      <c r="U583" s="793"/>
    </row>
    <row r="584" customFormat="false" ht="19.5" hidden="false" customHeight="true" outlineLevel="0" collapsed="false">
      <c r="A584" s="794"/>
      <c r="B584" s="805"/>
      <c r="C584" s="805"/>
      <c r="D584" s="805"/>
      <c r="E584" s="796"/>
      <c r="F584" s="797"/>
      <c r="G584" s="798"/>
      <c r="H584" s="799"/>
      <c r="I584" s="805"/>
      <c r="J584" s="800"/>
      <c r="K584" s="801"/>
      <c r="L584" s="802"/>
      <c r="M584" s="803"/>
      <c r="N584" s="804"/>
      <c r="O584" s="801"/>
      <c r="P584" s="803"/>
      <c r="Q584" s="803"/>
      <c r="R584" s="803"/>
      <c r="S584" s="803"/>
      <c r="T584" s="804"/>
      <c r="U584" s="793"/>
    </row>
    <row r="585" customFormat="false" ht="19.5" hidden="false" customHeight="true" outlineLevel="0" collapsed="false">
      <c r="A585" s="794"/>
      <c r="B585" s="805"/>
      <c r="C585" s="805"/>
      <c r="D585" s="805"/>
      <c r="E585" s="796"/>
      <c r="F585" s="797"/>
      <c r="G585" s="798"/>
      <c r="H585" s="799"/>
      <c r="I585" s="805"/>
      <c r="J585" s="800"/>
      <c r="K585" s="801"/>
      <c r="L585" s="802"/>
      <c r="M585" s="803"/>
      <c r="N585" s="804"/>
      <c r="O585" s="801"/>
      <c r="P585" s="803"/>
      <c r="Q585" s="803"/>
      <c r="R585" s="803"/>
      <c r="S585" s="803"/>
      <c r="T585" s="804"/>
      <c r="U585" s="793"/>
    </row>
    <row r="586" customFormat="false" ht="19.5" hidden="false" customHeight="true" outlineLevel="0" collapsed="false">
      <c r="A586" s="794"/>
      <c r="B586" s="805"/>
      <c r="C586" s="805"/>
      <c r="D586" s="805"/>
      <c r="E586" s="796"/>
      <c r="F586" s="797"/>
      <c r="G586" s="798"/>
      <c r="H586" s="799"/>
      <c r="I586" s="805"/>
      <c r="J586" s="800"/>
      <c r="K586" s="801"/>
      <c r="L586" s="802"/>
      <c r="M586" s="803"/>
      <c r="N586" s="804"/>
      <c r="O586" s="801"/>
      <c r="P586" s="803"/>
      <c r="Q586" s="803"/>
      <c r="R586" s="803"/>
      <c r="S586" s="803"/>
      <c r="T586" s="804"/>
      <c r="U586" s="793"/>
    </row>
    <row r="587" customFormat="false" ht="19.5" hidden="false" customHeight="true" outlineLevel="0" collapsed="false">
      <c r="A587" s="794"/>
      <c r="B587" s="805"/>
      <c r="C587" s="805"/>
      <c r="D587" s="805"/>
      <c r="E587" s="796"/>
      <c r="F587" s="797"/>
      <c r="G587" s="798"/>
      <c r="H587" s="799"/>
      <c r="I587" s="805"/>
      <c r="J587" s="800"/>
      <c r="K587" s="801"/>
      <c r="L587" s="802"/>
      <c r="M587" s="803"/>
      <c r="N587" s="804"/>
      <c r="O587" s="801"/>
      <c r="P587" s="803"/>
      <c r="Q587" s="803"/>
      <c r="R587" s="803"/>
      <c r="S587" s="803"/>
      <c r="T587" s="804"/>
      <c r="U587" s="793"/>
    </row>
    <row r="588" customFormat="false" ht="19.5" hidden="false" customHeight="true" outlineLevel="0" collapsed="false">
      <c r="A588" s="794"/>
      <c r="B588" s="805"/>
      <c r="C588" s="805"/>
      <c r="D588" s="805"/>
      <c r="E588" s="796"/>
      <c r="F588" s="797"/>
      <c r="G588" s="798"/>
      <c r="H588" s="799"/>
      <c r="I588" s="805"/>
      <c r="J588" s="800"/>
      <c r="K588" s="801"/>
      <c r="L588" s="802"/>
      <c r="M588" s="803"/>
      <c r="N588" s="804"/>
      <c r="O588" s="801"/>
      <c r="P588" s="803"/>
      <c r="Q588" s="803"/>
      <c r="R588" s="803"/>
      <c r="S588" s="803"/>
      <c r="T588" s="804"/>
      <c r="U588" s="793"/>
    </row>
    <row r="589" customFormat="false" ht="19.5" hidden="false" customHeight="true" outlineLevel="0" collapsed="false">
      <c r="A589" s="794"/>
      <c r="B589" s="805"/>
      <c r="C589" s="805"/>
      <c r="D589" s="805"/>
      <c r="E589" s="796"/>
      <c r="F589" s="797"/>
      <c r="G589" s="798"/>
      <c r="H589" s="799"/>
      <c r="I589" s="805"/>
      <c r="J589" s="800"/>
      <c r="K589" s="801"/>
      <c r="L589" s="802"/>
      <c r="M589" s="803"/>
      <c r="N589" s="804"/>
      <c r="O589" s="801"/>
      <c r="P589" s="803"/>
      <c r="Q589" s="803"/>
      <c r="R589" s="803"/>
      <c r="S589" s="803"/>
      <c r="T589" s="804"/>
      <c r="U589" s="793"/>
    </row>
    <row r="590" customFormat="false" ht="19.5" hidden="false" customHeight="true" outlineLevel="0" collapsed="false">
      <c r="A590" s="794"/>
      <c r="B590" s="805"/>
      <c r="C590" s="805"/>
      <c r="D590" s="805"/>
      <c r="E590" s="796"/>
      <c r="F590" s="797"/>
      <c r="G590" s="798"/>
      <c r="H590" s="799"/>
      <c r="I590" s="805"/>
      <c r="J590" s="800"/>
      <c r="K590" s="801"/>
      <c r="L590" s="802"/>
      <c r="M590" s="803"/>
      <c r="N590" s="804"/>
      <c r="O590" s="801"/>
      <c r="P590" s="803"/>
      <c r="Q590" s="803"/>
      <c r="R590" s="803"/>
      <c r="S590" s="803"/>
      <c r="T590" s="804"/>
      <c r="U590" s="793"/>
    </row>
    <row r="591" customFormat="false" ht="19.5" hidden="false" customHeight="true" outlineLevel="0" collapsed="false">
      <c r="A591" s="794"/>
      <c r="B591" s="805"/>
      <c r="C591" s="805"/>
      <c r="D591" s="805"/>
      <c r="E591" s="796"/>
      <c r="F591" s="797"/>
      <c r="G591" s="798"/>
      <c r="H591" s="799"/>
      <c r="I591" s="805"/>
      <c r="J591" s="800"/>
      <c r="K591" s="801"/>
      <c r="L591" s="802"/>
      <c r="M591" s="803"/>
      <c r="N591" s="804"/>
      <c r="O591" s="801"/>
      <c r="P591" s="803"/>
      <c r="Q591" s="803"/>
      <c r="R591" s="803"/>
      <c r="S591" s="803"/>
      <c r="T591" s="804"/>
      <c r="U591" s="793"/>
    </row>
    <row r="592" customFormat="false" ht="19.5" hidden="false" customHeight="true" outlineLevel="0" collapsed="false">
      <c r="A592" s="794"/>
      <c r="B592" s="805"/>
      <c r="C592" s="805"/>
      <c r="D592" s="805"/>
      <c r="E592" s="796"/>
      <c r="F592" s="797"/>
      <c r="G592" s="798"/>
      <c r="H592" s="799"/>
      <c r="I592" s="805"/>
      <c r="J592" s="800"/>
      <c r="K592" s="801"/>
      <c r="L592" s="802"/>
      <c r="M592" s="803"/>
      <c r="N592" s="804"/>
      <c r="O592" s="801"/>
      <c r="P592" s="803"/>
      <c r="Q592" s="803"/>
      <c r="R592" s="803"/>
      <c r="S592" s="803"/>
      <c r="T592" s="804"/>
      <c r="U592" s="793"/>
    </row>
    <row r="593" customFormat="false" ht="19.5" hidden="false" customHeight="true" outlineLevel="0" collapsed="false">
      <c r="A593" s="794"/>
      <c r="B593" s="805"/>
      <c r="C593" s="805"/>
      <c r="D593" s="805"/>
      <c r="E593" s="796"/>
      <c r="F593" s="797"/>
      <c r="G593" s="798"/>
      <c r="H593" s="799"/>
      <c r="I593" s="805"/>
      <c r="J593" s="800"/>
      <c r="K593" s="801"/>
      <c r="L593" s="802"/>
      <c r="M593" s="803"/>
      <c r="N593" s="804"/>
      <c r="O593" s="801"/>
      <c r="P593" s="803"/>
      <c r="Q593" s="803"/>
      <c r="R593" s="803"/>
      <c r="S593" s="803"/>
      <c r="T593" s="804"/>
      <c r="U593" s="793"/>
    </row>
    <row r="594" customFormat="false" ht="19.5" hidden="false" customHeight="true" outlineLevel="0" collapsed="false">
      <c r="A594" s="794"/>
      <c r="B594" s="805"/>
      <c r="C594" s="805"/>
      <c r="D594" s="805"/>
      <c r="E594" s="796"/>
      <c r="F594" s="797"/>
      <c r="G594" s="798"/>
      <c r="H594" s="799"/>
      <c r="I594" s="805"/>
      <c r="J594" s="800"/>
      <c r="K594" s="801"/>
      <c r="L594" s="802"/>
      <c r="M594" s="803"/>
      <c r="N594" s="804"/>
      <c r="O594" s="801"/>
      <c r="P594" s="803"/>
      <c r="Q594" s="803"/>
      <c r="R594" s="803"/>
      <c r="S594" s="803"/>
      <c r="T594" s="804"/>
      <c r="U594" s="793"/>
    </row>
    <row r="595" customFormat="false" ht="19.5" hidden="false" customHeight="true" outlineLevel="0" collapsed="false">
      <c r="A595" s="794"/>
      <c r="B595" s="805"/>
      <c r="C595" s="805"/>
      <c r="D595" s="805"/>
      <c r="E595" s="796"/>
      <c r="F595" s="797"/>
      <c r="G595" s="798"/>
      <c r="H595" s="799"/>
      <c r="I595" s="805"/>
      <c r="J595" s="800"/>
      <c r="K595" s="801"/>
      <c r="L595" s="802"/>
      <c r="M595" s="803"/>
      <c r="N595" s="804"/>
      <c r="O595" s="801"/>
      <c r="P595" s="803"/>
      <c r="Q595" s="803"/>
      <c r="R595" s="803"/>
      <c r="S595" s="803"/>
      <c r="T595" s="804"/>
      <c r="U595" s="793"/>
    </row>
    <row r="596" customFormat="false" ht="19.5" hidden="false" customHeight="true" outlineLevel="0" collapsed="false">
      <c r="A596" s="794"/>
      <c r="B596" s="805"/>
      <c r="C596" s="805"/>
      <c r="D596" s="805"/>
      <c r="E596" s="796"/>
      <c r="F596" s="797"/>
      <c r="G596" s="798"/>
      <c r="H596" s="799"/>
      <c r="I596" s="805"/>
      <c r="J596" s="800"/>
      <c r="K596" s="801"/>
      <c r="L596" s="802"/>
      <c r="M596" s="803"/>
      <c r="N596" s="804"/>
      <c r="O596" s="801"/>
      <c r="P596" s="803"/>
      <c r="Q596" s="803"/>
      <c r="R596" s="803"/>
      <c r="S596" s="803"/>
      <c r="T596" s="804"/>
      <c r="U596" s="793"/>
    </row>
    <row r="597" customFormat="false" ht="19.5" hidden="false" customHeight="true" outlineLevel="0" collapsed="false">
      <c r="A597" s="794"/>
      <c r="B597" s="805"/>
      <c r="C597" s="805"/>
      <c r="D597" s="805"/>
      <c r="E597" s="796"/>
      <c r="F597" s="797"/>
      <c r="G597" s="798"/>
      <c r="H597" s="799"/>
      <c r="I597" s="805"/>
      <c r="J597" s="800"/>
      <c r="K597" s="801"/>
      <c r="L597" s="802"/>
      <c r="M597" s="803"/>
      <c r="N597" s="804"/>
      <c r="O597" s="801"/>
      <c r="P597" s="803"/>
      <c r="Q597" s="803"/>
      <c r="R597" s="803"/>
      <c r="S597" s="803"/>
      <c r="T597" s="804"/>
      <c r="U597" s="793"/>
    </row>
    <row r="598" customFormat="false" ht="19.5" hidden="false" customHeight="true" outlineLevel="0" collapsed="false">
      <c r="A598" s="794"/>
      <c r="B598" s="805"/>
      <c r="C598" s="805"/>
      <c r="D598" s="805"/>
      <c r="E598" s="796"/>
      <c r="F598" s="797"/>
      <c r="G598" s="798"/>
      <c r="H598" s="799"/>
      <c r="I598" s="805"/>
      <c r="J598" s="800"/>
      <c r="K598" s="801"/>
      <c r="L598" s="802"/>
      <c r="M598" s="803"/>
      <c r="N598" s="804"/>
      <c r="O598" s="801"/>
      <c r="P598" s="803"/>
      <c r="Q598" s="803"/>
      <c r="R598" s="803"/>
      <c r="S598" s="803"/>
      <c r="T598" s="804"/>
      <c r="U598" s="793"/>
    </row>
    <row r="599" customFormat="false" ht="19.5" hidden="false" customHeight="true" outlineLevel="0" collapsed="false">
      <c r="A599" s="794"/>
      <c r="B599" s="805"/>
      <c r="C599" s="805"/>
      <c r="D599" s="805"/>
      <c r="E599" s="796"/>
      <c r="F599" s="797"/>
      <c r="G599" s="798"/>
      <c r="H599" s="799"/>
      <c r="I599" s="805"/>
      <c r="J599" s="800"/>
      <c r="K599" s="801"/>
      <c r="L599" s="802"/>
      <c r="M599" s="803"/>
      <c r="N599" s="804"/>
      <c r="O599" s="801"/>
      <c r="P599" s="803"/>
      <c r="Q599" s="803"/>
      <c r="R599" s="803"/>
      <c r="S599" s="803"/>
      <c r="T599" s="804"/>
      <c r="U599" s="793"/>
    </row>
    <row r="600" customFormat="false" ht="19.5" hidden="false" customHeight="true" outlineLevel="0" collapsed="false">
      <c r="A600" s="794"/>
      <c r="B600" s="805"/>
      <c r="C600" s="805"/>
      <c r="D600" s="805"/>
      <c r="E600" s="796"/>
      <c r="F600" s="797"/>
      <c r="G600" s="798"/>
      <c r="H600" s="799"/>
      <c r="I600" s="805"/>
      <c r="J600" s="800"/>
      <c r="K600" s="801"/>
      <c r="L600" s="802"/>
      <c r="M600" s="803"/>
      <c r="N600" s="804"/>
      <c r="O600" s="801"/>
      <c r="P600" s="803"/>
      <c r="Q600" s="803"/>
      <c r="R600" s="803"/>
      <c r="S600" s="803"/>
      <c r="T600" s="804"/>
      <c r="U600" s="793"/>
    </row>
    <row r="601" customFormat="false" ht="19.5" hidden="false" customHeight="true" outlineLevel="0" collapsed="false">
      <c r="A601" s="794"/>
      <c r="B601" s="805"/>
      <c r="C601" s="805"/>
      <c r="D601" s="805"/>
      <c r="E601" s="796"/>
      <c r="F601" s="797"/>
      <c r="G601" s="798"/>
      <c r="H601" s="799"/>
      <c r="I601" s="805"/>
      <c r="J601" s="800"/>
      <c r="K601" s="801"/>
      <c r="L601" s="802"/>
      <c r="M601" s="803"/>
      <c r="N601" s="804"/>
      <c r="O601" s="801"/>
      <c r="P601" s="803"/>
      <c r="Q601" s="803"/>
      <c r="R601" s="803"/>
      <c r="S601" s="803"/>
      <c r="T601" s="804"/>
      <c r="U601" s="793"/>
    </row>
    <row r="602" customFormat="false" ht="19.5" hidden="false" customHeight="true" outlineLevel="0" collapsed="false">
      <c r="A602" s="794"/>
      <c r="B602" s="805"/>
      <c r="C602" s="805"/>
      <c r="D602" s="805"/>
      <c r="E602" s="796"/>
      <c r="F602" s="797"/>
      <c r="G602" s="798"/>
      <c r="H602" s="799"/>
      <c r="I602" s="805"/>
      <c r="J602" s="800"/>
      <c r="K602" s="801"/>
      <c r="L602" s="802"/>
      <c r="M602" s="803"/>
      <c r="N602" s="804"/>
      <c r="O602" s="801"/>
      <c r="P602" s="803"/>
      <c r="Q602" s="803"/>
      <c r="R602" s="803"/>
      <c r="S602" s="803"/>
      <c r="T602" s="804"/>
      <c r="U602" s="793"/>
    </row>
    <row r="603" customFormat="false" ht="19.5" hidden="false" customHeight="true" outlineLevel="0" collapsed="false">
      <c r="A603" s="794"/>
      <c r="B603" s="805"/>
      <c r="C603" s="805"/>
      <c r="D603" s="805"/>
      <c r="E603" s="796"/>
      <c r="F603" s="797"/>
      <c r="G603" s="798"/>
      <c r="H603" s="799"/>
      <c r="I603" s="805"/>
      <c r="J603" s="800"/>
      <c r="K603" s="801"/>
      <c r="L603" s="802"/>
      <c r="M603" s="803"/>
      <c r="N603" s="804"/>
      <c r="O603" s="801"/>
      <c r="P603" s="803"/>
      <c r="Q603" s="803"/>
      <c r="R603" s="803"/>
      <c r="S603" s="803"/>
      <c r="T603" s="804"/>
      <c r="U603" s="793"/>
    </row>
    <row r="604" customFormat="false" ht="19.5" hidden="false" customHeight="true" outlineLevel="0" collapsed="false">
      <c r="A604" s="794"/>
      <c r="B604" s="805"/>
      <c r="C604" s="805"/>
      <c r="D604" s="805"/>
      <c r="E604" s="796"/>
      <c r="F604" s="797"/>
      <c r="G604" s="798"/>
      <c r="H604" s="799"/>
      <c r="I604" s="805"/>
      <c r="J604" s="800"/>
      <c r="K604" s="801"/>
      <c r="L604" s="802"/>
      <c r="M604" s="803"/>
      <c r="N604" s="804"/>
      <c r="O604" s="801"/>
      <c r="P604" s="803"/>
      <c r="Q604" s="803"/>
      <c r="R604" s="803"/>
      <c r="S604" s="803"/>
      <c r="T604" s="804"/>
      <c r="U604" s="793"/>
    </row>
    <row r="605" customFormat="false" ht="19.5" hidden="false" customHeight="true" outlineLevel="0" collapsed="false">
      <c r="A605" s="794"/>
      <c r="B605" s="805"/>
      <c r="C605" s="805"/>
      <c r="D605" s="805"/>
      <c r="E605" s="796"/>
      <c r="F605" s="797"/>
      <c r="G605" s="798"/>
      <c r="H605" s="799"/>
      <c r="I605" s="805"/>
      <c r="J605" s="800"/>
      <c r="K605" s="801"/>
      <c r="L605" s="802"/>
      <c r="M605" s="803"/>
      <c r="N605" s="804"/>
      <c r="O605" s="801"/>
      <c r="P605" s="803"/>
      <c r="Q605" s="803"/>
      <c r="R605" s="803"/>
      <c r="S605" s="803"/>
      <c r="T605" s="804"/>
      <c r="U605" s="793"/>
    </row>
    <row r="606" customFormat="false" ht="19.5" hidden="false" customHeight="true" outlineLevel="0" collapsed="false">
      <c r="A606" s="794"/>
      <c r="B606" s="805"/>
      <c r="C606" s="805"/>
      <c r="D606" s="805"/>
      <c r="E606" s="796"/>
      <c r="F606" s="797"/>
      <c r="G606" s="798"/>
      <c r="H606" s="799"/>
      <c r="I606" s="805"/>
      <c r="J606" s="800"/>
      <c r="K606" s="801"/>
      <c r="L606" s="802"/>
      <c r="M606" s="803"/>
      <c r="N606" s="804"/>
      <c r="O606" s="801"/>
      <c r="P606" s="803"/>
      <c r="Q606" s="803"/>
      <c r="R606" s="803"/>
      <c r="S606" s="803"/>
      <c r="T606" s="804"/>
      <c r="U606" s="793"/>
    </row>
    <row r="607" customFormat="false" ht="19.5" hidden="false" customHeight="true" outlineLevel="0" collapsed="false">
      <c r="A607" s="794"/>
      <c r="B607" s="805"/>
      <c r="C607" s="805"/>
      <c r="D607" s="805"/>
      <c r="E607" s="796"/>
      <c r="F607" s="797"/>
      <c r="G607" s="798"/>
      <c r="H607" s="799"/>
      <c r="I607" s="805"/>
      <c r="J607" s="800"/>
      <c r="K607" s="801"/>
      <c r="L607" s="802"/>
      <c r="M607" s="803"/>
      <c r="N607" s="804"/>
      <c r="O607" s="801"/>
      <c r="P607" s="803"/>
      <c r="Q607" s="803"/>
      <c r="R607" s="803"/>
      <c r="S607" s="803"/>
      <c r="T607" s="804"/>
      <c r="U607" s="793"/>
    </row>
    <row r="608" customFormat="false" ht="19.5" hidden="false" customHeight="true" outlineLevel="0" collapsed="false">
      <c r="A608" s="794"/>
      <c r="B608" s="805"/>
      <c r="C608" s="805"/>
      <c r="D608" s="805"/>
      <c r="E608" s="796"/>
      <c r="F608" s="797"/>
      <c r="G608" s="798"/>
      <c r="H608" s="799"/>
      <c r="I608" s="805"/>
      <c r="J608" s="800"/>
      <c r="K608" s="801"/>
      <c r="L608" s="802"/>
      <c r="M608" s="803"/>
      <c r="N608" s="804"/>
      <c r="O608" s="801"/>
      <c r="P608" s="803"/>
      <c r="Q608" s="803"/>
      <c r="R608" s="803"/>
      <c r="S608" s="803"/>
      <c r="T608" s="804"/>
      <c r="U608" s="793"/>
    </row>
    <row r="609" customFormat="false" ht="19.5" hidden="false" customHeight="true" outlineLevel="0" collapsed="false">
      <c r="A609" s="794"/>
      <c r="B609" s="805"/>
      <c r="C609" s="805"/>
      <c r="D609" s="805"/>
      <c r="E609" s="796"/>
      <c r="F609" s="797"/>
      <c r="G609" s="798"/>
      <c r="H609" s="799"/>
      <c r="I609" s="805"/>
      <c r="J609" s="800"/>
      <c r="K609" s="801"/>
      <c r="L609" s="802"/>
      <c r="M609" s="803"/>
      <c r="N609" s="804"/>
      <c r="O609" s="801"/>
      <c r="P609" s="803"/>
      <c r="Q609" s="803"/>
      <c r="R609" s="803"/>
      <c r="S609" s="803"/>
      <c r="T609" s="804"/>
      <c r="U609" s="793"/>
    </row>
    <row r="610" customFormat="false" ht="19.5" hidden="false" customHeight="true" outlineLevel="0" collapsed="false">
      <c r="A610" s="794"/>
      <c r="B610" s="805"/>
      <c r="C610" s="805"/>
      <c r="D610" s="805"/>
      <c r="E610" s="796"/>
      <c r="F610" s="797"/>
      <c r="G610" s="798"/>
      <c r="H610" s="799"/>
      <c r="I610" s="805"/>
      <c r="J610" s="800"/>
      <c r="K610" s="801"/>
      <c r="L610" s="802"/>
      <c r="M610" s="803"/>
      <c r="N610" s="804"/>
      <c r="O610" s="801"/>
      <c r="P610" s="803"/>
      <c r="Q610" s="803"/>
      <c r="R610" s="803"/>
      <c r="S610" s="803"/>
      <c r="T610" s="804"/>
      <c r="U610" s="793"/>
    </row>
    <row r="611" customFormat="false" ht="19.5" hidden="false" customHeight="true" outlineLevel="0" collapsed="false">
      <c r="A611" s="794"/>
      <c r="B611" s="805"/>
      <c r="C611" s="805"/>
      <c r="D611" s="805"/>
      <c r="E611" s="796"/>
      <c r="F611" s="797"/>
      <c r="G611" s="798"/>
      <c r="H611" s="799"/>
      <c r="I611" s="805"/>
      <c r="J611" s="800"/>
      <c r="K611" s="801"/>
      <c r="L611" s="802"/>
      <c r="M611" s="803"/>
      <c r="N611" s="804"/>
      <c r="O611" s="801"/>
      <c r="P611" s="803"/>
      <c r="Q611" s="803"/>
      <c r="R611" s="803"/>
      <c r="S611" s="803"/>
      <c r="T611" s="804"/>
      <c r="U611" s="793"/>
    </row>
    <row r="612" customFormat="false" ht="19.5" hidden="false" customHeight="true" outlineLevel="0" collapsed="false">
      <c r="A612" s="794"/>
      <c r="B612" s="805"/>
      <c r="C612" s="805"/>
      <c r="D612" s="805"/>
      <c r="E612" s="796"/>
      <c r="F612" s="797"/>
      <c r="G612" s="798"/>
      <c r="H612" s="799"/>
      <c r="I612" s="805"/>
      <c r="J612" s="800"/>
      <c r="K612" s="801"/>
      <c r="L612" s="802"/>
      <c r="M612" s="803"/>
      <c r="N612" s="804"/>
      <c r="O612" s="801"/>
      <c r="P612" s="803"/>
      <c r="Q612" s="803"/>
      <c r="R612" s="803"/>
      <c r="S612" s="803"/>
      <c r="T612" s="804"/>
      <c r="U612" s="793"/>
    </row>
    <row r="613" customFormat="false" ht="19.5" hidden="false" customHeight="true" outlineLevel="0" collapsed="false">
      <c r="A613" s="794"/>
      <c r="B613" s="805"/>
      <c r="C613" s="805"/>
      <c r="D613" s="805"/>
      <c r="E613" s="796"/>
      <c r="F613" s="797"/>
      <c r="G613" s="798"/>
      <c r="H613" s="799"/>
      <c r="I613" s="805"/>
      <c r="J613" s="800"/>
      <c r="K613" s="801"/>
      <c r="L613" s="802"/>
      <c r="M613" s="803"/>
      <c r="N613" s="804"/>
      <c r="O613" s="801"/>
      <c r="P613" s="803"/>
      <c r="Q613" s="803"/>
      <c r="R613" s="803"/>
      <c r="S613" s="803"/>
      <c r="T613" s="804"/>
      <c r="U613" s="793"/>
    </row>
    <row r="614" customFormat="false" ht="19.5" hidden="false" customHeight="true" outlineLevel="0" collapsed="false">
      <c r="A614" s="794"/>
      <c r="B614" s="805"/>
      <c r="C614" s="805"/>
      <c r="D614" s="805"/>
      <c r="E614" s="796"/>
      <c r="F614" s="797"/>
      <c r="G614" s="798"/>
      <c r="H614" s="799"/>
      <c r="I614" s="805"/>
      <c r="J614" s="800"/>
      <c r="K614" s="801"/>
      <c r="L614" s="802"/>
      <c r="M614" s="803"/>
      <c r="N614" s="804"/>
      <c r="O614" s="801"/>
      <c r="P614" s="803"/>
      <c r="Q614" s="803"/>
      <c r="R614" s="803"/>
      <c r="S614" s="803"/>
      <c r="T614" s="804"/>
      <c r="U614" s="793"/>
    </row>
    <row r="615" customFormat="false" ht="19.5" hidden="false" customHeight="true" outlineLevel="0" collapsed="false">
      <c r="A615" s="794"/>
      <c r="B615" s="805"/>
      <c r="C615" s="805"/>
      <c r="D615" s="805"/>
      <c r="E615" s="796"/>
      <c r="F615" s="797"/>
      <c r="G615" s="798"/>
      <c r="H615" s="799"/>
      <c r="I615" s="805"/>
      <c r="J615" s="800"/>
      <c r="K615" s="801"/>
      <c r="L615" s="802"/>
      <c r="M615" s="803"/>
      <c r="N615" s="804"/>
      <c r="O615" s="801"/>
      <c r="P615" s="803"/>
      <c r="Q615" s="803"/>
      <c r="R615" s="803"/>
      <c r="S615" s="803"/>
      <c r="T615" s="804"/>
      <c r="U615" s="793"/>
    </row>
    <row r="616" customFormat="false" ht="19.5" hidden="false" customHeight="true" outlineLevel="0" collapsed="false">
      <c r="A616" s="794"/>
      <c r="B616" s="805"/>
      <c r="C616" s="805"/>
      <c r="D616" s="805"/>
      <c r="E616" s="796"/>
      <c r="F616" s="797"/>
      <c r="G616" s="798"/>
      <c r="H616" s="799"/>
      <c r="I616" s="805"/>
      <c r="J616" s="800"/>
      <c r="K616" s="801"/>
      <c r="L616" s="802"/>
      <c r="M616" s="803"/>
      <c r="N616" s="804"/>
      <c r="O616" s="801"/>
      <c r="P616" s="803"/>
      <c r="Q616" s="803"/>
      <c r="R616" s="803"/>
      <c r="S616" s="803"/>
      <c r="T616" s="804"/>
      <c r="U616" s="793"/>
    </row>
    <row r="617" customFormat="false" ht="19.5" hidden="false" customHeight="true" outlineLevel="0" collapsed="false">
      <c r="A617" s="794"/>
      <c r="B617" s="805"/>
      <c r="C617" s="805"/>
      <c r="D617" s="805"/>
      <c r="E617" s="796"/>
      <c r="F617" s="797"/>
      <c r="G617" s="798"/>
      <c r="H617" s="799"/>
      <c r="I617" s="805"/>
      <c r="J617" s="800"/>
      <c r="K617" s="801"/>
      <c r="L617" s="802"/>
      <c r="M617" s="803"/>
      <c r="N617" s="804"/>
      <c r="O617" s="801"/>
      <c r="P617" s="803"/>
      <c r="Q617" s="803"/>
      <c r="R617" s="803"/>
      <c r="S617" s="803"/>
      <c r="T617" s="804"/>
      <c r="U617" s="793"/>
    </row>
    <row r="618" customFormat="false" ht="19.5" hidden="false" customHeight="true" outlineLevel="0" collapsed="false">
      <c r="A618" s="794"/>
      <c r="B618" s="805"/>
      <c r="C618" s="805"/>
      <c r="D618" s="805"/>
      <c r="E618" s="796"/>
      <c r="F618" s="797"/>
      <c r="G618" s="798"/>
      <c r="H618" s="799"/>
      <c r="I618" s="805"/>
      <c r="J618" s="800"/>
      <c r="K618" s="801"/>
      <c r="L618" s="802"/>
      <c r="M618" s="803"/>
      <c r="N618" s="804"/>
      <c r="O618" s="801"/>
      <c r="P618" s="803"/>
      <c r="Q618" s="803"/>
      <c r="R618" s="803"/>
      <c r="S618" s="803"/>
      <c r="T618" s="804"/>
      <c r="U618" s="793"/>
    </row>
    <row r="619" customFormat="false" ht="19.5" hidden="false" customHeight="true" outlineLevel="0" collapsed="false">
      <c r="A619" s="794"/>
      <c r="B619" s="805"/>
      <c r="C619" s="805"/>
      <c r="D619" s="805"/>
      <c r="E619" s="796"/>
      <c r="F619" s="797"/>
      <c r="G619" s="798"/>
      <c r="H619" s="799"/>
      <c r="I619" s="805"/>
      <c r="J619" s="800"/>
      <c r="K619" s="801"/>
      <c r="L619" s="802"/>
      <c r="M619" s="803"/>
      <c r="N619" s="804"/>
      <c r="O619" s="801"/>
      <c r="P619" s="803"/>
      <c r="Q619" s="803"/>
      <c r="R619" s="803"/>
      <c r="S619" s="803"/>
      <c r="T619" s="804"/>
      <c r="U619" s="793"/>
    </row>
    <row r="620" customFormat="false" ht="19.5" hidden="false" customHeight="true" outlineLevel="0" collapsed="false">
      <c r="A620" s="794"/>
      <c r="B620" s="805"/>
      <c r="C620" s="805"/>
      <c r="D620" s="805"/>
      <c r="E620" s="796"/>
      <c r="F620" s="797"/>
      <c r="G620" s="798"/>
      <c r="H620" s="799"/>
      <c r="I620" s="805"/>
      <c r="J620" s="800"/>
      <c r="K620" s="801"/>
      <c r="L620" s="802"/>
      <c r="M620" s="803"/>
      <c r="N620" s="804"/>
      <c r="O620" s="801"/>
      <c r="P620" s="803"/>
      <c r="Q620" s="803"/>
      <c r="R620" s="803"/>
      <c r="S620" s="803"/>
      <c r="T620" s="804"/>
      <c r="U620" s="793"/>
    </row>
    <row r="621" customFormat="false" ht="19.5" hidden="false" customHeight="true" outlineLevel="0" collapsed="false">
      <c r="A621" s="794"/>
      <c r="B621" s="805"/>
      <c r="C621" s="805"/>
      <c r="D621" s="805"/>
      <c r="E621" s="796"/>
      <c r="F621" s="797"/>
      <c r="G621" s="798"/>
      <c r="H621" s="799"/>
      <c r="I621" s="805"/>
      <c r="J621" s="800"/>
      <c r="K621" s="801"/>
      <c r="L621" s="802"/>
      <c r="M621" s="803"/>
      <c r="N621" s="804"/>
      <c r="O621" s="801"/>
      <c r="P621" s="803"/>
      <c r="Q621" s="803"/>
      <c r="R621" s="803"/>
      <c r="S621" s="803"/>
      <c r="T621" s="804"/>
      <c r="U621" s="793"/>
    </row>
    <row r="622" customFormat="false" ht="19.5" hidden="false" customHeight="true" outlineLevel="0" collapsed="false">
      <c r="A622" s="794"/>
      <c r="B622" s="805"/>
      <c r="C622" s="805"/>
      <c r="D622" s="805"/>
      <c r="E622" s="796"/>
      <c r="F622" s="797"/>
      <c r="G622" s="798"/>
      <c r="H622" s="799"/>
      <c r="I622" s="805"/>
      <c r="J622" s="800"/>
      <c r="K622" s="801"/>
      <c r="L622" s="802"/>
      <c r="M622" s="803"/>
      <c r="N622" s="804"/>
      <c r="O622" s="801"/>
      <c r="P622" s="803"/>
      <c r="Q622" s="803"/>
      <c r="R622" s="803"/>
      <c r="S622" s="803"/>
      <c r="T622" s="804"/>
      <c r="U622" s="793"/>
    </row>
    <row r="623" customFormat="false" ht="19.5" hidden="false" customHeight="true" outlineLevel="0" collapsed="false">
      <c r="A623" s="794"/>
      <c r="B623" s="805"/>
      <c r="C623" s="805"/>
      <c r="D623" s="805"/>
      <c r="E623" s="796"/>
      <c r="F623" s="797"/>
      <c r="G623" s="798"/>
      <c r="H623" s="799"/>
      <c r="I623" s="805"/>
      <c r="J623" s="800"/>
      <c r="K623" s="801"/>
      <c r="L623" s="802"/>
      <c r="M623" s="803"/>
      <c r="N623" s="804"/>
      <c r="O623" s="801"/>
      <c r="P623" s="803"/>
      <c r="Q623" s="803"/>
      <c r="R623" s="803"/>
      <c r="S623" s="803"/>
      <c r="T623" s="804"/>
      <c r="U623" s="793"/>
    </row>
    <row r="624" customFormat="false" ht="19.5" hidden="false" customHeight="true" outlineLevel="0" collapsed="false">
      <c r="A624" s="794"/>
      <c r="B624" s="805"/>
      <c r="C624" s="805"/>
      <c r="D624" s="805"/>
      <c r="E624" s="796"/>
      <c r="F624" s="797"/>
      <c r="G624" s="798"/>
      <c r="H624" s="799"/>
      <c r="I624" s="805"/>
      <c r="J624" s="800"/>
      <c r="K624" s="801"/>
      <c r="L624" s="802"/>
      <c r="M624" s="803"/>
      <c r="N624" s="804"/>
      <c r="O624" s="801"/>
      <c r="P624" s="803"/>
      <c r="Q624" s="803"/>
      <c r="R624" s="803"/>
      <c r="S624" s="803"/>
      <c r="T624" s="804"/>
      <c r="U624" s="793"/>
    </row>
    <row r="625" customFormat="false" ht="19.5" hidden="false" customHeight="true" outlineLevel="0" collapsed="false">
      <c r="A625" s="794"/>
      <c r="B625" s="805"/>
      <c r="C625" s="805"/>
      <c r="D625" s="805"/>
      <c r="E625" s="796"/>
      <c r="F625" s="797"/>
      <c r="G625" s="798"/>
      <c r="H625" s="799"/>
      <c r="I625" s="805"/>
      <c r="J625" s="800"/>
      <c r="K625" s="801"/>
      <c r="L625" s="802"/>
      <c r="M625" s="803"/>
      <c r="N625" s="804"/>
      <c r="O625" s="801"/>
      <c r="P625" s="803"/>
      <c r="Q625" s="803"/>
      <c r="R625" s="803"/>
      <c r="S625" s="803"/>
      <c r="T625" s="804"/>
      <c r="U625" s="793"/>
    </row>
    <row r="626" customFormat="false" ht="19.5" hidden="false" customHeight="true" outlineLevel="0" collapsed="false">
      <c r="A626" s="794"/>
      <c r="B626" s="805"/>
      <c r="C626" s="805"/>
      <c r="D626" s="805"/>
      <c r="E626" s="796"/>
      <c r="F626" s="797"/>
      <c r="G626" s="798"/>
      <c r="H626" s="799"/>
      <c r="I626" s="805"/>
      <c r="J626" s="800"/>
      <c r="K626" s="801"/>
      <c r="L626" s="802"/>
      <c r="M626" s="803"/>
      <c r="N626" s="804"/>
      <c r="O626" s="801"/>
      <c r="P626" s="803"/>
      <c r="Q626" s="803"/>
      <c r="R626" s="803"/>
      <c r="S626" s="803"/>
      <c r="T626" s="804"/>
      <c r="U626" s="793"/>
    </row>
    <row r="627" customFormat="false" ht="19.5" hidden="false" customHeight="true" outlineLevel="0" collapsed="false">
      <c r="A627" s="794"/>
      <c r="B627" s="805"/>
      <c r="C627" s="805"/>
      <c r="D627" s="805"/>
      <c r="E627" s="796"/>
      <c r="F627" s="797"/>
      <c r="G627" s="798"/>
      <c r="H627" s="799"/>
      <c r="I627" s="805"/>
      <c r="J627" s="800"/>
      <c r="K627" s="801"/>
      <c r="L627" s="802"/>
      <c r="M627" s="803"/>
      <c r="N627" s="804"/>
      <c r="O627" s="801"/>
      <c r="P627" s="803"/>
      <c r="Q627" s="803"/>
      <c r="R627" s="803"/>
      <c r="S627" s="803"/>
      <c r="T627" s="804"/>
      <c r="U627" s="793"/>
    </row>
    <row r="628" customFormat="false" ht="19.5" hidden="false" customHeight="true" outlineLevel="0" collapsed="false">
      <c r="A628" s="794"/>
      <c r="B628" s="805"/>
      <c r="C628" s="805"/>
      <c r="D628" s="805"/>
      <c r="E628" s="796"/>
      <c r="F628" s="797"/>
      <c r="G628" s="798"/>
      <c r="H628" s="799"/>
      <c r="I628" s="805"/>
      <c r="J628" s="800"/>
      <c r="K628" s="801"/>
      <c r="L628" s="802"/>
      <c r="M628" s="803"/>
      <c r="N628" s="804"/>
      <c r="O628" s="801"/>
      <c r="P628" s="803"/>
      <c r="Q628" s="803"/>
      <c r="R628" s="803"/>
      <c r="S628" s="803"/>
      <c r="T628" s="804"/>
      <c r="U628" s="793"/>
    </row>
    <row r="629" customFormat="false" ht="19.5" hidden="false" customHeight="true" outlineLevel="0" collapsed="false">
      <c r="A629" s="794"/>
      <c r="B629" s="805"/>
      <c r="C629" s="805"/>
      <c r="D629" s="805"/>
      <c r="E629" s="796"/>
      <c r="F629" s="797"/>
      <c r="G629" s="798"/>
      <c r="H629" s="799"/>
      <c r="I629" s="805"/>
      <c r="J629" s="800"/>
      <c r="K629" s="801"/>
      <c r="L629" s="802"/>
      <c r="M629" s="803"/>
      <c r="N629" s="804"/>
      <c r="O629" s="801"/>
      <c r="P629" s="803"/>
      <c r="Q629" s="803"/>
      <c r="R629" s="803"/>
      <c r="S629" s="803"/>
      <c r="T629" s="804"/>
      <c r="U629" s="793"/>
    </row>
    <row r="630" customFormat="false" ht="19.5" hidden="false" customHeight="true" outlineLevel="0" collapsed="false">
      <c r="A630" s="794"/>
      <c r="B630" s="805"/>
      <c r="C630" s="805"/>
      <c r="D630" s="805"/>
      <c r="E630" s="796"/>
      <c r="F630" s="797"/>
      <c r="G630" s="798"/>
      <c r="H630" s="799"/>
      <c r="I630" s="805"/>
      <c r="J630" s="800"/>
      <c r="K630" s="801"/>
      <c r="L630" s="802"/>
      <c r="M630" s="803"/>
      <c r="N630" s="804"/>
      <c r="O630" s="801"/>
      <c r="P630" s="803"/>
      <c r="Q630" s="803"/>
      <c r="R630" s="803"/>
      <c r="S630" s="803"/>
      <c r="T630" s="804"/>
      <c r="U630" s="793"/>
    </row>
    <row r="631" customFormat="false" ht="19.5" hidden="false" customHeight="true" outlineLevel="0" collapsed="false">
      <c r="A631" s="794"/>
      <c r="B631" s="805"/>
      <c r="C631" s="805"/>
      <c r="D631" s="805"/>
      <c r="E631" s="796"/>
      <c r="F631" s="797"/>
      <c r="G631" s="798"/>
      <c r="H631" s="799"/>
      <c r="I631" s="805"/>
      <c r="J631" s="800"/>
      <c r="K631" s="801"/>
      <c r="L631" s="802"/>
      <c r="M631" s="803"/>
      <c r="N631" s="804"/>
      <c r="O631" s="801"/>
      <c r="P631" s="803"/>
      <c r="Q631" s="803"/>
      <c r="R631" s="803"/>
      <c r="S631" s="803"/>
      <c r="T631" s="804"/>
      <c r="U631" s="793"/>
    </row>
    <row r="632" customFormat="false" ht="19.5" hidden="false" customHeight="true" outlineLevel="0" collapsed="false">
      <c r="A632" s="794"/>
      <c r="B632" s="805"/>
      <c r="C632" s="805"/>
      <c r="D632" s="805"/>
      <c r="E632" s="796"/>
      <c r="F632" s="797"/>
      <c r="G632" s="798"/>
      <c r="H632" s="799"/>
      <c r="I632" s="805"/>
      <c r="J632" s="800"/>
      <c r="K632" s="801"/>
      <c r="L632" s="802"/>
      <c r="M632" s="803"/>
      <c r="N632" s="804"/>
      <c r="O632" s="801"/>
      <c r="P632" s="803"/>
      <c r="Q632" s="803"/>
      <c r="R632" s="803"/>
      <c r="S632" s="803"/>
      <c r="T632" s="804"/>
      <c r="U632" s="793"/>
    </row>
    <row r="633" customFormat="false" ht="19.5" hidden="false" customHeight="true" outlineLevel="0" collapsed="false">
      <c r="A633" s="794"/>
      <c r="B633" s="805"/>
      <c r="C633" s="805"/>
      <c r="D633" s="805"/>
      <c r="E633" s="796"/>
      <c r="F633" s="797"/>
      <c r="G633" s="798"/>
      <c r="H633" s="799"/>
      <c r="I633" s="805"/>
      <c r="J633" s="800"/>
      <c r="K633" s="801"/>
      <c r="L633" s="802"/>
      <c r="M633" s="803"/>
      <c r="N633" s="804"/>
      <c r="O633" s="801"/>
      <c r="P633" s="803"/>
      <c r="Q633" s="803"/>
      <c r="R633" s="803"/>
      <c r="S633" s="803"/>
      <c r="T633" s="804"/>
      <c r="U633" s="793"/>
    </row>
    <row r="634" customFormat="false" ht="19.5" hidden="false" customHeight="true" outlineLevel="0" collapsed="false">
      <c r="A634" s="794"/>
      <c r="B634" s="805"/>
      <c r="C634" s="805"/>
      <c r="D634" s="805"/>
      <c r="E634" s="796"/>
      <c r="F634" s="797"/>
      <c r="G634" s="798"/>
      <c r="H634" s="799"/>
      <c r="I634" s="805"/>
      <c r="J634" s="800"/>
      <c r="K634" s="801"/>
      <c r="L634" s="802"/>
      <c r="M634" s="803"/>
      <c r="N634" s="804"/>
      <c r="O634" s="801"/>
      <c r="P634" s="803"/>
      <c r="Q634" s="803"/>
      <c r="R634" s="803"/>
      <c r="S634" s="803"/>
      <c r="T634" s="804"/>
      <c r="U634" s="793"/>
    </row>
    <row r="635" customFormat="false" ht="19.5" hidden="false" customHeight="true" outlineLevel="0" collapsed="false">
      <c r="A635" s="794"/>
      <c r="B635" s="805"/>
      <c r="C635" s="805"/>
      <c r="D635" s="805"/>
      <c r="E635" s="796"/>
      <c r="F635" s="797"/>
      <c r="G635" s="798"/>
      <c r="H635" s="799"/>
      <c r="I635" s="805"/>
      <c r="J635" s="800"/>
      <c r="K635" s="801"/>
      <c r="L635" s="802"/>
      <c r="M635" s="803"/>
      <c r="N635" s="804"/>
      <c r="O635" s="801"/>
      <c r="P635" s="803"/>
      <c r="Q635" s="803"/>
      <c r="R635" s="803"/>
      <c r="S635" s="803"/>
      <c r="T635" s="804"/>
      <c r="U635" s="793"/>
    </row>
    <row r="636" customFormat="false" ht="19.5" hidden="false" customHeight="true" outlineLevel="0" collapsed="false">
      <c r="A636" s="794"/>
      <c r="B636" s="805"/>
      <c r="C636" s="805"/>
      <c r="D636" s="805"/>
      <c r="E636" s="796"/>
      <c r="F636" s="797"/>
      <c r="G636" s="798"/>
      <c r="H636" s="799"/>
      <c r="I636" s="805"/>
      <c r="J636" s="800"/>
      <c r="K636" s="801"/>
      <c r="L636" s="802"/>
      <c r="M636" s="803"/>
      <c r="N636" s="804"/>
      <c r="O636" s="801"/>
      <c r="P636" s="803"/>
      <c r="Q636" s="803"/>
      <c r="R636" s="803"/>
      <c r="S636" s="803"/>
      <c r="T636" s="804"/>
      <c r="U636" s="793"/>
    </row>
    <row r="637" customFormat="false" ht="19.5" hidden="false" customHeight="true" outlineLevel="0" collapsed="false">
      <c r="A637" s="794"/>
      <c r="B637" s="805"/>
      <c r="C637" s="805"/>
      <c r="D637" s="805"/>
      <c r="E637" s="796"/>
      <c r="F637" s="797"/>
      <c r="G637" s="798"/>
      <c r="H637" s="799"/>
      <c r="I637" s="805"/>
      <c r="J637" s="800"/>
      <c r="K637" s="801"/>
      <c r="L637" s="802"/>
      <c r="M637" s="803"/>
      <c r="N637" s="804"/>
      <c r="O637" s="801"/>
      <c r="P637" s="803"/>
      <c r="Q637" s="803"/>
      <c r="R637" s="803"/>
      <c r="S637" s="803"/>
      <c r="T637" s="804"/>
      <c r="U637" s="793"/>
    </row>
    <row r="638" customFormat="false" ht="19.5" hidden="false" customHeight="true" outlineLevel="0" collapsed="false">
      <c r="A638" s="794"/>
      <c r="B638" s="805"/>
      <c r="C638" s="805"/>
      <c r="D638" s="805"/>
      <c r="E638" s="796"/>
      <c r="F638" s="797"/>
      <c r="G638" s="798"/>
      <c r="H638" s="799"/>
      <c r="I638" s="805"/>
      <c r="J638" s="800"/>
      <c r="K638" s="801"/>
      <c r="L638" s="802"/>
      <c r="M638" s="803"/>
      <c r="N638" s="804"/>
      <c r="O638" s="801"/>
      <c r="P638" s="803"/>
      <c r="Q638" s="803"/>
      <c r="R638" s="803"/>
      <c r="S638" s="803"/>
      <c r="T638" s="804"/>
      <c r="U638" s="793"/>
    </row>
    <row r="639" customFormat="false" ht="19.5" hidden="false" customHeight="true" outlineLevel="0" collapsed="false">
      <c r="A639" s="794"/>
      <c r="B639" s="805"/>
      <c r="C639" s="805"/>
      <c r="D639" s="805"/>
      <c r="E639" s="796"/>
      <c r="F639" s="797"/>
      <c r="G639" s="798"/>
      <c r="H639" s="799"/>
      <c r="I639" s="805"/>
      <c r="J639" s="800"/>
      <c r="K639" s="801"/>
      <c r="L639" s="802"/>
      <c r="M639" s="803"/>
      <c r="N639" s="804"/>
      <c r="O639" s="801"/>
      <c r="P639" s="803"/>
      <c r="Q639" s="803"/>
      <c r="R639" s="803"/>
      <c r="S639" s="803"/>
      <c r="T639" s="804"/>
      <c r="U639" s="793"/>
    </row>
    <row r="640" customFormat="false" ht="19.5" hidden="false" customHeight="true" outlineLevel="0" collapsed="false">
      <c r="A640" s="794"/>
      <c r="B640" s="805"/>
      <c r="C640" s="805"/>
      <c r="D640" s="805"/>
      <c r="E640" s="796"/>
      <c r="F640" s="797"/>
      <c r="G640" s="798"/>
      <c r="H640" s="799"/>
      <c r="I640" s="805"/>
      <c r="J640" s="800"/>
      <c r="K640" s="801"/>
      <c r="L640" s="802"/>
      <c r="M640" s="803"/>
      <c r="N640" s="804"/>
      <c r="O640" s="801"/>
      <c r="P640" s="803"/>
      <c r="Q640" s="803"/>
      <c r="R640" s="803"/>
      <c r="S640" s="803"/>
      <c r="T640" s="804"/>
      <c r="U640" s="793"/>
    </row>
    <row r="641" customFormat="false" ht="19.5" hidden="false" customHeight="true" outlineLevel="0" collapsed="false">
      <c r="A641" s="794"/>
      <c r="B641" s="805"/>
      <c r="C641" s="805"/>
      <c r="D641" s="805"/>
      <c r="E641" s="796"/>
      <c r="F641" s="797"/>
      <c r="G641" s="798"/>
      <c r="H641" s="799"/>
      <c r="I641" s="805"/>
      <c r="J641" s="800"/>
      <c r="K641" s="801"/>
      <c r="L641" s="802"/>
      <c r="M641" s="803"/>
      <c r="N641" s="804"/>
      <c r="O641" s="801"/>
      <c r="P641" s="803"/>
      <c r="Q641" s="803"/>
      <c r="R641" s="803"/>
      <c r="S641" s="803"/>
      <c r="T641" s="804"/>
      <c r="U641" s="793"/>
    </row>
    <row r="642" customFormat="false" ht="19.5" hidden="false" customHeight="true" outlineLevel="0" collapsed="false">
      <c r="A642" s="794"/>
      <c r="B642" s="805"/>
      <c r="C642" s="805"/>
      <c r="D642" s="805"/>
      <c r="E642" s="796"/>
      <c r="F642" s="797"/>
      <c r="G642" s="798"/>
      <c r="H642" s="799"/>
      <c r="I642" s="805"/>
      <c r="J642" s="800"/>
      <c r="K642" s="801"/>
      <c r="L642" s="802"/>
      <c r="M642" s="803"/>
      <c r="N642" s="804"/>
      <c r="O642" s="801"/>
      <c r="P642" s="803"/>
      <c r="Q642" s="803"/>
      <c r="R642" s="803"/>
      <c r="S642" s="803"/>
      <c r="T642" s="804"/>
      <c r="U642" s="793"/>
    </row>
    <row r="643" customFormat="false" ht="19.5" hidden="false" customHeight="true" outlineLevel="0" collapsed="false">
      <c r="A643" s="794"/>
      <c r="B643" s="805"/>
      <c r="C643" s="805"/>
      <c r="D643" s="805"/>
      <c r="E643" s="796"/>
      <c r="F643" s="797"/>
      <c r="G643" s="798"/>
      <c r="H643" s="799"/>
      <c r="I643" s="805"/>
      <c r="J643" s="800"/>
      <c r="K643" s="801"/>
      <c r="L643" s="802"/>
      <c r="M643" s="803"/>
      <c r="N643" s="804"/>
      <c r="O643" s="801"/>
      <c r="P643" s="803"/>
      <c r="Q643" s="803"/>
      <c r="R643" s="803"/>
      <c r="S643" s="803"/>
      <c r="T643" s="804"/>
      <c r="U643" s="793"/>
    </row>
    <row r="644" customFormat="false" ht="19.5" hidden="false" customHeight="true" outlineLevel="0" collapsed="false">
      <c r="A644" s="794"/>
      <c r="B644" s="805"/>
      <c r="C644" s="805"/>
      <c r="D644" s="805"/>
      <c r="E644" s="796"/>
      <c r="F644" s="797"/>
      <c r="G644" s="798"/>
      <c r="H644" s="799"/>
      <c r="I644" s="805"/>
      <c r="J644" s="800"/>
      <c r="K644" s="801"/>
      <c r="L644" s="802"/>
      <c r="M644" s="803"/>
      <c r="N644" s="804"/>
      <c r="O644" s="801"/>
      <c r="P644" s="803"/>
      <c r="Q644" s="803"/>
      <c r="R644" s="803"/>
      <c r="S644" s="803"/>
      <c r="T644" s="804"/>
      <c r="U644" s="793"/>
    </row>
    <row r="645" customFormat="false" ht="19.5" hidden="false" customHeight="true" outlineLevel="0" collapsed="false">
      <c r="A645" s="794"/>
      <c r="B645" s="805"/>
      <c r="C645" s="805"/>
      <c r="D645" s="805"/>
      <c r="E645" s="796"/>
      <c r="F645" s="797"/>
      <c r="G645" s="798"/>
      <c r="H645" s="799"/>
      <c r="I645" s="805"/>
      <c r="J645" s="800"/>
      <c r="K645" s="801"/>
      <c r="L645" s="802"/>
      <c r="M645" s="803"/>
      <c r="N645" s="804"/>
      <c r="O645" s="801"/>
      <c r="P645" s="803"/>
      <c r="Q645" s="803"/>
      <c r="R645" s="803"/>
      <c r="S645" s="803"/>
      <c r="T645" s="804"/>
      <c r="U645" s="793"/>
    </row>
    <row r="646" customFormat="false" ht="19.5" hidden="false" customHeight="true" outlineLevel="0" collapsed="false">
      <c r="A646" s="794"/>
      <c r="B646" s="805"/>
      <c r="C646" s="805"/>
      <c r="D646" s="805"/>
      <c r="E646" s="796"/>
      <c r="F646" s="797"/>
      <c r="G646" s="798"/>
      <c r="H646" s="799"/>
      <c r="I646" s="805"/>
      <c r="J646" s="800"/>
      <c r="K646" s="801"/>
      <c r="L646" s="802"/>
      <c r="M646" s="803"/>
      <c r="N646" s="804"/>
      <c r="O646" s="801"/>
      <c r="P646" s="803"/>
      <c r="Q646" s="803"/>
      <c r="R646" s="803"/>
      <c r="S646" s="803"/>
      <c r="T646" s="804"/>
      <c r="U646" s="793"/>
    </row>
    <row r="647" customFormat="false" ht="19.5" hidden="false" customHeight="true" outlineLevel="0" collapsed="false">
      <c r="A647" s="794"/>
      <c r="B647" s="805"/>
      <c r="C647" s="805"/>
      <c r="D647" s="805"/>
      <c r="E647" s="796"/>
      <c r="F647" s="797"/>
      <c r="G647" s="798"/>
      <c r="H647" s="799"/>
      <c r="I647" s="805"/>
      <c r="J647" s="800"/>
      <c r="K647" s="801"/>
      <c r="L647" s="802"/>
      <c r="M647" s="803"/>
      <c r="N647" s="804"/>
      <c r="O647" s="801"/>
      <c r="P647" s="803"/>
      <c r="Q647" s="803"/>
      <c r="R647" s="803"/>
      <c r="S647" s="803"/>
      <c r="T647" s="804"/>
      <c r="U647" s="793"/>
    </row>
    <row r="648" customFormat="false" ht="19.5" hidden="false" customHeight="true" outlineLevel="0" collapsed="false">
      <c r="A648" s="794"/>
      <c r="B648" s="805"/>
      <c r="C648" s="805"/>
      <c r="D648" s="805"/>
      <c r="E648" s="796"/>
      <c r="F648" s="797"/>
      <c r="G648" s="798"/>
      <c r="H648" s="799"/>
      <c r="I648" s="805"/>
      <c r="J648" s="800"/>
      <c r="K648" s="801"/>
      <c r="L648" s="802"/>
      <c r="M648" s="803"/>
      <c r="N648" s="804"/>
      <c r="O648" s="801"/>
      <c r="P648" s="803"/>
      <c r="Q648" s="803"/>
      <c r="R648" s="803"/>
      <c r="S648" s="803"/>
      <c r="T648" s="804"/>
      <c r="U648" s="793"/>
    </row>
    <row r="649" customFormat="false" ht="19.5" hidden="false" customHeight="true" outlineLevel="0" collapsed="false">
      <c r="A649" s="794"/>
      <c r="B649" s="805"/>
      <c r="C649" s="805"/>
      <c r="D649" s="805"/>
      <c r="E649" s="796"/>
      <c r="F649" s="797"/>
      <c r="G649" s="798"/>
      <c r="H649" s="799"/>
      <c r="I649" s="805"/>
      <c r="J649" s="800"/>
      <c r="K649" s="801"/>
      <c r="L649" s="802"/>
      <c r="M649" s="803"/>
      <c r="N649" s="804"/>
      <c r="O649" s="801"/>
      <c r="P649" s="803"/>
      <c r="Q649" s="803"/>
      <c r="R649" s="803"/>
      <c r="S649" s="803"/>
      <c r="T649" s="804"/>
      <c r="U649" s="793"/>
    </row>
    <row r="650" customFormat="false" ht="19.5" hidden="false" customHeight="true" outlineLevel="0" collapsed="false">
      <c r="A650" s="794"/>
      <c r="B650" s="805"/>
      <c r="C650" s="805"/>
      <c r="D650" s="805"/>
      <c r="E650" s="796"/>
      <c r="F650" s="797"/>
      <c r="G650" s="798"/>
      <c r="H650" s="799"/>
      <c r="I650" s="805"/>
      <c r="J650" s="800"/>
      <c r="K650" s="801"/>
      <c r="L650" s="802"/>
      <c r="M650" s="803"/>
      <c r="N650" s="804"/>
      <c r="O650" s="801"/>
      <c r="P650" s="803"/>
      <c r="Q650" s="803"/>
      <c r="R650" s="803"/>
      <c r="S650" s="803"/>
      <c r="T650" s="804"/>
      <c r="U650" s="793"/>
    </row>
    <row r="651" customFormat="false" ht="19.5" hidden="false" customHeight="true" outlineLevel="0" collapsed="false">
      <c r="A651" s="794"/>
      <c r="B651" s="805"/>
      <c r="C651" s="805"/>
      <c r="D651" s="805"/>
      <c r="E651" s="796"/>
      <c r="F651" s="797"/>
      <c r="G651" s="798"/>
      <c r="H651" s="799"/>
      <c r="I651" s="805"/>
      <c r="J651" s="800"/>
      <c r="K651" s="801"/>
      <c r="L651" s="802"/>
      <c r="M651" s="803"/>
      <c r="N651" s="804"/>
      <c r="O651" s="801"/>
      <c r="P651" s="803"/>
      <c r="Q651" s="803"/>
      <c r="R651" s="803"/>
      <c r="S651" s="803"/>
      <c r="T651" s="804"/>
      <c r="U651" s="793"/>
    </row>
    <row r="652" customFormat="false" ht="19.5" hidden="false" customHeight="true" outlineLevel="0" collapsed="false">
      <c r="A652" s="794"/>
      <c r="B652" s="805"/>
      <c r="C652" s="805"/>
      <c r="D652" s="805"/>
      <c r="E652" s="796"/>
      <c r="F652" s="797"/>
      <c r="G652" s="798"/>
      <c r="H652" s="799"/>
      <c r="I652" s="805"/>
      <c r="J652" s="800"/>
      <c r="K652" s="801"/>
      <c r="L652" s="802"/>
      <c r="M652" s="803"/>
      <c r="N652" s="804"/>
      <c r="O652" s="801"/>
      <c r="P652" s="803"/>
      <c r="Q652" s="803"/>
      <c r="R652" s="803"/>
      <c r="S652" s="803"/>
      <c r="T652" s="804"/>
      <c r="U652" s="793"/>
    </row>
    <row r="653" customFormat="false" ht="19.5" hidden="false" customHeight="true" outlineLevel="0" collapsed="false">
      <c r="A653" s="794"/>
      <c r="B653" s="805"/>
      <c r="C653" s="805"/>
      <c r="D653" s="805"/>
      <c r="E653" s="796"/>
      <c r="F653" s="797"/>
      <c r="G653" s="798"/>
      <c r="H653" s="799"/>
      <c r="I653" s="805"/>
      <c r="J653" s="800"/>
      <c r="K653" s="801"/>
      <c r="L653" s="802"/>
      <c r="M653" s="803"/>
      <c r="N653" s="804"/>
      <c r="O653" s="801"/>
      <c r="P653" s="803"/>
      <c r="Q653" s="803"/>
      <c r="R653" s="803"/>
      <c r="S653" s="803"/>
      <c r="T653" s="804"/>
      <c r="U653" s="793"/>
    </row>
    <row r="654" customFormat="false" ht="19.5" hidden="false" customHeight="true" outlineLevel="0" collapsed="false">
      <c r="A654" s="794"/>
      <c r="B654" s="805"/>
      <c r="C654" s="805"/>
      <c r="D654" s="805"/>
      <c r="E654" s="796"/>
      <c r="F654" s="797"/>
      <c r="G654" s="798"/>
      <c r="H654" s="799"/>
      <c r="I654" s="805"/>
      <c r="J654" s="800"/>
      <c r="K654" s="801"/>
      <c r="L654" s="802"/>
      <c r="M654" s="803"/>
      <c r="N654" s="804"/>
      <c r="O654" s="801"/>
      <c r="P654" s="803"/>
      <c r="Q654" s="803"/>
      <c r="R654" s="803"/>
      <c r="S654" s="803"/>
      <c r="T654" s="804"/>
      <c r="U654" s="793"/>
    </row>
    <row r="655" customFormat="false" ht="19.5" hidden="false" customHeight="true" outlineLevel="0" collapsed="false">
      <c r="A655" s="794"/>
      <c r="B655" s="805"/>
      <c r="C655" s="805"/>
      <c r="D655" s="805"/>
      <c r="E655" s="796"/>
      <c r="F655" s="797"/>
      <c r="G655" s="798"/>
      <c r="H655" s="799"/>
      <c r="I655" s="805"/>
      <c r="J655" s="800"/>
      <c r="K655" s="801"/>
      <c r="L655" s="802"/>
      <c r="M655" s="803"/>
      <c r="N655" s="804"/>
      <c r="O655" s="801"/>
      <c r="P655" s="803"/>
      <c r="Q655" s="803"/>
      <c r="R655" s="803"/>
      <c r="S655" s="803"/>
      <c r="T655" s="804"/>
      <c r="U655" s="793"/>
    </row>
    <row r="656" customFormat="false" ht="19.5" hidden="false" customHeight="true" outlineLevel="0" collapsed="false">
      <c r="A656" s="794"/>
      <c r="B656" s="805"/>
      <c r="C656" s="805"/>
      <c r="D656" s="805"/>
      <c r="E656" s="796"/>
      <c r="F656" s="797"/>
      <c r="G656" s="798"/>
      <c r="H656" s="799"/>
      <c r="I656" s="805"/>
      <c r="J656" s="800"/>
      <c r="K656" s="801"/>
      <c r="L656" s="802"/>
      <c r="M656" s="803"/>
      <c r="N656" s="804"/>
      <c r="O656" s="801"/>
      <c r="P656" s="803"/>
      <c r="Q656" s="803"/>
      <c r="R656" s="803"/>
      <c r="S656" s="803"/>
      <c r="T656" s="804"/>
      <c r="U656" s="793"/>
    </row>
    <row r="657" customFormat="false" ht="19.5" hidden="false" customHeight="true" outlineLevel="0" collapsed="false">
      <c r="A657" s="794"/>
      <c r="B657" s="805"/>
      <c r="C657" s="805"/>
      <c r="D657" s="805"/>
      <c r="E657" s="796"/>
      <c r="F657" s="797"/>
      <c r="G657" s="798"/>
      <c r="H657" s="799"/>
      <c r="I657" s="805"/>
      <c r="J657" s="800"/>
      <c r="K657" s="801"/>
      <c r="L657" s="802"/>
      <c r="M657" s="803"/>
      <c r="N657" s="804"/>
      <c r="O657" s="801"/>
      <c r="P657" s="803"/>
      <c r="Q657" s="803"/>
      <c r="R657" s="803"/>
      <c r="S657" s="803"/>
      <c r="T657" s="804"/>
      <c r="U657" s="793"/>
    </row>
    <row r="658" customFormat="false" ht="19.5" hidden="false" customHeight="true" outlineLevel="0" collapsed="false">
      <c r="A658" s="794"/>
      <c r="B658" s="805"/>
      <c r="C658" s="805"/>
      <c r="D658" s="805"/>
      <c r="E658" s="796"/>
      <c r="F658" s="797"/>
      <c r="G658" s="798"/>
      <c r="H658" s="799"/>
      <c r="I658" s="805"/>
      <c r="J658" s="800"/>
      <c r="K658" s="801"/>
      <c r="L658" s="802"/>
      <c r="M658" s="803"/>
      <c r="N658" s="804"/>
      <c r="O658" s="801"/>
      <c r="P658" s="803"/>
      <c r="Q658" s="803"/>
      <c r="R658" s="803"/>
      <c r="S658" s="803"/>
      <c r="T658" s="804"/>
      <c r="U658" s="793"/>
    </row>
    <row r="659" customFormat="false" ht="19.5" hidden="false" customHeight="true" outlineLevel="0" collapsed="false">
      <c r="A659" s="794"/>
      <c r="B659" s="805"/>
      <c r="C659" s="805"/>
      <c r="D659" s="805"/>
      <c r="E659" s="796"/>
      <c r="F659" s="797"/>
      <c r="G659" s="798"/>
      <c r="H659" s="799"/>
      <c r="I659" s="805"/>
      <c r="J659" s="800"/>
      <c r="K659" s="801"/>
      <c r="L659" s="802"/>
      <c r="M659" s="803"/>
      <c r="N659" s="804"/>
      <c r="O659" s="801"/>
      <c r="P659" s="803"/>
      <c r="Q659" s="803"/>
      <c r="R659" s="803"/>
      <c r="S659" s="803"/>
      <c r="T659" s="804"/>
      <c r="U659" s="793"/>
    </row>
    <row r="660" customFormat="false" ht="19.5" hidden="false" customHeight="true" outlineLevel="0" collapsed="false">
      <c r="A660" s="794"/>
      <c r="B660" s="805"/>
      <c r="C660" s="805"/>
      <c r="D660" s="805"/>
      <c r="E660" s="796"/>
      <c r="F660" s="797"/>
      <c r="G660" s="798"/>
      <c r="H660" s="799"/>
      <c r="I660" s="805"/>
      <c r="J660" s="800"/>
      <c r="K660" s="801"/>
      <c r="L660" s="802"/>
      <c r="M660" s="803"/>
      <c r="N660" s="804"/>
      <c r="O660" s="801"/>
      <c r="P660" s="803"/>
      <c r="Q660" s="803"/>
      <c r="R660" s="803"/>
      <c r="S660" s="803"/>
      <c r="T660" s="804"/>
      <c r="U660" s="793"/>
    </row>
    <row r="661" customFormat="false" ht="19.5" hidden="false" customHeight="true" outlineLevel="0" collapsed="false">
      <c r="A661" s="794"/>
      <c r="B661" s="805"/>
      <c r="C661" s="805"/>
      <c r="D661" s="805"/>
      <c r="E661" s="796"/>
      <c r="F661" s="797"/>
      <c r="G661" s="798"/>
      <c r="H661" s="799"/>
      <c r="I661" s="805"/>
      <c r="J661" s="800"/>
      <c r="K661" s="801"/>
      <c r="L661" s="802"/>
      <c r="M661" s="803"/>
      <c r="N661" s="804"/>
      <c r="O661" s="801"/>
      <c r="P661" s="803"/>
      <c r="Q661" s="803"/>
      <c r="R661" s="803"/>
      <c r="S661" s="803"/>
      <c r="T661" s="804"/>
      <c r="U661" s="793"/>
    </row>
    <row r="662" customFormat="false" ht="19.5" hidden="false" customHeight="true" outlineLevel="0" collapsed="false">
      <c r="A662" s="794"/>
      <c r="B662" s="805"/>
      <c r="C662" s="805"/>
      <c r="D662" s="805"/>
      <c r="E662" s="796"/>
      <c r="F662" s="797"/>
      <c r="G662" s="798"/>
      <c r="H662" s="799"/>
      <c r="I662" s="805"/>
      <c r="J662" s="800"/>
      <c r="K662" s="801"/>
      <c r="L662" s="802"/>
      <c r="M662" s="803"/>
      <c r="N662" s="804"/>
      <c r="O662" s="801"/>
      <c r="P662" s="803"/>
      <c r="Q662" s="803"/>
      <c r="R662" s="803"/>
      <c r="S662" s="803"/>
      <c r="T662" s="804"/>
      <c r="U662" s="793"/>
    </row>
    <row r="663" customFormat="false" ht="19.5" hidden="false" customHeight="true" outlineLevel="0" collapsed="false">
      <c r="A663" s="794"/>
      <c r="B663" s="805"/>
      <c r="C663" s="805"/>
      <c r="D663" s="805"/>
      <c r="E663" s="796"/>
      <c r="F663" s="797"/>
      <c r="G663" s="798"/>
      <c r="H663" s="799"/>
      <c r="I663" s="805"/>
      <c r="J663" s="800"/>
      <c r="K663" s="801"/>
      <c r="L663" s="802"/>
      <c r="M663" s="803"/>
      <c r="N663" s="804"/>
      <c r="O663" s="801"/>
      <c r="P663" s="803"/>
      <c r="Q663" s="803"/>
      <c r="R663" s="803"/>
      <c r="S663" s="803"/>
      <c r="T663" s="804"/>
      <c r="U663" s="793"/>
    </row>
    <row r="664" customFormat="false" ht="19.5" hidden="false" customHeight="true" outlineLevel="0" collapsed="false">
      <c r="A664" s="794"/>
      <c r="B664" s="805"/>
      <c r="C664" s="805"/>
      <c r="D664" s="805"/>
      <c r="E664" s="796"/>
      <c r="F664" s="797"/>
      <c r="G664" s="798"/>
      <c r="H664" s="799"/>
      <c r="I664" s="805"/>
      <c r="J664" s="800"/>
      <c r="K664" s="801"/>
      <c r="L664" s="802"/>
      <c r="M664" s="803"/>
      <c r="N664" s="804"/>
      <c r="O664" s="801"/>
      <c r="P664" s="803"/>
      <c r="Q664" s="803"/>
      <c r="R664" s="803"/>
      <c r="S664" s="803"/>
      <c r="T664" s="804"/>
      <c r="U664" s="793"/>
    </row>
    <row r="665" customFormat="false" ht="19.5" hidden="false" customHeight="true" outlineLevel="0" collapsed="false">
      <c r="A665" s="794"/>
      <c r="B665" s="805"/>
      <c r="C665" s="805"/>
      <c r="D665" s="805"/>
      <c r="E665" s="796"/>
      <c r="F665" s="797"/>
      <c r="G665" s="798"/>
      <c r="H665" s="799"/>
      <c r="I665" s="805"/>
      <c r="J665" s="800"/>
      <c r="K665" s="801"/>
      <c r="L665" s="802"/>
      <c r="M665" s="803"/>
      <c r="N665" s="804"/>
      <c r="O665" s="801"/>
      <c r="P665" s="803"/>
      <c r="Q665" s="803"/>
      <c r="R665" s="803"/>
      <c r="S665" s="803"/>
      <c r="T665" s="804"/>
      <c r="U665" s="793"/>
    </row>
    <row r="666" customFormat="false" ht="19.5" hidden="false" customHeight="true" outlineLevel="0" collapsed="false">
      <c r="A666" s="794"/>
      <c r="B666" s="805"/>
      <c r="C666" s="805"/>
      <c r="D666" s="805"/>
      <c r="E666" s="796"/>
      <c r="F666" s="797"/>
      <c r="G666" s="798"/>
      <c r="H666" s="799"/>
      <c r="I666" s="805"/>
      <c r="J666" s="800"/>
      <c r="K666" s="801"/>
      <c r="L666" s="802"/>
      <c r="M666" s="803"/>
      <c r="N666" s="804"/>
      <c r="O666" s="801"/>
      <c r="P666" s="803"/>
      <c r="Q666" s="803"/>
      <c r="R666" s="803"/>
      <c r="S666" s="803"/>
      <c r="T666" s="804"/>
      <c r="U666" s="793"/>
    </row>
    <row r="667" customFormat="false" ht="19.5" hidden="false" customHeight="true" outlineLevel="0" collapsed="false">
      <c r="A667" s="794"/>
      <c r="B667" s="805"/>
      <c r="C667" s="805"/>
      <c r="D667" s="805"/>
      <c r="E667" s="796"/>
      <c r="F667" s="797"/>
      <c r="G667" s="798"/>
      <c r="H667" s="799"/>
      <c r="I667" s="805"/>
      <c r="J667" s="800"/>
      <c r="K667" s="801"/>
      <c r="L667" s="802"/>
      <c r="M667" s="803"/>
      <c r="N667" s="804"/>
      <c r="O667" s="801"/>
      <c r="P667" s="803"/>
      <c r="Q667" s="803"/>
      <c r="R667" s="803"/>
      <c r="S667" s="803"/>
      <c r="T667" s="804"/>
      <c r="U667" s="793"/>
    </row>
    <row r="668" customFormat="false" ht="19.5" hidden="false" customHeight="true" outlineLevel="0" collapsed="false">
      <c r="A668" s="794"/>
      <c r="B668" s="805"/>
      <c r="C668" s="805"/>
      <c r="D668" s="805"/>
      <c r="E668" s="796"/>
      <c r="F668" s="797"/>
      <c r="G668" s="798"/>
      <c r="H668" s="799"/>
      <c r="I668" s="805"/>
      <c r="J668" s="800"/>
      <c r="K668" s="801"/>
      <c r="L668" s="802"/>
      <c r="M668" s="803"/>
      <c r="N668" s="804"/>
      <c r="O668" s="801"/>
      <c r="P668" s="803"/>
      <c r="Q668" s="803"/>
      <c r="R668" s="803"/>
      <c r="S668" s="803"/>
      <c r="T668" s="804"/>
      <c r="U668" s="793"/>
    </row>
    <row r="669" customFormat="false" ht="19.5" hidden="false" customHeight="true" outlineLevel="0" collapsed="false">
      <c r="A669" s="794"/>
      <c r="B669" s="805"/>
      <c r="C669" s="805"/>
      <c r="D669" s="805"/>
      <c r="E669" s="796"/>
      <c r="F669" s="797"/>
      <c r="G669" s="798"/>
      <c r="H669" s="799"/>
      <c r="I669" s="805"/>
      <c r="J669" s="800"/>
      <c r="K669" s="801"/>
      <c r="L669" s="802"/>
      <c r="M669" s="803"/>
      <c r="N669" s="804"/>
      <c r="O669" s="801"/>
      <c r="P669" s="803"/>
      <c r="Q669" s="803"/>
      <c r="R669" s="803"/>
      <c r="S669" s="803"/>
      <c r="T669" s="804"/>
      <c r="U669" s="793"/>
    </row>
    <row r="670" customFormat="false" ht="19.5" hidden="false" customHeight="true" outlineLevel="0" collapsed="false">
      <c r="A670" s="794"/>
      <c r="B670" s="805"/>
      <c r="C670" s="805"/>
      <c r="D670" s="805"/>
      <c r="E670" s="796"/>
      <c r="F670" s="797"/>
      <c r="G670" s="798"/>
      <c r="H670" s="799"/>
      <c r="I670" s="805"/>
      <c r="J670" s="800"/>
      <c r="K670" s="801"/>
      <c r="L670" s="802"/>
      <c r="M670" s="803"/>
      <c r="N670" s="804"/>
      <c r="O670" s="801"/>
      <c r="P670" s="803"/>
      <c r="Q670" s="803"/>
      <c r="R670" s="803"/>
      <c r="S670" s="803"/>
      <c r="T670" s="804"/>
      <c r="U670" s="793"/>
    </row>
    <row r="671" customFormat="false" ht="19.5" hidden="false" customHeight="true" outlineLevel="0" collapsed="false">
      <c r="A671" s="794"/>
      <c r="B671" s="805"/>
      <c r="C671" s="805"/>
      <c r="D671" s="805"/>
      <c r="E671" s="796"/>
      <c r="F671" s="797"/>
      <c r="G671" s="798"/>
      <c r="H671" s="799"/>
      <c r="I671" s="805"/>
      <c r="J671" s="800"/>
      <c r="K671" s="801"/>
      <c r="L671" s="802"/>
      <c r="M671" s="803"/>
      <c r="N671" s="804"/>
      <c r="O671" s="801"/>
      <c r="P671" s="803"/>
      <c r="Q671" s="803"/>
      <c r="R671" s="803"/>
      <c r="S671" s="803"/>
      <c r="T671" s="804"/>
      <c r="U671" s="793"/>
    </row>
    <row r="672" customFormat="false" ht="19.5" hidden="false" customHeight="true" outlineLevel="0" collapsed="false">
      <c r="A672" s="794"/>
      <c r="B672" s="805"/>
      <c r="C672" s="805"/>
      <c r="D672" s="805"/>
      <c r="E672" s="796"/>
      <c r="F672" s="797"/>
      <c r="G672" s="798"/>
      <c r="H672" s="799"/>
      <c r="I672" s="805"/>
      <c r="J672" s="800"/>
      <c r="K672" s="801"/>
      <c r="L672" s="802"/>
      <c r="M672" s="803"/>
      <c r="N672" s="804"/>
      <c r="O672" s="801"/>
      <c r="P672" s="803"/>
      <c r="Q672" s="803"/>
      <c r="R672" s="803"/>
      <c r="S672" s="803"/>
      <c r="T672" s="804"/>
      <c r="U672" s="793"/>
    </row>
    <row r="673" customFormat="false" ht="19.5" hidden="false" customHeight="true" outlineLevel="0" collapsed="false">
      <c r="A673" s="794"/>
      <c r="B673" s="805"/>
      <c r="C673" s="805"/>
      <c r="D673" s="805"/>
      <c r="E673" s="796"/>
      <c r="F673" s="797"/>
      <c r="G673" s="798"/>
      <c r="H673" s="799"/>
      <c r="I673" s="805"/>
      <c r="J673" s="800"/>
      <c r="K673" s="801"/>
      <c r="L673" s="802"/>
      <c r="M673" s="803"/>
      <c r="N673" s="804"/>
      <c r="O673" s="801"/>
      <c r="P673" s="803"/>
      <c r="Q673" s="803"/>
      <c r="R673" s="803"/>
      <c r="S673" s="803"/>
      <c r="T673" s="804"/>
      <c r="U673" s="793"/>
    </row>
    <row r="674" customFormat="false" ht="19.5" hidden="false" customHeight="true" outlineLevel="0" collapsed="false">
      <c r="A674" s="794"/>
      <c r="B674" s="805"/>
      <c r="C674" s="805"/>
      <c r="D674" s="805"/>
      <c r="E674" s="796"/>
      <c r="F674" s="797"/>
      <c r="G674" s="798"/>
      <c r="H674" s="799"/>
      <c r="I674" s="805"/>
      <c r="J674" s="800"/>
      <c r="K674" s="801"/>
      <c r="L674" s="802"/>
      <c r="M674" s="803"/>
      <c r="N674" s="804"/>
      <c r="O674" s="801"/>
      <c r="P674" s="803"/>
      <c r="Q674" s="803"/>
      <c r="R674" s="803"/>
      <c r="S674" s="803"/>
      <c r="T674" s="804"/>
      <c r="U674" s="793"/>
    </row>
    <row r="675" customFormat="false" ht="19.5" hidden="false" customHeight="true" outlineLevel="0" collapsed="false">
      <c r="A675" s="794"/>
      <c r="B675" s="805"/>
      <c r="C675" s="805"/>
      <c r="D675" s="805"/>
      <c r="E675" s="796"/>
      <c r="F675" s="797"/>
      <c r="G675" s="798"/>
      <c r="H675" s="799"/>
      <c r="I675" s="805"/>
      <c r="J675" s="800"/>
      <c r="K675" s="801"/>
      <c r="L675" s="802"/>
      <c r="M675" s="803"/>
      <c r="N675" s="804"/>
      <c r="O675" s="801"/>
      <c r="P675" s="803"/>
      <c r="Q675" s="803"/>
      <c r="R675" s="803"/>
      <c r="S675" s="803"/>
      <c r="T675" s="804"/>
      <c r="U675" s="793"/>
    </row>
    <row r="676" customFormat="false" ht="19.5" hidden="false" customHeight="true" outlineLevel="0" collapsed="false">
      <c r="A676" s="794"/>
      <c r="B676" s="805"/>
      <c r="C676" s="805"/>
      <c r="D676" s="805"/>
      <c r="E676" s="796"/>
      <c r="F676" s="797"/>
      <c r="G676" s="798"/>
      <c r="H676" s="799"/>
      <c r="I676" s="805"/>
      <c r="J676" s="800"/>
      <c r="K676" s="801"/>
      <c r="L676" s="802"/>
      <c r="M676" s="803"/>
      <c r="N676" s="804"/>
      <c r="O676" s="801"/>
      <c r="P676" s="803"/>
      <c r="Q676" s="803"/>
      <c r="R676" s="803"/>
      <c r="S676" s="803"/>
      <c r="T676" s="804"/>
      <c r="U676" s="793"/>
    </row>
    <row r="677" customFormat="false" ht="19.5" hidden="false" customHeight="true" outlineLevel="0" collapsed="false">
      <c r="A677" s="794"/>
      <c r="B677" s="805"/>
      <c r="C677" s="805"/>
      <c r="D677" s="805"/>
      <c r="E677" s="796"/>
      <c r="F677" s="797"/>
      <c r="G677" s="798"/>
      <c r="H677" s="799"/>
      <c r="I677" s="805"/>
      <c r="J677" s="800"/>
      <c r="K677" s="801"/>
      <c r="L677" s="802"/>
      <c r="M677" s="803"/>
      <c r="N677" s="804"/>
      <c r="O677" s="801"/>
      <c r="P677" s="803"/>
      <c r="Q677" s="803"/>
      <c r="R677" s="803"/>
      <c r="S677" s="803"/>
      <c r="T677" s="804"/>
      <c r="U677" s="793"/>
    </row>
    <row r="678" customFormat="false" ht="19.5" hidden="false" customHeight="true" outlineLevel="0" collapsed="false">
      <c r="A678" s="794"/>
      <c r="B678" s="805"/>
      <c r="C678" s="805"/>
      <c r="D678" s="805"/>
      <c r="E678" s="796"/>
      <c r="F678" s="797"/>
      <c r="G678" s="798"/>
      <c r="H678" s="799"/>
      <c r="I678" s="805"/>
      <c r="J678" s="800"/>
      <c r="K678" s="801"/>
      <c r="L678" s="802"/>
      <c r="M678" s="803"/>
      <c r="N678" s="804"/>
      <c r="O678" s="801"/>
      <c r="P678" s="803"/>
      <c r="Q678" s="803"/>
      <c r="R678" s="803"/>
      <c r="S678" s="803"/>
      <c r="T678" s="804"/>
      <c r="U678" s="793"/>
    </row>
    <row r="679" customFormat="false" ht="19.5" hidden="false" customHeight="true" outlineLevel="0" collapsed="false">
      <c r="A679" s="794"/>
      <c r="B679" s="805"/>
      <c r="C679" s="805"/>
      <c r="D679" s="805"/>
      <c r="E679" s="796"/>
      <c r="F679" s="797"/>
      <c r="G679" s="798"/>
      <c r="H679" s="799"/>
      <c r="I679" s="805"/>
      <c r="J679" s="800"/>
      <c r="K679" s="801"/>
      <c r="L679" s="802"/>
      <c r="M679" s="803"/>
      <c r="N679" s="804"/>
      <c r="O679" s="801"/>
      <c r="P679" s="803"/>
      <c r="Q679" s="803"/>
      <c r="R679" s="803"/>
      <c r="S679" s="803"/>
      <c r="T679" s="804"/>
      <c r="U679" s="793"/>
    </row>
    <row r="680" customFormat="false" ht="19.5" hidden="false" customHeight="true" outlineLevel="0" collapsed="false">
      <c r="A680" s="794"/>
      <c r="B680" s="805"/>
      <c r="C680" s="805"/>
      <c r="D680" s="805"/>
      <c r="E680" s="796"/>
      <c r="F680" s="797"/>
      <c r="G680" s="798"/>
      <c r="H680" s="799"/>
      <c r="I680" s="805"/>
      <c r="J680" s="800"/>
      <c r="K680" s="801"/>
      <c r="L680" s="802"/>
      <c r="M680" s="803"/>
      <c r="N680" s="804"/>
      <c r="O680" s="801"/>
      <c r="P680" s="803"/>
      <c r="Q680" s="803"/>
      <c r="R680" s="803"/>
      <c r="S680" s="803"/>
      <c r="T680" s="804"/>
      <c r="U680" s="793"/>
    </row>
    <row r="681" customFormat="false" ht="19.5" hidden="false" customHeight="true" outlineLevel="0" collapsed="false">
      <c r="A681" s="794"/>
      <c r="B681" s="805"/>
      <c r="C681" s="805"/>
      <c r="D681" s="805"/>
      <c r="E681" s="796"/>
      <c r="F681" s="797"/>
      <c r="G681" s="798"/>
      <c r="H681" s="799"/>
      <c r="I681" s="805"/>
      <c r="J681" s="800"/>
      <c r="K681" s="801"/>
      <c r="L681" s="802"/>
      <c r="M681" s="803"/>
      <c r="N681" s="804"/>
      <c r="O681" s="801"/>
      <c r="P681" s="803"/>
      <c r="Q681" s="803"/>
      <c r="R681" s="803"/>
      <c r="S681" s="803"/>
      <c r="T681" s="804"/>
      <c r="U681" s="793"/>
    </row>
    <row r="682" customFormat="false" ht="19.5" hidden="false" customHeight="true" outlineLevel="0" collapsed="false">
      <c r="A682" s="794"/>
      <c r="B682" s="805"/>
      <c r="C682" s="805"/>
      <c r="D682" s="805"/>
      <c r="E682" s="796"/>
      <c r="F682" s="797"/>
      <c r="G682" s="798"/>
      <c r="H682" s="799"/>
      <c r="I682" s="805"/>
      <c r="J682" s="800"/>
      <c r="K682" s="801"/>
      <c r="L682" s="802"/>
      <c r="M682" s="803"/>
      <c r="N682" s="804"/>
      <c r="O682" s="801"/>
      <c r="P682" s="803"/>
      <c r="Q682" s="803"/>
      <c r="R682" s="803"/>
      <c r="S682" s="803"/>
      <c r="T682" s="804"/>
      <c r="U682" s="793"/>
    </row>
    <row r="683" customFormat="false" ht="19.5" hidden="false" customHeight="true" outlineLevel="0" collapsed="false">
      <c r="A683" s="794"/>
      <c r="B683" s="805"/>
      <c r="C683" s="805"/>
      <c r="D683" s="805"/>
      <c r="E683" s="796"/>
      <c r="F683" s="797"/>
      <c r="G683" s="798"/>
      <c r="H683" s="799"/>
      <c r="I683" s="805"/>
      <c r="J683" s="800"/>
      <c r="K683" s="801"/>
      <c r="L683" s="802"/>
      <c r="M683" s="803"/>
      <c r="N683" s="804"/>
      <c r="O683" s="801"/>
      <c r="P683" s="803"/>
      <c r="Q683" s="803"/>
      <c r="R683" s="803"/>
      <c r="S683" s="803"/>
      <c r="T683" s="804"/>
      <c r="U683" s="793"/>
    </row>
    <row r="684" customFormat="false" ht="19.5" hidden="false" customHeight="true" outlineLevel="0" collapsed="false">
      <c r="A684" s="794"/>
      <c r="B684" s="805"/>
      <c r="C684" s="805"/>
      <c r="D684" s="805"/>
      <c r="E684" s="796"/>
      <c r="F684" s="797"/>
      <c r="G684" s="798"/>
      <c r="H684" s="799"/>
      <c r="I684" s="805"/>
      <c r="J684" s="800"/>
      <c r="K684" s="801"/>
      <c r="L684" s="802"/>
      <c r="M684" s="803"/>
      <c r="N684" s="804"/>
      <c r="O684" s="801"/>
      <c r="P684" s="803"/>
      <c r="Q684" s="803"/>
      <c r="R684" s="803"/>
      <c r="S684" s="803"/>
      <c r="T684" s="804"/>
      <c r="U684" s="793"/>
    </row>
    <row r="685" customFormat="false" ht="19.5" hidden="false" customHeight="true" outlineLevel="0" collapsed="false">
      <c r="A685" s="794"/>
      <c r="B685" s="805"/>
      <c r="C685" s="805"/>
      <c r="D685" s="805"/>
      <c r="E685" s="796"/>
      <c r="F685" s="797"/>
      <c r="G685" s="798"/>
      <c r="H685" s="799"/>
      <c r="I685" s="805"/>
      <c r="J685" s="800"/>
      <c r="K685" s="801"/>
      <c r="L685" s="802"/>
      <c r="M685" s="803"/>
      <c r="N685" s="804"/>
      <c r="O685" s="801"/>
      <c r="P685" s="803"/>
      <c r="Q685" s="803"/>
      <c r="R685" s="803"/>
      <c r="S685" s="803"/>
      <c r="T685" s="804"/>
      <c r="U685" s="793"/>
    </row>
    <row r="686" customFormat="false" ht="19.5" hidden="false" customHeight="true" outlineLevel="0" collapsed="false">
      <c r="A686" s="794"/>
      <c r="B686" s="805"/>
      <c r="C686" s="805"/>
      <c r="D686" s="805"/>
      <c r="E686" s="796"/>
      <c r="F686" s="797"/>
      <c r="G686" s="798"/>
      <c r="H686" s="799"/>
      <c r="I686" s="805"/>
      <c r="J686" s="800"/>
      <c r="K686" s="801"/>
      <c r="L686" s="802"/>
      <c r="M686" s="803"/>
      <c r="N686" s="804"/>
      <c r="O686" s="801"/>
      <c r="P686" s="803"/>
      <c r="Q686" s="803"/>
      <c r="R686" s="803"/>
      <c r="S686" s="803"/>
      <c r="T686" s="804"/>
      <c r="U686" s="793"/>
    </row>
    <row r="687" customFormat="false" ht="19.5" hidden="false" customHeight="true" outlineLevel="0" collapsed="false">
      <c r="A687" s="794"/>
      <c r="B687" s="805"/>
      <c r="C687" s="805"/>
      <c r="D687" s="805"/>
      <c r="E687" s="796"/>
      <c r="F687" s="797"/>
      <c r="G687" s="798"/>
      <c r="H687" s="799"/>
      <c r="I687" s="805"/>
      <c r="J687" s="800"/>
      <c r="K687" s="801"/>
      <c r="L687" s="802"/>
      <c r="M687" s="803"/>
      <c r="N687" s="804"/>
      <c r="O687" s="801"/>
      <c r="P687" s="803"/>
      <c r="Q687" s="803"/>
      <c r="R687" s="803"/>
      <c r="S687" s="803"/>
      <c r="T687" s="804"/>
      <c r="U687" s="793"/>
    </row>
    <row r="688" customFormat="false" ht="19.5" hidden="false" customHeight="true" outlineLevel="0" collapsed="false">
      <c r="A688" s="794"/>
      <c r="B688" s="805"/>
      <c r="C688" s="805"/>
      <c r="D688" s="805"/>
      <c r="E688" s="796"/>
      <c r="F688" s="797"/>
      <c r="G688" s="798"/>
      <c r="H688" s="799"/>
      <c r="I688" s="805"/>
      <c r="J688" s="800"/>
      <c r="K688" s="801"/>
      <c r="L688" s="802"/>
      <c r="M688" s="803"/>
      <c r="N688" s="804"/>
      <c r="O688" s="801"/>
      <c r="P688" s="803"/>
      <c r="Q688" s="803"/>
      <c r="R688" s="803"/>
      <c r="S688" s="803"/>
      <c r="T688" s="804"/>
      <c r="U688" s="793"/>
    </row>
    <row r="689" customFormat="false" ht="19.5" hidden="false" customHeight="true" outlineLevel="0" collapsed="false">
      <c r="A689" s="794"/>
      <c r="B689" s="805"/>
      <c r="C689" s="805"/>
      <c r="D689" s="805"/>
      <c r="E689" s="796"/>
      <c r="F689" s="797"/>
      <c r="G689" s="798"/>
      <c r="H689" s="799"/>
      <c r="I689" s="805"/>
      <c r="J689" s="800"/>
      <c r="K689" s="801"/>
      <c r="L689" s="802"/>
      <c r="M689" s="803"/>
      <c r="N689" s="804"/>
      <c r="O689" s="801"/>
      <c r="P689" s="803"/>
      <c r="Q689" s="803"/>
      <c r="R689" s="803"/>
      <c r="S689" s="803"/>
      <c r="T689" s="804"/>
      <c r="U689" s="793"/>
    </row>
    <row r="690" customFormat="false" ht="19.5" hidden="false" customHeight="true" outlineLevel="0" collapsed="false">
      <c r="A690" s="794"/>
      <c r="B690" s="805"/>
      <c r="C690" s="805"/>
      <c r="D690" s="805"/>
      <c r="E690" s="796"/>
      <c r="F690" s="797"/>
      <c r="G690" s="798"/>
      <c r="H690" s="799"/>
      <c r="I690" s="805"/>
      <c r="J690" s="800"/>
      <c r="K690" s="801"/>
      <c r="L690" s="802"/>
      <c r="M690" s="803"/>
      <c r="N690" s="804"/>
      <c r="O690" s="801"/>
      <c r="P690" s="803"/>
      <c r="Q690" s="803"/>
      <c r="R690" s="803"/>
      <c r="S690" s="803"/>
      <c r="T690" s="804"/>
      <c r="U690" s="793"/>
    </row>
    <row r="691" customFormat="false" ht="19.5" hidden="false" customHeight="true" outlineLevel="0" collapsed="false">
      <c r="A691" s="794"/>
      <c r="B691" s="805"/>
      <c r="C691" s="805"/>
      <c r="D691" s="805"/>
      <c r="E691" s="796"/>
      <c r="F691" s="797"/>
      <c r="G691" s="798"/>
      <c r="H691" s="799"/>
      <c r="I691" s="805"/>
      <c r="J691" s="800"/>
      <c r="K691" s="801"/>
      <c r="L691" s="802"/>
      <c r="M691" s="803"/>
      <c r="N691" s="804"/>
      <c r="O691" s="801"/>
      <c r="P691" s="803"/>
      <c r="Q691" s="803"/>
      <c r="R691" s="803"/>
      <c r="S691" s="803"/>
      <c r="T691" s="804"/>
      <c r="U691" s="793"/>
    </row>
    <row r="692" customFormat="false" ht="19.5" hidden="false" customHeight="true" outlineLevel="0" collapsed="false">
      <c r="A692" s="794"/>
      <c r="B692" s="805"/>
      <c r="C692" s="805"/>
      <c r="D692" s="805"/>
      <c r="E692" s="796"/>
      <c r="F692" s="797"/>
      <c r="G692" s="798"/>
      <c r="H692" s="799"/>
      <c r="I692" s="805"/>
      <c r="J692" s="800"/>
      <c r="K692" s="801"/>
      <c r="L692" s="802"/>
      <c r="M692" s="803"/>
      <c r="N692" s="804"/>
      <c r="O692" s="801"/>
      <c r="P692" s="803"/>
      <c r="Q692" s="803"/>
      <c r="R692" s="803"/>
      <c r="S692" s="803"/>
      <c r="T692" s="804"/>
      <c r="U692" s="793"/>
    </row>
    <row r="693" customFormat="false" ht="19.5" hidden="false" customHeight="true" outlineLevel="0" collapsed="false">
      <c r="A693" s="794"/>
      <c r="B693" s="805"/>
      <c r="C693" s="805"/>
      <c r="D693" s="805"/>
      <c r="E693" s="796"/>
      <c r="F693" s="797"/>
      <c r="G693" s="798"/>
      <c r="H693" s="799"/>
      <c r="I693" s="805"/>
      <c r="J693" s="800"/>
      <c r="K693" s="801"/>
      <c r="L693" s="802"/>
      <c r="M693" s="803"/>
      <c r="N693" s="804"/>
      <c r="O693" s="801"/>
      <c r="P693" s="803"/>
      <c r="Q693" s="803"/>
      <c r="R693" s="803"/>
      <c r="S693" s="803"/>
      <c r="T693" s="804"/>
      <c r="U693" s="793"/>
    </row>
    <row r="694" customFormat="false" ht="19.5" hidden="false" customHeight="true" outlineLevel="0" collapsed="false">
      <c r="A694" s="794"/>
      <c r="B694" s="805"/>
      <c r="C694" s="805"/>
      <c r="D694" s="805"/>
      <c r="E694" s="796"/>
      <c r="F694" s="797"/>
      <c r="G694" s="798"/>
      <c r="H694" s="799"/>
      <c r="I694" s="805"/>
      <c r="J694" s="800"/>
      <c r="K694" s="801"/>
      <c r="L694" s="802"/>
      <c r="M694" s="803"/>
      <c r="N694" s="804"/>
      <c r="O694" s="801"/>
      <c r="P694" s="803"/>
      <c r="Q694" s="803"/>
      <c r="R694" s="803"/>
      <c r="S694" s="803"/>
      <c r="T694" s="804"/>
      <c r="U694" s="793"/>
    </row>
    <row r="695" customFormat="false" ht="19.5" hidden="false" customHeight="true" outlineLevel="0" collapsed="false">
      <c r="A695" s="794"/>
      <c r="B695" s="805"/>
      <c r="C695" s="805"/>
      <c r="D695" s="805"/>
      <c r="E695" s="796"/>
      <c r="F695" s="797"/>
      <c r="G695" s="798"/>
      <c r="H695" s="799"/>
      <c r="I695" s="805"/>
      <c r="J695" s="800"/>
      <c r="K695" s="801"/>
      <c r="L695" s="802"/>
      <c r="M695" s="803"/>
      <c r="N695" s="804"/>
      <c r="O695" s="801"/>
      <c r="P695" s="803"/>
      <c r="Q695" s="803"/>
      <c r="R695" s="803"/>
      <c r="S695" s="803"/>
      <c r="T695" s="804"/>
      <c r="U695" s="793"/>
    </row>
    <row r="696" customFormat="false" ht="19.5" hidden="false" customHeight="true" outlineLevel="0" collapsed="false">
      <c r="A696" s="794"/>
      <c r="B696" s="805"/>
      <c r="C696" s="805"/>
      <c r="D696" s="805"/>
      <c r="E696" s="796"/>
      <c r="F696" s="797"/>
      <c r="G696" s="798"/>
      <c r="H696" s="799"/>
      <c r="I696" s="805"/>
      <c r="J696" s="800"/>
      <c r="K696" s="801"/>
      <c r="L696" s="802"/>
      <c r="M696" s="803"/>
      <c r="N696" s="804"/>
      <c r="O696" s="801"/>
      <c r="P696" s="803"/>
      <c r="Q696" s="803"/>
      <c r="R696" s="803"/>
      <c r="S696" s="803"/>
      <c r="T696" s="804"/>
      <c r="U696" s="793"/>
    </row>
    <row r="697" customFormat="false" ht="19.5" hidden="false" customHeight="true" outlineLevel="0" collapsed="false">
      <c r="A697" s="794"/>
      <c r="B697" s="805"/>
      <c r="C697" s="805"/>
      <c r="D697" s="805"/>
      <c r="E697" s="796"/>
      <c r="F697" s="797"/>
      <c r="G697" s="798"/>
      <c r="H697" s="799"/>
      <c r="I697" s="805"/>
      <c r="J697" s="800"/>
      <c r="K697" s="801"/>
      <c r="L697" s="802"/>
      <c r="M697" s="803"/>
      <c r="N697" s="804"/>
      <c r="O697" s="801"/>
      <c r="P697" s="803"/>
      <c r="Q697" s="803"/>
      <c r="R697" s="803"/>
      <c r="S697" s="803"/>
      <c r="T697" s="804"/>
      <c r="U697" s="793"/>
    </row>
    <row r="698" customFormat="false" ht="19.5" hidden="false" customHeight="true" outlineLevel="0" collapsed="false">
      <c r="A698" s="794"/>
      <c r="B698" s="805"/>
      <c r="C698" s="805"/>
      <c r="D698" s="805"/>
      <c r="E698" s="796"/>
      <c r="F698" s="797"/>
      <c r="G698" s="798"/>
      <c r="H698" s="799"/>
      <c r="I698" s="805"/>
      <c r="J698" s="800"/>
      <c r="K698" s="801"/>
      <c r="L698" s="802"/>
      <c r="M698" s="803"/>
      <c r="N698" s="804"/>
      <c r="O698" s="801"/>
      <c r="P698" s="803"/>
      <c r="Q698" s="803"/>
      <c r="R698" s="803"/>
      <c r="S698" s="803"/>
      <c r="T698" s="804"/>
      <c r="U698" s="793"/>
    </row>
    <row r="699" customFormat="false" ht="19.5" hidden="false" customHeight="true" outlineLevel="0" collapsed="false">
      <c r="A699" s="794"/>
      <c r="B699" s="805"/>
      <c r="C699" s="805"/>
      <c r="D699" s="805"/>
      <c r="E699" s="796"/>
      <c r="F699" s="797"/>
      <c r="G699" s="798"/>
      <c r="H699" s="799"/>
      <c r="I699" s="805"/>
      <c r="J699" s="800"/>
      <c r="K699" s="801"/>
      <c r="L699" s="802"/>
      <c r="M699" s="803"/>
      <c r="N699" s="804"/>
      <c r="O699" s="801"/>
      <c r="P699" s="803"/>
      <c r="Q699" s="803"/>
      <c r="R699" s="803"/>
      <c r="S699" s="803"/>
      <c r="T699" s="804"/>
      <c r="U699" s="793"/>
    </row>
    <row r="700" customFormat="false" ht="19.5" hidden="false" customHeight="true" outlineLevel="0" collapsed="false">
      <c r="A700" s="794"/>
      <c r="B700" s="805"/>
      <c r="C700" s="805"/>
      <c r="D700" s="805"/>
      <c r="E700" s="796"/>
      <c r="F700" s="797"/>
      <c r="G700" s="798"/>
      <c r="H700" s="799"/>
      <c r="I700" s="805"/>
      <c r="J700" s="800"/>
      <c r="K700" s="801"/>
      <c r="L700" s="802"/>
      <c r="M700" s="803"/>
      <c r="N700" s="804"/>
      <c r="O700" s="801"/>
      <c r="P700" s="803"/>
      <c r="Q700" s="803"/>
      <c r="R700" s="803"/>
      <c r="S700" s="803"/>
      <c r="T700" s="804"/>
      <c r="U700" s="793"/>
    </row>
    <row r="701" customFormat="false" ht="19.5" hidden="false" customHeight="true" outlineLevel="0" collapsed="false">
      <c r="A701" s="794"/>
      <c r="B701" s="805"/>
      <c r="C701" s="805"/>
      <c r="D701" s="805"/>
      <c r="E701" s="796"/>
      <c r="F701" s="797"/>
      <c r="G701" s="798"/>
      <c r="H701" s="799"/>
      <c r="I701" s="805"/>
      <c r="J701" s="800"/>
      <c r="K701" s="801"/>
      <c r="L701" s="802"/>
      <c r="M701" s="803"/>
      <c r="N701" s="804"/>
      <c r="O701" s="801"/>
      <c r="P701" s="803"/>
      <c r="Q701" s="803"/>
      <c r="R701" s="803"/>
      <c r="S701" s="803"/>
      <c r="T701" s="804"/>
      <c r="U701" s="793"/>
    </row>
    <row r="702" customFormat="false" ht="19.5" hidden="false" customHeight="true" outlineLevel="0" collapsed="false">
      <c r="A702" s="794"/>
      <c r="B702" s="805"/>
      <c r="C702" s="805"/>
      <c r="D702" s="805"/>
      <c r="E702" s="796"/>
      <c r="F702" s="797"/>
      <c r="G702" s="798"/>
      <c r="H702" s="799"/>
      <c r="I702" s="805"/>
      <c r="J702" s="800"/>
      <c r="K702" s="801"/>
      <c r="L702" s="802"/>
      <c r="M702" s="803"/>
      <c r="N702" s="804"/>
      <c r="O702" s="801"/>
      <c r="P702" s="803"/>
      <c r="Q702" s="803"/>
      <c r="R702" s="803"/>
      <c r="S702" s="803"/>
      <c r="T702" s="804"/>
      <c r="U702" s="793"/>
    </row>
    <row r="703" customFormat="false" ht="19.5" hidden="false" customHeight="true" outlineLevel="0" collapsed="false">
      <c r="A703" s="794"/>
      <c r="B703" s="805"/>
      <c r="C703" s="805"/>
      <c r="D703" s="805"/>
      <c r="E703" s="796"/>
      <c r="F703" s="797"/>
      <c r="G703" s="798"/>
      <c r="H703" s="799"/>
      <c r="I703" s="805"/>
      <c r="J703" s="800"/>
      <c r="K703" s="801"/>
      <c r="L703" s="802"/>
      <c r="M703" s="803"/>
      <c r="N703" s="804"/>
      <c r="O703" s="801"/>
      <c r="P703" s="803"/>
      <c r="Q703" s="803"/>
      <c r="R703" s="803"/>
      <c r="S703" s="803"/>
      <c r="T703" s="804"/>
      <c r="U703" s="793"/>
    </row>
    <row r="704" customFormat="false" ht="19.5" hidden="false" customHeight="true" outlineLevel="0" collapsed="false">
      <c r="A704" s="794"/>
      <c r="B704" s="805"/>
      <c r="C704" s="805"/>
      <c r="D704" s="805"/>
      <c r="E704" s="796"/>
      <c r="F704" s="797"/>
      <c r="G704" s="798"/>
      <c r="H704" s="799"/>
      <c r="I704" s="805"/>
      <c r="J704" s="800"/>
      <c r="K704" s="801"/>
      <c r="L704" s="802"/>
      <c r="M704" s="803"/>
      <c r="N704" s="804"/>
      <c r="O704" s="801"/>
      <c r="P704" s="803"/>
      <c r="Q704" s="803"/>
      <c r="R704" s="803"/>
      <c r="S704" s="803"/>
      <c r="T704" s="804"/>
      <c r="U704" s="793"/>
    </row>
    <row r="705" customFormat="false" ht="19.5" hidden="false" customHeight="true" outlineLevel="0" collapsed="false">
      <c r="A705" s="794"/>
      <c r="B705" s="805"/>
      <c r="C705" s="805"/>
      <c r="D705" s="805"/>
      <c r="E705" s="796"/>
      <c r="F705" s="797"/>
      <c r="G705" s="798"/>
      <c r="H705" s="799"/>
      <c r="I705" s="805"/>
      <c r="J705" s="800"/>
      <c r="K705" s="801"/>
      <c r="L705" s="802"/>
      <c r="M705" s="803"/>
      <c r="N705" s="804"/>
      <c r="O705" s="801"/>
      <c r="P705" s="803"/>
      <c r="Q705" s="803"/>
      <c r="R705" s="803"/>
      <c r="S705" s="803"/>
      <c r="T705" s="804"/>
      <c r="U705" s="793"/>
    </row>
    <row r="706" customFormat="false" ht="19.5" hidden="false" customHeight="true" outlineLevel="0" collapsed="false">
      <c r="A706" s="794"/>
      <c r="B706" s="805"/>
      <c r="C706" s="805"/>
      <c r="D706" s="805"/>
      <c r="E706" s="796"/>
      <c r="F706" s="797"/>
      <c r="G706" s="798"/>
      <c r="H706" s="799"/>
      <c r="I706" s="805"/>
      <c r="J706" s="800"/>
      <c r="K706" s="801"/>
      <c r="L706" s="802"/>
      <c r="M706" s="803"/>
      <c r="N706" s="804"/>
      <c r="O706" s="801"/>
      <c r="P706" s="803"/>
      <c r="Q706" s="803"/>
      <c r="R706" s="803"/>
      <c r="S706" s="803"/>
      <c r="T706" s="804"/>
      <c r="U706" s="793"/>
    </row>
    <row r="707" customFormat="false" ht="19.5" hidden="false" customHeight="true" outlineLevel="0" collapsed="false">
      <c r="A707" s="794"/>
      <c r="B707" s="805"/>
      <c r="C707" s="805"/>
      <c r="D707" s="805"/>
      <c r="E707" s="796"/>
      <c r="F707" s="797"/>
      <c r="G707" s="798"/>
      <c r="H707" s="799"/>
      <c r="I707" s="805"/>
      <c r="J707" s="800"/>
      <c r="K707" s="801"/>
      <c r="L707" s="802"/>
      <c r="M707" s="803"/>
      <c r="N707" s="804"/>
      <c r="O707" s="801"/>
      <c r="P707" s="803"/>
      <c r="Q707" s="803"/>
      <c r="R707" s="803"/>
      <c r="S707" s="803"/>
      <c r="T707" s="804"/>
      <c r="U707" s="793"/>
    </row>
    <row r="708" customFormat="false" ht="19.5" hidden="false" customHeight="true" outlineLevel="0" collapsed="false">
      <c r="A708" s="794"/>
      <c r="B708" s="805"/>
      <c r="C708" s="805"/>
      <c r="D708" s="805"/>
      <c r="E708" s="796"/>
      <c r="F708" s="797"/>
      <c r="G708" s="798"/>
      <c r="H708" s="799"/>
      <c r="I708" s="805"/>
      <c r="J708" s="800"/>
      <c r="K708" s="801"/>
      <c r="L708" s="802"/>
      <c r="M708" s="803"/>
      <c r="N708" s="804"/>
      <c r="O708" s="801"/>
      <c r="P708" s="803"/>
      <c r="Q708" s="803"/>
      <c r="R708" s="803"/>
      <c r="S708" s="803"/>
      <c r="T708" s="804"/>
      <c r="U708" s="793"/>
    </row>
    <row r="709" customFormat="false" ht="19.5" hidden="false" customHeight="true" outlineLevel="0" collapsed="false">
      <c r="A709" s="794"/>
      <c r="B709" s="805"/>
      <c r="C709" s="805"/>
      <c r="D709" s="805"/>
      <c r="E709" s="796"/>
      <c r="F709" s="797"/>
      <c r="G709" s="798"/>
      <c r="H709" s="799"/>
      <c r="I709" s="805"/>
      <c r="J709" s="800"/>
      <c r="K709" s="801"/>
      <c r="L709" s="802"/>
      <c r="M709" s="803"/>
      <c r="N709" s="804"/>
      <c r="O709" s="801"/>
      <c r="P709" s="803"/>
      <c r="Q709" s="803"/>
      <c r="R709" s="803"/>
      <c r="S709" s="803"/>
      <c r="T709" s="804"/>
      <c r="U709" s="793"/>
    </row>
    <row r="710" customFormat="false" ht="19.5" hidden="false" customHeight="true" outlineLevel="0" collapsed="false">
      <c r="A710" s="794"/>
      <c r="B710" s="805"/>
      <c r="C710" s="805"/>
      <c r="D710" s="805"/>
      <c r="E710" s="796"/>
      <c r="F710" s="797"/>
      <c r="G710" s="798"/>
      <c r="H710" s="799"/>
      <c r="I710" s="805"/>
      <c r="J710" s="800"/>
      <c r="K710" s="801"/>
      <c r="L710" s="802"/>
      <c r="M710" s="803"/>
      <c r="N710" s="804"/>
      <c r="O710" s="801"/>
      <c r="P710" s="803"/>
      <c r="Q710" s="803"/>
      <c r="R710" s="803"/>
      <c r="S710" s="803"/>
      <c r="T710" s="804"/>
      <c r="U710" s="793"/>
    </row>
    <row r="711" customFormat="false" ht="19.5" hidden="false" customHeight="true" outlineLevel="0" collapsed="false">
      <c r="A711" s="794"/>
      <c r="B711" s="805"/>
      <c r="C711" s="805"/>
      <c r="D711" s="805"/>
      <c r="E711" s="796"/>
      <c r="F711" s="797"/>
      <c r="G711" s="798"/>
      <c r="H711" s="799"/>
      <c r="I711" s="805"/>
      <c r="J711" s="800"/>
      <c r="K711" s="801"/>
      <c r="L711" s="802"/>
      <c r="M711" s="803"/>
      <c r="N711" s="804"/>
      <c r="O711" s="801"/>
      <c r="P711" s="803"/>
      <c r="Q711" s="803"/>
      <c r="R711" s="803"/>
      <c r="S711" s="803"/>
      <c r="T711" s="804"/>
      <c r="U711" s="793"/>
    </row>
    <row r="712" customFormat="false" ht="19.5" hidden="false" customHeight="true" outlineLevel="0" collapsed="false">
      <c r="A712" s="794"/>
      <c r="B712" s="805"/>
      <c r="C712" s="805"/>
      <c r="D712" s="805"/>
      <c r="E712" s="796"/>
      <c r="F712" s="797"/>
      <c r="G712" s="798"/>
      <c r="H712" s="799"/>
      <c r="I712" s="805"/>
      <c r="J712" s="800"/>
      <c r="K712" s="801"/>
      <c r="L712" s="802"/>
      <c r="M712" s="803"/>
      <c r="N712" s="804"/>
      <c r="O712" s="801"/>
      <c r="P712" s="803"/>
      <c r="Q712" s="803"/>
      <c r="R712" s="803"/>
      <c r="S712" s="803"/>
      <c r="T712" s="804"/>
      <c r="U712" s="793"/>
    </row>
    <row r="713" customFormat="false" ht="19.5" hidden="false" customHeight="true" outlineLevel="0" collapsed="false">
      <c r="A713" s="794"/>
      <c r="B713" s="805"/>
      <c r="C713" s="805"/>
      <c r="D713" s="805"/>
      <c r="E713" s="796"/>
      <c r="F713" s="797"/>
      <c r="G713" s="798"/>
      <c r="H713" s="799"/>
      <c r="I713" s="805"/>
      <c r="J713" s="800"/>
      <c r="K713" s="801"/>
      <c r="L713" s="802"/>
      <c r="M713" s="803"/>
      <c r="N713" s="804"/>
      <c r="O713" s="801"/>
      <c r="P713" s="803"/>
      <c r="Q713" s="803"/>
      <c r="R713" s="803"/>
      <c r="S713" s="803"/>
      <c r="T713" s="804"/>
      <c r="U713" s="793"/>
    </row>
    <row r="714" customFormat="false" ht="19.5" hidden="false" customHeight="true" outlineLevel="0" collapsed="false">
      <c r="A714" s="794"/>
      <c r="B714" s="805"/>
      <c r="C714" s="805"/>
      <c r="D714" s="805"/>
      <c r="E714" s="796"/>
      <c r="F714" s="797"/>
      <c r="G714" s="798"/>
      <c r="H714" s="799"/>
      <c r="I714" s="805"/>
      <c r="J714" s="800"/>
      <c r="K714" s="801"/>
      <c r="L714" s="802"/>
      <c r="M714" s="803"/>
      <c r="N714" s="804"/>
      <c r="O714" s="801"/>
      <c r="P714" s="803"/>
      <c r="Q714" s="803"/>
      <c r="R714" s="803"/>
      <c r="S714" s="803"/>
      <c r="T714" s="804"/>
      <c r="U714" s="793"/>
    </row>
    <row r="715" customFormat="false" ht="19.5" hidden="false" customHeight="true" outlineLevel="0" collapsed="false">
      <c r="A715" s="794"/>
      <c r="B715" s="805"/>
      <c r="C715" s="805"/>
      <c r="D715" s="805"/>
      <c r="E715" s="796"/>
      <c r="F715" s="797"/>
      <c r="G715" s="798"/>
      <c r="H715" s="799"/>
      <c r="I715" s="805"/>
      <c r="J715" s="800"/>
      <c r="K715" s="801"/>
      <c r="L715" s="802"/>
      <c r="M715" s="803"/>
      <c r="N715" s="804"/>
      <c r="O715" s="801"/>
      <c r="P715" s="803"/>
      <c r="Q715" s="803"/>
      <c r="R715" s="803"/>
      <c r="S715" s="803"/>
      <c r="T715" s="804"/>
      <c r="U715" s="793"/>
    </row>
    <row r="716" customFormat="false" ht="19.5" hidden="false" customHeight="true" outlineLevel="0" collapsed="false">
      <c r="A716" s="794"/>
      <c r="B716" s="805"/>
      <c r="C716" s="805"/>
      <c r="D716" s="805"/>
      <c r="E716" s="796"/>
      <c r="F716" s="797"/>
      <c r="G716" s="798"/>
      <c r="H716" s="799"/>
      <c r="I716" s="805"/>
      <c r="J716" s="800"/>
      <c r="K716" s="801"/>
      <c r="L716" s="802"/>
      <c r="M716" s="803"/>
      <c r="N716" s="804"/>
      <c r="O716" s="801"/>
      <c r="P716" s="803"/>
      <c r="Q716" s="803"/>
      <c r="R716" s="803"/>
      <c r="S716" s="803"/>
      <c r="T716" s="804"/>
      <c r="U716" s="793"/>
    </row>
    <row r="717" customFormat="false" ht="19.5" hidden="false" customHeight="true" outlineLevel="0" collapsed="false">
      <c r="A717" s="794"/>
      <c r="B717" s="805"/>
      <c r="C717" s="805"/>
      <c r="D717" s="805"/>
      <c r="E717" s="796"/>
      <c r="F717" s="797"/>
      <c r="G717" s="798"/>
      <c r="H717" s="799"/>
      <c r="I717" s="805"/>
      <c r="J717" s="800"/>
      <c r="K717" s="801"/>
      <c r="L717" s="802"/>
      <c r="M717" s="803"/>
      <c r="N717" s="804"/>
      <c r="O717" s="801"/>
      <c r="P717" s="803"/>
      <c r="Q717" s="803"/>
      <c r="R717" s="803"/>
      <c r="S717" s="803"/>
      <c r="T717" s="804"/>
      <c r="U717" s="793"/>
    </row>
    <row r="718" customFormat="false" ht="19.5" hidden="false" customHeight="true" outlineLevel="0" collapsed="false">
      <c r="A718" s="794"/>
      <c r="B718" s="805"/>
      <c r="C718" s="805"/>
      <c r="D718" s="805"/>
      <c r="E718" s="796"/>
      <c r="F718" s="797"/>
      <c r="G718" s="798"/>
      <c r="H718" s="799"/>
      <c r="I718" s="805"/>
      <c r="J718" s="800"/>
      <c r="K718" s="801"/>
      <c r="L718" s="802"/>
      <c r="M718" s="803"/>
      <c r="N718" s="804"/>
      <c r="O718" s="801"/>
      <c r="P718" s="803"/>
      <c r="Q718" s="803"/>
      <c r="R718" s="803"/>
      <c r="S718" s="803"/>
      <c r="T718" s="804"/>
      <c r="U718" s="793"/>
    </row>
    <row r="719" customFormat="false" ht="19.5" hidden="false" customHeight="true" outlineLevel="0" collapsed="false">
      <c r="A719" s="794"/>
      <c r="B719" s="805"/>
      <c r="C719" s="805"/>
      <c r="D719" s="805"/>
      <c r="E719" s="796"/>
      <c r="F719" s="797"/>
      <c r="G719" s="798"/>
      <c r="H719" s="799"/>
      <c r="I719" s="805"/>
      <c r="J719" s="800"/>
      <c r="K719" s="801"/>
      <c r="L719" s="802"/>
      <c r="M719" s="803"/>
      <c r="N719" s="804"/>
      <c r="O719" s="801"/>
      <c r="P719" s="803"/>
      <c r="Q719" s="803"/>
      <c r="R719" s="803"/>
      <c r="S719" s="803"/>
      <c r="T719" s="804"/>
      <c r="U719" s="793"/>
    </row>
    <row r="720" customFormat="false" ht="19.5" hidden="false" customHeight="true" outlineLevel="0" collapsed="false">
      <c r="A720" s="794"/>
      <c r="B720" s="805"/>
      <c r="C720" s="805"/>
      <c r="D720" s="805"/>
      <c r="E720" s="796"/>
      <c r="F720" s="797"/>
      <c r="G720" s="798"/>
      <c r="H720" s="799"/>
      <c r="I720" s="805"/>
      <c r="J720" s="800"/>
      <c r="K720" s="801"/>
      <c r="L720" s="802"/>
      <c r="M720" s="803"/>
      <c r="N720" s="804"/>
      <c r="O720" s="801"/>
      <c r="P720" s="803"/>
      <c r="Q720" s="803"/>
      <c r="R720" s="803"/>
      <c r="S720" s="803"/>
      <c r="T720" s="804"/>
      <c r="U720" s="793"/>
    </row>
    <row r="721" customFormat="false" ht="19.5" hidden="false" customHeight="true" outlineLevel="0" collapsed="false">
      <c r="A721" s="794"/>
      <c r="B721" s="805"/>
      <c r="C721" s="805"/>
      <c r="D721" s="805"/>
      <c r="E721" s="796"/>
      <c r="F721" s="797"/>
      <c r="G721" s="798"/>
      <c r="H721" s="799"/>
      <c r="I721" s="805"/>
      <c r="J721" s="800"/>
      <c r="K721" s="801"/>
      <c r="L721" s="802"/>
      <c r="M721" s="803"/>
      <c r="N721" s="804"/>
      <c r="O721" s="801"/>
      <c r="P721" s="803"/>
      <c r="Q721" s="803"/>
      <c r="R721" s="803"/>
      <c r="S721" s="803"/>
      <c r="T721" s="804"/>
      <c r="U721" s="793"/>
    </row>
    <row r="722" customFormat="false" ht="19.5" hidden="false" customHeight="true" outlineLevel="0" collapsed="false">
      <c r="A722" s="794"/>
      <c r="B722" s="805"/>
      <c r="C722" s="805"/>
      <c r="D722" s="805"/>
      <c r="E722" s="796"/>
      <c r="F722" s="797"/>
      <c r="G722" s="798"/>
      <c r="H722" s="799"/>
      <c r="I722" s="805"/>
      <c r="J722" s="800"/>
      <c r="K722" s="801"/>
      <c r="L722" s="802"/>
      <c r="M722" s="803"/>
      <c r="N722" s="804"/>
      <c r="O722" s="801"/>
      <c r="P722" s="803"/>
      <c r="Q722" s="803"/>
      <c r="R722" s="803"/>
      <c r="S722" s="803"/>
      <c r="T722" s="804"/>
      <c r="U722" s="793"/>
    </row>
    <row r="723" customFormat="false" ht="19.5" hidden="false" customHeight="true" outlineLevel="0" collapsed="false">
      <c r="A723" s="794"/>
      <c r="B723" s="805"/>
      <c r="C723" s="805"/>
      <c r="D723" s="805"/>
      <c r="E723" s="796"/>
      <c r="F723" s="797"/>
      <c r="G723" s="798"/>
      <c r="H723" s="799"/>
      <c r="I723" s="805"/>
      <c r="J723" s="800"/>
      <c r="K723" s="801"/>
      <c r="L723" s="802"/>
      <c r="M723" s="803"/>
      <c r="N723" s="804"/>
      <c r="O723" s="801"/>
      <c r="P723" s="803"/>
      <c r="Q723" s="803"/>
      <c r="R723" s="803"/>
      <c r="S723" s="803"/>
      <c r="T723" s="804"/>
      <c r="U723" s="793"/>
    </row>
    <row r="724" customFormat="false" ht="19.5" hidden="false" customHeight="true" outlineLevel="0" collapsed="false">
      <c r="A724" s="794"/>
      <c r="B724" s="805"/>
      <c r="C724" s="805"/>
      <c r="D724" s="805"/>
      <c r="E724" s="796"/>
      <c r="F724" s="797"/>
      <c r="G724" s="798"/>
      <c r="H724" s="799"/>
      <c r="I724" s="805"/>
      <c r="J724" s="800"/>
      <c r="K724" s="801"/>
      <c r="L724" s="802"/>
      <c r="M724" s="803"/>
      <c r="N724" s="804"/>
      <c r="O724" s="801"/>
      <c r="P724" s="803"/>
      <c r="Q724" s="803"/>
      <c r="R724" s="803"/>
      <c r="S724" s="803"/>
      <c r="T724" s="804"/>
      <c r="U724" s="793"/>
    </row>
    <row r="725" customFormat="false" ht="19.5" hidden="false" customHeight="true" outlineLevel="0" collapsed="false">
      <c r="A725" s="794"/>
      <c r="B725" s="805"/>
      <c r="C725" s="805"/>
      <c r="D725" s="805"/>
      <c r="E725" s="796"/>
      <c r="F725" s="797"/>
      <c r="G725" s="798"/>
      <c r="H725" s="799"/>
      <c r="I725" s="805"/>
      <c r="J725" s="800"/>
      <c r="K725" s="801"/>
      <c r="L725" s="802"/>
      <c r="M725" s="803"/>
      <c r="N725" s="804"/>
      <c r="O725" s="801"/>
      <c r="P725" s="803"/>
      <c r="Q725" s="803"/>
      <c r="R725" s="803"/>
      <c r="S725" s="803"/>
      <c r="T725" s="804"/>
      <c r="U725" s="793"/>
    </row>
    <row r="726" customFormat="false" ht="19.5" hidden="false" customHeight="true" outlineLevel="0" collapsed="false">
      <c r="A726" s="794"/>
      <c r="B726" s="805"/>
      <c r="C726" s="805"/>
      <c r="D726" s="805"/>
      <c r="E726" s="796"/>
      <c r="F726" s="797"/>
      <c r="G726" s="798"/>
      <c r="H726" s="799"/>
      <c r="I726" s="805"/>
      <c r="J726" s="800"/>
      <c r="K726" s="801"/>
      <c r="L726" s="802"/>
      <c r="M726" s="803"/>
      <c r="N726" s="804"/>
      <c r="O726" s="801"/>
      <c r="P726" s="803"/>
      <c r="Q726" s="803"/>
      <c r="R726" s="803"/>
      <c r="S726" s="803"/>
      <c r="T726" s="804"/>
      <c r="U726" s="793"/>
    </row>
    <row r="727" customFormat="false" ht="19.5" hidden="false" customHeight="true" outlineLevel="0" collapsed="false">
      <c r="A727" s="794"/>
      <c r="B727" s="805"/>
      <c r="C727" s="805"/>
      <c r="D727" s="805"/>
      <c r="E727" s="796"/>
      <c r="F727" s="797"/>
      <c r="G727" s="798"/>
      <c r="H727" s="799"/>
      <c r="I727" s="805"/>
      <c r="J727" s="800"/>
      <c r="K727" s="801"/>
      <c r="L727" s="802"/>
      <c r="M727" s="803"/>
      <c r="N727" s="804"/>
      <c r="O727" s="801"/>
      <c r="P727" s="803"/>
      <c r="Q727" s="803"/>
      <c r="R727" s="803"/>
      <c r="S727" s="803"/>
      <c r="T727" s="804"/>
      <c r="U727" s="793"/>
    </row>
    <row r="728" customFormat="false" ht="19.5" hidden="false" customHeight="true" outlineLevel="0" collapsed="false">
      <c r="A728" s="794"/>
      <c r="B728" s="805"/>
      <c r="C728" s="805"/>
      <c r="D728" s="805"/>
      <c r="E728" s="796"/>
      <c r="F728" s="797"/>
      <c r="G728" s="798"/>
      <c r="H728" s="799"/>
      <c r="I728" s="805"/>
      <c r="J728" s="800"/>
      <c r="K728" s="801"/>
      <c r="L728" s="802"/>
      <c r="M728" s="803"/>
      <c r="N728" s="804"/>
      <c r="O728" s="801"/>
      <c r="P728" s="803"/>
      <c r="Q728" s="803"/>
      <c r="R728" s="803"/>
      <c r="S728" s="803"/>
      <c r="T728" s="804"/>
      <c r="U728" s="793"/>
    </row>
    <row r="729" customFormat="false" ht="19.5" hidden="false" customHeight="true" outlineLevel="0" collapsed="false">
      <c r="A729" s="794"/>
      <c r="B729" s="805"/>
      <c r="C729" s="805"/>
      <c r="D729" s="805"/>
      <c r="E729" s="796"/>
      <c r="F729" s="797"/>
      <c r="G729" s="798"/>
      <c r="H729" s="799"/>
      <c r="I729" s="805"/>
      <c r="J729" s="800"/>
      <c r="K729" s="801"/>
      <c r="L729" s="802"/>
      <c r="M729" s="803"/>
      <c r="N729" s="804"/>
      <c r="O729" s="801"/>
      <c r="P729" s="803"/>
      <c r="Q729" s="803"/>
      <c r="R729" s="803"/>
      <c r="S729" s="803"/>
      <c r="T729" s="804"/>
      <c r="U729" s="793"/>
    </row>
    <row r="730" customFormat="false" ht="19.5" hidden="false" customHeight="true" outlineLevel="0" collapsed="false">
      <c r="A730" s="794"/>
      <c r="B730" s="805"/>
      <c r="C730" s="805"/>
      <c r="D730" s="805"/>
      <c r="E730" s="796"/>
      <c r="F730" s="797"/>
      <c r="G730" s="798"/>
      <c r="H730" s="799"/>
      <c r="I730" s="805"/>
      <c r="J730" s="800"/>
      <c r="K730" s="801"/>
      <c r="L730" s="802"/>
      <c r="M730" s="803"/>
      <c r="N730" s="804"/>
      <c r="O730" s="801"/>
      <c r="P730" s="803"/>
      <c r="Q730" s="803"/>
      <c r="R730" s="803"/>
      <c r="S730" s="803"/>
      <c r="T730" s="804"/>
      <c r="U730" s="793"/>
    </row>
    <row r="731" customFormat="false" ht="19.5" hidden="false" customHeight="true" outlineLevel="0" collapsed="false">
      <c r="A731" s="794"/>
      <c r="B731" s="805"/>
      <c r="C731" s="805"/>
      <c r="D731" s="805"/>
      <c r="E731" s="796"/>
      <c r="F731" s="797"/>
      <c r="G731" s="798"/>
      <c r="H731" s="799"/>
      <c r="I731" s="805"/>
      <c r="J731" s="800"/>
      <c r="K731" s="801"/>
      <c r="L731" s="802"/>
      <c r="M731" s="803"/>
      <c r="N731" s="804"/>
      <c r="O731" s="801"/>
      <c r="P731" s="803"/>
      <c r="Q731" s="803"/>
      <c r="R731" s="803"/>
      <c r="S731" s="803"/>
      <c r="T731" s="804"/>
      <c r="U731" s="793"/>
    </row>
    <row r="732" customFormat="false" ht="19.5" hidden="false" customHeight="true" outlineLevel="0" collapsed="false">
      <c r="A732" s="794"/>
      <c r="B732" s="805"/>
      <c r="C732" s="805"/>
      <c r="D732" s="805"/>
      <c r="E732" s="796"/>
      <c r="F732" s="797"/>
      <c r="G732" s="798"/>
      <c r="H732" s="799"/>
      <c r="I732" s="805"/>
      <c r="J732" s="800"/>
      <c r="K732" s="801"/>
      <c r="L732" s="802"/>
      <c r="M732" s="803"/>
      <c r="N732" s="804"/>
      <c r="O732" s="801"/>
      <c r="P732" s="803"/>
      <c r="Q732" s="803"/>
      <c r="R732" s="803"/>
      <c r="S732" s="803"/>
      <c r="T732" s="804"/>
      <c r="U732" s="793"/>
    </row>
    <row r="733" customFormat="false" ht="19.5" hidden="false" customHeight="true" outlineLevel="0" collapsed="false">
      <c r="A733" s="794"/>
      <c r="B733" s="805"/>
      <c r="C733" s="805"/>
      <c r="D733" s="805"/>
      <c r="E733" s="796"/>
      <c r="F733" s="797"/>
      <c r="G733" s="798"/>
      <c r="H733" s="799"/>
      <c r="I733" s="805"/>
      <c r="J733" s="800"/>
      <c r="K733" s="801"/>
      <c r="L733" s="802"/>
      <c r="M733" s="803"/>
      <c r="N733" s="804"/>
      <c r="O733" s="801"/>
      <c r="P733" s="803"/>
      <c r="Q733" s="803"/>
      <c r="R733" s="803"/>
      <c r="S733" s="803"/>
      <c r="T733" s="804"/>
      <c r="U733" s="793"/>
    </row>
    <row r="734" customFormat="false" ht="19.5" hidden="false" customHeight="true" outlineLevel="0" collapsed="false">
      <c r="A734" s="794"/>
      <c r="B734" s="805"/>
      <c r="C734" s="805"/>
      <c r="D734" s="805"/>
      <c r="E734" s="796"/>
      <c r="F734" s="797"/>
      <c r="G734" s="798"/>
      <c r="H734" s="799"/>
      <c r="I734" s="805"/>
      <c r="J734" s="800"/>
      <c r="K734" s="801"/>
      <c r="L734" s="802"/>
      <c r="M734" s="803"/>
      <c r="N734" s="804"/>
      <c r="O734" s="801"/>
      <c r="P734" s="803"/>
      <c r="Q734" s="803"/>
      <c r="R734" s="803"/>
      <c r="S734" s="803"/>
      <c r="T734" s="804"/>
      <c r="U734" s="793"/>
    </row>
    <row r="735" customFormat="false" ht="19.5" hidden="false" customHeight="true" outlineLevel="0" collapsed="false">
      <c r="A735" s="794"/>
      <c r="B735" s="805"/>
      <c r="C735" s="805"/>
      <c r="D735" s="805"/>
      <c r="E735" s="796"/>
      <c r="F735" s="797"/>
      <c r="G735" s="798"/>
      <c r="H735" s="799"/>
      <c r="I735" s="805"/>
      <c r="J735" s="800"/>
      <c r="K735" s="801"/>
      <c r="L735" s="802"/>
      <c r="M735" s="803"/>
      <c r="N735" s="804"/>
      <c r="O735" s="801"/>
      <c r="P735" s="803"/>
      <c r="Q735" s="803"/>
      <c r="R735" s="803"/>
      <c r="S735" s="803"/>
      <c r="T735" s="804"/>
      <c r="U735" s="793"/>
    </row>
    <row r="736" customFormat="false" ht="19.5" hidden="false" customHeight="true" outlineLevel="0" collapsed="false">
      <c r="A736" s="794"/>
      <c r="B736" s="805"/>
      <c r="C736" s="805"/>
      <c r="D736" s="805"/>
      <c r="E736" s="796"/>
      <c r="F736" s="797"/>
      <c r="G736" s="798"/>
      <c r="H736" s="799"/>
      <c r="I736" s="805"/>
      <c r="J736" s="800"/>
      <c r="K736" s="801"/>
      <c r="L736" s="802"/>
      <c r="M736" s="803"/>
      <c r="N736" s="804"/>
      <c r="O736" s="801"/>
      <c r="P736" s="803"/>
      <c r="Q736" s="803"/>
      <c r="R736" s="803"/>
      <c r="S736" s="803"/>
      <c r="T736" s="804"/>
      <c r="U736" s="793"/>
    </row>
    <row r="737" customFormat="false" ht="19.5" hidden="false" customHeight="true" outlineLevel="0" collapsed="false">
      <c r="A737" s="794"/>
      <c r="B737" s="805"/>
      <c r="C737" s="805"/>
      <c r="D737" s="805"/>
      <c r="E737" s="796"/>
      <c r="F737" s="797"/>
      <c r="G737" s="798"/>
      <c r="H737" s="799"/>
      <c r="I737" s="805"/>
      <c r="J737" s="800"/>
      <c r="K737" s="801"/>
      <c r="L737" s="802"/>
      <c r="M737" s="803"/>
      <c r="N737" s="804"/>
      <c r="O737" s="801"/>
      <c r="P737" s="803"/>
      <c r="Q737" s="803"/>
      <c r="R737" s="803"/>
      <c r="S737" s="803"/>
      <c r="T737" s="804"/>
      <c r="U737" s="793"/>
    </row>
    <row r="738" customFormat="false" ht="19.5" hidden="false" customHeight="true" outlineLevel="0" collapsed="false">
      <c r="A738" s="794"/>
      <c r="B738" s="805"/>
      <c r="C738" s="805"/>
      <c r="D738" s="805"/>
      <c r="E738" s="796"/>
      <c r="F738" s="797"/>
      <c r="G738" s="798"/>
      <c r="H738" s="799"/>
      <c r="I738" s="805"/>
      <c r="J738" s="800"/>
      <c r="K738" s="801"/>
      <c r="L738" s="802"/>
      <c r="M738" s="803"/>
      <c r="N738" s="804"/>
      <c r="O738" s="801"/>
      <c r="P738" s="803"/>
      <c r="Q738" s="803"/>
      <c r="R738" s="803"/>
      <c r="S738" s="803"/>
      <c r="T738" s="804"/>
      <c r="U738" s="793"/>
    </row>
    <row r="739" customFormat="false" ht="19.5" hidden="false" customHeight="true" outlineLevel="0" collapsed="false">
      <c r="A739" s="794"/>
      <c r="B739" s="805"/>
      <c r="C739" s="805"/>
      <c r="D739" s="805"/>
      <c r="E739" s="796"/>
      <c r="F739" s="797"/>
      <c r="G739" s="798"/>
      <c r="H739" s="799"/>
      <c r="I739" s="805"/>
      <c r="J739" s="800"/>
      <c r="K739" s="801"/>
      <c r="L739" s="802"/>
      <c r="M739" s="803"/>
      <c r="N739" s="804"/>
      <c r="O739" s="801"/>
      <c r="P739" s="803"/>
      <c r="Q739" s="803"/>
      <c r="R739" s="803"/>
      <c r="S739" s="803"/>
      <c r="T739" s="804"/>
      <c r="U739" s="793"/>
    </row>
    <row r="740" customFormat="false" ht="19.5" hidden="false" customHeight="true" outlineLevel="0" collapsed="false">
      <c r="A740" s="794"/>
      <c r="B740" s="805"/>
      <c r="C740" s="805"/>
      <c r="D740" s="805"/>
      <c r="E740" s="796"/>
      <c r="F740" s="797"/>
      <c r="G740" s="798"/>
      <c r="H740" s="799"/>
      <c r="I740" s="805"/>
      <c r="J740" s="800"/>
      <c r="K740" s="801"/>
      <c r="L740" s="802"/>
      <c r="M740" s="803"/>
      <c r="N740" s="804"/>
      <c r="O740" s="801"/>
      <c r="P740" s="803"/>
      <c r="Q740" s="803"/>
      <c r="R740" s="803"/>
      <c r="S740" s="803"/>
      <c r="T740" s="804"/>
      <c r="U740" s="793"/>
    </row>
    <row r="741" customFormat="false" ht="19.5" hidden="false" customHeight="true" outlineLevel="0" collapsed="false">
      <c r="A741" s="794"/>
      <c r="B741" s="805"/>
      <c r="C741" s="805"/>
      <c r="D741" s="805"/>
      <c r="E741" s="796"/>
      <c r="F741" s="797"/>
      <c r="G741" s="798"/>
      <c r="H741" s="799"/>
      <c r="I741" s="805"/>
      <c r="J741" s="800"/>
      <c r="K741" s="801"/>
      <c r="L741" s="802"/>
      <c r="M741" s="803"/>
      <c r="N741" s="804"/>
      <c r="O741" s="801"/>
      <c r="P741" s="803"/>
      <c r="Q741" s="803"/>
      <c r="R741" s="803"/>
      <c r="S741" s="803"/>
      <c r="T741" s="804"/>
      <c r="U741" s="793"/>
    </row>
    <row r="742" customFormat="false" ht="19.5" hidden="false" customHeight="true" outlineLevel="0" collapsed="false">
      <c r="A742" s="794"/>
      <c r="B742" s="805"/>
      <c r="C742" s="805"/>
      <c r="D742" s="805"/>
      <c r="E742" s="796"/>
      <c r="F742" s="797"/>
      <c r="G742" s="798"/>
      <c r="H742" s="799"/>
      <c r="I742" s="805"/>
      <c r="J742" s="800"/>
      <c r="K742" s="801"/>
      <c r="L742" s="802"/>
      <c r="M742" s="803"/>
      <c r="N742" s="804"/>
      <c r="O742" s="801"/>
      <c r="P742" s="803"/>
      <c r="Q742" s="803"/>
      <c r="R742" s="803"/>
      <c r="S742" s="803"/>
      <c r="T742" s="804"/>
      <c r="U742" s="793"/>
    </row>
    <row r="743" customFormat="false" ht="19.5" hidden="false" customHeight="true" outlineLevel="0" collapsed="false">
      <c r="A743" s="794"/>
      <c r="B743" s="805"/>
      <c r="C743" s="805"/>
      <c r="D743" s="805"/>
      <c r="E743" s="796"/>
      <c r="F743" s="797"/>
      <c r="G743" s="798"/>
      <c r="H743" s="799"/>
      <c r="I743" s="805"/>
      <c r="J743" s="800"/>
      <c r="K743" s="801"/>
      <c r="L743" s="802"/>
      <c r="M743" s="803"/>
      <c r="N743" s="804"/>
      <c r="O743" s="801"/>
      <c r="P743" s="803"/>
      <c r="Q743" s="803"/>
      <c r="R743" s="803"/>
      <c r="S743" s="803"/>
      <c r="T743" s="804"/>
      <c r="U743" s="793"/>
    </row>
    <row r="744" customFormat="false" ht="19.5" hidden="false" customHeight="true" outlineLevel="0" collapsed="false">
      <c r="A744" s="794"/>
      <c r="B744" s="805"/>
      <c r="C744" s="805"/>
      <c r="D744" s="805"/>
      <c r="E744" s="796"/>
      <c r="F744" s="797"/>
      <c r="G744" s="798"/>
      <c r="H744" s="799"/>
      <c r="I744" s="805"/>
      <c r="J744" s="800"/>
      <c r="K744" s="801"/>
      <c r="L744" s="802"/>
      <c r="M744" s="803"/>
      <c r="N744" s="804"/>
      <c r="O744" s="801"/>
      <c r="P744" s="803"/>
      <c r="Q744" s="803"/>
      <c r="R744" s="803"/>
      <c r="S744" s="803"/>
      <c r="T744" s="804"/>
      <c r="U744" s="793"/>
    </row>
    <row r="745" customFormat="false" ht="19.5" hidden="false" customHeight="true" outlineLevel="0" collapsed="false">
      <c r="A745" s="794"/>
      <c r="B745" s="805"/>
      <c r="C745" s="805"/>
      <c r="D745" s="805"/>
      <c r="E745" s="796"/>
      <c r="F745" s="797"/>
      <c r="G745" s="798"/>
      <c r="H745" s="799"/>
      <c r="I745" s="805"/>
      <c r="J745" s="800"/>
      <c r="K745" s="801"/>
      <c r="L745" s="802"/>
      <c r="M745" s="803"/>
      <c r="N745" s="804"/>
      <c r="O745" s="801"/>
      <c r="P745" s="803"/>
      <c r="Q745" s="803"/>
      <c r="R745" s="803"/>
      <c r="S745" s="803"/>
      <c r="T745" s="804"/>
      <c r="U745" s="793"/>
    </row>
    <row r="746" customFormat="false" ht="19.5" hidden="false" customHeight="true" outlineLevel="0" collapsed="false">
      <c r="A746" s="794"/>
      <c r="B746" s="805"/>
      <c r="C746" s="805"/>
      <c r="D746" s="805"/>
      <c r="E746" s="796"/>
      <c r="F746" s="797"/>
      <c r="G746" s="798"/>
      <c r="H746" s="799"/>
      <c r="I746" s="805"/>
      <c r="J746" s="800"/>
      <c r="K746" s="801"/>
      <c r="L746" s="802"/>
      <c r="M746" s="803"/>
      <c r="N746" s="804"/>
      <c r="O746" s="801"/>
      <c r="P746" s="803"/>
      <c r="Q746" s="803"/>
      <c r="R746" s="803"/>
      <c r="S746" s="803"/>
      <c r="T746" s="804"/>
      <c r="U746" s="793"/>
    </row>
    <row r="747" customFormat="false" ht="19.5" hidden="false" customHeight="true" outlineLevel="0" collapsed="false">
      <c r="A747" s="794"/>
      <c r="B747" s="805"/>
      <c r="C747" s="805"/>
      <c r="D747" s="805"/>
      <c r="E747" s="796"/>
      <c r="F747" s="797"/>
      <c r="G747" s="798"/>
      <c r="H747" s="799"/>
      <c r="I747" s="805"/>
      <c r="J747" s="800"/>
      <c r="K747" s="801"/>
      <c r="L747" s="802"/>
      <c r="M747" s="803"/>
      <c r="N747" s="804"/>
      <c r="O747" s="801"/>
      <c r="P747" s="803"/>
      <c r="Q747" s="803"/>
      <c r="R747" s="803"/>
      <c r="S747" s="803"/>
      <c r="T747" s="804"/>
      <c r="U747" s="793"/>
    </row>
    <row r="748" customFormat="false" ht="19.5" hidden="false" customHeight="true" outlineLevel="0" collapsed="false">
      <c r="A748" s="794"/>
      <c r="B748" s="805"/>
      <c r="C748" s="805"/>
      <c r="D748" s="805"/>
      <c r="E748" s="796"/>
      <c r="F748" s="797"/>
      <c r="G748" s="798"/>
      <c r="H748" s="799"/>
      <c r="I748" s="805"/>
      <c r="J748" s="800"/>
      <c r="K748" s="801"/>
      <c r="L748" s="802"/>
      <c r="M748" s="803"/>
      <c r="N748" s="804"/>
      <c r="O748" s="801"/>
      <c r="P748" s="803"/>
      <c r="Q748" s="803"/>
      <c r="R748" s="803"/>
      <c r="S748" s="803"/>
      <c r="T748" s="804"/>
      <c r="U748" s="793"/>
    </row>
    <row r="749" customFormat="false" ht="19.5" hidden="false" customHeight="true" outlineLevel="0" collapsed="false">
      <c r="A749" s="794"/>
      <c r="B749" s="805"/>
      <c r="C749" s="805"/>
      <c r="D749" s="805"/>
      <c r="E749" s="796"/>
      <c r="F749" s="797"/>
      <c r="G749" s="798"/>
      <c r="H749" s="799"/>
      <c r="I749" s="805"/>
      <c r="J749" s="800"/>
      <c r="K749" s="801"/>
      <c r="L749" s="802"/>
      <c r="M749" s="803"/>
      <c r="N749" s="804"/>
      <c r="O749" s="801"/>
      <c r="P749" s="803"/>
      <c r="Q749" s="803"/>
      <c r="R749" s="803"/>
      <c r="S749" s="803"/>
      <c r="T749" s="804"/>
      <c r="U749" s="793"/>
    </row>
    <row r="750" customFormat="false" ht="19.5" hidden="false" customHeight="true" outlineLevel="0" collapsed="false">
      <c r="A750" s="794"/>
      <c r="B750" s="805"/>
      <c r="C750" s="805"/>
      <c r="D750" s="805"/>
      <c r="E750" s="796"/>
      <c r="F750" s="797"/>
      <c r="G750" s="798"/>
      <c r="H750" s="799"/>
      <c r="I750" s="805"/>
      <c r="J750" s="800"/>
      <c r="K750" s="801"/>
      <c r="L750" s="802"/>
      <c r="M750" s="803"/>
      <c r="N750" s="804"/>
      <c r="O750" s="801"/>
      <c r="P750" s="803"/>
      <c r="Q750" s="803"/>
      <c r="R750" s="803"/>
      <c r="S750" s="803"/>
      <c r="T750" s="804"/>
      <c r="U750" s="793"/>
    </row>
    <row r="751" customFormat="false" ht="19.5" hidden="false" customHeight="true" outlineLevel="0" collapsed="false">
      <c r="A751" s="794"/>
      <c r="B751" s="805"/>
      <c r="C751" s="805"/>
      <c r="D751" s="805"/>
      <c r="E751" s="796"/>
      <c r="F751" s="797"/>
      <c r="G751" s="798"/>
      <c r="H751" s="799"/>
      <c r="I751" s="805"/>
      <c r="J751" s="800"/>
      <c r="K751" s="801"/>
      <c r="L751" s="802"/>
      <c r="M751" s="803"/>
      <c r="N751" s="804"/>
      <c r="O751" s="801"/>
      <c r="P751" s="803"/>
      <c r="Q751" s="803"/>
      <c r="R751" s="803"/>
      <c r="S751" s="803"/>
      <c r="T751" s="804"/>
      <c r="U751" s="793"/>
    </row>
    <row r="752" customFormat="false" ht="19.5" hidden="false" customHeight="true" outlineLevel="0" collapsed="false">
      <c r="A752" s="794"/>
      <c r="B752" s="805"/>
      <c r="C752" s="805"/>
      <c r="D752" s="805"/>
      <c r="E752" s="796"/>
      <c r="F752" s="797"/>
      <c r="G752" s="798"/>
      <c r="H752" s="799"/>
      <c r="I752" s="805"/>
      <c r="J752" s="800"/>
      <c r="K752" s="801"/>
      <c r="L752" s="802"/>
      <c r="M752" s="803"/>
      <c r="N752" s="804"/>
      <c r="O752" s="801"/>
      <c r="P752" s="803"/>
      <c r="Q752" s="803"/>
      <c r="R752" s="803"/>
      <c r="S752" s="803"/>
      <c r="T752" s="804"/>
      <c r="U752" s="793"/>
    </row>
    <row r="753" customFormat="false" ht="19.5" hidden="false" customHeight="true" outlineLevel="0" collapsed="false">
      <c r="A753" s="794"/>
      <c r="B753" s="805"/>
      <c r="C753" s="805"/>
      <c r="D753" s="805"/>
      <c r="E753" s="796"/>
      <c r="F753" s="797"/>
      <c r="G753" s="798"/>
      <c r="H753" s="799"/>
      <c r="I753" s="805"/>
      <c r="J753" s="800"/>
      <c r="K753" s="801"/>
      <c r="L753" s="802"/>
      <c r="M753" s="803"/>
      <c r="N753" s="804"/>
      <c r="O753" s="801"/>
      <c r="P753" s="803"/>
      <c r="Q753" s="803"/>
      <c r="R753" s="803"/>
      <c r="S753" s="803"/>
      <c r="T753" s="804"/>
      <c r="U753" s="793"/>
    </row>
    <row r="754" customFormat="false" ht="19.5" hidden="false" customHeight="true" outlineLevel="0" collapsed="false">
      <c r="A754" s="794"/>
      <c r="B754" s="805"/>
      <c r="C754" s="805"/>
      <c r="D754" s="805"/>
      <c r="E754" s="796"/>
      <c r="F754" s="797"/>
      <c r="G754" s="798"/>
      <c r="H754" s="799"/>
      <c r="I754" s="805"/>
      <c r="J754" s="800"/>
      <c r="K754" s="801"/>
      <c r="L754" s="802"/>
      <c r="M754" s="803"/>
      <c r="N754" s="804"/>
      <c r="O754" s="801"/>
      <c r="P754" s="803"/>
      <c r="Q754" s="803"/>
      <c r="R754" s="803"/>
      <c r="S754" s="803"/>
      <c r="T754" s="804"/>
      <c r="U754" s="793"/>
    </row>
    <row r="755" customFormat="false" ht="19.5" hidden="false" customHeight="true" outlineLevel="0" collapsed="false">
      <c r="A755" s="794"/>
      <c r="B755" s="805"/>
      <c r="C755" s="805"/>
      <c r="D755" s="805"/>
      <c r="E755" s="796"/>
      <c r="F755" s="797"/>
      <c r="G755" s="798"/>
      <c r="H755" s="799"/>
      <c r="I755" s="805"/>
      <c r="J755" s="800"/>
      <c r="K755" s="801"/>
      <c r="L755" s="802"/>
      <c r="M755" s="803"/>
      <c r="N755" s="804"/>
      <c r="O755" s="801"/>
      <c r="P755" s="803"/>
      <c r="Q755" s="803"/>
      <c r="R755" s="803"/>
      <c r="S755" s="803"/>
      <c r="T755" s="804"/>
      <c r="U755" s="793"/>
    </row>
    <row r="756" customFormat="false" ht="19.5" hidden="false" customHeight="true" outlineLevel="0" collapsed="false">
      <c r="A756" s="794"/>
      <c r="B756" s="805"/>
      <c r="C756" s="805"/>
      <c r="D756" s="805"/>
      <c r="E756" s="796"/>
      <c r="F756" s="797"/>
      <c r="G756" s="798"/>
      <c r="H756" s="799"/>
      <c r="I756" s="805"/>
      <c r="J756" s="800"/>
      <c r="K756" s="801"/>
      <c r="L756" s="802"/>
      <c r="M756" s="803"/>
      <c r="N756" s="804"/>
      <c r="O756" s="801"/>
      <c r="P756" s="803"/>
      <c r="Q756" s="803"/>
      <c r="R756" s="803"/>
      <c r="S756" s="803"/>
      <c r="T756" s="804"/>
      <c r="U756" s="793"/>
    </row>
    <row r="757" customFormat="false" ht="19.5" hidden="false" customHeight="true" outlineLevel="0" collapsed="false">
      <c r="A757" s="794"/>
      <c r="B757" s="805"/>
      <c r="C757" s="805"/>
      <c r="D757" s="805"/>
      <c r="E757" s="796"/>
      <c r="F757" s="797"/>
      <c r="G757" s="798"/>
      <c r="H757" s="799"/>
      <c r="I757" s="805"/>
      <c r="J757" s="800"/>
      <c r="K757" s="801"/>
      <c r="L757" s="802"/>
      <c r="M757" s="803"/>
      <c r="N757" s="804"/>
      <c r="O757" s="801"/>
      <c r="P757" s="803"/>
      <c r="Q757" s="803"/>
      <c r="R757" s="803"/>
      <c r="S757" s="803"/>
      <c r="T757" s="804"/>
      <c r="U757" s="793"/>
    </row>
    <row r="758" customFormat="false" ht="19.5" hidden="false" customHeight="true" outlineLevel="0" collapsed="false">
      <c r="A758" s="794"/>
      <c r="B758" s="805"/>
      <c r="C758" s="805"/>
      <c r="D758" s="805"/>
      <c r="E758" s="796"/>
      <c r="F758" s="797"/>
      <c r="G758" s="798"/>
      <c r="H758" s="799"/>
      <c r="I758" s="805"/>
      <c r="J758" s="800"/>
      <c r="K758" s="801"/>
      <c r="L758" s="802"/>
      <c r="M758" s="803"/>
      <c r="N758" s="804"/>
      <c r="O758" s="801"/>
      <c r="P758" s="803"/>
      <c r="Q758" s="803"/>
      <c r="R758" s="803"/>
      <c r="S758" s="803"/>
      <c r="T758" s="804"/>
      <c r="U758" s="793"/>
    </row>
    <row r="759" customFormat="false" ht="19.5" hidden="false" customHeight="true" outlineLevel="0" collapsed="false">
      <c r="A759" s="794"/>
      <c r="B759" s="805"/>
      <c r="C759" s="805"/>
      <c r="D759" s="805"/>
      <c r="E759" s="796"/>
      <c r="F759" s="797"/>
      <c r="G759" s="798"/>
      <c r="H759" s="799"/>
      <c r="I759" s="805"/>
      <c r="J759" s="800"/>
      <c r="K759" s="801"/>
      <c r="L759" s="802"/>
      <c r="M759" s="803"/>
      <c r="N759" s="804"/>
      <c r="O759" s="801"/>
      <c r="P759" s="803"/>
      <c r="Q759" s="803"/>
      <c r="R759" s="803"/>
      <c r="S759" s="803"/>
      <c r="T759" s="804"/>
      <c r="U759" s="793"/>
    </row>
    <row r="760" customFormat="false" ht="19.5" hidden="false" customHeight="true" outlineLevel="0" collapsed="false">
      <c r="A760" s="794"/>
      <c r="B760" s="805"/>
      <c r="C760" s="805"/>
      <c r="D760" s="805"/>
      <c r="E760" s="796"/>
      <c r="F760" s="797"/>
      <c r="G760" s="798"/>
      <c r="H760" s="799"/>
      <c r="I760" s="805"/>
      <c r="J760" s="800"/>
      <c r="K760" s="801"/>
      <c r="L760" s="802"/>
      <c r="M760" s="803"/>
      <c r="N760" s="804"/>
      <c r="O760" s="801"/>
      <c r="P760" s="803"/>
      <c r="Q760" s="803"/>
      <c r="R760" s="803"/>
      <c r="S760" s="803"/>
      <c r="T760" s="804"/>
      <c r="U760" s="793"/>
    </row>
    <row r="761" customFormat="false" ht="19.5" hidden="false" customHeight="true" outlineLevel="0" collapsed="false">
      <c r="A761" s="794"/>
      <c r="B761" s="805"/>
      <c r="C761" s="805"/>
      <c r="D761" s="805"/>
      <c r="E761" s="796"/>
      <c r="F761" s="797"/>
      <c r="G761" s="798"/>
      <c r="H761" s="799"/>
      <c r="I761" s="805"/>
      <c r="J761" s="800"/>
      <c r="K761" s="801"/>
      <c r="L761" s="802"/>
      <c r="M761" s="803"/>
      <c r="N761" s="804"/>
      <c r="O761" s="801"/>
      <c r="P761" s="803"/>
      <c r="Q761" s="803"/>
      <c r="R761" s="803"/>
      <c r="S761" s="803"/>
      <c r="T761" s="804"/>
      <c r="U761" s="793"/>
    </row>
    <row r="762" customFormat="false" ht="19.5" hidden="false" customHeight="true" outlineLevel="0" collapsed="false">
      <c r="A762" s="794"/>
      <c r="B762" s="805"/>
      <c r="C762" s="805"/>
      <c r="D762" s="805"/>
      <c r="E762" s="796"/>
      <c r="F762" s="797"/>
      <c r="G762" s="798"/>
      <c r="H762" s="799"/>
      <c r="I762" s="805"/>
      <c r="J762" s="800"/>
      <c r="K762" s="801"/>
      <c r="L762" s="802"/>
      <c r="M762" s="803"/>
      <c r="N762" s="804"/>
      <c r="O762" s="801"/>
      <c r="P762" s="803"/>
      <c r="Q762" s="803"/>
      <c r="R762" s="803"/>
      <c r="S762" s="803"/>
      <c r="T762" s="804"/>
      <c r="U762" s="793"/>
    </row>
    <row r="763" customFormat="false" ht="19.5" hidden="false" customHeight="true" outlineLevel="0" collapsed="false">
      <c r="A763" s="794"/>
      <c r="B763" s="805"/>
      <c r="C763" s="805"/>
      <c r="D763" s="805"/>
      <c r="E763" s="796"/>
      <c r="F763" s="797"/>
      <c r="G763" s="798"/>
      <c r="H763" s="799"/>
      <c r="I763" s="805"/>
      <c r="J763" s="800"/>
      <c r="K763" s="801"/>
      <c r="L763" s="802"/>
      <c r="M763" s="803"/>
      <c r="N763" s="804"/>
      <c r="O763" s="801"/>
      <c r="P763" s="803"/>
      <c r="Q763" s="803"/>
      <c r="R763" s="803"/>
      <c r="S763" s="803"/>
      <c r="T763" s="804"/>
      <c r="U763" s="793"/>
    </row>
    <row r="764" customFormat="false" ht="19.5" hidden="false" customHeight="true" outlineLevel="0" collapsed="false">
      <c r="A764" s="794"/>
      <c r="B764" s="805"/>
      <c r="C764" s="805"/>
      <c r="D764" s="805"/>
      <c r="E764" s="796"/>
      <c r="F764" s="797"/>
      <c r="G764" s="798"/>
      <c r="H764" s="799"/>
      <c r="I764" s="805"/>
      <c r="J764" s="800"/>
      <c r="K764" s="801"/>
      <c r="L764" s="802"/>
      <c r="M764" s="803"/>
      <c r="N764" s="804"/>
      <c r="O764" s="801"/>
      <c r="P764" s="803"/>
      <c r="Q764" s="803"/>
      <c r="R764" s="803"/>
      <c r="S764" s="803"/>
      <c r="T764" s="804"/>
      <c r="U764" s="793"/>
    </row>
    <row r="765" customFormat="false" ht="19.5" hidden="false" customHeight="true" outlineLevel="0" collapsed="false">
      <c r="A765" s="794"/>
      <c r="B765" s="805"/>
      <c r="C765" s="805"/>
      <c r="D765" s="805"/>
      <c r="E765" s="796"/>
      <c r="F765" s="797"/>
      <c r="G765" s="798"/>
      <c r="H765" s="799"/>
      <c r="I765" s="805"/>
      <c r="J765" s="800"/>
      <c r="K765" s="801"/>
      <c r="L765" s="802"/>
      <c r="M765" s="803"/>
      <c r="N765" s="804"/>
      <c r="O765" s="801"/>
      <c r="P765" s="803"/>
      <c r="Q765" s="803"/>
      <c r="R765" s="803"/>
      <c r="S765" s="803"/>
      <c r="T765" s="804"/>
      <c r="U765" s="793"/>
    </row>
    <row r="766" customFormat="false" ht="19.5" hidden="false" customHeight="true" outlineLevel="0" collapsed="false">
      <c r="A766" s="794"/>
      <c r="B766" s="805"/>
      <c r="C766" s="805"/>
      <c r="D766" s="805"/>
      <c r="E766" s="796"/>
      <c r="F766" s="797"/>
      <c r="G766" s="798"/>
      <c r="H766" s="799"/>
      <c r="I766" s="805"/>
      <c r="J766" s="800"/>
      <c r="K766" s="801"/>
      <c r="L766" s="802"/>
      <c r="M766" s="803"/>
      <c r="N766" s="804"/>
      <c r="O766" s="801"/>
      <c r="P766" s="803"/>
      <c r="Q766" s="803"/>
      <c r="R766" s="803"/>
      <c r="S766" s="803"/>
      <c r="T766" s="804"/>
      <c r="U766" s="793"/>
    </row>
    <row r="767" customFormat="false" ht="19.5" hidden="false" customHeight="true" outlineLevel="0" collapsed="false">
      <c r="A767" s="794"/>
      <c r="B767" s="805"/>
      <c r="C767" s="805"/>
      <c r="D767" s="805"/>
      <c r="E767" s="796"/>
      <c r="F767" s="797"/>
      <c r="G767" s="798"/>
      <c r="H767" s="799"/>
      <c r="I767" s="805"/>
      <c r="J767" s="800"/>
      <c r="K767" s="801"/>
      <c r="L767" s="802"/>
      <c r="M767" s="803"/>
      <c r="N767" s="804"/>
      <c r="O767" s="801"/>
      <c r="P767" s="803"/>
      <c r="Q767" s="803"/>
      <c r="R767" s="803"/>
      <c r="S767" s="803"/>
      <c r="T767" s="804"/>
      <c r="U767" s="793"/>
    </row>
    <row r="768" customFormat="false" ht="19.5" hidden="false" customHeight="true" outlineLevel="0" collapsed="false">
      <c r="A768" s="794"/>
      <c r="B768" s="805"/>
      <c r="C768" s="805"/>
      <c r="D768" s="805"/>
      <c r="E768" s="796"/>
      <c r="F768" s="797"/>
      <c r="G768" s="798"/>
      <c r="H768" s="799"/>
      <c r="I768" s="805"/>
      <c r="J768" s="800"/>
      <c r="K768" s="801"/>
      <c r="L768" s="802"/>
      <c r="M768" s="803"/>
      <c r="N768" s="804"/>
      <c r="O768" s="801"/>
      <c r="P768" s="803"/>
      <c r="Q768" s="803"/>
      <c r="R768" s="803"/>
      <c r="S768" s="803"/>
      <c r="T768" s="804"/>
      <c r="U768" s="793"/>
    </row>
    <row r="769" customFormat="false" ht="19.5" hidden="false" customHeight="true" outlineLevel="0" collapsed="false">
      <c r="A769" s="794"/>
      <c r="B769" s="805"/>
      <c r="C769" s="805"/>
      <c r="D769" s="805"/>
      <c r="E769" s="796"/>
      <c r="F769" s="797"/>
      <c r="G769" s="798"/>
      <c r="H769" s="799"/>
      <c r="I769" s="805"/>
      <c r="J769" s="800"/>
      <c r="K769" s="801"/>
      <c r="L769" s="802"/>
      <c r="M769" s="803"/>
      <c r="N769" s="804"/>
      <c r="O769" s="801"/>
      <c r="P769" s="803"/>
      <c r="Q769" s="803"/>
      <c r="R769" s="803"/>
      <c r="S769" s="803"/>
      <c r="T769" s="804"/>
      <c r="U769" s="793"/>
    </row>
    <row r="770" customFormat="false" ht="19.5" hidden="false" customHeight="true" outlineLevel="0" collapsed="false">
      <c r="A770" s="794"/>
      <c r="B770" s="805"/>
      <c r="C770" s="805"/>
      <c r="D770" s="805"/>
      <c r="E770" s="796"/>
      <c r="F770" s="797"/>
      <c r="G770" s="798"/>
      <c r="H770" s="799"/>
      <c r="I770" s="805"/>
      <c r="J770" s="800"/>
      <c r="K770" s="801"/>
      <c r="L770" s="802"/>
      <c r="M770" s="803"/>
      <c r="N770" s="804"/>
      <c r="O770" s="801"/>
      <c r="P770" s="803"/>
      <c r="Q770" s="803"/>
      <c r="R770" s="803"/>
      <c r="S770" s="803"/>
      <c r="T770" s="804"/>
      <c r="U770" s="793"/>
    </row>
    <row r="771" customFormat="false" ht="19.5" hidden="false" customHeight="true" outlineLevel="0" collapsed="false">
      <c r="A771" s="794"/>
      <c r="B771" s="805"/>
      <c r="C771" s="805"/>
      <c r="D771" s="805"/>
      <c r="E771" s="796"/>
      <c r="F771" s="797"/>
      <c r="G771" s="798"/>
      <c r="H771" s="799"/>
      <c r="I771" s="805"/>
      <c r="J771" s="800"/>
      <c r="K771" s="801"/>
      <c r="L771" s="802"/>
      <c r="M771" s="803"/>
      <c r="N771" s="804"/>
      <c r="O771" s="801"/>
      <c r="P771" s="803"/>
      <c r="Q771" s="803"/>
      <c r="R771" s="803"/>
      <c r="S771" s="803"/>
      <c r="T771" s="804"/>
      <c r="U771" s="793"/>
    </row>
    <row r="772" customFormat="false" ht="19.5" hidden="false" customHeight="true" outlineLevel="0" collapsed="false">
      <c r="A772" s="794"/>
      <c r="B772" s="805"/>
      <c r="C772" s="805"/>
      <c r="D772" s="805"/>
      <c r="E772" s="796"/>
      <c r="F772" s="797"/>
      <c r="G772" s="798"/>
      <c r="H772" s="799"/>
      <c r="I772" s="805"/>
      <c r="J772" s="800"/>
      <c r="K772" s="801"/>
      <c r="L772" s="802"/>
      <c r="M772" s="803"/>
      <c r="N772" s="804"/>
      <c r="O772" s="801"/>
      <c r="P772" s="803"/>
      <c r="Q772" s="803"/>
      <c r="R772" s="803"/>
      <c r="S772" s="803"/>
      <c r="T772" s="804"/>
      <c r="U772" s="793"/>
    </row>
    <row r="773" customFormat="false" ht="19.5" hidden="false" customHeight="true" outlineLevel="0" collapsed="false">
      <c r="A773" s="794"/>
      <c r="B773" s="805"/>
      <c r="C773" s="805"/>
      <c r="D773" s="805"/>
      <c r="E773" s="796"/>
      <c r="F773" s="797"/>
      <c r="G773" s="798"/>
      <c r="H773" s="799"/>
      <c r="I773" s="805"/>
      <c r="J773" s="800"/>
      <c r="K773" s="801"/>
      <c r="L773" s="802"/>
      <c r="M773" s="803"/>
      <c r="N773" s="804"/>
      <c r="O773" s="801"/>
      <c r="P773" s="803"/>
      <c r="Q773" s="803"/>
      <c r="R773" s="803"/>
      <c r="S773" s="803"/>
      <c r="T773" s="804"/>
      <c r="U773" s="793"/>
    </row>
    <row r="774" customFormat="false" ht="19.5" hidden="false" customHeight="true" outlineLevel="0" collapsed="false">
      <c r="A774" s="794"/>
      <c r="B774" s="805"/>
      <c r="C774" s="805"/>
      <c r="D774" s="805"/>
      <c r="E774" s="796"/>
      <c r="F774" s="797"/>
      <c r="G774" s="798"/>
      <c r="H774" s="799"/>
      <c r="I774" s="805"/>
      <c r="J774" s="800"/>
      <c r="K774" s="801"/>
      <c r="L774" s="802"/>
      <c r="M774" s="803"/>
      <c r="N774" s="804"/>
      <c r="O774" s="801"/>
      <c r="P774" s="803"/>
      <c r="Q774" s="803"/>
      <c r="R774" s="803"/>
      <c r="S774" s="803"/>
      <c r="T774" s="804"/>
      <c r="U774" s="793"/>
    </row>
    <row r="775" customFormat="false" ht="19.5" hidden="false" customHeight="true" outlineLevel="0" collapsed="false">
      <c r="A775" s="794"/>
      <c r="B775" s="805"/>
      <c r="C775" s="805"/>
      <c r="D775" s="805"/>
      <c r="E775" s="796"/>
      <c r="F775" s="797"/>
      <c r="G775" s="798"/>
      <c r="H775" s="799"/>
      <c r="I775" s="805"/>
      <c r="J775" s="800"/>
      <c r="K775" s="801"/>
      <c r="L775" s="802"/>
      <c r="M775" s="803"/>
      <c r="N775" s="804"/>
      <c r="O775" s="801"/>
      <c r="P775" s="803"/>
      <c r="Q775" s="803"/>
      <c r="R775" s="803"/>
      <c r="S775" s="803"/>
      <c r="T775" s="804"/>
      <c r="U775" s="793"/>
    </row>
    <row r="776" customFormat="false" ht="19.5" hidden="false" customHeight="true" outlineLevel="0" collapsed="false">
      <c r="A776" s="794"/>
      <c r="B776" s="805"/>
      <c r="C776" s="805"/>
      <c r="D776" s="805"/>
      <c r="E776" s="796"/>
      <c r="F776" s="797"/>
      <c r="G776" s="798"/>
      <c r="H776" s="799"/>
      <c r="I776" s="805"/>
      <c r="J776" s="800"/>
      <c r="K776" s="801"/>
      <c r="L776" s="802"/>
      <c r="M776" s="803"/>
      <c r="N776" s="804"/>
      <c r="O776" s="801"/>
      <c r="P776" s="803"/>
      <c r="Q776" s="803"/>
      <c r="R776" s="803"/>
      <c r="S776" s="803"/>
      <c r="T776" s="804"/>
      <c r="U776" s="793"/>
    </row>
    <row r="777" customFormat="false" ht="19.5" hidden="false" customHeight="true" outlineLevel="0" collapsed="false">
      <c r="A777" s="794"/>
      <c r="B777" s="805"/>
      <c r="C777" s="805"/>
      <c r="D777" s="805"/>
      <c r="E777" s="796"/>
      <c r="F777" s="797"/>
      <c r="G777" s="798"/>
      <c r="H777" s="799"/>
      <c r="I777" s="805"/>
      <c r="J777" s="800"/>
      <c r="K777" s="801"/>
      <c r="L777" s="802"/>
      <c r="M777" s="803"/>
      <c r="N777" s="804"/>
      <c r="O777" s="801"/>
      <c r="P777" s="803"/>
      <c r="Q777" s="803"/>
      <c r="R777" s="803"/>
      <c r="S777" s="803"/>
      <c r="T777" s="804"/>
      <c r="U777" s="793"/>
    </row>
    <row r="778" customFormat="false" ht="19.5" hidden="false" customHeight="true" outlineLevel="0" collapsed="false">
      <c r="A778" s="794"/>
      <c r="B778" s="805"/>
      <c r="C778" s="805"/>
      <c r="D778" s="805"/>
      <c r="E778" s="796"/>
      <c r="F778" s="797"/>
      <c r="G778" s="798"/>
      <c r="H778" s="799"/>
      <c r="I778" s="805"/>
      <c r="J778" s="800"/>
      <c r="K778" s="801"/>
      <c r="L778" s="802"/>
      <c r="M778" s="803"/>
      <c r="N778" s="804"/>
      <c r="O778" s="801"/>
      <c r="P778" s="803"/>
      <c r="Q778" s="803"/>
      <c r="R778" s="803"/>
      <c r="S778" s="803"/>
      <c r="T778" s="804"/>
      <c r="U778" s="793"/>
    </row>
    <row r="779" customFormat="false" ht="19.5" hidden="false" customHeight="true" outlineLevel="0" collapsed="false">
      <c r="A779" s="794"/>
      <c r="B779" s="805"/>
      <c r="C779" s="805"/>
      <c r="D779" s="805"/>
      <c r="E779" s="796"/>
      <c r="F779" s="797"/>
      <c r="G779" s="798"/>
      <c r="H779" s="799"/>
      <c r="I779" s="805"/>
      <c r="J779" s="800"/>
      <c r="K779" s="801"/>
      <c r="L779" s="802"/>
      <c r="M779" s="803"/>
      <c r="N779" s="804"/>
      <c r="O779" s="801"/>
      <c r="P779" s="803"/>
      <c r="Q779" s="803"/>
      <c r="R779" s="803"/>
      <c r="S779" s="803"/>
      <c r="T779" s="804"/>
      <c r="U779" s="793"/>
    </row>
    <row r="780" customFormat="false" ht="19.5" hidden="false" customHeight="true" outlineLevel="0" collapsed="false">
      <c r="A780" s="794"/>
      <c r="B780" s="805"/>
      <c r="C780" s="805"/>
      <c r="D780" s="805"/>
      <c r="E780" s="796"/>
      <c r="F780" s="797"/>
      <c r="G780" s="798"/>
      <c r="H780" s="799"/>
      <c r="I780" s="805"/>
      <c r="J780" s="800"/>
      <c r="K780" s="801"/>
      <c r="L780" s="802"/>
      <c r="M780" s="803"/>
      <c r="N780" s="804"/>
      <c r="O780" s="801"/>
      <c r="P780" s="803"/>
      <c r="Q780" s="803"/>
      <c r="R780" s="803"/>
      <c r="S780" s="803"/>
      <c r="T780" s="804"/>
      <c r="U780" s="793"/>
    </row>
    <row r="781" customFormat="false" ht="19.5" hidden="false" customHeight="true" outlineLevel="0" collapsed="false">
      <c r="A781" s="794"/>
      <c r="B781" s="805"/>
      <c r="C781" s="805"/>
      <c r="D781" s="805"/>
      <c r="E781" s="796"/>
      <c r="F781" s="797"/>
      <c r="G781" s="798"/>
      <c r="H781" s="799"/>
      <c r="I781" s="805"/>
      <c r="J781" s="800"/>
      <c r="K781" s="801"/>
      <c r="L781" s="802"/>
      <c r="M781" s="803"/>
      <c r="N781" s="804"/>
      <c r="O781" s="801"/>
      <c r="P781" s="803"/>
      <c r="Q781" s="803"/>
      <c r="R781" s="803"/>
      <c r="S781" s="803"/>
      <c r="T781" s="804"/>
      <c r="U781" s="793"/>
    </row>
    <row r="782" customFormat="false" ht="19.5" hidden="false" customHeight="true" outlineLevel="0" collapsed="false">
      <c r="A782" s="794"/>
      <c r="B782" s="805"/>
      <c r="C782" s="805"/>
      <c r="D782" s="805"/>
      <c r="E782" s="796"/>
      <c r="F782" s="797"/>
      <c r="G782" s="798"/>
      <c r="H782" s="799"/>
      <c r="I782" s="805"/>
      <c r="J782" s="800"/>
      <c r="K782" s="801"/>
      <c r="L782" s="802"/>
      <c r="M782" s="803"/>
      <c r="N782" s="804"/>
      <c r="O782" s="801"/>
      <c r="P782" s="803"/>
      <c r="Q782" s="803"/>
      <c r="R782" s="803"/>
      <c r="S782" s="803"/>
      <c r="T782" s="804"/>
      <c r="U782" s="793"/>
    </row>
    <row r="783" customFormat="false" ht="19.5" hidden="false" customHeight="true" outlineLevel="0" collapsed="false">
      <c r="A783" s="794"/>
      <c r="B783" s="805"/>
      <c r="C783" s="805"/>
      <c r="D783" s="805"/>
      <c r="E783" s="796"/>
      <c r="F783" s="797"/>
      <c r="G783" s="798"/>
      <c r="H783" s="799"/>
      <c r="I783" s="805"/>
      <c r="J783" s="800"/>
      <c r="K783" s="801"/>
      <c r="L783" s="802"/>
      <c r="M783" s="803"/>
      <c r="N783" s="804"/>
      <c r="O783" s="801"/>
      <c r="P783" s="803"/>
      <c r="Q783" s="803"/>
      <c r="R783" s="803"/>
      <c r="S783" s="803"/>
      <c r="T783" s="804"/>
      <c r="U783" s="793"/>
    </row>
    <row r="784" customFormat="false" ht="19.5" hidden="false" customHeight="true" outlineLevel="0" collapsed="false">
      <c r="A784" s="794"/>
      <c r="B784" s="805"/>
      <c r="C784" s="805"/>
      <c r="D784" s="805"/>
      <c r="E784" s="796"/>
      <c r="F784" s="797"/>
      <c r="G784" s="798"/>
      <c r="H784" s="799"/>
      <c r="I784" s="805"/>
      <c r="J784" s="800"/>
      <c r="K784" s="801"/>
      <c r="L784" s="802"/>
      <c r="M784" s="803"/>
      <c r="N784" s="804"/>
      <c r="O784" s="801"/>
      <c r="P784" s="803"/>
      <c r="Q784" s="803"/>
      <c r="R784" s="803"/>
      <c r="S784" s="803"/>
      <c r="T784" s="804"/>
      <c r="U784" s="793"/>
    </row>
    <row r="785" customFormat="false" ht="19.5" hidden="false" customHeight="true" outlineLevel="0" collapsed="false">
      <c r="A785" s="794"/>
      <c r="B785" s="805"/>
      <c r="C785" s="805"/>
      <c r="D785" s="805"/>
      <c r="E785" s="796"/>
      <c r="F785" s="797"/>
      <c r="G785" s="798"/>
      <c r="H785" s="799"/>
      <c r="I785" s="805"/>
      <c r="J785" s="800"/>
      <c r="K785" s="801"/>
      <c r="L785" s="802"/>
      <c r="M785" s="803"/>
      <c r="N785" s="804"/>
      <c r="O785" s="801"/>
      <c r="P785" s="803"/>
      <c r="Q785" s="803"/>
      <c r="R785" s="803"/>
      <c r="S785" s="803"/>
      <c r="T785" s="804"/>
      <c r="U785" s="793"/>
    </row>
    <row r="786" customFormat="false" ht="19.5" hidden="false" customHeight="true" outlineLevel="0" collapsed="false">
      <c r="A786" s="794"/>
      <c r="B786" s="805"/>
      <c r="C786" s="805"/>
      <c r="D786" s="805"/>
      <c r="E786" s="796"/>
      <c r="F786" s="797"/>
      <c r="G786" s="798"/>
      <c r="H786" s="799"/>
      <c r="I786" s="805"/>
      <c r="J786" s="800"/>
      <c r="K786" s="801"/>
      <c r="L786" s="802"/>
      <c r="M786" s="803"/>
      <c r="N786" s="804"/>
      <c r="O786" s="801"/>
      <c r="P786" s="803"/>
      <c r="Q786" s="803"/>
      <c r="R786" s="803"/>
      <c r="S786" s="803"/>
      <c r="T786" s="804"/>
      <c r="U786" s="793"/>
    </row>
    <row r="787" customFormat="false" ht="19.5" hidden="false" customHeight="true" outlineLevel="0" collapsed="false">
      <c r="A787" s="794"/>
      <c r="B787" s="805"/>
      <c r="C787" s="805"/>
      <c r="D787" s="805"/>
      <c r="E787" s="796"/>
      <c r="F787" s="797"/>
      <c r="G787" s="798"/>
      <c r="H787" s="799"/>
      <c r="I787" s="805"/>
      <c r="J787" s="800"/>
      <c r="K787" s="801"/>
      <c r="L787" s="802"/>
      <c r="M787" s="803"/>
      <c r="N787" s="804"/>
      <c r="O787" s="801"/>
      <c r="P787" s="803"/>
      <c r="Q787" s="803"/>
      <c r="R787" s="803"/>
      <c r="S787" s="803"/>
      <c r="T787" s="804"/>
      <c r="U787" s="793"/>
    </row>
    <row r="788" customFormat="false" ht="19.5" hidden="false" customHeight="true" outlineLevel="0" collapsed="false">
      <c r="A788" s="794"/>
      <c r="B788" s="805"/>
      <c r="C788" s="805"/>
      <c r="D788" s="805"/>
      <c r="E788" s="796"/>
      <c r="F788" s="797"/>
      <c r="G788" s="798"/>
      <c r="H788" s="799"/>
      <c r="I788" s="805"/>
      <c r="J788" s="800"/>
      <c r="K788" s="801"/>
      <c r="L788" s="802"/>
      <c r="M788" s="803"/>
      <c r="N788" s="804"/>
      <c r="O788" s="801"/>
      <c r="P788" s="803"/>
      <c r="Q788" s="803"/>
      <c r="R788" s="803"/>
      <c r="S788" s="803"/>
      <c r="T788" s="804"/>
      <c r="U788" s="793"/>
    </row>
    <row r="789" customFormat="false" ht="19.5" hidden="false" customHeight="true" outlineLevel="0" collapsed="false">
      <c r="A789" s="794"/>
      <c r="B789" s="805"/>
      <c r="C789" s="805"/>
      <c r="D789" s="805"/>
      <c r="E789" s="796"/>
      <c r="F789" s="797"/>
      <c r="G789" s="798"/>
      <c r="H789" s="799"/>
      <c r="I789" s="805"/>
      <c r="J789" s="800"/>
      <c r="K789" s="801"/>
      <c r="L789" s="802"/>
      <c r="M789" s="803"/>
      <c r="N789" s="804"/>
      <c r="O789" s="801"/>
      <c r="P789" s="803"/>
      <c r="Q789" s="803"/>
      <c r="R789" s="803"/>
      <c r="S789" s="803"/>
      <c r="T789" s="804"/>
      <c r="U789" s="793"/>
    </row>
    <row r="790" customFormat="false" ht="19.5" hidden="false" customHeight="true" outlineLevel="0" collapsed="false">
      <c r="A790" s="794"/>
      <c r="B790" s="805"/>
      <c r="C790" s="805"/>
      <c r="D790" s="805"/>
      <c r="E790" s="796"/>
      <c r="F790" s="797"/>
      <c r="G790" s="798"/>
      <c r="H790" s="799"/>
      <c r="I790" s="805"/>
      <c r="J790" s="800"/>
      <c r="K790" s="801"/>
      <c r="L790" s="802"/>
      <c r="M790" s="803"/>
      <c r="N790" s="804"/>
      <c r="O790" s="801"/>
      <c r="P790" s="803"/>
      <c r="Q790" s="803"/>
      <c r="R790" s="803"/>
      <c r="S790" s="803"/>
      <c r="T790" s="804"/>
      <c r="U790" s="793"/>
    </row>
    <row r="791" customFormat="false" ht="19.5" hidden="false" customHeight="true" outlineLevel="0" collapsed="false">
      <c r="A791" s="794"/>
      <c r="B791" s="805"/>
      <c r="C791" s="805"/>
      <c r="D791" s="805"/>
      <c r="E791" s="796"/>
      <c r="F791" s="797"/>
      <c r="G791" s="798"/>
      <c r="H791" s="799"/>
      <c r="I791" s="805"/>
      <c r="J791" s="800"/>
      <c r="K791" s="801"/>
      <c r="L791" s="802"/>
      <c r="M791" s="803"/>
      <c r="N791" s="804"/>
      <c r="O791" s="801"/>
      <c r="P791" s="803"/>
      <c r="Q791" s="803"/>
      <c r="R791" s="803"/>
      <c r="S791" s="803"/>
      <c r="T791" s="804"/>
      <c r="U791" s="793"/>
    </row>
    <row r="792" customFormat="false" ht="19.5" hidden="false" customHeight="true" outlineLevel="0" collapsed="false">
      <c r="A792" s="794"/>
      <c r="B792" s="805"/>
      <c r="C792" s="805"/>
      <c r="D792" s="805"/>
      <c r="E792" s="796"/>
      <c r="F792" s="797"/>
      <c r="G792" s="798"/>
      <c r="H792" s="799"/>
      <c r="I792" s="805"/>
      <c r="J792" s="800"/>
      <c r="K792" s="801"/>
      <c r="L792" s="802"/>
      <c r="M792" s="803"/>
      <c r="N792" s="804"/>
      <c r="O792" s="801"/>
      <c r="P792" s="803"/>
      <c r="Q792" s="803"/>
      <c r="R792" s="803"/>
      <c r="S792" s="803"/>
      <c r="T792" s="804"/>
      <c r="U792" s="793"/>
    </row>
    <row r="793" customFormat="false" ht="19.5" hidden="false" customHeight="true" outlineLevel="0" collapsed="false">
      <c r="A793" s="794"/>
      <c r="B793" s="805"/>
      <c r="C793" s="805"/>
      <c r="D793" s="805"/>
      <c r="E793" s="796"/>
      <c r="F793" s="797"/>
      <c r="G793" s="798"/>
      <c r="H793" s="799"/>
      <c r="I793" s="805"/>
      <c r="J793" s="800"/>
      <c r="K793" s="801"/>
      <c r="L793" s="802"/>
      <c r="M793" s="803"/>
      <c r="N793" s="804"/>
      <c r="O793" s="801"/>
      <c r="P793" s="803"/>
      <c r="Q793" s="803"/>
      <c r="R793" s="803"/>
      <c r="S793" s="803"/>
      <c r="T793" s="804"/>
      <c r="U793" s="793"/>
    </row>
    <row r="794" customFormat="false" ht="19.5" hidden="false" customHeight="true" outlineLevel="0" collapsed="false">
      <c r="A794" s="794"/>
      <c r="B794" s="805"/>
      <c r="C794" s="805"/>
      <c r="D794" s="805"/>
      <c r="E794" s="796"/>
      <c r="F794" s="797"/>
      <c r="G794" s="798"/>
      <c r="H794" s="799"/>
      <c r="I794" s="805"/>
      <c r="J794" s="800"/>
      <c r="K794" s="801"/>
      <c r="L794" s="802"/>
      <c r="M794" s="803"/>
      <c r="N794" s="804"/>
      <c r="O794" s="801"/>
      <c r="P794" s="803"/>
      <c r="Q794" s="803"/>
      <c r="R794" s="803"/>
      <c r="S794" s="803"/>
      <c r="T794" s="804"/>
      <c r="U794" s="793"/>
    </row>
    <row r="795" customFormat="false" ht="19.5" hidden="false" customHeight="true" outlineLevel="0" collapsed="false">
      <c r="A795" s="794"/>
      <c r="B795" s="805"/>
      <c r="C795" s="805"/>
      <c r="D795" s="805"/>
      <c r="E795" s="796"/>
      <c r="F795" s="797"/>
      <c r="G795" s="798"/>
      <c r="H795" s="799"/>
      <c r="I795" s="805"/>
      <c r="J795" s="800"/>
      <c r="K795" s="801"/>
      <c r="L795" s="802"/>
      <c r="M795" s="803"/>
      <c r="N795" s="804"/>
      <c r="O795" s="801"/>
      <c r="P795" s="803"/>
      <c r="Q795" s="803"/>
      <c r="R795" s="803"/>
      <c r="S795" s="803"/>
      <c r="T795" s="804"/>
      <c r="U795" s="793"/>
    </row>
    <row r="796" customFormat="false" ht="19.5" hidden="false" customHeight="true" outlineLevel="0" collapsed="false">
      <c r="A796" s="794"/>
      <c r="B796" s="805"/>
      <c r="C796" s="805"/>
      <c r="D796" s="805"/>
      <c r="E796" s="796"/>
      <c r="F796" s="797"/>
      <c r="G796" s="798"/>
      <c r="H796" s="799"/>
      <c r="I796" s="805"/>
      <c r="J796" s="800"/>
      <c r="K796" s="801"/>
      <c r="L796" s="802"/>
      <c r="M796" s="803"/>
      <c r="N796" s="804"/>
      <c r="O796" s="801"/>
      <c r="P796" s="803"/>
      <c r="Q796" s="803"/>
      <c r="R796" s="803"/>
      <c r="S796" s="803"/>
      <c r="T796" s="804"/>
      <c r="U796" s="793"/>
    </row>
    <row r="797" customFormat="false" ht="19.5" hidden="false" customHeight="true" outlineLevel="0" collapsed="false">
      <c r="A797" s="794"/>
      <c r="B797" s="805"/>
      <c r="C797" s="805"/>
      <c r="D797" s="805"/>
      <c r="E797" s="796"/>
      <c r="F797" s="797"/>
      <c r="G797" s="798"/>
      <c r="H797" s="799"/>
      <c r="I797" s="805"/>
      <c r="J797" s="800"/>
      <c r="K797" s="801"/>
      <c r="L797" s="802"/>
      <c r="M797" s="803"/>
      <c r="N797" s="804"/>
      <c r="O797" s="801"/>
      <c r="P797" s="803"/>
      <c r="Q797" s="803"/>
      <c r="R797" s="803"/>
      <c r="S797" s="803"/>
      <c r="T797" s="804"/>
      <c r="U797" s="793"/>
    </row>
    <row r="798" customFormat="false" ht="19.5" hidden="false" customHeight="true" outlineLevel="0" collapsed="false">
      <c r="A798" s="794"/>
      <c r="B798" s="805"/>
      <c r="C798" s="805"/>
      <c r="D798" s="805"/>
      <c r="E798" s="796"/>
      <c r="F798" s="797"/>
      <c r="G798" s="798"/>
      <c r="H798" s="799"/>
      <c r="I798" s="805"/>
      <c r="J798" s="800"/>
      <c r="K798" s="801"/>
      <c r="L798" s="802"/>
      <c r="M798" s="803"/>
      <c r="N798" s="804"/>
      <c r="O798" s="801"/>
      <c r="P798" s="803"/>
      <c r="Q798" s="803"/>
      <c r="R798" s="803"/>
      <c r="S798" s="803"/>
      <c r="T798" s="804"/>
      <c r="U798" s="793"/>
    </row>
    <row r="799" customFormat="false" ht="19.5" hidden="false" customHeight="true" outlineLevel="0" collapsed="false">
      <c r="A799" s="794"/>
      <c r="B799" s="805"/>
      <c r="C799" s="805"/>
      <c r="D799" s="805"/>
      <c r="E799" s="796"/>
      <c r="F799" s="797"/>
      <c r="G799" s="798"/>
      <c r="H799" s="799"/>
      <c r="I799" s="805"/>
      <c r="J799" s="800"/>
      <c r="K799" s="801"/>
      <c r="L799" s="802"/>
      <c r="M799" s="803"/>
      <c r="N799" s="804"/>
      <c r="O799" s="801"/>
      <c r="P799" s="803"/>
      <c r="Q799" s="803"/>
      <c r="R799" s="803"/>
      <c r="S799" s="803"/>
      <c r="T799" s="804"/>
      <c r="U799" s="793"/>
    </row>
    <row r="800" customFormat="false" ht="19.5" hidden="false" customHeight="true" outlineLevel="0" collapsed="false">
      <c r="A800" s="794"/>
      <c r="B800" s="805"/>
      <c r="C800" s="805"/>
      <c r="D800" s="805"/>
      <c r="E800" s="796"/>
      <c r="F800" s="797"/>
      <c r="G800" s="798"/>
      <c r="H800" s="799"/>
      <c r="I800" s="805"/>
      <c r="J800" s="800"/>
      <c r="K800" s="801"/>
      <c r="L800" s="802"/>
      <c r="M800" s="803"/>
      <c r="N800" s="804"/>
      <c r="O800" s="801"/>
      <c r="P800" s="803"/>
      <c r="Q800" s="803"/>
      <c r="R800" s="803"/>
      <c r="S800" s="803"/>
      <c r="T800" s="804"/>
      <c r="U800" s="793"/>
    </row>
    <row r="801" customFormat="false" ht="19.5" hidden="false" customHeight="true" outlineLevel="0" collapsed="false">
      <c r="A801" s="794"/>
      <c r="B801" s="805"/>
      <c r="C801" s="805"/>
      <c r="D801" s="805"/>
      <c r="E801" s="796"/>
      <c r="F801" s="797"/>
      <c r="G801" s="798"/>
      <c r="H801" s="799"/>
      <c r="I801" s="805"/>
      <c r="J801" s="800"/>
      <c r="K801" s="801"/>
      <c r="L801" s="802"/>
      <c r="M801" s="803"/>
      <c r="N801" s="804"/>
      <c r="O801" s="801"/>
      <c r="P801" s="803"/>
      <c r="Q801" s="803"/>
      <c r="R801" s="803"/>
      <c r="S801" s="803"/>
      <c r="T801" s="804"/>
      <c r="U801" s="793"/>
    </row>
    <row r="802" customFormat="false" ht="19.5" hidden="false" customHeight="true" outlineLevel="0" collapsed="false">
      <c r="A802" s="794"/>
      <c r="B802" s="805"/>
      <c r="C802" s="805"/>
      <c r="D802" s="805"/>
      <c r="E802" s="796"/>
      <c r="F802" s="797"/>
      <c r="G802" s="798"/>
      <c r="H802" s="799"/>
      <c r="I802" s="805"/>
      <c r="J802" s="800"/>
      <c r="K802" s="801"/>
      <c r="L802" s="802"/>
      <c r="M802" s="803"/>
      <c r="N802" s="804"/>
      <c r="O802" s="801"/>
      <c r="P802" s="803"/>
      <c r="Q802" s="803"/>
      <c r="R802" s="803"/>
      <c r="S802" s="803"/>
      <c r="T802" s="804"/>
      <c r="U802" s="793"/>
    </row>
    <row r="803" customFormat="false" ht="19.5" hidden="false" customHeight="true" outlineLevel="0" collapsed="false">
      <c r="A803" s="794"/>
      <c r="B803" s="805"/>
      <c r="C803" s="805"/>
      <c r="D803" s="805"/>
      <c r="E803" s="796"/>
      <c r="F803" s="797"/>
      <c r="G803" s="798"/>
      <c r="H803" s="799"/>
      <c r="I803" s="805"/>
      <c r="J803" s="800"/>
      <c r="K803" s="801"/>
      <c r="L803" s="802"/>
      <c r="M803" s="803"/>
      <c r="N803" s="804"/>
      <c r="O803" s="801"/>
      <c r="P803" s="803"/>
      <c r="Q803" s="803"/>
      <c r="R803" s="803"/>
      <c r="S803" s="803"/>
      <c r="T803" s="804"/>
      <c r="U803" s="793"/>
    </row>
    <row r="804" customFormat="false" ht="19.5" hidden="false" customHeight="true" outlineLevel="0" collapsed="false">
      <c r="A804" s="794"/>
      <c r="B804" s="805"/>
      <c r="C804" s="805"/>
      <c r="D804" s="805"/>
      <c r="E804" s="796"/>
      <c r="F804" s="797"/>
      <c r="G804" s="798"/>
      <c r="H804" s="799"/>
      <c r="I804" s="805"/>
      <c r="J804" s="800"/>
      <c r="K804" s="801"/>
      <c r="L804" s="802"/>
      <c r="M804" s="803"/>
      <c r="N804" s="804"/>
      <c r="O804" s="801"/>
      <c r="P804" s="803"/>
      <c r="Q804" s="803"/>
      <c r="R804" s="803"/>
      <c r="S804" s="803"/>
      <c r="T804" s="804"/>
      <c r="U804" s="793"/>
    </row>
    <row r="805" customFormat="false" ht="19.5" hidden="false" customHeight="true" outlineLevel="0" collapsed="false">
      <c r="A805" s="794"/>
      <c r="B805" s="805"/>
      <c r="C805" s="805"/>
      <c r="D805" s="805"/>
      <c r="E805" s="796"/>
      <c r="F805" s="797"/>
      <c r="G805" s="798"/>
      <c r="H805" s="799"/>
      <c r="I805" s="805"/>
      <c r="J805" s="800"/>
      <c r="K805" s="801"/>
      <c r="L805" s="802"/>
      <c r="M805" s="803"/>
      <c r="N805" s="804"/>
      <c r="O805" s="801"/>
      <c r="P805" s="803"/>
      <c r="Q805" s="803"/>
      <c r="R805" s="803"/>
      <c r="S805" s="803"/>
      <c r="T805" s="804"/>
      <c r="U805" s="793"/>
    </row>
    <row r="806" customFormat="false" ht="19.5" hidden="false" customHeight="true" outlineLevel="0" collapsed="false">
      <c r="A806" s="794"/>
      <c r="B806" s="805"/>
      <c r="C806" s="805"/>
      <c r="D806" s="805"/>
      <c r="E806" s="796"/>
      <c r="F806" s="797"/>
      <c r="G806" s="798"/>
      <c r="H806" s="799"/>
      <c r="I806" s="805"/>
      <c r="J806" s="800"/>
      <c r="K806" s="801"/>
      <c r="L806" s="802"/>
      <c r="M806" s="803"/>
      <c r="N806" s="804"/>
      <c r="O806" s="801"/>
      <c r="P806" s="803"/>
      <c r="Q806" s="803"/>
      <c r="R806" s="803"/>
      <c r="S806" s="803"/>
      <c r="T806" s="804"/>
      <c r="U806" s="793"/>
    </row>
    <row r="807" customFormat="false" ht="19.5" hidden="false" customHeight="true" outlineLevel="0" collapsed="false">
      <c r="A807" s="794"/>
      <c r="B807" s="805"/>
      <c r="C807" s="805"/>
      <c r="D807" s="805"/>
      <c r="E807" s="796"/>
      <c r="F807" s="797"/>
      <c r="G807" s="798"/>
      <c r="H807" s="799"/>
      <c r="I807" s="805"/>
      <c r="J807" s="800"/>
      <c r="K807" s="801"/>
      <c r="L807" s="802"/>
      <c r="M807" s="803"/>
      <c r="N807" s="804"/>
      <c r="O807" s="801"/>
      <c r="P807" s="803"/>
      <c r="Q807" s="803"/>
      <c r="R807" s="803"/>
      <c r="S807" s="803"/>
      <c r="T807" s="804"/>
      <c r="U807" s="793"/>
    </row>
    <row r="808" customFormat="false" ht="19.5" hidden="false" customHeight="true" outlineLevel="0" collapsed="false">
      <c r="A808" s="794"/>
      <c r="B808" s="805"/>
      <c r="C808" s="805"/>
      <c r="D808" s="805"/>
      <c r="E808" s="796"/>
      <c r="F808" s="797"/>
      <c r="G808" s="798"/>
      <c r="H808" s="799"/>
      <c r="I808" s="805"/>
      <c r="J808" s="800"/>
      <c r="K808" s="801"/>
      <c r="L808" s="802"/>
      <c r="M808" s="803"/>
      <c r="N808" s="804"/>
      <c r="O808" s="801"/>
      <c r="P808" s="803"/>
      <c r="Q808" s="803"/>
      <c r="R808" s="803"/>
      <c r="S808" s="803"/>
      <c r="T808" s="804"/>
      <c r="U808" s="793"/>
    </row>
    <row r="809" customFormat="false" ht="19.5" hidden="false" customHeight="true" outlineLevel="0" collapsed="false">
      <c r="A809" s="794"/>
      <c r="B809" s="805"/>
      <c r="C809" s="805"/>
      <c r="D809" s="805"/>
      <c r="E809" s="796"/>
      <c r="F809" s="797"/>
      <c r="G809" s="798"/>
      <c r="H809" s="799"/>
      <c r="I809" s="805"/>
      <c r="J809" s="800"/>
      <c r="K809" s="801"/>
      <c r="L809" s="802"/>
      <c r="M809" s="803"/>
      <c r="N809" s="804"/>
      <c r="O809" s="801"/>
      <c r="P809" s="803"/>
      <c r="Q809" s="803"/>
      <c r="R809" s="803"/>
      <c r="S809" s="803"/>
      <c r="T809" s="804"/>
      <c r="U809" s="793"/>
    </row>
    <row r="810" customFormat="false" ht="19.5" hidden="false" customHeight="true" outlineLevel="0" collapsed="false">
      <c r="A810" s="794"/>
      <c r="B810" s="805"/>
      <c r="C810" s="805"/>
      <c r="D810" s="805"/>
      <c r="E810" s="796"/>
      <c r="F810" s="797"/>
      <c r="G810" s="798"/>
      <c r="H810" s="799"/>
      <c r="I810" s="805"/>
      <c r="J810" s="800"/>
      <c r="K810" s="801"/>
      <c r="L810" s="802"/>
      <c r="M810" s="803"/>
      <c r="N810" s="804"/>
      <c r="O810" s="801"/>
      <c r="P810" s="803"/>
      <c r="Q810" s="803"/>
      <c r="R810" s="803"/>
      <c r="S810" s="803"/>
      <c r="T810" s="804"/>
      <c r="U810" s="793"/>
    </row>
    <row r="811" customFormat="false" ht="19.5" hidden="false" customHeight="true" outlineLevel="0" collapsed="false">
      <c r="A811" s="794"/>
      <c r="B811" s="805"/>
      <c r="C811" s="805"/>
      <c r="D811" s="805"/>
      <c r="E811" s="796"/>
      <c r="F811" s="797"/>
      <c r="G811" s="798"/>
      <c r="H811" s="799"/>
      <c r="I811" s="805"/>
      <c r="J811" s="800"/>
      <c r="K811" s="801"/>
      <c r="L811" s="802"/>
      <c r="M811" s="803"/>
      <c r="N811" s="804"/>
      <c r="O811" s="801"/>
      <c r="P811" s="803"/>
      <c r="Q811" s="803"/>
      <c r="R811" s="803"/>
      <c r="S811" s="803"/>
      <c r="T811" s="804"/>
      <c r="U811" s="793"/>
    </row>
    <row r="812" customFormat="false" ht="19.5" hidden="false" customHeight="true" outlineLevel="0" collapsed="false">
      <c r="A812" s="794"/>
      <c r="B812" s="805"/>
      <c r="C812" s="805"/>
      <c r="D812" s="805"/>
      <c r="E812" s="796"/>
      <c r="F812" s="797"/>
      <c r="G812" s="798"/>
      <c r="H812" s="799"/>
      <c r="I812" s="805"/>
      <c r="J812" s="800"/>
      <c r="K812" s="801"/>
      <c r="L812" s="802"/>
      <c r="M812" s="803"/>
      <c r="N812" s="804"/>
      <c r="O812" s="801"/>
      <c r="P812" s="803"/>
      <c r="Q812" s="803"/>
      <c r="R812" s="803"/>
      <c r="S812" s="803"/>
      <c r="T812" s="804"/>
      <c r="U812" s="793"/>
    </row>
    <row r="813" customFormat="false" ht="19.5" hidden="false" customHeight="true" outlineLevel="0" collapsed="false">
      <c r="A813" s="794"/>
      <c r="B813" s="805"/>
      <c r="C813" s="805"/>
      <c r="D813" s="805"/>
      <c r="E813" s="796"/>
      <c r="F813" s="797"/>
      <c r="G813" s="798"/>
      <c r="H813" s="799"/>
      <c r="I813" s="805"/>
      <c r="J813" s="800"/>
      <c r="K813" s="801"/>
      <c r="L813" s="802"/>
      <c r="M813" s="803"/>
      <c r="N813" s="804"/>
      <c r="O813" s="801"/>
      <c r="P813" s="803"/>
      <c r="Q813" s="803"/>
      <c r="R813" s="803"/>
      <c r="S813" s="803"/>
      <c r="T813" s="804"/>
      <c r="U813" s="793"/>
    </row>
    <row r="814" customFormat="false" ht="19.5" hidden="false" customHeight="true" outlineLevel="0" collapsed="false">
      <c r="A814" s="794"/>
      <c r="B814" s="805"/>
      <c r="C814" s="805"/>
      <c r="D814" s="805"/>
      <c r="E814" s="796"/>
      <c r="F814" s="797"/>
      <c r="G814" s="798"/>
      <c r="H814" s="799"/>
      <c r="I814" s="805"/>
      <c r="J814" s="800"/>
      <c r="K814" s="801"/>
      <c r="L814" s="802"/>
      <c r="M814" s="803"/>
      <c r="N814" s="804"/>
      <c r="O814" s="801"/>
      <c r="P814" s="803"/>
      <c r="Q814" s="803"/>
      <c r="R814" s="803"/>
      <c r="S814" s="803"/>
      <c r="T814" s="804"/>
      <c r="U814" s="793"/>
    </row>
    <row r="815" customFormat="false" ht="19.5" hidden="false" customHeight="true" outlineLevel="0" collapsed="false">
      <c r="A815" s="794"/>
      <c r="B815" s="805"/>
      <c r="C815" s="805"/>
      <c r="D815" s="805"/>
      <c r="E815" s="796"/>
      <c r="F815" s="797"/>
      <c r="G815" s="798"/>
      <c r="H815" s="799"/>
      <c r="I815" s="805"/>
      <c r="J815" s="800"/>
      <c r="K815" s="801"/>
      <c r="L815" s="802"/>
      <c r="M815" s="803"/>
      <c r="N815" s="804"/>
      <c r="O815" s="801"/>
      <c r="P815" s="803"/>
      <c r="Q815" s="803"/>
      <c r="R815" s="803"/>
      <c r="S815" s="803"/>
      <c r="T815" s="804"/>
      <c r="U815" s="793"/>
    </row>
    <row r="816" customFormat="false" ht="19.5" hidden="false" customHeight="true" outlineLevel="0" collapsed="false">
      <c r="A816" s="794"/>
      <c r="B816" s="805"/>
      <c r="C816" s="805"/>
      <c r="D816" s="805"/>
      <c r="E816" s="796"/>
      <c r="F816" s="797"/>
      <c r="G816" s="798"/>
      <c r="H816" s="799"/>
      <c r="I816" s="805"/>
      <c r="J816" s="800"/>
      <c r="K816" s="801"/>
      <c r="L816" s="802"/>
      <c r="M816" s="803"/>
      <c r="N816" s="804"/>
      <c r="O816" s="801"/>
      <c r="P816" s="803"/>
      <c r="Q816" s="803"/>
      <c r="R816" s="803"/>
      <c r="S816" s="803"/>
      <c r="T816" s="804"/>
      <c r="U816" s="793"/>
    </row>
    <row r="817" customFormat="false" ht="19.5" hidden="false" customHeight="true" outlineLevel="0" collapsed="false">
      <c r="A817" s="794"/>
      <c r="B817" s="805"/>
      <c r="C817" s="805"/>
      <c r="D817" s="805"/>
      <c r="E817" s="796"/>
      <c r="F817" s="797"/>
      <c r="G817" s="798"/>
      <c r="H817" s="799"/>
      <c r="I817" s="805"/>
      <c r="J817" s="800"/>
      <c r="K817" s="801"/>
      <c r="L817" s="802"/>
      <c r="M817" s="803"/>
      <c r="N817" s="804"/>
      <c r="O817" s="801"/>
      <c r="P817" s="803"/>
      <c r="Q817" s="803"/>
      <c r="R817" s="803"/>
      <c r="S817" s="803"/>
      <c r="T817" s="804"/>
      <c r="U817" s="793"/>
    </row>
    <row r="818" customFormat="false" ht="19.5" hidden="false" customHeight="true" outlineLevel="0" collapsed="false">
      <c r="A818" s="794"/>
      <c r="B818" s="805"/>
      <c r="C818" s="805"/>
      <c r="D818" s="805"/>
      <c r="E818" s="796"/>
      <c r="F818" s="797"/>
      <c r="G818" s="798"/>
      <c r="H818" s="799"/>
      <c r="I818" s="805"/>
      <c r="J818" s="800"/>
      <c r="K818" s="801"/>
      <c r="L818" s="802"/>
      <c r="M818" s="803"/>
      <c r="N818" s="804"/>
      <c r="O818" s="801"/>
      <c r="P818" s="803"/>
      <c r="Q818" s="803"/>
      <c r="R818" s="803"/>
      <c r="S818" s="803"/>
      <c r="T818" s="804"/>
      <c r="U818" s="793"/>
    </row>
    <row r="819" customFormat="false" ht="19.5" hidden="false" customHeight="true" outlineLevel="0" collapsed="false">
      <c r="A819" s="794"/>
      <c r="B819" s="805"/>
      <c r="C819" s="805"/>
      <c r="D819" s="805"/>
      <c r="E819" s="796"/>
      <c r="F819" s="797"/>
      <c r="G819" s="798"/>
      <c r="H819" s="799"/>
      <c r="I819" s="805"/>
      <c r="J819" s="800"/>
      <c r="K819" s="801"/>
      <c r="L819" s="802"/>
      <c r="M819" s="803"/>
      <c r="N819" s="804"/>
      <c r="O819" s="801"/>
      <c r="P819" s="803"/>
      <c r="Q819" s="803"/>
      <c r="R819" s="803"/>
      <c r="S819" s="803"/>
      <c r="T819" s="804"/>
      <c r="U819" s="793"/>
    </row>
    <row r="820" customFormat="false" ht="19.5" hidden="false" customHeight="true" outlineLevel="0" collapsed="false">
      <c r="A820" s="794"/>
      <c r="B820" s="805"/>
      <c r="C820" s="805"/>
      <c r="D820" s="805"/>
      <c r="E820" s="796"/>
      <c r="F820" s="797"/>
      <c r="G820" s="798"/>
      <c r="H820" s="799"/>
      <c r="I820" s="805"/>
      <c r="J820" s="800"/>
      <c r="K820" s="801"/>
      <c r="L820" s="802"/>
      <c r="M820" s="803"/>
      <c r="N820" s="804"/>
      <c r="O820" s="801"/>
      <c r="P820" s="803"/>
      <c r="Q820" s="803"/>
      <c r="R820" s="803"/>
      <c r="S820" s="803"/>
      <c r="T820" s="804"/>
      <c r="U820" s="793"/>
    </row>
    <row r="821" customFormat="false" ht="19.5" hidden="false" customHeight="true" outlineLevel="0" collapsed="false">
      <c r="A821" s="794"/>
      <c r="B821" s="805"/>
      <c r="C821" s="805"/>
      <c r="D821" s="805"/>
      <c r="E821" s="796"/>
      <c r="F821" s="797"/>
      <c r="G821" s="798"/>
      <c r="H821" s="799"/>
      <c r="I821" s="805"/>
      <c r="J821" s="800"/>
      <c r="K821" s="801"/>
      <c r="L821" s="802"/>
      <c r="M821" s="803"/>
      <c r="N821" s="804"/>
      <c r="O821" s="801"/>
      <c r="P821" s="803"/>
      <c r="Q821" s="803"/>
      <c r="R821" s="803"/>
      <c r="S821" s="803"/>
      <c r="T821" s="804"/>
      <c r="U821" s="793"/>
    </row>
    <row r="822" customFormat="false" ht="19.5" hidden="false" customHeight="true" outlineLevel="0" collapsed="false">
      <c r="A822" s="794"/>
      <c r="B822" s="805"/>
      <c r="C822" s="805"/>
      <c r="D822" s="805"/>
      <c r="E822" s="796"/>
      <c r="F822" s="797"/>
      <c r="G822" s="798"/>
      <c r="H822" s="799"/>
      <c r="I822" s="805"/>
      <c r="J822" s="800"/>
      <c r="K822" s="801"/>
      <c r="L822" s="802"/>
      <c r="M822" s="803"/>
      <c r="N822" s="804"/>
      <c r="O822" s="801"/>
      <c r="P822" s="803"/>
      <c r="Q822" s="803"/>
      <c r="R822" s="803"/>
      <c r="S822" s="803"/>
      <c r="T822" s="804"/>
      <c r="U822" s="793"/>
    </row>
    <row r="823" customFormat="false" ht="19.5" hidden="false" customHeight="true" outlineLevel="0" collapsed="false">
      <c r="A823" s="794"/>
      <c r="B823" s="805"/>
      <c r="C823" s="805"/>
      <c r="D823" s="805"/>
      <c r="E823" s="796"/>
      <c r="F823" s="797"/>
      <c r="G823" s="798"/>
      <c r="H823" s="799"/>
      <c r="I823" s="805"/>
      <c r="J823" s="800"/>
      <c r="K823" s="801"/>
      <c r="L823" s="802"/>
      <c r="M823" s="803"/>
      <c r="N823" s="804"/>
      <c r="O823" s="801"/>
      <c r="P823" s="803"/>
      <c r="Q823" s="803"/>
      <c r="R823" s="803"/>
      <c r="S823" s="803"/>
      <c r="T823" s="804"/>
      <c r="U823" s="793"/>
    </row>
    <row r="824" customFormat="false" ht="19.5" hidden="false" customHeight="true" outlineLevel="0" collapsed="false">
      <c r="A824" s="794"/>
      <c r="B824" s="805"/>
      <c r="C824" s="805"/>
      <c r="D824" s="805"/>
      <c r="E824" s="796"/>
      <c r="F824" s="797"/>
      <c r="G824" s="798"/>
      <c r="H824" s="799"/>
      <c r="I824" s="805"/>
      <c r="J824" s="800"/>
      <c r="K824" s="801"/>
      <c r="L824" s="802"/>
      <c r="M824" s="803"/>
      <c r="N824" s="804"/>
      <c r="O824" s="801"/>
      <c r="P824" s="803"/>
      <c r="Q824" s="803"/>
      <c r="R824" s="803"/>
      <c r="S824" s="803"/>
      <c r="T824" s="804"/>
      <c r="U824" s="793"/>
    </row>
    <row r="825" customFormat="false" ht="19.5" hidden="false" customHeight="true" outlineLevel="0" collapsed="false">
      <c r="A825" s="794"/>
      <c r="B825" s="805"/>
      <c r="C825" s="805"/>
      <c r="D825" s="805"/>
      <c r="E825" s="796"/>
      <c r="F825" s="797"/>
      <c r="G825" s="798"/>
      <c r="H825" s="799"/>
      <c r="I825" s="805"/>
      <c r="J825" s="800"/>
      <c r="K825" s="801"/>
      <c r="L825" s="802"/>
      <c r="M825" s="803"/>
      <c r="N825" s="804"/>
      <c r="O825" s="801"/>
      <c r="P825" s="803"/>
      <c r="Q825" s="803"/>
      <c r="R825" s="803"/>
      <c r="S825" s="803"/>
      <c r="T825" s="804"/>
      <c r="U825" s="793"/>
    </row>
    <row r="826" customFormat="false" ht="19.5" hidden="false" customHeight="true" outlineLevel="0" collapsed="false">
      <c r="A826" s="794"/>
      <c r="B826" s="805"/>
      <c r="C826" s="805"/>
      <c r="D826" s="805"/>
      <c r="E826" s="796"/>
      <c r="F826" s="797"/>
      <c r="G826" s="798"/>
      <c r="H826" s="799"/>
      <c r="I826" s="805"/>
      <c r="J826" s="800"/>
      <c r="K826" s="801"/>
      <c r="L826" s="802"/>
      <c r="M826" s="803"/>
      <c r="N826" s="804"/>
      <c r="O826" s="801"/>
      <c r="P826" s="803"/>
      <c r="Q826" s="803"/>
      <c r="R826" s="803"/>
      <c r="S826" s="803"/>
      <c r="T826" s="804"/>
      <c r="U826" s="793"/>
    </row>
    <row r="827" customFormat="false" ht="19.5" hidden="false" customHeight="true" outlineLevel="0" collapsed="false">
      <c r="A827" s="794"/>
      <c r="B827" s="805"/>
      <c r="C827" s="805"/>
      <c r="D827" s="805"/>
      <c r="E827" s="796"/>
      <c r="F827" s="797"/>
      <c r="G827" s="798"/>
      <c r="H827" s="799"/>
      <c r="I827" s="805"/>
      <c r="J827" s="800"/>
      <c r="K827" s="801"/>
      <c r="L827" s="802"/>
      <c r="M827" s="803"/>
      <c r="N827" s="804"/>
      <c r="O827" s="801"/>
      <c r="P827" s="803"/>
      <c r="Q827" s="803"/>
      <c r="R827" s="803"/>
      <c r="S827" s="803"/>
      <c r="T827" s="804"/>
      <c r="U827" s="793"/>
    </row>
    <row r="828" customFormat="false" ht="19.5" hidden="false" customHeight="true" outlineLevel="0" collapsed="false">
      <c r="A828" s="794"/>
      <c r="B828" s="805"/>
      <c r="C828" s="805"/>
      <c r="D828" s="805"/>
      <c r="E828" s="796"/>
      <c r="F828" s="797"/>
      <c r="G828" s="798"/>
      <c r="H828" s="799"/>
      <c r="I828" s="805"/>
      <c r="J828" s="800"/>
      <c r="K828" s="801"/>
      <c r="L828" s="802"/>
      <c r="M828" s="803"/>
      <c r="N828" s="804"/>
      <c r="O828" s="801"/>
      <c r="P828" s="803"/>
      <c r="Q828" s="803"/>
      <c r="R828" s="803"/>
      <c r="S828" s="803"/>
      <c r="T828" s="804"/>
      <c r="U828" s="793"/>
    </row>
    <row r="829" customFormat="false" ht="19.5" hidden="false" customHeight="true" outlineLevel="0" collapsed="false">
      <c r="A829" s="794"/>
      <c r="B829" s="805"/>
      <c r="C829" s="805"/>
      <c r="D829" s="805"/>
      <c r="E829" s="796"/>
      <c r="F829" s="797"/>
      <c r="G829" s="798"/>
      <c r="H829" s="799"/>
      <c r="I829" s="805"/>
      <c r="J829" s="800"/>
      <c r="K829" s="801"/>
      <c r="L829" s="802"/>
      <c r="M829" s="803"/>
      <c r="N829" s="804"/>
      <c r="O829" s="801"/>
      <c r="P829" s="803"/>
      <c r="Q829" s="803"/>
      <c r="R829" s="803"/>
      <c r="S829" s="803"/>
      <c r="T829" s="804"/>
      <c r="U829" s="793"/>
    </row>
    <row r="830" customFormat="false" ht="19.5" hidden="false" customHeight="true" outlineLevel="0" collapsed="false">
      <c r="A830" s="794"/>
      <c r="B830" s="805"/>
      <c r="C830" s="805"/>
      <c r="D830" s="805"/>
      <c r="E830" s="796"/>
      <c r="F830" s="797"/>
      <c r="G830" s="798"/>
      <c r="H830" s="799"/>
      <c r="I830" s="805"/>
      <c r="J830" s="800"/>
      <c r="K830" s="801"/>
      <c r="L830" s="802"/>
      <c r="M830" s="803"/>
      <c r="N830" s="804"/>
      <c r="O830" s="801"/>
      <c r="P830" s="803"/>
      <c r="Q830" s="803"/>
      <c r="R830" s="803"/>
      <c r="S830" s="803"/>
      <c r="T830" s="804"/>
      <c r="U830" s="793"/>
    </row>
    <row r="831" customFormat="false" ht="19.5" hidden="false" customHeight="true" outlineLevel="0" collapsed="false">
      <c r="A831" s="794"/>
      <c r="B831" s="805"/>
      <c r="C831" s="805"/>
      <c r="D831" s="805"/>
      <c r="E831" s="796"/>
      <c r="F831" s="797"/>
      <c r="G831" s="798"/>
      <c r="H831" s="799"/>
      <c r="I831" s="805"/>
      <c r="J831" s="800"/>
      <c r="K831" s="801"/>
      <c r="L831" s="802"/>
      <c r="M831" s="803"/>
      <c r="N831" s="804"/>
      <c r="O831" s="801"/>
      <c r="P831" s="803"/>
      <c r="Q831" s="803"/>
      <c r="R831" s="803"/>
      <c r="S831" s="803"/>
      <c r="T831" s="804"/>
      <c r="U831" s="793"/>
    </row>
    <row r="832" customFormat="false" ht="19.5" hidden="false" customHeight="true" outlineLevel="0" collapsed="false">
      <c r="A832" s="794"/>
      <c r="B832" s="805"/>
      <c r="C832" s="805"/>
      <c r="D832" s="805"/>
      <c r="E832" s="796"/>
      <c r="F832" s="797"/>
      <c r="G832" s="798"/>
      <c r="H832" s="799"/>
      <c r="I832" s="805"/>
      <c r="J832" s="800"/>
      <c r="K832" s="801"/>
      <c r="L832" s="802"/>
      <c r="M832" s="803"/>
      <c r="N832" s="804"/>
      <c r="O832" s="801"/>
      <c r="P832" s="803"/>
      <c r="Q832" s="803"/>
      <c r="R832" s="803"/>
      <c r="S832" s="803"/>
      <c r="T832" s="804"/>
      <c r="U832" s="793"/>
    </row>
    <row r="833" customFormat="false" ht="19.5" hidden="false" customHeight="true" outlineLevel="0" collapsed="false">
      <c r="A833" s="794"/>
      <c r="B833" s="805"/>
      <c r="C833" s="805"/>
      <c r="D833" s="805"/>
      <c r="E833" s="796"/>
      <c r="F833" s="797"/>
      <c r="G833" s="798"/>
      <c r="H833" s="799"/>
      <c r="I833" s="805"/>
      <c r="J833" s="800"/>
      <c r="K833" s="801"/>
      <c r="L833" s="802"/>
      <c r="M833" s="803"/>
      <c r="N833" s="804"/>
      <c r="O833" s="801"/>
      <c r="P833" s="803"/>
      <c r="Q833" s="803"/>
      <c r="R833" s="803"/>
      <c r="S833" s="803"/>
      <c r="T833" s="804"/>
      <c r="U833" s="793"/>
    </row>
    <row r="834" customFormat="false" ht="19.5" hidden="false" customHeight="true" outlineLevel="0" collapsed="false">
      <c r="A834" s="794"/>
      <c r="B834" s="805"/>
      <c r="C834" s="805"/>
      <c r="D834" s="805"/>
      <c r="E834" s="796"/>
      <c r="F834" s="797"/>
      <c r="G834" s="798"/>
      <c r="H834" s="799"/>
      <c r="I834" s="805"/>
      <c r="J834" s="800"/>
      <c r="K834" s="801"/>
      <c r="L834" s="802"/>
      <c r="M834" s="803"/>
      <c r="N834" s="804"/>
      <c r="O834" s="801"/>
      <c r="P834" s="803"/>
      <c r="Q834" s="803"/>
      <c r="R834" s="803"/>
      <c r="S834" s="803"/>
      <c r="T834" s="804"/>
      <c r="U834" s="793"/>
    </row>
    <row r="835" customFormat="false" ht="19.5" hidden="false" customHeight="true" outlineLevel="0" collapsed="false">
      <c r="A835" s="794"/>
      <c r="B835" s="805"/>
      <c r="C835" s="805"/>
      <c r="D835" s="805"/>
      <c r="E835" s="796"/>
      <c r="F835" s="797"/>
      <c r="G835" s="798"/>
      <c r="H835" s="799"/>
      <c r="I835" s="805"/>
      <c r="J835" s="800"/>
      <c r="K835" s="801"/>
      <c r="L835" s="802"/>
      <c r="M835" s="803"/>
      <c r="N835" s="804"/>
      <c r="O835" s="801"/>
      <c r="P835" s="803"/>
      <c r="Q835" s="803"/>
      <c r="R835" s="803"/>
      <c r="S835" s="803"/>
      <c r="T835" s="804"/>
      <c r="U835" s="793"/>
    </row>
    <row r="836" customFormat="false" ht="19.5" hidden="false" customHeight="true" outlineLevel="0" collapsed="false">
      <c r="A836" s="794"/>
      <c r="B836" s="805"/>
      <c r="C836" s="805"/>
      <c r="D836" s="805"/>
      <c r="E836" s="796"/>
      <c r="F836" s="797"/>
      <c r="G836" s="798"/>
      <c r="H836" s="799"/>
      <c r="I836" s="805"/>
      <c r="J836" s="800"/>
      <c r="K836" s="801"/>
      <c r="L836" s="802"/>
      <c r="M836" s="803"/>
      <c r="N836" s="804"/>
      <c r="O836" s="801"/>
      <c r="P836" s="803"/>
      <c r="Q836" s="803"/>
      <c r="R836" s="803"/>
      <c r="S836" s="803"/>
      <c r="T836" s="804"/>
      <c r="U836" s="793"/>
    </row>
    <row r="837" customFormat="false" ht="19.5" hidden="false" customHeight="true" outlineLevel="0" collapsed="false">
      <c r="A837" s="794"/>
      <c r="B837" s="805"/>
      <c r="C837" s="805"/>
      <c r="D837" s="805"/>
      <c r="E837" s="796"/>
      <c r="F837" s="797"/>
      <c r="G837" s="798"/>
      <c r="H837" s="799"/>
      <c r="I837" s="805"/>
      <c r="J837" s="800"/>
      <c r="K837" s="801"/>
      <c r="L837" s="802"/>
      <c r="M837" s="803"/>
      <c r="N837" s="804"/>
      <c r="O837" s="801"/>
      <c r="P837" s="803"/>
      <c r="Q837" s="803"/>
      <c r="R837" s="803"/>
      <c r="S837" s="803"/>
      <c r="T837" s="804"/>
      <c r="U837" s="793"/>
    </row>
    <row r="838" customFormat="false" ht="19.5" hidden="false" customHeight="true" outlineLevel="0" collapsed="false">
      <c r="A838" s="794"/>
      <c r="B838" s="805"/>
      <c r="C838" s="805"/>
      <c r="D838" s="805"/>
      <c r="E838" s="796"/>
      <c r="F838" s="797"/>
      <c r="G838" s="798"/>
      <c r="H838" s="799"/>
      <c r="I838" s="805"/>
      <c r="J838" s="800"/>
      <c r="K838" s="801"/>
      <c r="L838" s="802"/>
      <c r="M838" s="803"/>
      <c r="N838" s="804"/>
      <c r="O838" s="801"/>
      <c r="P838" s="803"/>
      <c r="Q838" s="803"/>
      <c r="R838" s="803"/>
      <c r="S838" s="803"/>
      <c r="T838" s="804"/>
      <c r="U838" s="793"/>
    </row>
    <row r="839" customFormat="false" ht="19.5" hidden="false" customHeight="true" outlineLevel="0" collapsed="false">
      <c r="A839" s="794"/>
      <c r="B839" s="805"/>
      <c r="C839" s="805"/>
      <c r="D839" s="805"/>
      <c r="E839" s="796"/>
      <c r="F839" s="797"/>
      <c r="G839" s="798"/>
      <c r="H839" s="799"/>
      <c r="I839" s="805"/>
      <c r="J839" s="800"/>
      <c r="K839" s="801"/>
      <c r="L839" s="802"/>
      <c r="M839" s="803"/>
      <c r="N839" s="804"/>
      <c r="O839" s="801"/>
      <c r="P839" s="803"/>
      <c r="Q839" s="803"/>
      <c r="R839" s="803"/>
      <c r="S839" s="803"/>
      <c r="T839" s="804"/>
      <c r="U839" s="793"/>
    </row>
    <row r="840" customFormat="false" ht="19.5" hidden="false" customHeight="true" outlineLevel="0" collapsed="false">
      <c r="A840" s="794"/>
      <c r="B840" s="805"/>
      <c r="C840" s="805"/>
      <c r="D840" s="805"/>
      <c r="E840" s="796"/>
      <c r="F840" s="797"/>
      <c r="G840" s="798"/>
      <c r="H840" s="799"/>
      <c r="I840" s="805"/>
      <c r="J840" s="800"/>
      <c r="K840" s="801"/>
      <c r="L840" s="802"/>
      <c r="M840" s="803"/>
      <c r="N840" s="804"/>
      <c r="O840" s="801"/>
      <c r="P840" s="803"/>
      <c r="Q840" s="803"/>
      <c r="R840" s="803"/>
      <c r="S840" s="803"/>
      <c r="T840" s="804"/>
      <c r="U840" s="793"/>
    </row>
    <row r="841" customFormat="false" ht="19.5" hidden="false" customHeight="true" outlineLevel="0" collapsed="false">
      <c r="A841" s="794"/>
      <c r="B841" s="805"/>
      <c r="C841" s="805"/>
      <c r="D841" s="805"/>
      <c r="E841" s="796"/>
      <c r="F841" s="797"/>
      <c r="G841" s="798"/>
      <c r="H841" s="799"/>
      <c r="I841" s="805"/>
      <c r="J841" s="800"/>
      <c r="K841" s="801"/>
      <c r="L841" s="802"/>
      <c r="M841" s="803"/>
      <c r="N841" s="804"/>
      <c r="O841" s="801"/>
      <c r="P841" s="803"/>
      <c r="Q841" s="803"/>
      <c r="R841" s="803"/>
      <c r="S841" s="803"/>
      <c r="T841" s="804"/>
      <c r="U841" s="793"/>
    </row>
    <row r="842" customFormat="false" ht="19.5" hidden="false" customHeight="true" outlineLevel="0" collapsed="false">
      <c r="A842" s="794"/>
      <c r="B842" s="805"/>
      <c r="C842" s="805"/>
      <c r="D842" s="805"/>
      <c r="E842" s="796"/>
      <c r="F842" s="797"/>
      <c r="G842" s="798"/>
      <c r="H842" s="799"/>
      <c r="I842" s="805"/>
      <c r="J842" s="800"/>
      <c r="K842" s="801"/>
      <c r="L842" s="802"/>
      <c r="M842" s="803"/>
      <c r="N842" s="804"/>
      <c r="O842" s="801"/>
      <c r="P842" s="803"/>
      <c r="Q842" s="803"/>
      <c r="R842" s="803"/>
      <c r="S842" s="803"/>
      <c r="T842" s="804"/>
      <c r="U842" s="793"/>
    </row>
    <row r="843" customFormat="false" ht="19.5" hidden="false" customHeight="true" outlineLevel="0" collapsed="false">
      <c r="A843" s="794"/>
      <c r="B843" s="805"/>
      <c r="C843" s="805"/>
      <c r="D843" s="805"/>
      <c r="E843" s="796"/>
      <c r="F843" s="797"/>
      <c r="G843" s="798"/>
      <c r="H843" s="799"/>
      <c r="I843" s="805"/>
      <c r="J843" s="800"/>
      <c r="K843" s="801"/>
      <c r="L843" s="802"/>
      <c r="M843" s="803"/>
      <c r="N843" s="804"/>
      <c r="O843" s="801"/>
      <c r="P843" s="803"/>
      <c r="Q843" s="803"/>
      <c r="R843" s="803"/>
      <c r="S843" s="803"/>
      <c r="T843" s="804"/>
      <c r="U843" s="793"/>
    </row>
    <row r="844" customFormat="false" ht="19.5" hidden="false" customHeight="true" outlineLevel="0" collapsed="false">
      <c r="A844" s="794"/>
      <c r="B844" s="805"/>
      <c r="C844" s="805"/>
      <c r="D844" s="805"/>
      <c r="E844" s="796"/>
      <c r="F844" s="797"/>
      <c r="G844" s="798"/>
      <c r="H844" s="799"/>
      <c r="I844" s="805"/>
      <c r="J844" s="800"/>
      <c r="K844" s="801"/>
      <c r="L844" s="802"/>
      <c r="M844" s="803"/>
      <c r="N844" s="804"/>
      <c r="O844" s="801"/>
      <c r="P844" s="803"/>
      <c r="Q844" s="803"/>
      <c r="R844" s="803"/>
      <c r="S844" s="803"/>
      <c r="T844" s="804"/>
      <c r="U844" s="793"/>
    </row>
    <row r="845" customFormat="false" ht="19.5" hidden="false" customHeight="true" outlineLevel="0" collapsed="false">
      <c r="A845" s="794"/>
      <c r="B845" s="805"/>
      <c r="C845" s="805"/>
      <c r="D845" s="805"/>
      <c r="E845" s="796"/>
      <c r="F845" s="797"/>
      <c r="G845" s="798"/>
      <c r="H845" s="799"/>
      <c r="I845" s="805"/>
      <c r="J845" s="800"/>
      <c r="K845" s="801"/>
      <c r="L845" s="802"/>
      <c r="M845" s="803"/>
      <c r="N845" s="804"/>
      <c r="O845" s="801"/>
      <c r="P845" s="803"/>
      <c r="Q845" s="803"/>
      <c r="R845" s="803"/>
      <c r="S845" s="803"/>
      <c r="T845" s="804"/>
      <c r="U845" s="793"/>
    </row>
    <row r="846" customFormat="false" ht="19.5" hidden="false" customHeight="true" outlineLevel="0" collapsed="false">
      <c r="A846" s="794"/>
      <c r="B846" s="805"/>
      <c r="C846" s="805"/>
      <c r="D846" s="805"/>
      <c r="E846" s="796"/>
      <c r="F846" s="797"/>
      <c r="G846" s="798"/>
      <c r="H846" s="799"/>
      <c r="I846" s="805"/>
      <c r="J846" s="800"/>
      <c r="K846" s="801"/>
      <c r="L846" s="802"/>
      <c r="M846" s="803"/>
      <c r="N846" s="804"/>
      <c r="O846" s="801"/>
      <c r="P846" s="803"/>
      <c r="Q846" s="803"/>
      <c r="R846" s="803"/>
      <c r="S846" s="803"/>
      <c r="T846" s="804"/>
      <c r="U846" s="793"/>
    </row>
    <row r="847" customFormat="false" ht="19.5" hidden="false" customHeight="true" outlineLevel="0" collapsed="false">
      <c r="A847" s="794"/>
      <c r="B847" s="805"/>
      <c r="C847" s="805"/>
      <c r="D847" s="805"/>
      <c r="E847" s="796"/>
      <c r="F847" s="797"/>
      <c r="G847" s="798"/>
      <c r="H847" s="799"/>
      <c r="I847" s="805"/>
      <c r="J847" s="800"/>
      <c r="K847" s="801"/>
      <c r="L847" s="802"/>
      <c r="M847" s="803"/>
      <c r="N847" s="804"/>
      <c r="O847" s="801"/>
      <c r="P847" s="803"/>
      <c r="Q847" s="803"/>
      <c r="R847" s="803"/>
      <c r="S847" s="803"/>
      <c r="T847" s="804"/>
      <c r="U847" s="793"/>
    </row>
    <row r="848" customFormat="false" ht="19.5" hidden="false" customHeight="true" outlineLevel="0" collapsed="false">
      <c r="A848" s="794"/>
      <c r="B848" s="805"/>
      <c r="C848" s="805"/>
      <c r="D848" s="805"/>
      <c r="E848" s="796"/>
      <c r="F848" s="797"/>
      <c r="G848" s="798"/>
      <c r="H848" s="799"/>
      <c r="I848" s="805"/>
      <c r="J848" s="800"/>
      <c r="K848" s="801"/>
      <c r="L848" s="802"/>
      <c r="M848" s="803"/>
      <c r="N848" s="804"/>
      <c r="O848" s="801"/>
      <c r="P848" s="803"/>
      <c r="Q848" s="803"/>
      <c r="R848" s="803"/>
      <c r="S848" s="803"/>
      <c r="T848" s="804"/>
      <c r="U848" s="793"/>
    </row>
    <row r="849" customFormat="false" ht="19.5" hidden="false" customHeight="true" outlineLevel="0" collapsed="false">
      <c r="A849" s="794"/>
      <c r="B849" s="805"/>
      <c r="C849" s="805"/>
      <c r="D849" s="805"/>
      <c r="E849" s="796"/>
      <c r="F849" s="797"/>
      <c r="G849" s="798"/>
      <c r="H849" s="799"/>
      <c r="I849" s="805"/>
      <c r="J849" s="800"/>
      <c r="K849" s="801"/>
      <c r="L849" s="802"/>
      <c r="M849" s="803"/>
      <c r="N849" s="804"/>
      <c r="O849" s="801"/>
      <c r="P849" s="803"/>
      <c r="Q849" s="803"/>
      <c r="R849" s="803"/>
      <c r="S849" s="803"/>
      <c r="T849" s="804"/>
      <c r="U849" s="793"/>
    </row>
    <row r="850" customFormat="false" ht="19.5" hidden="false" customHeight="true" outlineLevel="0" collapsed="false">
      <c r="A850" s="794"/>
      <c r="B850" s="805"/>
      <c r="C850" s="805"/>
      <c r="D850" s="805"/>
      <c r="E850" s="796"/>
      <c r="F850" s="797"/>
      <c r="G850" s="798"/>
      <c r="H850" s="799"/>
      <c r="I850" s="805"/>
      <c r="J850" s="800"/>
      <c r="K850" s="801"/>
      <c r="L850" s="802"/>
      <c r="M850" s="803"/>
      <c r="N850" s="804"/>
      <c r="O850" s="801"/>
      <c r="P850" s="803"/>
      <c r="Q850" s="803"/>
      <c r="R850" s="803"/>
      <c r="S850" s="803"/>
      <c r="T850" s="804"/>
      <c r="U850" s="793"/>
    </row>
    <row r="851" customFormat="false" ht="19.5" hidden="false" customHeight="true" outlineLevel="0" collapsed="false">
      <c r="A851" s="794"/>
      <c r="B851" s="805"/>
      <c r="C851" s="805"/>
      <c r="D851" s="805"/>
      <c r="E851" s="796"/>
      <c r="F851" s="797"/>
      <c r="G851" s="798"/>
      <c r="H851" s="799"/>
      <c r="I851" s="805"/>
      <c r="J851" s="800"/>
      <c r="K851" s="801"/>
      <c r="L851" s="802"/>
      <c r="M851" s="803"/>
      <c r="N851" s="804"/>
      <c r="O851" s="801"/>
      <c r="P851" s="803"/>
      <c r="Q851" s="803"/>
      <c r="R851" s="803"/>
      <c r="S851" s="803"/>
      <c r="T851" s="804"/>
      <c r="U851" s="793"/>
    </row>
    <row r="852" customFormat="false" ht="19.5" hidden="false" customHeight="true" outlineLevel="0" collapsed="false">
      <c r="A852" s="794"/>
      <c r="B852" s="805"/>
      <c r="C852" s="805"/>
      <c r="D852" s="805"/>
      <c r="E852" s="796"/>
      <c r="F852" s="797"/>
      <c r="G852" s="798"/>
      <c r="H852" s="799"/>
      <c r="I852" s="805"/>
      <c r="J852" s="800"/>
      <c r="K852" s="801"/>
      <c r="L852" s="802"/>
      <c r="M852" s="803"/>
      <c r="N852" s="804"/>
      <c r="O852" s="801"/>
      <c r="P852" s="803"/>
      <c r="Q852" s="803"/>
      <c r="R852" s="803"/>
      <c r="S852" s="803"/>
      <c r="T852" s="804"/>
      <c r="U852" s="793"/>
    </row>
    <row r="853" customFormat="false" ht="19.5" hidden="false" customHeight="true" outlineLevel="0" collapsed="false">
      <c r="A853" s="794"/>
      <c r="B853" s="805"/>
      <c r="C853" s="805"/>
      <c r="D853" s="805"/>
      <c r="E853" s="796"/>
      <c r="F853" s="797"/>
      <c r="G853" s="798"/>
      <c r="H853" s="799"/>
      <c r="I853" s="805"/>
      <c r="J853" s="800"/>
      <c r="K853" s="801"/>
      <c r="L853" s="802"/>
      <c r="M853" s="803"/>
      <c r="N853" s="804"/>
      <c r="O853" s="801"/>
      <c r="P853" s="803"/>
      <c r="Q853" s="803"/>
      <c r="R853" s="803"/>
      <c r="S853" s="803"/>
      <c r="T853" s="804"/>
      <c r="U853" s="793"/>
    </row>
    <row r="854" customFormat="false" ht="19.5" hidden="false" customHeight="true" outlineLevel="0" collapsed="false">
      <c r="A854" s="794"/>
      <c r="B854" s="805"/>
      <c r="C854" s="805"/>
      <c r="D854" s="805"/>
      <c r="E854" s="796"/>
      <c r="F854" s="797"/>
      <c r="G854" s="798"/>
      <c r="H854" s="799"/>
      <c r="I854" s="805"/>
      <c r="J854" s="800"/>
      <c r="K854" s="801"/>
      <c r="L854" s="802"/>
      <c r="M854" s="803"/>
      <c r="N854" s="804"/>
      <c r="O854" s="801"/>
      <c r="P854" s="803"/>
      <c r="Q854" s="803"/>
      <c r="R854" s="803"/>
      <c r="S854" s="803"/>
      <c r="T854" s="804"/>
      <c r="U854" s="793"/>
    </row>
    <row r="855" customFormat="false" ht="19.5" hidden="false" customHeight="true" outlineLevel="0" collapsed="false">
      <c r="A855" s="794"/>
      <c r="B855" s="805"/>
      <c r="C855" s="805"/>
      <c r="D855" s="805"/>
      <c r="E855" s="796"/>
      <c r="F855" s="797"/>
      <c r="G855" s="798"/>
      <c r="H855" s="799"/>
      <c r="I855" s="805"/>
      <c r="J855" s="800"/>
      <c r="K855" s="801"/>
      <c r="L855" s="802"/>
      <c r="M855" s="803"/>
      <c r="N855" s="804"/>
      <c r="O855" s="801"/>
      <c r="P855" s="803"/>
      <c r="Q855" s="803"/>
      <c r="R855" s="803"/>
      <c r="S855" s="803"/>
      <c r="T855" s="804"/>
      <c r="U855" s="793"/>
    </row>
    <row r="856" customFormat="false" ht="19.5" hidden="false" customHeight="true" outlineLevel="0" collapsed="false">
      <c r="A856" s="794"/>
      <c r="B856" s="805"/>
      <c r="C856" s="805"/>
      <c r="D856" s="805"/>
      <c r="E856" s="796"/>
      <c r="F856" s="797"/>
      <c r="G856" s="798"/>
      <c r="H856" s="799"/>
      <c r="I856" s="805"/>
      <c r="J856" s="800"/>
      <c r="K856" s="801"/>
      <c r="L856" s="802"/>
      <c r="M856" s="803"/>
      <c r="N856" s="804"/>
      <c r="O856" s="801"/>
      <c r="P856" s="803"/>
      <c r="Q856" s="803"/>
      <c r="R856" s="803"/>
      <c r="S856" s="803"/>
      <c r="T856" s="804"/>
      <c r="U856" s="793"/>
    </row>
    <row r="857" customFormat="false" ht="19.5" hidden="false" customHeight="true" outlineLevel="0" collapsed="false">
      <c r="A857" s="794"/>
      <c r="B857" s="805"/>
      <c r="C857" s="805"/>
      <c r="D857" s="805"/>
      <c r="E857" s="796"/>
      <c r="F857" s="797"/>
      <c r="G857" s="798"/>
      <c r="H857" s="799"/>
      <c r="I857" s="805"/>
      <c r="J857" s="800"/>
      <c r="K857" s="801"/>
      <c r="L857" s="802"/>
      <c r="M857" s="803"/>
      <c r="N857" s="804"/>
      <c r="O857" s="801"/>
      <c r="P857" s="803"/>
      <c r="Q857" s="803"/>
      <c r="R857" s="803"/>
      <c r="S857" s="803"/>
      <c r="T857" s="804"/>
      <c r="U857" s="793"/>
    </row>
    <row r="858" customFormat="false" ht="19.5" hidden="false" customHeight="true" outlineLevel="0" collapsed="false">
      <c r="A858" s="794"/>
      <c r="B858" s="805"/>
      <c r="C858" s="805"/>
      <c r="D858" s="805"/>
      <c r="E858" s="796"/>
      <c r="F858" s="797"/>
      <c r="G858" s="798"/>
      <c r="H858" s="799"/>
      <c r="I858" s="805"/>
      <c r="J858" s="800"/>
      <c r="K858" s="801"/>
      <c r="L858" s="802"/>
      <c r="M858" s="803"/>
      <c r="N858" s="804"/>
      <c r="O858" s="801"/>
      <c r="P858" s="803"/>
      <c r="Q858" s="803"/>
      <c r="R858" s="803"/>
      <c r="S858" s="803"/>
      <c r="T858" s="804"/>
      <c r="U858" s="793"/>
    </row>
    <row r="859" customFormat="false" ht="19.5" hidden="false" customHeight="true" outlineLevel="0" collapsed="false">
      <c r="A859" s="794"/>
      <c r="B859" s="805"/>
      <c r="C859" s="805"/>
      <c r="D859" s="805"/>
      <c r="E859" s="796"/>
      <c r="F859" s="797"/>
      <c r="G859" s="798"/>
      <c r="H859" s="799"/>
      <c r="I859" s="805"/>
      <c r="J859" s="800"/>
      <c r="K859" s="801"/>
      <c r="L859" s="802"/>
      <c r="M859" s="803"/>
      <c r="N859" s="804"/>
      <c r="O859" s="801"/>
      <c r="P859" s="803"/>
      <c r="Q859" s="803"/>
      <c r="R859" s="803"/>
      <c r="S859" s="803"/>
      <c r="T859" s="804"/>
      <c r="U859" s="793"/>
    </row>
    <row r="860" customFormat="false" ht="19.5" hidden="false" customHeight="true" outlineLevel="0" collapsed="false">
      <c r="A860" s="794"/>
      <c r="B860" s="805"/>
      <c r="C860" s="805"/>
      <c r="D860" s="805"/>
      <c r="E860" s="796"/>
      <c r="F860" s="797"/>
      <c r="G860" s="798"/>
      <c r="H860" s="799"/>
      <c r="I860" s="805"/>
      <c r="J860" s="800"/>
      <c r="K860" s="801"/>
      <c r="L860" s="802"/>
      <c r="M860" s="803"/>
      <c r="N860" s="804"/>
      <c r="O860" s="801"/>
      <c r="P860" s="803"/>
      <c r="Q860" s="803"/>
      <c r="R860" s="803"/>
      <c r="S860" s="803"/>
      <c r="T860" s="804"/>
      <c r="U860" s="793"/>
    </row>
    <row r="861" customFormat="false" ht="19.5" hidden="false" customHeight="true" outlineLevel="0" collapsed="false">
      <c r="A861" s="794"/>
      <c r="B861" s="805"/>
      <c r="C861" s="805"/>
      <c r="D861" s="805"/>
      <c r="E861" s="796"/>
      <c r="F861" s="797"/>
      <c r="G861" s="798"/>
      <c r="H861" s="799"/>
      <c r="I861" s="805"/>
      <c r="J861" s="800"/>
      <c r="K861" s="801"/>
      <c r="L861" s="802"/>
      <c r="M861" s="803"/>
      <c r="N861" s="804"/>
      <c r="O861" s="801"/>
      <c r="P861" s="803"/>
      <c r="Q861" s="803"/>
      <c r="R861" s="803"/>
      <c r="S861" s="803"/>
      <c r="T861" s="804"/>
      <c r="U861" s="793"/>
    </row>
    <row r="862" customFormat="false" ht="19.5" hidden="false" customHeight="true" outlineLevel="0" collapsed="false">
      <c r="A862" s="794"/>
      <c r="B862" s="805"/>
      <c r="C862" s="805"/>
      <c r="D862" s="805"/>
      <c r="E862" s="796"/>
      <c r="F862" s="797"/>
      <c r="G862" s="798"/>
      <c r="H862" s="799"/>
      <c r="I862" s="805"/>
      <c r="J862" s="800"/>
      <c r="K862" s="801"/>
      <c r="L862" s="802"/>
      <c r="M862" s="803"/>
      <c r="N862" s="804"/>
      <c r="O862" s="801"/>
      <c r="P862" s="803"/>
      <c r="Q862" s="803"/>
      <c r="R862" s="803"/>
      <c r="S862" s="803"/>
      <c r="T862" s="804"/>
      <c r="U862" s="793"/>
    </row>
    <row r="863" customFormat="false" ht="19.5" hidden="false" customHeight="true" outlineLevel="0" collapsed="false">
      <c r="A863" s="794"/>
      <c r="B863" s="805"/>
      <c r="C863" s="805"/>
      <c r="D863" s="805"/>
      <c r="E863" s="796"/>
      <c r="F863" s="797"/>
      <c r="G863" s="798"/>
      <c r="H863" s="799"/>
      <c r="I863" s="805"/>
      <c r="J863" s="800"/>
      <c r="K863" s="801"/>
      <c r="L863" s="802"/>
      <c r="M863" s="803"/>
      <c r="N863" s="804"/>
      <c r="O863" s="801"/>
      <c r="P863" s="803"/>
      <c r="Q863" s="803"/>
      <c r="R863" s="803"/>
      <c r="S863" s="803"/>
      <c r="T863" s="804"/>
      <c r="U863" s="793"/>
    </row>
    <row r="864" customFormat="false" ht="19.5" hidden="false" customHeight="true" outlineLevel="0" collapsed="false">
      <c r="A864" s="794"/>
      <c r="B864" s="805"/>
      <c r="C864" s="805"/>
      <c r="D864" s="805"/>
      <c r="E864" s="796"/>
      <c r="F864" s="797"/>
      <c r="G864" s="798"/>
      <c r="H864" s="799"/>
      <c r="I864" s="805"/>
      <c r="J864" s="800"/>
      <c r="K864" s="801"/>
      <c r="L864" s="802"/>
      <c r="M864" s="803"/>
      <c r="N864" s="804"/>
      <c r="O864" s="801"/>
      <c r="P864" s="803"/>
      <c r="Q864" s="803"/>
      <c r="R864" s="803"/>
      <c r="S864" s="803"/>
      <c r="T864" s="804"/>
      <c r="U864" s="793"/>
    </row>
    <row r="865" customFormat="false" ht="19.5" hidden="false" customHeight="true" outlineLevel="0" collapsed="false">
      <c r="A865" s="794"/>
      <c r="B865" s="805"/>
      <c r="C865" s="805"/>
      <c r="D865" s="805"/>
      <c r="E865" s="796"/>
      <c r="F865" s="797"/>
      <c r="G865" s="798"/>
      <c r="H865" s="799"/>
      <c r="I865" s="805"/>
      <c r="J865" s="800"/>
      <c r="K865" s="801"/>
      <c r="L865" s="802"/>
      <c r="M865" s="803"/>
      <c r="N865" s="804"/>
      <c r="O865" s="801"/>
      <c r="P865" s="803"/>
      <c r="Q865" s="803"/>
      <c r="R865" s="803"/>
      <c r="S865" s="803"/>
      <c r="T865" s="804"/>
      <c r="U865" s="793"/>
    </row>
    <row r="866" customFormat="false" ht="19.5" hidden="false" customHeight="true" outlineLevel="0" collapsed="false">
      <c r="A866" s="794"/>
      <c r="B866" s="805"/>
      <c r="C866" s="805"/>
      <c r="D866" s="805"/>
      <c r="E866" s="796"/>
      <c r="F866" s="797"/>
      <c r="G866" s="798"/>
      <c r="H866" s="799"/>
      <c r="I866" s="805"/>
      <c r="J866" s="800"/>
      <c r="K866" s="801"/>
      <c r="L866" s="802"/>
      <c r="M866" s="803"/>
      <c r="N866" s="804"/>
      <c r="O866" s="801"/>
      <c r="P866" s="803"/>
      <c r="Q866" s="803"/>
      <c r="R866" s="803"/>
      <c r="S866" s="803"/>
      <c r="T866" s="804"/>
      <c r="U866" s="793"/>
    </row>
    <row r="867" customFormat="false" ht="19.5" hidden="false" customHeight="true" outlineLevel="0" collapsed="false">
      <c r="A867" s="794"/>
      <c r="B867" s="805"/>
      <c r="C867" s="805"/>
      <c r="D867" s="805"/>
      <c r="E867" s="796"/>
      <c r="F867" s="797"/>
      <c r="G867" s="798"/>
      <c r="H867" s="799"/>
      <c r="I867" s="805"/>
      <c r="J867" s="800"/>
      <c r="K867" s="801"/>
      <c r="L867" s="802"/>
      <c r="M867" s="803"/>
      <c r="N867" s="804"/>
      <c r="O867" s="801"/>
      <c r="P867" s="803"/>
      <c r="Q867" s="803"/>
      <c r="R867" s="803"/>
      <c r="S867" s="803"/>
      <c r="T867" s="804"/>
      <c r="U867" s="793"/>
    </row>
    <row r="868" customFormat="false" ht="19.5" hidden="false" customHeight="true" outlineLevel="0" collapsed="false">
      <c r="A868" s="794"/>
      <c r="B868" s="805"/>
      <c r="C868" s="805"/>
      <c r="D868" s="805"/>
      <c r="E868" s="796"/>
      <c r="F868" s="797"/>
      <c r="G868" s="798"/>
      <c r="H868" s="799"/>
      <c r="I868" s="805"/>
      <c r="J868" s="800"/>
      <c r="K868" s="801"/>
      <c r="L868" s="802"/>
      <c r="M868" s="803"/>
      <c r="N868" s="804"/>
      <c r="O868" s="801"/>
      <c r="P868" s="803"/>
      <c r="Q868" s="803"/>
      <c r="R868" s="803"/>
      <c r="S868" s="803"/>
      <c r="T868" s="804"/>
      <c r="U868" s="793"/>
    </row>
    <row r="869" customFormat="false" ht="19.5" hidden="false" customHeight="true" outlineLevel="0" collapsed="false">
      <c r="A869" s="794"/>
      <c r="B869" s="805"/>
      <c r="C869" s="805"/>
      <c r="D869" s="805"/>
      <c r="E869" s="796"/>
      <c r="F869" s="797"/>
      <c r="G869" s="798"/>
      <c r="H869" s="799"/>
      <c r="I869" s="805"/>
      <c r="J869" s="800"/>
      <c r="K869" s="801"/>
      <c r="L869" s="802"/>
      <c r="M869" s="803"/>
      <c r="N869" s="804"/>
      <c r="O869" s="801"/>
      <c r="P869" s="803"/>
      <c r="Q869" s="803"/>
      <c r="R869" s="803"/>
      <c r="S869" s="803"/>
      <c r="T869" s="804"/>
      <c r="U869" s="793"/>
    </row>
    <row r="870" customFormat="false" ht="19.5" hidden="false" customHeight="true" outlineLevel="0" collapsed="false">
      <c r="A870" s="794"/>
      <c r="B870" s="805"/>
      <c r="C870" s="805"/>
      <c r="D870" s="805"/>
      <c r="E870" s="796"/>
      <c r="F870" s="797"/>
      <c r="G870" s="798"/>
      <c r="H870" s="799"/>
      <c r="I870" s="805"/>
      <c r="J870" s="800"/>
      <c r="K870" s="801"/>
      <c r="L870" s="802"/>
      <c r="M870" s="803"/>
      <c r="N870" s="804"/>
      <c r="O870" s="801"/>
      <c r="P870" s="803"/>
      <c r="Q870" s="803"/>
      <c r="R870" s="803"/>
      <c r="S870" s="803"/>
      <c r="T870" s="804"/>
      <c r="U870" s="793"/>
    </row>
    <row r="871" customFormat="false" ht="19.5" hidden="false" customHeight="true" outlineLevel="0" collapsed="false">
      <c r="A871" s="794"/>
      <c r="B871" s="805"/>
      <c r="C871" s="805"/>
      <c r="D871" s="805"/>
      <c r="E871" s="796"/>
      <c r="F871" s="797"/>
      <c r="G871" s="798"/>
      <c r="H871" s="799"/>
      <c r="I871" s="805"/>
      <c r="J871" s="800"/>
      <c r="K871" s="801"/>
      <c r="L871" s="802"/>
      <c r="M871" s="803"/>
      <c r="N871" s="804"/>
      <c r="O871" s="801"/>
      <c r="P871" s="803"/>
      <c r="Q871" s="803"/>
      <c r="R871" s="803"/>
      <c r="S871" s="803"/>
      <c r="T871" s="804"/>
      <c r="U871" s="793"/>
    </row>
    <row r="872" customFormat="false" ht="19.5" hidden="false" customHeight="true" outlineLevel="0" collapsed="false">
      <c r="A872" s="794"/>
      <c r="B872" s="805"/>
      <c r="C872" s="805"/>
      <c r="D872" s="805"/>
      <c r="E872" s="796"/>
      <c r="F872" s="797"/>
      <c r="G872" s="798"/>
      <c r="H872" s="799"/>
      <c r="I872" s="805"/>
      <c r="J872" s="800"/>
      <c r="K872" s="801"/>
      <c r="L872" s="802"/>
      <c r="M872" s="803"/>
      <c r="N872" s="804"/>
      <c r="O872" s="801"/>
      <c r="P872" s="803"/>
      <c r="Q872" s="803"/>
      <c r="R872" s="803"/>
      <c r="S872" s="803"/>
      <c r="T872" s="804"/>
      <c r="U872" s="793"/>
    </row>
    <row r="873" customFormat="false" ht="19.5" hidden="false" customHeight="true" outlineLevel="0" collapsed="false">
      <c r="A873" s="794"/>
      <c r="B873" s="805"/>
      <c r="C873" s="805"/>
      <c r="D873" s="805"/>
      <c r="E873" s="796"/>
      <c r="F873" s="797"/>
      <c r="G873" s="798"/>
      <c r="H873" s="799"/>
      <c r="I873" s="805"/>
      <c r="J873" s="800"/>
      <c r="K873" s="801"/>
      <c r="L873" s="802"/>
      <c r="M873" s="803"/>
      <c r="N873" s="804"/>
      <c r="O873" s="801"/>
      <c r="P873" s="803"/>
      <c r="Q873" s="803"/>
      <c r="R873" s="803"/>
      <c r="S873" s="803"/>
      <c r="T873" s="804"/>
      <c r="U873" s="793"/>
    </row>
    <row r="874" customFormat="false" ht="19.5" hidden="false" customHeight="true" outlineLevel="0" collapsed="false">
      <c r="A874" s="794"/>
      <c r="B874" s="805"/>
      <c r="C874" s="805"/>
      <c r="D874" s="805"/>
      <c r="E874" s="796"/>
      <c r="F874" s="797"/>
      <c r="G874" s="798"/>
      <c r="H874" s="799"/>
      <c r="I874" s="805"/>
      <c r="J874" s="800"/>
      <c r="K874" s="801"/>
      <c r="L874" s="802"/>
      <c r="M874" s="803"/>
      <c r="N874" s="804"/>
      <c r="O874" s="801"/>
      <c r="P874" s="803"/>
      <c r="Q874" s="803"/>
      <c r="R874" s="803"/>
      <c r="S874" s="803"/>
      <c r="T874" s="804"/>
      <c r="U874" s="793"/>
    </row>
    <row r="875" customFormat="false" ht="19.5" hidden="false" customHeight="true" outlineLevel="0" collapsed="false">
      <c r="A875" s="794"/>
      <c r="B875" s="805"/>
      <c r="C875" s="805"/>
      <c r="D875" s="805"/>
      <c r="E875" s="796"/>
      <c r="F875" s="797"/>
      <c r="G875" s="798"/>
      <c r="H875" s="799"/>
      <c r="I875" s="805"/>
      <c r="J875" s="800"/>
      <c r="K875" s="801"/>
      <c r="L875" s="802"/>
      <c r="M875" s="803"/>
      <c r="N875" s="804"/>
      <c r="O875" s="801"/>
      <c r="P875" s="803"/>
      <c r="Q875" s="803"/>
      <c r="R875" s="803"/>
      <c r="S875" s="803"/>
      <c r="T875" s="804"/>
      <c r="U875" s="793"/>
    </row>
    <row r="876" customFormat="false" ht="19.5" hidden="false" customHeight="true" outlineLevel="0" collapsed="false">
      <c r="A876" s="794"/>
      <c r="B876" s="805"/>
      <c r="C876" s="805"/>
      <c r="D876" s="805"/>
      <c r="E876" s="796"/>
      <c r="F876" s="797"/>
      <c r="G876" s="798"/>
      <c r="H876" s="799"/>
      <c r="I876" s="805"/>
      <c r="J876" s="800"/>
      <c r="K876" s="801"/>
      <c r="L876" s="802"/>
      <c r="M876" s="803"/>
      <c r="N876" s="804"/>
      <c r="O876" s="801"/>
      <c r="P876" s="803"/>
      <c r="Q876" s="803"/>
      <c r="R876" s="803"/>
      <c r="S876" s="803"/>
      <c r="T876" s="804"/>
      <c r="U876" s="793"/>
    </row>
    <row r="877" customFormat="false" ht="19.5" hidden="false" customHeight="true" outlineLevel="0" collapsed="false">
      <c r="A877" s="794"/>
      <c r="B877" s="805"/>
      <c r="C877" s="805"/>
      <c r="D877" s="805"/>
      <c r="E877" s="796"/>
      <c r="F877" s="797"/>
      <c r="G877" s="798"/>
      <c r="H877" s="799"/>
      <c r="I877" s="805"/>
      <c r="J877" s="800"/>
      <c r="K877" s="801"/>
      <c r="L877" s="802"/>
      <c r="M877" s="803"/>
      <c r="N877" s="804"/>
      <c r="O877" s="801"/>
      <c r="P877" s="803"/>
      <c r="Q877" s="803"/>
      <c r="R877" s="803"/>
      <c r="S877" s="803"/>
      <c r="T877" s="804"/>
      <c r="U877" s="793"/>
    </row>
    <row r="878" customFormat="false" ht="19.5" hidden="false" customHeight="true" outlineLevel="0" collapsed="false">
      <c r="A878" s="794"/>
      <c r="B878" s="805"/>
      <c r="C878" s="805"/>
      <c r="D878" s="805"/>
      <c r="E878" s="796"/>
      <c r="F878" s="797"/>
      <c r="G878" s="798"/>
      <c r="H878" s="799"/>
      <c r="I878" s="805"/>
      <c r="J878" s="800"/>
      <c r="K878" s="801"/>
      <c r="L878" s="802"/>
      <c r="M878" s="803"/>
      <c r="N878" s="804"/>
      <c r="O878" s="801"/>
      <c r="P878" s="803"/>
      <c r="Q878" s="803"/>
      <c r="R878" s="803"/>
      <c r="S878" s="803"/>
      <c r="T878" s="804"/>
      <c r="U878" s="793"/>
    </row>
    <row r="879" customFormat="false" ht="19.5" hidden="false" customHeight="true" outlineLevel="0" collapsed="false">
      <c r="A879" s="794"/>
      <c r="B879" s="805"/>
      <c r="C879" s="805"/>
      <c r="D879" s="805"/>
      <c r="E879" s="796"/>
      <c r="F879" s="797"/>
      <c r="G879" s="798"/>
      <c r="H879" s="799"/>
      <c r="I879" s="805"/>
      <c r="J879" s="800"/>
      <c r="K879" s="801"/>
      <c r="L879" s="802"/>
      <c r="M879" s="803"/>
      <c r="N879" s="804"/>
      <c r="O879" s="801"/>
      <c r="P879" s="803"/>
      <c r="Q879" s="803"/>
      <c r="R879" s="803"/>
      <c r="S879" s="803"/>
      <c r="T879" s="804"/>
      <c r="U879" s="793"/>
    </row>
    <row r="880" customFormat="false" ht="19.5" hidden="false" customHeight="true" outlineLevel="0" collapsed="false">
      <c r="A880" s="794"/>
      <c r="B880" s="805"/>
      <c r="C880" s="805"/>
      <c r="D880" s="805"/>
      <c r="E880" s="796"/>
      <c r="F880" s="797"/>
      <c r="G880" s="798"/>
      <c r="H880" s="799"/>
      <c r="I880" s="805"/>
      <c r="J880" s="800"/>
      <c r="K880" s="801"/>
      <c r="L880" s="802"/>
      <c r="M880" s="803"/>
      <c r="N880" s="804"/>
      <c r="O880" s="801"/>
      <c r="P880" s="803"/>
      <c r="Q880" s="803"/>
      <c r="R880" s="803"/>
      <c r="S880" s="803"/>
      <c r="T880" s="804"/>
      <c r="U880" s="793"/>
    </row>
    <row r="881" customFormat="false" ht="19.5" hidden="false" customHeight="true" outlineLevel="0" collapsed="false">
      <c r="A881" s="794"/>
      <c r="B881" s="805"/>
      <c r="C881" s="805"/>
      <c r="D881" s="805"/>
      <c r="E881" s="796"/>
      <c r="F881" s="797"/>
      <c r="G881" s="798"/>
      <c r="H881" s="799"/>
      <c r="I881" s="805"/>
      <c r="J881" s="800"/>
      <c r="K881" s="801"/>
      <c r="L881" s="802"/>
      <c r="M881" s="803"/>
      <c r="N881" s="804"/>
      <c r="O881" s="801"/>
      <c r="P881" s="803"/>
      <c r="Q881" s="803"/>
      <c r="R881" s="803"/>
      <c r="S881" s="803"/>
      <c r="T881" s="804"/>
      <c r="U881" s="793"/>
    </row>
    <row r="882" customFormat="false" ht="19.5" hidden="false" customHeight="true" outlineLevel="0" collapsed="false">
      <c r="A882" s="794"/>
      <c r="B882" s="805"/>
      <c r="C882" s="805"/>
      <c r="D882" s="805"/>
      <c r="E882" s="796"/>
      <c r="F882" s="797"/>
      <c r="G882" s="798"/>
      <c r="H882" s="799"/>
      <c r="I882" s="805"/>
      <c r="J882" s="800"/>
      <c r="K882" s="801"/>
      <c r="L882" s="802"/>
      <c r="M882" s="803"/>
      <c r="N882" s="804"/>
      <c r="O882" s="801"/>
      <c r="P882" s="803"/>
      <c r="Q882" s="803"/>
      <c r="R882" s="803"/>
      <c r="S882" s="803"/>
      <c r="T882" s="804"/>
      <c r="U882" s="793"/>
    </row>
    <row r="883" customFormat="false" ht="19.5" hidden="false" customHeight="true" outlineLevel="0" collapsed="false">
      <c r="A883" s="794"/>
      <c r="B883" s="805"/>
      <c r="C883" s="805"/>
      <c r="D883" s="805"/>
      <c r="E883" s="796"/>
      <c r="F883" s="797"/>
      <c r="G883" s="798"/>
      <c r="H883" s="799"/>
      <c r="I883" s="805"/>
      <c r="J883" s="800"/>
      <c r="K883" s="801"/>
      <c r="L883" s="802"/>
      <c r="M883" s="803"/>
      <c r="N883" s="804"/>
      <c r="O883" s="801"/>
      <c r="P883" s="803"/>
      <c r="Q883" s="803"/>
      <c r="R883" s="803"/>
      <c r="S883" s="803"/>
      <c r="T883" s="804"/>
      <c r="U883" s="793"/>
    </row>
    <row r="884" customFormat="false" ht="19.5" hidden="false" customHeight="true" outlineLevel="0" collapsed="false">
      <c r="A884" s="794"/>
      <c r="B884" s="805"/>
      <c r="C884" s="805"/>
      <c r="D884" s="805"/>
      <c r="E884" s="796"/>
      <c r="F884" s="797"/>
      <c r="G884" s="798"/>
      <c r="H884" s="799"/>
      <c r="I884" s="805"/>
      <c r="J884" s="800"/>
      <c r="K884" s="801"/>
      <c r="L884" s="802"/>
      <c r="M884" s="803"/>
      <c r="N884" s="804"/>
      <c r="O884" s="801"/>
      <c r="P884" s="803"/>
      <c r="Q884" s="803"/>
      <c r="R884" s="803"/>
      <c r="S884" s="803"/>
      <c r="T884" s="804"/>
      <c r="U884" s="793"/>
    </row>
    <row r="885" customFormat="false" ht="19.5" hidden="false" customHeight="true" outlineLevel="0" collapsed="false">
      <c r="A885" s="794"/>
      <c r="B885" s="805"/>
      <c r="C885" s="805"/>
      <c r="D885" s="805"/>
      <c r="E885" s="796"/>
      <c r="F885" s="797"/>
      <c r="G885" s="798"/>
      <c r="H885" s="799"/>
      <c r="I885" s="805"/>
      <c r="J885" s="800"/>
      <c r="K885" s="801"/>
      <c r="L885" s="802"/>
      <c r="M885" s="803"/>
      <c r="N885" s="804"/>
      <c r="O885" s="801"/>
      <c r="P885" s="803"/>
      <c r="Q885" s="803"/>
      <c r="R885" s="803"/>
      <c r="S885" s="803"/>
      <c r="T885" s="804"/>
      <c r="U885" s="793"/>
    </row>
    <row r="886" customFormat="false" ht="19.5" hidden="false" customHeight="true" outlineLevel="0" collapsed="false">
      <c r="A886" s="794"/>
      <c r="B886" s="805"/>
      <c r="C886" s="805"/>
      <c r="D886" s="805"/>
      <c r="E886" s="796"/>
      <c r="F886" s="797"/>
      <c r="G886" s="798"/>
      <c r="H886" s="799"/>
      <c r="I886" s="805"/>
      <c r="J886" s="800"/>
      <c r="K886" s="801"/>
      <c r="L886" s="802"/>
      <c r="M886" s="803"/>
      <c r="N886" s="804"/>
      <c r="O886" s="801"/>
      <c r="P886" s="803"/>
      <c r="Q886" s="803"/>
      <c r="R886" s="803"/>
      <c r="S886" s="803"/>
      <c r="T886" s="804"/>
      <c r="U886" s="793"/>
    </row>
    <row r="887" customFormat="false" ht="19.5" hidden="false" customHeight="true" outlineLevel="0" collapsed="false">
      <c r="A887" s="794"/>
      <c r="B887" s="805"/>
      <c r="C887" s="805"/>
      <c r="D887" s="805"/>
      <c r="E887" s="796"/>
      <c r="F887" s="797"/>
      <c r="G887" s="798"/>
      <c r="H887" s="799"/>
      <c r="I887" s="805"/>
      <c r="J887" s="800"/>
      <c r="K887" s="801"/>
      <c r="L887" s="802"/>
      <c r="M887" s="803"/>
      <c r="N887" s="804"/>
      <c r="O887" s="801"/>
      <c r="P887" s="803"/>
      <c r="Q887" s="803"/>
      <c r="R887" s="803"/>
      <c r="S887" s="803"/>
      <c r="T887" s="804"/>
      <c r="U887" s="793"/>
    </row>
    <row r="888" customFormat="false" ht="19.5" hidden="false" customHeight="true" outlineLevel="0" collapsed="false">
      <c r="A888" s="794"/>
      <c r="B888" s="805"/>
      <c r="C888" s="805"/>
      <c r="D888" s="805"/>
      <c r="E888" s="796"/>
      <c r="F888" s="797"/>
      <c r="G888" s="798"/>
      <c r="H888" s="799"/>
      <c r="I888" s="805"/>
      <c r="J888" s="800"/>
      <c r="K888" s="801"/>
      <c r="L888" s="802"/>
      <c r="M888" s="803"/>
      <c r="N888" s="804"/>
      <c r="O888" s="801"/>
      <c r="P888" s="803"/>
      <c r="Q888" s="803"/>
      <c r="R888" s="803"/>
      <c r="S888" s="803"/>
      <c r="T888" s="804"/>
      <c r="U888" s="793"/>
    </row>
    <row r="889" customFormat="false" ht="19.5" hidden="false" customHeight="true" outlineLevel="0" collapsed="false">
      <c r="A889" s="794"/>
      <c r="B889" s="805"/>
      <c r="C889" s="805"/>
      <c r="D889" s="805"/>
      <c r="E889" s="796"/>
      <c r="F889" s="797"/>
      <c r="G889" s="798"/>
      <c r="H889" s="799"/>
      <c r="I889" s="805"/>
      <c r="J889" s="800"/>
      <c r="K889" s="801"/>
      <c r="L889" s="802"/>
      <c r="M889" s="803"/>
      <c r="N889" s="804"/>
      <c r="O889" s="801"/>
      <c r="P889" s="803"/>
      <c r="Q889" s="803"/>
      <c r="R889" s="803"/>
      <c r="S889" s="803"/>
      <c r="T889" s="804"/>
      <c r="U889" s="793"/>
    </row>
    <row r="890" customFormat="false" ht="19.5" hidden="false" customHeight="true" outlineLevel="0" collapsed="false">
      <c r="A890" s="794"/>
      <c r="B890" s="805"/>
      <c r="C890" s="805"/>
      <c r="D890" s="805"/>
      <c r="E890" s="796"/>
      <c r="F890" s="797"/>
      <c r="G890" s="798"/>
      <c r="H890" s="799"/>
      <c r="I890" s="805"/>
      <c r="J890" s="800"/>
      <c r="K890" s="801"/>
      <c r="L890" s="802"/>
      <c r="M890" s="803"/>
      <c r="N890" s="804"/>
      <c r="O890" s="801"/>
      <c r="P890" s="803"/>
      <c r="Q890" s="803"/>
      <c r="R890" s="803"/>
      <c r="S890" s="803"/>
      <c r="T890" s="804"/>
      <c r="U890" s="793"/>
    </row>
    <row r="891" customFormat="false" ht="19.5" hidden="false" customHeight="true" outlineLevel="0" collapsed="false">
      <c r="A891" s="794"/>
      <c r="B891" s="805"/>
      <c r="C891" s="805"/>
      <c r="D891" s="805"/>
      <c r="E891" s="796"/>
      <c r="F891" s="797"/>
      <c r="G891" s="798"/>
      <c r="H891" s="799"/>
      <c r="I891" s="805"/>
      <c r="J891" s="800"/>
      <c r="K891" s="801"/>
      <c r="L891" s="802"/>
      <c r="M891" s="803"/>
      <c r="N891" s="804"/>
      <c r="O891" s="801"/>
      <c r="P891" s="803"/>
      <c r="Q891" s="803"/>
      <c r="R891" s="803"/>
      <c r="S891" s="803"/>
      <c r="T891" s="804"/>
      <c r="U891" s="793"/>
    </row>
    <row r="892" customFormat="false" ht="19.5" hidden="false" customHeight="true" outlineLevel="0" collapsed="false">
      <c r="A892" s="794"/>
      <c r="B892" s="805"/>
      <c r="C892" s="805"/>
      <c r="D892" s="805"/>
      <c r="E892" s="796"/>
      <c r="F892" s="797"/>
      <c r="G892" s="798"/>
      <c r="H892" s="799"/>
      <c r="I892" s="805"/>
      <c r="J892" s="800"/>
      <c r="K892" s="801"/>
      <c r="L892" s="802"/>
      <c r="M892" s="803"/>
      <c r="N892" s="804"/>
      <c r="O892" s="801"/>
      <c r="P892" s="803"/>
      <c r="Q892" s="803"/>
      <c r="R892" s="803"/>
      <c r="S892" s="803"/>
      <c r="T892" s="804"/>
      <c r="U892" s="793"/>
    </row>
    <row r="893" customFormat="false" ht="19.5" hidden="false" customHeight="true" outlineLevel="0" collapsed="false">
      <c r="A893" s="794"/>
      <c r="B893" s="805"/>
      <c r="C893" s="805"/>
      <c r="D893" s="805"/>
      <c r="E893" s="796"/>
      <c r="F893" s="797"/>
      <c r="G893" s="798"/>
      <c r="H893" s="799"/>
      <c r="I893" s="805"/>
      <c r="J893" s="800"/>
      <c r="K893" s="801"/>
      <c r="L893" s="802"/>
      <c r="M893" s="803"/>
      <c r="N893" s="804"/>
      <c r="O893" s="801"/>
      <c r="P893" s="803"/>
      <c r="Q893" s="803"/>
      <c r="R893" s="803"/>
      <c r="S893" s="803"/>
      <c r="T893" s="804"/>
      <c r="U893" s="793"/>
    </row>
    <row r="894" customFormat="false" ht="19.5" hidden="false" customHeight="true" outlineLevel="0" collapsed="false">
      <c r="A894" s="794"/>
      <c r="B894" s="805"/>
      <c r="C894" s="805"/>
      <c r="D894" s="805"/>
      <c r="E894" s="796"/>
      <c r="F894" s="797"/>
      <c r="G894" s="798"/>
      <c r="H894" s="799"/>
      <c r="I894" s="805"/>
      <c r="J894" s="800"/>
      <c r="K894" s="801"/>
      <c r="L894" s="802"/>
      <c r="M894" s="803"/>
      <c r="N894" s="804"/>
      <c r="O894" s="801"/>
      <c r="P894" s="803"/>
      <c r="Q894" s="803"/>
      <c r="R894" s="803"/>
      <c r="S894" s="803"/>
      <c r="T894" s="804"/>
      <c r="U894" s="793"/>
    </row>
    <row r="895" customFormat="false" ht="19.5" hidden="false" customHeight="true" outlineLevel="0" collapsed="false">
      <c r="A895" s="794"/>
      <c r="B895" s="805"/>
      <c r="C895" s="805"/>
      <c r="D895" s="805"/>
      <c r="E895" s="796"/>
      <c r="F895" s="797"/>
      <c r="G895" s="798"/>
      <c r="H895" s="799"/>
      <c r="I895" s="805"/>
      <c r="J895" s="800"/>
      <c r="K895" s="801"/>
      <c r="L895" s="802"/>
      <c r="M895" s="803"/>
      <c r="N895" s="804"/>
      <c r="O895" s="801"/>
      <c r="P895" s="803"/>
      <c r="Q895" s="803"/>
      <c r="R895" s="803"/>
      <c r="S895" s="803"/>
      <c r="T895" s="804"/>
      <c r="U895" s="793"/>
    </row>
    <row r="896" customFormat="false" ht="19.5" hidden="false" customHeight="true" outlineLevel="0" collapsed="false">
      <c r="A896" s="794"/>
      <c r="B896" s="805"/>
      <c r="C896" s="805"/>
      <c r="D896" s="805"/>
      <c r="E896" s="796"/>
      <c r="F896" s="797"/>
      <c r="G896" s="798"/>
      <c r="H896" s="799"/>
      <c r="I896" s="805"/>
      <c r="J896" s="800"/>
      <c r="K896" s="801"/>
      <c r="L896" s="802"/>
      <c r="M896" s="803"/>
      <c r="N896" s="804"/>
      <c r="O896" s="801"/>
      <c r="P896" s="803"/>
      <c r="Q896" s="803"/>
      <c r="R896" s="803"/>
      <c r="S896" s="803"/>
      <c r="T896" s="804"/>
      <c r="U896" s="793"/>
    </row>
    <row r="897" customFormat="false" ht="19.5" hidden="false" customHeight="true" outlineLevel="0" collapsed="false">
      <c r="A897" s="794"/>
      <c r="B897" s="805"/>
      <c r="C897" s="805"/>
      <c r="D897" s="805"/>
      <c r="E897" s="796"/>
      <c r="F897" s="797"/>
      <c r="G897" s="798"/>
      <c r="H897" s="799"/>
      <c r="I897" s="805"/>
      <c r="J897" s="800"/>
      <c r="K897" s="801"/>
      <c r="L897" s="802"/>
      <c r="M897" s="803"/>
      <c r="N897" s="804"/>
      <c r="O897" s="801"/>
      <c r="P897" s="803"/>
      <c r="Q897" s="803"/>
      <c r="R897" s="803"/>
      <c r="S897" s="803"/>
      <c r="T897" s="804"/>
      <c r="U897" s="793"/>
    </row>
    <row r="898" customFormat="false" ht="19.5" hidden="false" customHeight="true" outlineLevel="0" collapsed="false">
      <c r="A898" s="794"/>
      <c r="B898" s="805"/>
      <c r="C898" s="805"/>
      <c r="D898" s="805"/>
      <c r="E898" s="796"/>
      <c r="F898" s="797"/>
      <c r="G898" s="798"/>
      <c r="H898" s="799"/>
      <c r="I898" s="805"/>
      <c r="J898" s="800"/>
      <c r="K898" s="801"/>
      <c r="L898" s="802"/>
      <c r="M898" s="803"/>
      <c r="N898" s="804"/>
      <c r="O898" s="801"/>
      <c r="P898" s="803"/>
      <c r="Q898" s="803"/>
      <c r="R898" s="803"/>
      <c r="S898" s="803"/>
      <c r="T898" s="804"/>
      <c r="U898" s="793"/>
    </row>
    <row r="899" customFormat="false" ht="19.5" hidden="false" customHeight="true" outlineLevel="0" collapsed="false">
      <c r="A899" s="794"/>
      <c r="B899" s="805"/>
      <c r="C899" s="805"/>
      <c r="D899" s="805"/>
      <c r="E899" s="796"/>
      <c r="F899" s="797"/>
      <c r="G899" s="798"/>
      <c r="H899" s="799"/>
      <c r="I899" s="805"/>
      <c r="J899" s="800"/>
      <c r="K899" s="801"/>
      <c r="L899" s="802"/>
      <c r="M899" s="803"/>
      <c r="N899" s="804"/>
      <c r="O899" s="801"/>
      <c r="P899" s="803"/>
      <c r="Q899" s="803"/>
      <c r="R899" s="803"/>
      <c r="S899" s="803"/>
      <c r="T899" s="804"/>
      <c r="U899" s="793"/>
    </row>
    <row r="900" customFormat="false" ht="19.5" hidden="false" customHeight="true" outlineLevel="0" collapsed="false">
      <c r="A900" s="794"/>
      <c r="B900" s="805"/>
      <c r="C900" s="805"/>
      <c r="D900" s="805"/>
      <c r="E900" s="796"/>
      <c r="F900" s="797"/>
      <c r="G900" s="798"/>
      <c r="H900" s="799"/>
      <c r="I900" s="805"/>
      <c r="J900" s="800"/>
      <c r="K900" s="801"/>
      <c r="L900" s="802"/>
      <c r="M900" s="803"/>
      <c r="N900" s="804"/>
      <c r="O900" s="801"/>
      <c r="P900" s="803"/>
      <c r="Q900" s="803"/>
      <c r="R900" s="803"/>
      <c r="S900" s="803"/>
      <c r="T900" s="804"/>
      <c r="U900" s="793"/>
    </row>
    <row r="901" customFormat="false" ht="19.5" hidden="false" customHeight="true" outlineLevel="0" collapsed="false">
      <c r="A901" s="794"/>
      <c r="B901" s="805"/>
      <c r="C901" s="805"/>
      <c r="D901" s="805"/>
      <c r="E901" s="796"/>
      <c r="F901" s="797"/>
      <c r="G901" s="798"/>
      <c r="H901" s="799"/>
      <c r="I901" s="805"/>
      <c r="J901" s="800"/>
      <c r="K901" s="801"/>
      <c r="L901" s="802"/>
      <c r="M901" s="803"/>
      <c r="N901" s="804"/>
      <c r="O901" s="801"/>
      <c r="P901" s="803"/>
      <c r="Q901" s="803"/>
      <c r="R901" s="803"/>
      <c r="S901" s="803"/>
      <c r="T901" s="804"/>
      <c r="U901" s="793"/>
    </row>
    <row r="902" customFormat="false" ht="19.5" hidden="false" customHeight="true" outlineLevel="0" collapsed="false">
      <c r="A902" s="794"/>
      <c r="B902" s="805"/>
      <c r="C902" s="805"/>
      <c r="D902" s="805"/>
      <c r="E902" s="796"/>
      <c r="F902" s="797"/>
      <c r="G902" s="798"/>
      <c r="H902" s="799"/>
      <c r="I902" s="805"/>
      <c r="J902" s="800"/>
      <c r="K902" s="801"/>
      <c r="L902" s="802"/>
      <c r="M902" s="803"/>
      <c r="N902" s="804"/>
      <c r="O902" s="801"/>
      <c r="P902" s="803"/>
      <c r="Q902" s="803"/>
      <c r="R902" s="803"/>
      <c r="S902" s="803"/>
      <c r="T902" s="804"/>
      <c r="U902" s="793"/>
    </row>
    <row r="903" customFormat="false" ht="19.5" hidden="false" customHeight="true" outlineLevel="0" collapsed="false">
      <c r="A903" s="794"/>
      <c r="B903" s="805"/>
      <c r="C903" s="805"/>
      <c r="D903" s="805"/>
      <c r="E903" s="796"/>
      <c r="F903" s="797"/>
      <c r="G903" s="798"/>
      <c r="H903" s="799"/>
      <c r="I903" s="805"/>
      <c r="J903" s="800"/>
      <c r="K903" s="801"/>
      <c r="L903" s="802"/>
      <c r="M903" s="803"/>
      <c r="N903" s="804"/>
      <c r="O903" s="801"/>
      <c r="P903" s="803"/>
      <c r="Q903" s="803"/>
      <c r="R903" s="803"/>
      <c r="S903" s="803"/>
      <c r="T903" s="804"/>
      <c r="U903" s="793"/>
    </row>
    <row r="904" customFormat="false" ht="19.5" hidden="false" customHeight="true" outlineLevel="0" collapsed="false">
      <c r="A904" s="794"/>
      <c r="B904" s="805"/>
      <c r="C904" s="805"/>
      <c r="D904" s="805"/>
      <c r="E904" s="796"/>
      <c r="F904" s="797"/>
      <c r="G904" s="798"/>
      <c r="H904" s="799"/>
      <c r="I904" s="805"/>
      <c r="J904" s="800"/>
      <c r="K904" s="801"/>
      <c r="L904" s="802"/>
      <c r="M904" s="803"/>
      <c r="N904" s="804"/>
      <c r="O904" s="801"/>
      <c r="P904" s="803"/>
      <c r="Q904" s="803"/>
      <c r="R904" s="803"/>
      <c r="S904" s="803"/>
      <c r="T904" s="804"/>
      <c r="U904" s="793"/>
    </row>
    <row r="905" customFormat="false" ht="19.5" hidden="false" customHeight="true" outlineLevel="0" collapsed="false">
      <c r="A905" s="794"/>
      <c r="B905" s="805"/>
      <c r="C905" s="805"/>
      <c r="D905" s="805"/>
      <c r="E905" s="796"/>
      <c r="F905" s="797"/>
      <c r="G905" s="798"/>
      <c r="H905" s="799"/>
      <c r="I905" s="805"/>
      <c r="J905" s="800"/>
      <c r="K905" s="801"/>
      <c r="L905" s="802"/>
      <c r="M905" s="803"/>
      <c r="N905" s="804"/>
      <c r="O905" s="801"/>
      <c r="P905" s="803"/>
      <c r="Q905" s="803"/>
      <c r="R905" s="803"/>
      <c r="S905" s="803"/>
      <c r="T905" s="804"/>
      <c r="U905" s="793"/>
    </row>
    <row r="906" customFormat="false" ht="19.5" hidden="false" customHeight="true" outlineLevel="0" collapsed="false">
      <c r="A906" s="794"/>
      <c r="B906" s="805"/>
      <c r="C906" s="805"/>
      <c r="D906" s="805"/>
      <c r="E906" s="796"/>
      <c r="F906" s="797"/>
      <c r="G906" s="798"/>
      <c r="H906" s="799"/>
      <c r="I906" s="805"/>
      <c r="J906" s="800"/>
      <c r="K906" s="801"/>
      <c r="L906" s="802"/>
      <c r="M906" s="803"/>
      <c r="N906" s="804"/>
      <c r="O906" s="801"/>
      <c r="P906" s="803"/>
      <c r="Q906" s="803"/>
      <c r="R906" s="803"/>
      <c r="S906" s="803"/>
      <c r="T906" s="804"/>
      <c r="U906" s="793"/>
    </row>
    <row r="907" customFormat="false" ht="19.5" hidden="false" customHeight="true" outlineLevel="0" collapsed="false">
      <c r="A907" s="794"/>
      <c r="B907" s="805"/>
      <c r="C907" s="805"/>
      <c r="D907" s="805"/>
      <c r="E907" s="796"/>
      <c r="F907" s="797"/>
      <c r="G907" s="798"/>
      <c r="H907" s="799"/>
      <c r="I907" s="805"/>
      <c r="J907" s="800"/>
      <c r="K907" s="801"/>
      <c r="L907" s="802"/>
      <c r="M907" s="803"/>
      <c r="N907" s="804"/>
      <c r="O907" s="801"/>
      <c r="P907" s="803"/>
      <c r="Q907" s="803"/>
      <c r="R907" s="803"/>
      <c r="S907" s="803"/>
      <c r="T907" s="804"/>
      <c r="U907" s="793"/>
    </row>
    <row r="908" customFormat="false" ht="19.5" hidden="false" customHeight="true" outlineLevel="0" collapsed="false">
      <c r="A908" s="794"/>
      <c r="B908" s="805"/>
      <c r="C908" s="805"/>
      <c r="D908" s="805"/>
      <c r="E908" s="796"/>
      <c r="F908" s="797"/>
      <c r="G908" s="798"/>
      <c r="H908" s="799"/>
      <c r="I908" s="805"/>
      <c r="J908" s="800"/>
      <c r="K908" s="801"/>
      <c r="L908" s="802"/>
      <c r="M908" s="803"/>
      <c r="N908" s="804"/>
      <c r="O908" s="801"/>
      <c r="P908" s="803"/>
      <c r="Q908" s="803"/>
      <c r="R908" s="803"/>
      <c r="S908" s="803"/>
      <c r="T908" s="804"/>
      <c r="U908" s="793"/>
    </row>
    <row r="909" customFormat="false" ht="19.5" hidden="false" customHeight="true" outlineLevel="0" collapsed="false">
      <c r="A909" s="794"/>
      <c r="B909" s="805"/>
      <c r="C909" s="805"/>
      <c r="D909" s="805"/>
      <c r="E909" s="796"/>
      <c r="F909" s="797"/>
      <c r="G909" s="798"/>
      <c r="H909" s="799"/>
      <c r="I909" s="805"/>
      <c r="J909" s="800"/>
      <c r="K909" s="801"/>
      <c r="L909" s="802"/>
      <c r="M909" s="803"/>
      <c r="N909" s="804"/>
      <c r="O909" s="801"/>
      <c r="P909" s="803"/>
      <c r="Q909" s="803"/>
      <c r="R909" s="803"/>
      <c r="S909" s="803"/>
      <c r="T909" s="804"/>
      <c r="U909" s="793"/>
    </row>
    <row r="910" customFormat="false" ht="19.5" hidden="false" customHeight="true" outlineLevel="0" collapsed="false">
      <c r="A910" s="794"/>
      <c r="B910" s="805"/>
      <c r="C910" s="805"/>
      <c r="D910" s="805"/>
      <c r="E910" s="796"/>
      <c r="F910" s="797"/>
      <c r="G910" s="798"/>
      <c r="H910" s="799"/>
      <c r="I910" s="805"/>
      <c r="J910" s="800"/>
      <c r="K910" s="801"/>
      <c r="L910" s="802"/>
      <c r="M910" s="803"/>
      <c r="N910" s="804"/>
      <c r="O910" s="801"/>
      <c r="P910" s="803"/>
      <c r="Q910" s="803"/>
      <c r="R910" s="803"/>
      <c r="S910" s="803"/>
      <c r="T910" s="804"/>
      <c r="U910" s="793"/>
    </row>
    <row r="911" customFormat="false" ht="19.5" hidden="false" customHeight="true" outlineLevel="0" collapsed="false">
      <c r="A911" s="794"/>
      <c r="B911" s="805"/>
      <c r="C911" s="805"/>
      <c r="D911" s="805"/>
      <c r="E911" s="796"/>
      <c r="F911" s="797"/>
      <c r="G911" s="798"/>
      <c r="H911" s="799"/>
      <c r="I911" s="805"/>
      <c r="J911" s="800"/>
      <c r="K911" s="801"/>
      <c r="L911" s="802"/>
      <c r="M911" s="803"/>
      <c r="N911" s="804"/>
      <c r="O911" s="801"/>
      <c r="P911" s="803"/>
      <c r="Q911" s="803"/>
      <c r="R911" s="803"/>
      <c r="S911" s="803"/>
      <c r="T911" s="804"/>
      <c r="U911" s="793"/>
    </row>
    <row r="912" customFormat="false" ht="19.5" hidden="false" customHeight="true" outlineLevel="0" collapsed="false">
      <c r="A912" s="794"/>
      <c r="B912" s="805"/>
      <c r="C912" s="805"/>
      <c r="D912" s="805"/>
      <c r="E912" s="796"/>
      <c r="F912" s="797"/>
      <c r="G912" s="798"/>
      <c r="H912" s="799"/>
      <c r="I912" s="805"/>
      <c r="J912" s="800"/>
      <c r="K912" s="801"/>
      <c r="L912" s="802"/>
      <c r="M912" s="803"/>
      <c r="N912" s="804"/>
      <c r="O912" s="801"/>
      <c r="P912" s="803"/>
      <c r="Q912" s="803"/>
      <c r="R912" s="803"/>
      <c r="S912" s="803"/>
      <c r="T912" s="804"/>
      <c r="U912" s="793"/>
    </row>
    <row r="913" customFormat="false" ht="19.5" hidden="false" customHeight="true" outlineLevel="0" collapsed="false">
      <c r="A913" s="794"/>
      <c r="B913" s="805"/>
      <c r="C913" s="805"/>
      <c r="D913" s="805"/>
      <c r="E913" s="796"/>
      <c r="F913" s="797"/>
      <c r="G913" s="798"/>
      <c r="H913" s="799"/>
      <c r="I913" s="805"/>
      <c r="J913" s="800"/>
      <c r="K913" s="801"/>
      <c r="L913" s="802"/>
      <c r="M913" s="803"/>
      <c r="N913" s="804"/>
      <c r="O913" s="801"/>
      <c r="P913" s="803"/>
      <c r="Q913" s="803"/>
      <c r="R913" s="803"/>
      <c r="S913" s="803"/>
      <c r="T913" s="804"/>
      <c r="U913" s="793"/>
    </row>
    <row r="914" customFormat="false" ht="19.5" hidden="false" customHeight="true" outlineLevel="0" collapsed="false">
      <c r="A914" s="794"/>
      <c r="B914" s="805"/>
      <c r="C914" s="805"/>
      <c r="D914" s="805"/>
      <c r="E914" s="796"/>
      <c r="F914" s="797"/>
      <c r="G914" s="798"/>
      <c r="H914" s="799"/>
      <c r="I914" s="805"/>
      <c r="J914" s="800"/>
      <c r="K914" s="801"/>
      <c r="L914" s="802"/>
      <c r="M914" s="803"/>
      <c r="N914" s="804"/>
      <c r="O914" s="801"/>
      <c r="P914" s="803"/>
      <c r="Q914" s="803"/>
      <c r="R914" s="803"/>
      <c r="S914" s="803"/>
      <c r="T914" s="804"/>
      <c r="U914" s="793"/>
    </row>
    <row r="915" customFormat="false" ht="19.5" hidden="false" customHeight="true" outlineLevel="0" collapsed="false">
      <c r="A915" s="794"/>
      <c r="B915" s="805"/>
      <c r="C915" s="805"/>
      <c r="D915" s="805"/>
      <c r="E915" s="796"/>
      <c r="F915" s="797"/>
      <c r="G915" s="798"/>
      <c r="H915" s="799"/>
      <c r="I915" s="805"/>
      <c r="J915" s="800"/>
      <c r="K915" s="801"/>
      <c r="L915" s="802"/>
      <c r="M915" s="803"/>
      <c r="N915" s="804"/>
      <c r="O915" s="801"/>
      <c r="P915" s="803"/>
      <c r="Q915" s="803"/>
      <c r="R915" s="803"/>
      <c r="S915" s="803"/>
      <c r="T915" s="804"/>
      <c r="U915" s="793"/>
    </row>
    <row r="916" customFormat="false" ht="19.5" hidden="false" customHeight="true" outlineLevel="0" collapsed="false">
      <c r="A916" s="794"/>
      <c r="B916" s="805"/>
      <c r="C916" s="805"/>
      <c r="D916" s="805"/>
      <c r="E916" s="796"/>
      <c r="F916" s="797"/>
      <c r="G916" s="798"/>
      <c r="H916" s="799"/>
      <c r="I916" s="805"/>
      <c r="J916" s="800"/>
      <c r="K916" s="801"/>
      <c r="L916" s="802"/>
      <c r="M916" s="803"/>
      <c r="N916" s="804"/>
      <c r="O916" s="801"/>
      <c r="P916" s="803"/>
      <c r="Q916" s="803"/>
      <c r="R916" s="803"/>
      <c r="S916" s="803"/>
      <c r="T916" s="804"/>
      <c r="U916" s="793"/>
    </row>
    <row r="917" customFormat="false" ht="19.5" hidden="false" customHeight="true" outlineLevel="0" collapsed="false">
      <c r="A917" s="794"/>
      <c r="B917" s="805"/>
      <c r="C917" s="805"/>
      <c r="D917" s="805"/>
      <c r="E917" s="796"/>
      <c r="F917" s="797"/>
      <c r="G917" s="798"/>
      <c r="H917" s="799"/>
      <c r="I917" s="805"/>
      <c r="J917" s="800"/>
      <c r="K917" s="801"/>
      <c r="L917" s="802"/>
      <c r="M917" s="803"/>
      <c r="N917" s="804"/>
      <c r="O917" s="801"/>
      <c r="P917" s="803"/>
      <c r="Q917" s="803"/>
      <c r="R917" s="803"/>
      <c r="S917" s="803"/>
      <c r="T917" s="804"/>
      <c r="U917" s="793"/>
    </row>
    <row r="918" customFormat="false" ht="19.5" hidden="false" customHeight="true" outlineLevel="0" collapsed="false">
      <c r="A918" s="794"/>
      <c r="B918" s="805"/>
      <c r="C918" s="805"/>
      <c r="D918" s="805"/>
      <c r="E918" s="796"/>
      <c r="F918" s="797"/>
      <c r="G918" s="798"/>
      <c r="H918" s="799"/>
      <c r="I918" s="805"/>
      <c r="J918" s="800"/>
      <c r="K918" s="801"/>
      <c r="L918" s="802"/>
      <c r="M918" s="803"/>
      <c r="N918" s="804"/>
      <c r="O918" s="801"/>
      <c r="P918" s="803"/>
      <c r="Q918" s="803"/>
      <c r="R918" s="803"/>
      <c r="S918" s="803"/>
      <c r="T918" s="804"/>
      <c r="U918" s="793"/>
    </row>
    <row r="919" customFormat="false" ht="19.5" hidden="false" customHeight="true" outlineLevel="0" collapsed="false">
      <c r="A919" s="794"/>
      <c r="B919" s="805"/>
      <c r="C919" s="805"/>
      <c r="D919" s="805"/>
      <c r="E919" s="796"/>
      <c r="F919" s="797"/>
      <c r="G919" s="798"/>
      <c r="H919" s="799"/>
      <c r="I919" s="805"/>
      <c r="J919" s="800"/>
      <c r="K919" s="801"/>
      <c r="L919" s="802"/>
      <c r="M919" s="803"/>
      <c r="N919" s="804"/>
      <c r="O919" s="801"/>
      <c r="P919" s="803"/>
      <c r="Q919" s="803"/>
      <c r="R919" s="803"/>
      <c r="S919" s="803"/>
      <c r="T919" s="804"/>
      <c r="U919" s="793"/>
    </row>
    <row r="920" customFormat="false" ht="19.5" hidden="false" customHeight="true" outlineLevel="0" collapsed="false">
      <c r="A920" s="794"/>
      <c r="B920" s="805"/>
      <c r="C920" s="805"/>
      <c r="D920" s="805"/>
      <c r="E920" s="796"/>
      <c r="F920" s="797"/>
      <c r="G920" s="798"/>
      <c r="H920" s="799"/>
      <c r="I920" s="805"/>
      <c r="J920" s="800"/>
      <c r="K920" s="801"/>
      <c r="L920" s="802"/>
      <c r="M920" s="803"/>
      <c r="N920" s="804"/>
      <c r="O920" s="801"/>
      <c r="P920" s="803"/>
      <c r="Q920" s="803"/>
      <c r="R920" s="803"/>
      <c r="S920" s="803"/>
      <c r="T920" s="804"/>
      <c r="U920" s="793"/>
    </row>
    <row r="921" customFormat="false" ht="19.5" hidden="false" customHeight="true" outlineLevel="0" collapsed="false">
      <c r="A921" s="794"/>
      <c r="B921" s="805"/>
      <c r="C921" s="805"/>
      <c r="D921" s="805"/>
      <c r="E921" s="796"/>
      <c r="F921" s="797"/>
      <c r="G921" s="798"/>
      <c r="H921" s="799"/>
      <c r="I921" s="805"/>
      <c r="J921" s="800"/>
      <c r="K921" s="801"/>
      <c r="L921" s="802"/>
      <c r="M921" s="803"/>
      <c r="N921" s="804"/>
      <c r="O921" s="801"/>
      <c r="P921" s="803"/>
      <c r="Q921" s="803"/>
      <c r="R921" s="803"/>
      <c r="S921" s="803"/>
      <c r="T921" s="804"/>
      <c r="U921" s="793"/>
    </row>
    <row r="922" customFormat="false" ht="19.5" hidden="false" customHeight="true" outlineLevel="0" collapsed="false">
      <c r="A922" s="794"/>
      <c r="B922" s="805"/>
      <c r="C922" s="805"/>
      <c r="D922" s="805"/>
      <c r="E922" s="796"/>
      <c r="F922" s="797"/>
      <c r="G922" s="798"/>
      <c r="H922" s="799"/>
      <c r="I922" s="805"/>
      <c r="J922" s="800"/>
      <c r="K922" s="801"/>
      <c r="L922" s="802"/>
      <c r="M922" s="803"/>
      <c r="N922" s="804"/>
      <c r="O922" s="801"/>
      <c r="P922" s="803"/>
      <c r="Q922" s="803"/>
      <c r="R922" s="803"/>
      <c r="S922" s="803"/>
      <c r="T922" s="804"/>
      <c r="U922" s="793"/>
    </row>
    <row r="923" customFormat="false" ht="19.5" hidden="false" customHeight="true" outlineLevel="0" collapsed="false">
      <c r="A923" s="794"/>
      <c r="B923" s="805"/>
      <c r="C923" s="805"/>
      <c r="D923" s="805"/>
      <c r="E923" s="796"/>
      <c r="F923" s="797"/>
      <c r="G923" s="798"/>
      <c r="H923" s="799"/>
      <c r="I923" s="805"/>
      <c r="J923" s="800"/>
      <c r="K923" s="801"/>
      <c r="L923" s="802"/>
      <c r="M923" s="803"/>
      <c r="N923" s="804"/>
      <c r="O923" s="801"/>
      <c r="P923" s="803"/>
      <c r="Q923" s="803"/>
      <c r="R923" s="803"/>
      <c r="S923" s="803"/>
      <c r="T923" s="804"/>
      <c r="U923" s="793"/>
    </row>
    <row r="924" customFormat="false" ht="19.5" hidden="false" customHeight="true" outlineLevel="0" collapsed="false">
      <c r="A924" s="794"/>
      <c r="B924" s="805"/>
      <c r="C924" s="805"/>
      <c r="D924" s="805"/>
      <c r="E924" s="796"/>
      <c r="F924" s="797"/>
      <c r="G924" s="798"/>
      <c r="H924" s="799"/>
      <c r="I924" s="805"/>
      <c r="J924" s="800"/>
      <c r="K924" s="801"/>
      <c r="L924" s="802"/>
      <c r="M924" s="803"/>
      <c r="N924" s="804"/>
      <c r="O924" s="801"/>
      <c r="P924" s="803"/>
      <c r="Q924" s="803"/>
      <c r="R924" s="803"/>
      <c r="S924" s="803"/>
      <c r="T924" s="804"/>
      <c r="U924" s="793"/>
    </row>
    <row r="925" customFormat="false" ht="19.5" hidden="false" customHeight="true" outlineLevel="0" collapsed="false">
      <c r="A925" s="794"/>
      <c r="B925" s="805"/>
      <c r="C925" s="805"/>
      <c r="D925" s="805"/>
      <c r="E925" s="796"/>
      <c r="F925" s="797"/>
      <c r="G925" s="798"/>
      <c r="H925" s="799"/>
      <c r="I925" s="805"/>
      <c r="J925" s="800"/>
      <c r="K925" s="801"/>
      <c r="L925" s="802"/>
      <c r="M925" s="803"/>
      <c r="N925" s="804"/>
      <c r="O925" s="801"/>
      <c r="P925" s="803"/>
      <c r="Q925" s="803"/>
      <c r="R925" s="803"/>
      <c r="S925" s="803"/>
      <c r="T925" s="804"/>
      <c r="U925" s="793"/>
    </row>
    <row r="926" customFormat="false" ht="19.5" hidden="false" customHeight="true" outlineLevel="0" collapsed="false">
      <c r="A926" s="794"/>
      <c r="B926" s="805"/>
      <c r="C926" s="805"/>
      <c r="D926" s="805"/>
      <c r="E926" s="796"/>
      <c r="F926" s="797"/>
      <c r="G926" s="798"/>
      <c r="H926" s="799"/>
      <c r="I926" s="805"/>
      <c r="J926" s="800"/>
      <c r="K926" s="801"/>
      <c r="L926" s="802"/>
      <c r="M926" s="803"/>
      <c r="N926" s="804"/>
      <c r="O926" s="801"/>
      <c r="P926" s="803"/>
      <c r="Q926" s="803"/>
      <c r="R926" s="803"/>
      <c r="S926" s="803"/>
      <c r="T926" s="804"/>
      <c r="U926" s="793"/>
    </row>
    <row r="927" customFormat="false" ht="19.5" hidden="false" customHeight="true" outlineLevel="0" collapsed="false">
      <c r="A927" s="794"/>
      <c r="B927" s="805"/>
      <c r="C927" s="805"/>
      <c r="D927" s="805"/>
      <c r="E927" s="796"/>
      <c r="F927" s="797"/>
      <c r="G927" s="798"/>
      <c r="H927" s="799"/>
      <c r="I927" s="805"/>
      <c r="J927" s="800"/>
      <c r="K927" s="801"/>
      <c r="L927" s="802"/>
      <c r="M927" s="803"/>
      <c r="N927" s="804"/>
      <c r="O927" s="801"/>
      <c r="P927" s="803"/>
      <c r="Q927" s="803"/>
      <c r="R927" s="803"/>
      <c r="S927" s="803"/>
      <c r="T927" s="804"/>
      <c r="U927" s="793"/>
    </row>
    <row r="928" customFormat="false" ht="19.5" hidden="false" customHeight="true" outlineLevel="0" collapsed="false">
      <c r="A928" s="794"/>
      <c r="B928" s="805"/>
      <c r="C928" s="805"/>
      <c r="D928" s="805"/>
      <c r="E928" s="796"/>
      <c r="F928" s="797"/>
      <c r="G928" s="798"/>
      <c r="H928" s="799"/>
      <c r="I928" s="805"/>
      <c r="J928" s="800"/>
      <c r="K928" s="801"/>
      <c r="L928" s="802"/>
      <c r="M928" s="803"/>
      <c r="N928" s="804"/>
      <c r="O928" s="801"/>
      <c r="P928" s="803"/>
      <c r="Q928" s="803"/>
      <c r="R928" s="803"/>
      <c r="S928" s="803"/>
      <c r="T928" s="804"/>
      <c r="U928" s="793"/>
    </row>
    <row r="929" customFormat="false" ht="19.5" hidden="false" customHeight="true" outlineLevel="0" collapsed="false">
      <c r="A929" s="794"/>
      <c r="B929" s="805"/>
      <c r="C929" s="805"/>
      <c r="D929" s="805"/>
      <c r="E929" s="796"/>
      <c r="F929" s="797"/>
      <c r="G929" s="798"/>
      <c r="H929" s="799"/>
      <c r="I929" s="805"/>
      <c r="J929" s="800"/>
      <c r="K929" s="801"/>
      <c r="L929" s="802"/>
      <c r="M929" s="803"/>
      <c r="N929" s="804"/>
      <c r="O929" s="801"/>
      <c r="P929" s="803"/>
      <c r="Q929" s="803"/>
      <c r="R929" s="803"/>
      <c r="S929" s="803"/>
      <c r="T929" s="804"/>
      <c r="U929" s="793"/>
    </row>
    <row r="930" customFormat="false" ht="19.5" hidden="false" customHeight="true" outlineLevel="0" collapsed="false">
      <c r="A930" s="794"/>
      <c r="B930" s="805"/>
      <c r="C930" s="805"/>
      <c r="D930" s="805"/>
      <c r="E930" s="796"/>
      <c r="F930" s="797"/>
      <c r="G930" s="798"/>
      <c r="H930" s="799"/>
      <c r="I930" s="805"/>
      <c r="J930" s="800"/>
      <c r="K930" s="801"/>
      <c r="L930" s="802"/>
      <c r="M930" s="803"/>
      <c r="N930" s="804"/>
      <c r="O930" s="801"/>
      <c r="P930" s="803"/>
      <c r="Q930" s="803"/>
      <c r="R930" s="803"/>
      <c r="S930" s="803"/>
      <c r="T930" s="804"/>
      <c r="U930" s="793"/>
    </row>
    <row r="931" customFormat="false" ht="19.5" hidden="false" customHeight="true" outlineLevel="0" collapsed="false">
      <c r="A931" s="794"/>
      <c r="B931" s="805"/>
      <c r="C931" s="805"/>
      <c r="D931" s="805"/>
      <c r="E931" s="796"/>
      <c r="F931" s="797"/>
      <c r="G931" s="798"/>
      <c r="H931" s="799"/>
      <c r="I931" s="805"/>
      <c r="J931" s="800"/>
      <c r="K931" s="801"/>
      <c r="L931" s="802"/>
      <c r="M931" s="803"/>
      <c r="N931" s="804"/>
      <c r="O931" s="801"/>
      <c r="P931" s="803"/>
      <c r="Q931" s="803"/>
      <c r="R931" s="803"/>
      <c r="S931" s="803"/>
      <c r="T931" s="804"/>
      <c r="U931" s="793"/>
    </row>
    <row r="932" customFormat="false" ht="19.5" hidden="false" customHeight="true" outlineLevel="0" collapsed="false">
      <c r="A932" s="794"/>
      <c r="B932" s="805"/>
      <c r="C932" s="805"/>
      <c r="D932" s="805"/>
      <c r="E932" s="796"/>
      <c r="F932" s="797"/>
      <c r="G932" s="798"/>
      <c r="H932" s="799"/>
      <c r="I932" s="805"/>
      <c r="J932" s="800"/>
      <c r="K932" s="801"/>
      <c r="L932" s="802"/>
      <c r="M932" s="803"/>
      <c r="N932" s="804"/>
      <c r="O932" s="801"/>
      <c r="P932" s="803"/>
      <c r="Q932" s="803"/>
      <c r="R932" s="803"/>
      <c r="S932" s="803"/>
      <c r="T932" s="804"/>
      <c r="U932" s="793"/>
    </row>
    <row r="933" customFormat="false" ht="19.5" hidden="false" customHeight="true" outlineLevel="0" collapsed="false">
      <c r="A933" s="794"/>
      <c r="B933" s="805"/>
      <c r="C933" s="805"/>
      <c r="D933" s="805"/>
      <c r="E933" s="796"/>
      <c r="F933" s="797"/>
      <c r="G933" s="798"/>
      <c r="H933" s="799"/>
      <c r="I933" s="805"/>
      <c r="J933" s="800"/>
      <c r="K933" s="801"/>
      <c r="L933" s="802"/>
      <c r="M933" s="803"/>
      <c r="N933" s="804"/>
      <c r="O933" s="801"/>
      <c r="P933" s="803"/>
      <c r="Q933" s="803"/>
      <c r="R933" s="803"/>
      <c r="S933" s="803"/>
      <c r="T933" s="804"/>
      <c r="U933" s="793"/>
    </row>
    <row r="934" customFormat="false" ht="19.5" hidden="false" customHeight="true" outlineLevel="0" collapsed="false">
      <c r="A934" s="794"/>
      <c r="B934" s="805"/>
      <c r="C934" s="805"/>
      <c r="D934" s="805"/>
      <c r="E934" s="796"/>
      <c r="F934" s="797"/>
      <c r="G934" s="798"/>
      <c r="H934" s="799"/>
      <c r="I934" s="805"/>
      <c r="J934" s="800"/>
      <c r="K934" s="801"/>
      <c r="L934" s="802"/>
      <c r="M934" s="803"/>
      <c r="N934" s="804"/>
      <c r="O934" s="801"/>
      <c r="P934" s="803"/>
      <c r="Q934" s="803"/>
      <c r="R934" s="803"/>
      <c r="S934" s="803"/>
      <c r="T934" s="804"/>
      <c r="U934" s="793"/>
    </row>
    <row r="935" customFormat="false" ht="19.5" hidden="false" customHeight="true" outlineLevel="0" collapsed="false">
      <c r="A935" s="794"/>
      <c r="B935" s="805"/>
      <c r="C935" s="805"/>
      <c r="D935" s="805"/>
      <c r="E935" s="796"/>
      <c r="F935" s="797"/>
      <c r="G935" s="798"/>
      <c r="H935" s="799"/>
      <c r="I935" s="805"/>
      <c r="J935" s="800"/>
      <c r="K935" s="801"/>
      <c r="L935" s="802"/>
      <c r="M935" s="803"/>
      <c r="N935" s="804"/>
      <c r="O935" s="801"/>
      <c r="P935" s="803"/>
      <c r="Q935" s="803"/>
      <c r="R935" s="803"/>
      <c r="S935" s="803"/>
      <c r="T935" s="804"/>
      <c r="U935" s="793"/>
    </row>
    <row r="936" customFormat="false" ht="19.5" hidden="false" customHeight="true" outlineLevel="0" collapsed="false">
      <c r="A936" s="794"/>
      <c r="B936" s="805"/>
      <c r="C936" s="805"/>
      <c r="D936" s="805"/>
      <c r="E936" s="796"/>
      <c r="F936" s="797"/>
      <c r="G936" s="798"/>
      <c r="H936" s="799"/>
      <c r="I936" s="805"/>
      <c r="J936" s="800"/>
      <c r="K936" s="801"/>
      <c r="L936" s="802"/>
      <c r="M936" s="803"/>
      <c r="N936" s="804"/>
      <c r="O936" s="801"/>
      <c r="P936" s="803"/>
      <c r="Q936" s="803"/>
      <c r="R936" s="803"/>
      <c r="S936" s="803"/>
      <c r="T936" s="804"/>
      <c r="U936" s="793"/>
    </row>
    <row r="937" customFormat="false" ht="19.5" hidden="false" customHeight="true" outlineLevel="0" collapsed="false">
      <c r="A937" s="794"/>
      <c r="B937" s="805"/>
      <c r="C937" s="805"/>
      <c r="D937" s="805"/>
      <c r="E937" s="796"/>
      <c r="F937" s="797"/>
      <c r="G937" s="798"/>
      <c r="H937" s="799"/>
      <c r="I937" s="805"/>
      <c r="J937" s="800"/>
      <c r="K937" s="801"/>
      <c r="L937" s="802"/>
      <c r="M937" s="803"/>
      <c r="N937" s="804"/>
      <c r="O937" s="801"/>
      <c r="P937" s="803"/>
      <c r="Q937" s="803"/>
      <c r="R937" s="803"/>
      <c r="S937" s="803"/>
      <c r="T937" s="804"/>
      <c r="U937" s="793"/>
    </row>
    <row r="938" customFormat="false" ht="19.5" hidden="false" customHeight="true" outlineLevel="0" collapsed="false">
      <c r="A938" s="794"/>
      <c r="B938" s="805"/>
      <c r="C938" s="805"/>
      <c r="D938" s="805"/>
      <c r="E938" s="796"/>
      <c r="F938" s="797"/>
      <c r="G938" s="798"/>
      <c r="H938" s="799"/>
      <c r="I938" s="805"/>
      <c r="J938" s="800"/>
      <c r="K938" s="801"/>
      <c r="L938" s="802"/>
      <c r="M938" s="803"/>
      <c r="N938" s="804"/>
      <c r="O938" s="801"/>
      <c r="P938" s="803"/>
      <c r="Q938" s="803"/>
      <c r="R938" s="803"/>
      <c r="S938" s="803"/>
      <c r="T938" s="804"/>
      <c r="U938" s="793"/>
    </row>
    <row r="939" customFormat="false" ht="19.5" hidden="false" customHeight="true" outlineLevel="0" collapsed="false">
      <c r="A939" s="794"/>
      <c r="B939" s="805"/>
      <c r="C939" s="805"/>
      <c r="D939" s="805"/>
      <c r="E939" s="796"/>
      <c r="F939" s="797"/>
      <c r="G939" s="798"/>
      <c r="H939" s="799"/>
      <c r="I939" s="805"/>
      <c r="J939" s="800"/>
      <c r="K939" s="801"/>
      <c r="L939" s="802"/>
      <c r="M939" s="803"/>
      <c r="N939" s="804"/>
      <c r="O939" s="801"/>
      <c r="P939" s="803"/>
      <c r="Q939" s="803"/>
      <c r="R939" s="803"/>
      <c r="S939" s="803"/>
      <c r="T939" s="804"/>
      <c r="U939" s="793"/>
    </row>
    <row r="940" customFormat="false" ht="19.5" hidden="false" customHeight="true" outlineLevel="0" collapsed="false">
      <c r="A940" s="794"/>
      <c r="B940" s="805"/>
      <c r="C940" s="805"/>
      <c r="D940" s="805"/>
      <c r="E940" s="796"/>
      <c r="F940" s="797"/>
      <c r="G940" s="798"/>
      <c r="H940" s="799"/>
      <c r="I940" s="805"/>
      <c r="J940" s="800"/>
      <c r="K940" s="801"/>
      <c r="L940" s="802"/>
      <c r="M940" s="803"/>
      <c r="N940" s="804"/>
      <c r="O940" s="801"/>
      <c r="P940" s="803"/>
      <c r="Q940" s="803"/>
      <c r="R940" s="803"/>
      <c r="S940" s="803"/>
      <c r="T940" s="804"/>
      <c r="U940" s="793"/>
    </row>
    <row r="941" customFormat="false" ht="19.5" hidden="false" customHeight="true" outlineLevel="0" collapsed="false">
      <c r="A941" s="794"/>
      <c r="B941" s="805"/>
      <c r="C941" s="805"/>
      <c r="D941" s="805"/>
      <c r="E941" s="796"/>
      <c r="F941" s="797"/>
      <c r="G941" s="798"/>
      <c r="H941" s="799"/>
      <c r="I941" s="805"/>
      <c r="J941" s="800"/>
      <c r="K941" s="801"/>
      <c r="L941" s="802"/>
      <c r="M941" s="803"/>
      <c r="N941" s="804"/>
      <c r="O941" s="801"/>
      <c r="P941" s="803"/>
      <c r="Q941" s="803"/>
      <c r="R941" s="803"/>
      <c r="S941" s="803"/>
      <c r="T941" s="804"/>
      <c r="U941" s="793"/>
    </row>
    <row r="942" customFormat="false" ht="19.5" hidden="false" customHeight="true" outlineLevel="0" collapsed="false">
      <c r="A942" s="794"/>
      <c r="B942" s="805"/>
      <c r="C942" s="805"/>
      <c r="D942" s="805"/>
      <c r="E942" s="796"/>
      <c r="F942" s="797"/>
      <c r="G942" s="798"/>
      <c r="H942" s="799"/>
      <c r="I942" s="805"/>
      <c r="J942" s="800"/>
      <c r="K942" s="801"/>
      <c r="L942" s="802"/>
      <c r="M942" s="803"/>
      <c r="N942" s="804"/>
      <c r="O942" s="801"/>
      <c r="P942" s="803"/>
      <c r="Q942" s="803"/>
      <c r="R942" s="803"/>
      <c r="S942" s="803"/>
      <c r="T942" s="804"/>
      <c r="U942" s="793"/>
    </row>
    <row r="943" customFormat="false" ht="19.5" hidden="false" customHeight="true" outlineLevel="0" collapsed="false">
      <c r="A943" s="794"/>
      <c r="B943" s="805"/>
      <c r="C943" s="805"/>
      <c r="D943" s="805"/>
      <c r="E943" s="796"/>
      <c r="F943" s="797"/>
      <c r="G943" s="798"/>
      <c r="H943" s="799"/>
      <c r="I943" s="805"/>
      <c r="J943" s="800"/>
      <c r="K943" s="801"/>
      <c r="L943" s="802"/>
      <c r="M943" s="803"/>
      <c r="N943" s="804"/>
      <c r="O943" s="801"/>
      <c r="P943" s="803"/>
      <c r="Q943" s="803"/>
      <c r="R943" s="803"/>
      <c r="S943" s="803"/>
      <c r="T943" s="804"/>
      <c r="U943" s="793"/>
    </row>
    <row r="944" customFormat="false" ht="19.5" hidden="false" customHeight="true" outlineLevel="0" collapsed="false">
      <c r="A944" s="794"/>
      <c r="B944" s="805"/>
      <c r="C944" s="805"/>
      <c r="D944" s="805"/>
      <c r="E944" s="796"/>
      <c r="F944" s="797"/>
      <c r="G944" s="798"/>
      <c r="H944" s="799"/>
      <c r="I944" s="805"/>
      <c r="J944" s="800"/>
      <c r="K944" s="801"/>
      <c r="L944" s="802"/>
      <c r="M944" s="803"/>
      <c r="N944" s="804"/>
      <c r="O944" s="801"/>
      <c r="P944" s="803"/>
      <c r="Q944" s="803"/>
      <c r="R944" s="803"/>
      <c r="S944" s="803"/>
      <c r="T944" s="804"/>
      <c r="U944" s="793"/>
    </row>
    <row r="945" customFormat="false" ht="19.5" hidden="false" customHeight="true" outlineLevel="0" collapsed="false">
      <c r="A945" s="794"/>
      <c r="B945" s="805"/>
      <c r="C945" s="805"/>
      <c r="D945" s="805"/>
      <c r="E945" s="796"/>
      <c r="F945" s="797"/>
      <c r="G945" s="798"/>
      <c r="H945" s="799"/>
      <c r="I945" s="805"/>
      <c r="J945" s="800"/>
      <c r="K945" s="801"/>
      <c r="L945" s="802"/>
      <c r="M945" s="803"/>
      <c r="N945" s="804"/>
      <c r="O945" s="801"/>
      <c r="P945" s="803"/>
      <c r="Q945" s="803"/>
      <c r="R945" s="803"/>
      <c r="S945" s="803"/>
      <c r="T945" s="804"/>
      <c r="U945" s="793"/>
    </row>
    <row r="946" customFormat="false" ht="19.5" hidden="false" customHeight="true" outlineLevel="0" collapsed="false">
      <c r="A946" s="794"/>
      <c r="B946" s="805"/>
      <c r="C946" s="805"/>
      <c r="D946" s="805"/>
      <c r="E946" s="796"/>
      <c r="F946" s="797"/>
      <c r="G946" s="798"/>
      <c r="H946" s="799"/>
      <c r="I946" s="805"/>
      <c r="J946" s="800"/>
      <c r="K946" s="801"/>
      <c r="L946" s="802"/>
      <c r="M946" s="803"/>
      <c r="N946" s="804"/>
      <c r="O946" s="801"/>
      <c r="P946" s="803"/>
      <c r="Q946" s="803"/>
      <c r="R946" s="803"/>
      <c r="S946" s="803"/>
      <c r="T946" s="804"/>
      <c r="U946" s="793"/>
    </row>
    <row r="947" customFormat="false" ht="19.5" hidden="false" customHeight="true" outlineLevel="0" collapsed="false">
      <c r="A947" s="794"/>
      <c r="B947" s="805"/>
      <c r="C947" s="805"/>
      <c r="D947" s="805"/>
      <c r="E947" s="796"/>
      <c r="F947" s="797"/>
      <c r="G947" s="798"/>
      <c r="H947" s="799"/>
      <c r="I947" s="805"/>
      <c r="J947" s="800"/>
      <c r="K947" s="801"/>
      <c r="L947" s="802"/>
      <c r="M947" s="803"/>
      <c r="N947" s="804"/>
      <c r="O947" s="801"/>
      <c r="P947" s="803"/>
      <c r="Q947" s="803"/>
      <c r="R947" s="803"/>
      <c r="S947" s="803"/>
      <c r="T947" s="804"/>
      <c r="U947" s="793"/>
    </row>
    <row r="948" customFormat="false" ht="19.5" hidden="false" customHeight="true" outlineLevel="0" collapsed="false">
      <c r="A948" s="794"/>
      <c r="B948" s="805"/>
      <c r="C948" s="805"/>
      <c r="D948" s="805"/>
      <c r="E948" s="796"/>
      <c r="F948" s="797"/>
      <c r="G948" s="798"/>
      <c r="H948" s="799"/>
      <c r="I948" s="805"/>
      <c r="J948" s="800"/>
      <c r="K948" s="801"/>
      <c r="L948" s="802"/>
      <c r="M948" s="803"/>
      <c r="N948" s="804"/>
      <c r="O948" s="801"/>
      <c r="P948" s="803"/>
      <c r="Q948" s="803"/>
      <c r="R948" s="803"/>
      <c r="S948" s="803"/>
      <c r="T948" s="804"/>
      <c r="U948" s="793"/>
    </row>
    <row r="949" customFormat="false" ht="19.5" hidden="false" customHeight="true" outlineLevel="0" collapsed="false">
      <c r="A949" s="794"/>
      <c r="B949" s="805"/>
      <c r="C949" s="805"/>
      <c r="D949" s="805"/>
      <c r="E949" s="796"/>
      <c r="F949" s="797"/>
      <c r="G949" s="798"/>
      <c r="H949" s="799"/>
      <c r="I949" s="805"/>
      <c r="J949" s="800"/>
      <c r="K949" s="801"/>
      <c r="L949" s="802"/>
      <c r="M949" s="803"/>
      <c r="N949" s="804"/>
      <c r="O949" s="801"/>
      <c r="P949" s="803"/>
      <c r="Q949" s="803"/>
      <c r="R949" s="803"/>
      <c r="S949" s="803"/>
      <c r="T949" s="804"/>
      <c r="U949" s="793"/>
    </row>
    <row r="950" customFormat="false" ht="19.5" hidden="false" customHeight="true" outlineLevel="0" collapsed="false">
      <c r="A950" s="794"/>
      <c r="B950" s="805"/>
      <c r="C950" s="805"/>
      <c r="D950" s="805"/>
      <c r="E950" s="796"/>
      <c r="F950" s="797"/>
      <c r="G950" s="798"/>
      <c r="H950" s="799"/>
      <c r="I950" s="805"/>
      <c r="J950" s="800"/>
      <c r="K950" s="801"/>
      <c r="L950" s="802"/>
      <c r="M950" s="803"/>
      <c r="N950" s="804"/>
      <c r="O950" s="801"/>
      <c r="P950" s="803"/>
      <c r="Q950" s="803"/>
      <c r="R950" s="803"/>
      <c r="S950" s="803"/>
      <c r="T950" s="804"/>
      <c r="U950" s="793"/>
    </row>
    <row r="951" customFormat="false" ht="19.5" hidden="false" customHeight="true" outlineLevel="0" collapsed="false">
      <c r="A951" s="794"/>
      <c r="B951" s="805"/>
      <c r="C951" s="805"/>
      <c r="D951" s="805"/>
      <c r="E951" s="796"/>
      <c r="F951" s="797"/>
      <c r="G951" s="798"/>
      <c r="H951" s="799"/>
      <c r="I951" s="805"/>
      <c r="J951" s="800"/>
      <c r="K951" s="801"/>
      <c r="L951" s="802"/>
      <c r="M951" s="803"/>
      <c r="N951" s="804"/>
      <c r="O951" s="801"/>
      <c r="P951" s="803"/>
      <c r="Q951" s="803"/>
      <c r="R951" s="803"/>
      <c r="S951" s="803"/>
      <c r="T951" s="804"/>
      <c r="U951" s="793"/>
    </row>
    <row r="952" customFormat="false" ht="19.5" hidden="false" customHeight="true" outlineLevel="0" collapsed="false">
      <c r="A952" s="794"/>
      <c r="B952" s="805"/>
      <c r="C952" s="805"/>
      <c r="D952" s="805"/>
      <c r="E952" s="796"/>
      <c r="F952" s="797"/>
      <c r="G952" s="798"/>
      <c r="H952" s="799"/>
      <c r="I952" s="805"/>
      <c r="J952" s="800"/>
      <c r="K952" s="801"/>
      <c r="L952" s="802"/>
      <c r="M952" s="803"/>
      <c r="N952" s="804"/>
      <c r="O952" s="801"/>
      <c r="P952" s="803"/>
      <c r="Q952" s="803"/>
      <c r="R952" s="803"/>
      <c r="S952" s="803"/>
      <c r="T952" s="804"/>
      <c r="U952" s="793"/>
    </row>
    <row r="953" customFormat="false" ht="19.5" hidden="false" customHeight="true" outlineLevel="0" collapsed="false">
      <c r="A953" s="794"/>
      <c r="B953" s="805"/>
      <c r="C953" s="805"/>
      <c r="D953" s="805"/>
      <c r="E953" s="796"/>
      <c r="F953" s="797"/>
      <c r="G953" s="798"/>
      <c r="H953" s="799"/>
      <c r="I953" s="805"/>
      <c r="J953" s="800"/>
      <c r="K953" s="801"/>
      <c r="L953" s="802"/>
      <c r="M953" s="803"/>
      <c r="N953" s="804"/>
      <c r="O953" s="801"/>
      <c r="P953" s="803"/>
      <c r="Q953" s="803"/>
      <c r="R953" s="803"/>
      <c r="S953" s="803"/>
      <c r="T953" s="804"/>
      <c r="U953" s="793"/>
    </row>
    <row r="954" customFormat="false" ht="19.5" hidden="false" customHeight="true" outlineLevel="0" collapsed="false">
      <c r="A954" s="794"/>
      <c r="B954" s="805"/>
      <c r="C954" s="805"/>
      <c r="D954" s="805"/>
      <c r="E954" s="796"/>
      <c r="F954" s="797"/>
      <c r="G954" s="798"/>
      <c r="H954" s="799"/>
      <c r="I954" s="805"/>
      <c r="J954" s="800"/>
      <c r="K954" s="801"/>
      <c r="L954" s="802"/>
      <c r="M954" s="803"/>
      <c r="N954" s="804"/>
      <c r="O954" s="801"/>
      <c r="P954" s="803"/>
      <c r="Q954" s="803"/>
      <c r="R954" s="803"/>
      <c r="S954" s="803"/>
      <c r="T954" s="804"/>
      <c r="U954" s="793"/>
    </row>
    <row r="955" customFormat="false" ht="19.5" hidden="false" customHeight="true" outlineLevel="0" collapsed="false">
      <c r="A955" s="794"/>
      <c r="B955" s="805"/>
      <c r="C955" s="805"/>
      <c r="D955" s="805"/>
      <c r="E955" s="796"/>
      <c r="F955" s="797"/>
      <c r="G955" s="798"/>
      <c r="H955" s="799"/>
      <c r="I955" s="805"/>
      <c r="J955" s="800"/>
      <c r="K955" s="801"/>
      <c r="L955" s="802"/>
      <c r="M955" s="803"/>
      <c r="N955" s="804"/>
      <c r="O955" s="801"/>
      <c r="P955" s="803"/>
      <c r="Q955" s="803"/>
      <c r="R955" s="803"/>
      <c r="S955" s="803"/>
      <c r="T955" s="804"/>
      <c r="U955" s="793"/>
    </row>
    <row r="956" customFormat="false" ht="19.5" hidden="false" customHeight="true" outlineLevel="0" collapsed="false">
      <c r="A956" s="794"/>
      <c r="B956" s="805"/>
      <c r="C956" s="805"/>
      <c r="D956" s="805"/>
      <c r="E956" s="796"/>
      <c r="F956" s="797"/>
      <c r="G956" s="798"/>
      <c r="H956" s="799"/>
      <c r="I956" s="805"/>
      <c r="J956" s="800"/>
      <c r="K956" s="801"/>
      <c r="L956" s="802"/>
      <c r="M956" s="803"/>
      <c r="N956" s="804"/>
      <c r="O956" s="801"/>
      <c r="P956" s="803"/>
      <c r="Q956" s="803"/>
      <c r="R956" s="803"/>
      <c r="S956" s="803"/>
      <c r="T956" s="804"/>
      <c r="U956" s="793"/>
    </row>
    <row r="957" customFormat="false" ht="19.5" hidden="false" customHeight="true" outlineLevel="0" collapsed="false">
      <c r="A957" s="794"/>
      <c r="B957" s="805"/>
      <c r="C957" s="805"/>
      <c r="D957" s="805"/>
      <c r="E957" s="796"/>
      <c r="F957" s="797"/>
      <c r="G957" s="798"/>
      <c r="H957" s="799"/>
      <c r="I957" s="805"/>
      <c r="J957" s="800"/>
      <c r="K957" s="801"/>
      <c r="L957" s="802"/>
      <c r="M957" s="803"/>
      <c r="N957" s="804"/>
      <c r="O957" s="801"/>
      <c r="P957" s="803"/>
      <c r="Q957" s="803"/>
      <c r="R957" s="803"/>
      <c r="S957" s="803"/>
      <c r="T957" s="804"/>
      <c r="U957" s="793"/>
    </row>
    <row r="958" customFormat="false" ht="19.5" hidden="false" customHeight="true" outlineLevel="0" collapsed="false">
      <c r="A958" s="794"/>
      <c r="B958" s="805"/>
      <c r="C958" s="805"/>
      <c r="D958" s="805"/>
      <c r="E958" s="796"/>
      <c r="F958" s="797"/>
      <c r="G958" s="798"/>
      <c r="H958" s="799"/>
      <c r="I958" s="805"/>
      <c r="J958" s="800"/>
      <c r="K958" s="801"/>
      <c r="L958" s="802"/>
      <c r="M958" s="803"/>
      <c r="N958" s="804"/>
      <c r="O958" s="801"/>
      <c r="P958" s="803"/>
      <c r="Q958" s="803"/>
      <c r="R958" s="803"/>
      <c r="S958" s="803"/>
      <c r="T958" s="804"/>
      <c r="U958" s="793"/>
    </row>
    <row r="959" customFormat="false" ht="19.5" hidden="false" customHeight="true" outlineLevel="0" collapsed="false">
      <c r="A959" s="794"/>
      <c r="B959" s="805"/>
      <c r="C959" s="805"/>
      <c r="D959" s="805"/>
      <c r="E959" s="796"/>
      <c r="F959" s="797"/>
      <c r="G959" s="798"/>
      <c r="H959" s="799"/>
      <c r="I959" s="805"/>
      <c r="J959" s="800"/>
      <c r="K959" s="801"/>
      <c r="L959" s="802"/>
      <c r="M959" s="803"/>
      <c r="N959" s="804"/>
      <c r="O959" s="801"/>
      <c r="P959" s="803"/>
      <c r="Q959" s="803"/>
      <c r="R959" s="803"/>
      <c r="S959" s="803"/>
      <c r="T959" s="804"/>
      <c r="U959" s="793"/>
    </row>
    <row r="960" customFormat="false" ht="19.5" hidden="false" customHeight="true" outlineLevel="0" collapsed="false">
      <c r="A960" s="794"/>
      <c r="B960" s="805"/>
      <c r="C960" s="805"/>
      <c r="D960" s="805"/>
      <c r="E960" s="796"/>
      <c r="F960" s="797"/>
      <c r="G960" s="798"/>
      <c r="H960" s="799"/>
      <c r="I960" s="805"/>
      <c r="J960" s="800"/>
      <c r="K960" s="801"/>
      <c r="L960" s="802"/>
      <c r="M960" s="803"/>
      <c r="N960" s="804"/>
      <c r="O960" s="801"/>
      <c r="P960" s="803"/>
      <c r="Q960" s="803"/>
      <c r="R960" s="803"/>
      <c r="S960" s="803"/>
      <c r="T960" s="804"/>
      <c r="U960" s="793"/>
    </row>
    <row r="961" customFormat="false" ht="19.5" hidden="false" customHeight="true" outlineLevel="0" collapsed="false">
      <c r="A961" s="794"/>
      <c r="B961" s="805"/>
      <c r="C961" s="805"/>
      <c r="D961" s="805"/>
      <c r="E961" s="796"/>
      <c r="F961" s="797"/>
      <c r="G961" s="798"/>
      <c r="H961" s="799"/>
      <c r="I961" s="805"/>
      <c r="J961" s="800"/>
      <c r="K961" s="801"/>
      <c r="L961" s="802"/>
      <c r="M961" s="803"/>
      <c r="N961" s="804"/>
      <c r="O961" s="801"/>
      <c r="P961" s="803"/>
      <c r="Q961" s="803"/>
      <c r="R961" s="803"/>
      <c r="S961" s="803"/>
      <c r="T961" s="804"/>
      <c r="U961" s="793"/>
    </row>
    <row r="962" customFormat="false" ht="19.5" hidden="false" customHeight="true" outlineLevel="0" collapsed="false">
      <c r="A962" s="794"/>
      <c r="B962" s="805"/>
      <c r="C962" s="805"/>
      <c r="D962" s="805"/>
      <c r="E962" s="796"/>
      <c r="F962" s="797"/>
      <c r="G962" s="798"/>
      <c r="H962" s="799"/>
      <c r="I962" s="805"/>
      <c r="J962" s="800"/>
      <c r="K962" s="801"/>
      <c r="L962" s="802"/>
      <c r="M962" s="803"/>
      <c r="N962" s="804"/>
      <c r="O962" s="801"/>
      <c r="P962" s="803"/>
      <c r="Q962" s="803"/>
      <c r="R962" s="803"/>
      <c r="S962" s="803"/>
      <c r="T962" s="804"/>
      <c r="U962" s="793"/>
    </row>
    <row r="963" customFormat="false" ht="19.5" hidden="false" customHeight="true" outlineLevel="0" collapsed="false">
      <c r="A963" s="794"/>
      <c r="B963" s="805"/>
      <c r="C963" s="805"/>
      <c r="D963" s="805"/>
      <c r="E963" s="796"/>
      <c r="F963" s="797"/>
      <c r="G963" s="798"/>
      <c r="H963" s="799"/>
      <c r="I963" s="805"/>
      <c r="J963" s="800"/>
      <c r="K963" s="801"/>
      <c r="L963" s="802"/>
      <c r="M963" s="803"/>
      <c r="N963" s="804"/>
      <c r="O963" s="801"/>
      <c r="P963" s="803"/>
      <c r="Q963" s="803"/>
      <c r="R963" s="803"/>
      <c r="S963" s="803"/>
      <c r="T963" s="804"/>
      <c r="U963" s="793"/>
    </row>
    <row r="964" customFormat="false" ht="19.5" hidden="false" customHeight="true" outlineLevel="0" collapsed="false">
      <c r="A964" s="794"/>
      <c r="B964" s="805"/>
      <c r="C964" s="805"/>
      <c r="D964" s="805"/>
      <c r="E964" s="796"/>
      <c r="F964" s="797"/>
      <c r="G964" s="798"/>
      <c r="H964" s="799"/>
      <c r="I964" s="805"/>
      <c r="J964" s="800"/>
      <c r="K964" s="801"/>
      <c r="L964" s="802"/>
      <c r="M964" s="803"/>
      <c r="N964" s="804"/>
      <c r="O964" s="801"/>
      <c r="P964" s="803"/>
      <c r="Q964" s="803"/>
      <c r="R964" s="803"/>
      <c r="S964" s="803"/>
      <c r="T964" s="804"/>
      <c r="U964" s="793"/>
    </row>
    <row r="965" customFormat="false" ht="19.5" hidden="false" customHeight="true" outlineLevel="0" collapsed="false">
      <c r="A965" s="794"/>
      <c r="B965" s="805"/>
      <c r="C965" s="805"/>
      <c r="D965" s="805"/>
      <c r="E965" s="796"/>
      <c r="F965" s="797"/>
      <c r="G965" s="798"/>
      <c r="H965" s="799"/>
      <c r="I965" s="805"/>
      <c r="J965" s="800"/>
      <c r="K965" s="801"/>
      <c r="L965" s="802"/>
      <c r="M965" s="803"/>
      <c r="N965" s="804"/>
      <c r="O965" s="801"/>
      <c r="P965" s="803"/>
      <c r="Q965" s="803"/>
      <c r="R965" s="803"/>
      <c r="S965" s="803"/>
      <c r="T965" s="804"/>
      <c r="U965" s="793"/>
    </row>
    <row r="966" customFormat="false" ht="19.5" hidden="false" customHeight="true" outlineLevel="0" collapsed="false">
      <c r="A966" s="794"/>
      <c r="B966" s="805"/>
      <c r="C966" s="805"/>
      <c r="D966" s="805"/>
      <c r="E966" s="796"/>
      <c r="F966" s="797"/>
      <c r="G966" s="798"/>
      <c r="H966" s="799"/>
      <c r="I966" s="805"/>
      <c r="J966" s="800"/>
      <c r="K966" s="801"/>
      <c r="L966" s="802"/>
      <c r="M966" s="803"/>
      <c r="N966" s="804"/>
      <c r="O966" s="801"/>
      <c r="P966" s="803"/>
      <c r="Q966" s="803"/>
      <c r="R966" s="803"/>
      <c r="S966" s="803"/>
      <c r="T966" s="804"/>
      <c r="U966" s="793"/>
    </row>
    <row r="967" customFormat="false" ht="19.5" hidden="false" customHeight="true" outlineLevel="0" collapsed="false">
      <c r="A967" s="794"/>
      <c r="B967" s="805"/>
      <c r="C967" s="805"/>
      <c r="D967" s="805"/>
      <c r="E967" s="796"/>
      <c r="F967" s="797"/>
      <c r="G967" s="798"/>
      <c r="H967" s="799"/>
      <c r="I967" s="805"/>
      <c r="J967" s="800"/>
      <c r="K967" s="801"/>
      <c r="L967" s="802"/>
      <c r="M967" s="803"/>
      <c r="N967" s="804"/>
      <c r="O967" s="801"/>
      <c r="P967" s="803"/>
      <c r="Q967" s="803"/>
      <c r="R967" s="803"/>
      <c r="S967" s="803"/>
      <c r="T967" s="804"/>
      <c r="U967" s="793"/>
    </row>
    <row r="968" customFormat="false" ht="19.5" hidden="false" customHeight="true" outlineLevel="0" collapsed="false">
      <c r="A968" s="794"/>
      <c r="B968" s="805"/>
      <c r="C968" s="805"/>
      <c r="D968" s="805"/>
      <c r="E968" s="796"/>
      <c r="F968" s="797"/>
      <c r="G968" s="798"/>
      <c r="H968" s="799"/>
      <c r="I968" s="805"/>
      <c r="J968" s="800"/>
      <c r="K968" s="801"/>
      <c r="L968" s="802"/>
      <c r="M968" s="803"/>
      <c r="N968" s="804"/>
      <c r="O968" s="801"/>
      <c r="P968" s="803"/>
      <c r="Q968" s="803"/>
      <c r="R968" s="803"/>
      <c r="S968" s="803"/>
      <c r="T968" s="804"/>
      <c r="U968" s="793"/>
    </row>
    <row r="969" customFormat="false" ht="19.5" hidden="false" customHeight="true" outlineLevel="0" collapsed="false">
      <c r="A969" s="794"/>
      <c r="B969" s="805"/>
      <c r="C969" s="805"/>
      <c r="D969" s="805"/>
      <c r="E969" s="796"/>
      <c r="F969" s="797"/>
      <c r="G969" s="798"/>
      <c r="H969" s="799"/>
      <c r="I969" s="805"/>
      <c r="J969" s="800"/>
      <c r="K969" s="801"/>
      <c r="L969" s="802"/>
      <c r="M969" s="803"/>
      <c r="N969" s="804"/>
      <c r="O969" s="801"/>
      <c r="P969" s="803"/>
      <c r="Q969" s="803"/>
      <c r="R969" s="803"/>
      <c r="S969" s="803"/>
      <c r="T969" s="804"/>
      <c r="U969" s="793"/>
    </row>
    <row r="970" customFormat="false" ht="19.5" hidden="false" customHeight="true" outlineLevel="0" collapsed="false">
      <c r="A970" s="794"/>
      <c r="B970" s="805"/>
      <c r="C970" s="805"/>
      <c r="D970" s="805"/>
      <c r="E970" s="796"/>
      <c r="F970" s="797"/>
      <c r="G970" s="798"/>
      <c r="H970" s="799"/>
      <c r="I970" s="805"/>
      <c r="J970" s="800"/>
      <c r="K970" s="801"/>
      <c r="L970" s="802"/>
      <c r="M970" s="803"/>
      <c r="N970" s="804"/>
      <c r="O970" s="801"/>
      <c r="P970" s="803"/>
      <c r="Q970" s="803"/>
      <c r="R970" s="803"/>
      <c r="S970" s="803"/>
      <c r="T970" s="804"/>
      <c r="U970" s="793"/>
    </row>
    <row r="971" customFormat="false" ht="19.5" hidden="false" customHeight="true" outlineLevel="0" collapsed="false">
      <c r="A971" s="794"/>
      <c r="B971" s="805"/>
      <c r="C971" s="805"/>
      <c r="D971" s="805"/>
      <c r="E971" s="796"/>
      <c r="F971" s="797"/>
      <c r="G971" s="798"/>
      <c r="H971" s="799"/>
      <c r="I971" s="805"/>
      <c r="J971" s="800"/>
      <c r="K971" s="801"/>
      <c r="L971" s="802"/>
      <c r="M971" s="803"/>
      <c r="N971" s="804"/>
      <c r="O971" s="801"/>
      <c r="P971" s="803"/>
      <c r="Q971" s="803"/>
      <c r="R971" s="803"/>
      <c r="S971" s="803"/>
      <c r="T971" s="804"/>
      <c r="U971" s="793"/>
    </row>
    <row r="972" customFormat="false" ht="19.5" hidden="false" customHeight="true" outlineLevel="0" collapsed="false">
      <c r="A972" s="794"/>
      <c r="B972" s="805"/>
      <c r="C972" s="805"/>
      <c r="D972" s="805"/>
      <c r="E972" s="796"/>
      <c r="F972" s="797"/>
      <c r="G972" s="798"/>
      <c r="H972" s="799"/>
      <c r="I972" s="805"/>
      <c r="J972" s="800"/>
      <c r="K972" s="801"/>
      <c r="L972" s="802"/>
      <c r="M972" s="803"/>
      <c r="N972" s="804"/>
      <c r="O972" s="801"/>
      <c r="P972" s="803"/>
      <c r="Q972" s="803"/>
      <c r="R972" s="803"/>
      <c r="S972" s="803"/>
      <c r="T972" s="804"/>
      <c r="U972" s="793"/>
    </row>
    <row r="973" customFormat="false" ht="19.5" hidden="false" customHeight="true" outlineLevel="0" collapsed="false">
      <c r="A973" s="794"/>
      <c r="B973" s="805"/>
      <c r="C973" s="805"/>
      <c r="D973" s="805"/>
      <c r="E973" s="796"/>
      <c r="F973" s="797"/>
      <c r="G973" s="798"/>
      <c r="H973" s="799"/>
      <c r="I973" s="805"/>
      <c r="J973" s="800"/>
      <c r="K973" s="801"/>
      <c r="L973" s="802"/>
      <c r="M973" s="803"/>
      <c r="N973" s="804"/>
      <c r="O973" s="801"/>
      <c r="P973" s="803"/>
      <c r="Q973" s="803"/>
      <c r="R973" s="803"/>
      <c r="S973" s="803"/>
      <c r="T973" s="804"/>
      <c r="U973" s="793"/>
    </row>
    <row r="974" customFormat="false" ht="19.5" hidden="false" customHeight="true" outlineLevel="0" collapsed="false">
      <c r="A974" s="794"/>
      <c r="B974" s="805"/>
      <c r="C974" s="805"/>
      <c r="D974" s="805"/>
      <c r="E974" s="796"/>
      <c r="F974" s="797"/>
      <c r="G974" s="798"/>
      <c r="H974" s="799"/>
      <c r="I974" s="805"/>
      <c r="J974" s="800"/>
      <c r="K974" s="801"/>
      <c r="L974" s="802"/>
      <c r="M974" s="803"/>
      <c r="N974" s="804"/>
      <c r="O974" s="801"/>
      <c r="P974" s="803"/>
      <c r="Q974" s="803"/>
      <c r="R974" s="803"/>
      <c r="S974" s="803"/>
      <c r="T974" s="804"/>
      <c r="U974" s="793"/>
    </row>
    <row r="975" customFormat="false" ht="19.5" hidden="false" customHeight="true" outlineLevel="0" collapsed="false">
      <c r="A975" s="794"/>
      <c r="B975" s="805"/>
      <c r="C975" s="805"/>
      <c r="D975" s="805"/>
      <c r="E975" s="796"/>
      <c r="F975" s="797"/>
      <c r="G975" s="798"/>
      <c r="H975" s="799"/>
      <c r="I975" s="805"/>
      <c r="J975" s="800"/>
      <c r="K975" s="801"/>
      <c r="L975" s="802"/>
      <c r="M975" s="803"/>
      <c r="N975" s="804"/>
      <c r="O975" s="801"/>
      <c r="P975" s="803"/>
      <c r="Q975" s="803"/>
      <c r="R975" s="803"/>
      <c r="S975" s="803"/>
      <c r="T975" s="804"/>
      <c r="U975" s="793"/>
    </row>
    <row r="976" customFormat="false" ht="19.5" hidden="false" customHeight="true" outlineLevel="0" collapsed="false">
      <c r="A976" s="794"/>
      <c r="B976" s="805"/>
      <c r="C976" s="805"/>
      <c r="D976" s="805"/>
      <c r="E976" s="796"/>
      <c r="F976" s="797"/>
      <c r="G976" s="798"/>
      <c r="H976" s="799"/>
      <c r="I976" s="805"/>
      <c r="J976" s="800"/>
      <c r="K976" s="801"/>
      <c r="L976" s="802"/>
      <c r="M976" s="803"/>
      <c r="N976" s="804"/>
      <c r="O976" s="801"/>
      <c r="P976" s="803"/>
      <c r="Q976" s="803"/>
      <c r="R976" s="803"/>
      <c r="S976" s="803"/>
      <c r="T976" s="804"/>
      <c r="U976" s="793"/>
    </row>
    <row r="977" customFormat="false" ht="19.5" hidden="false" customHeight="true" outlineLevel="0" collapsed="false">
      <c r="A977" s="794"/>
      <c r="B977" s="805"/>
      <c r="C977" s="805"/>
      <c r="D977" s="805"/>
      <c r="E977" s="796"/>
      <c r="F977" s="797"/>
      <c r="G977" s="798"/>
      <c r="H977" s="799"/>
      <c r="I977" s="805"/>
      <c r="J977" s="800"/>
      <c r="K977" s="801"/>
      <c r="L977" s="802"/>
      <c r="M977" s="803"/>
      <c r="N977" s="804"/>
      <c r="O977" s="801"/>
      <c r="P977" s="803"/>
      <c r="Q977" s="803"/>
      <c r="R977" s="803"/>
      <c r="S977" s="803"/>
      <c r="T977" s="804"/>
      <c r="U977" s="793"/>
    </row>
    <row r="978" customFormat="false" ht="19.5" hidden="false" customHeight="true" outlineLevel="0" collapsed="false">
      <c r="A978" s="794"/>
      <c r="B978" s="805"/>
      <c r="C978" s="805"/>
      <c r="D978" s="805"/>
      <c r="E978" s="796"/>
      <c r="F978" s="797"/>
      <c r="G978" s="798"/>
      <c r="H978" s="799"/>
      <c r="I978" s="805"/>
      <c r="J978" s="800"/>
      <c r="K978" s="801"/>
      <c r="L978" s="802"/>
      <c r="M978" s="803"/>
      <c r="N978" s="804"/>
      <c r="O978" s="801"/>
      <c r="P978" s="803"/>
      <c r="Q978" s="803"/>
      <c r="R978" s="803"/>
      <c r="S978" s="803"/>
      <c r="T978" s="804"/>
      <c r="U978" s="793"/>
    </row>
    <row r="979" customFormat="false" ht="19.5" hidden="false" customHeight="true" outlineLevel="0" collapsed="false">
      <c r="A979" s="794"/>
      <c r="B979" s="805"/>
      <c r="C979" s="805"/>
      <c r="D979" s="805"/>
      <c r="E979" s="796"/>
      <c r="F979" s="797"/>
      <c r="G979" s="798"/>
      <c r="H979" s="799"/>
      <c r="I979" s="805"/>
      <c r="J979" s="800"/>
      <c r="K979" s="801"/>
      <c r="L979" s="802"/>
      <c r="M979" s="803"/>
      <c r="N979" s="804"/>
      <c r="O979" s="801"/>
      <c r="P979" s="803"/>
      <c r="Q979" s="803"/>
      <c r="R979" s="803"/>
      <c r="S979" s="803"/>
      <c r="T979" s="804"/>
      <c r="U979" s="793"/>
    </row>
    <row r="980" customFormat="false" ht="19.5" hidden="false" customHeight="true" outlineLevel="0" collapsed="false">
      <c r="A980" s="794"/>
      <c r="B980" s="805"/>
      <c r="C980" s="805"/>
      <c r="D980" s="805"/>
      <c r="E980" s="796"/>
      <c r="F980" s="797"/>
      <c r="G980" s="798"/>
      <c r="H980" s="799"/>
      <c r="I980" s="805"/>
      <c r="J980" s="800"/>
      <c r="K980" s="801"/>
      <c r="L980" s="802"/>
      <c r="M980" s="803"/>
      <c r="N980" s="804"/>
      <c r="O980" s="801"/>
      <c r="P980" s="803"/>
      <c r="Q980" s="803"/>
      <c r="R980" s="803"/>
      <c r="S980" s="803"/>
      <c r="T980" s="804"/>
      <c r="U980" s="793"/>
    </row>
    <row r="981" customFormat="false" ht="19.5" hidden="false" customHeight="true" outlineLevel="0" collapsed="false">
      <c r="A981" s="794"/>
      <c r="B981" s="805"/>
      <c r="C981" s="805"/>
      <c r="D981" s="805"/>
      <c r="E981" s="796"/>
      <c r="F981" s="797"/>
      <c r="G981" s="798"/>
      <c r="H981" s="799"/>
      <c r="I981" s="805"/>
      <c r="J981" s="800"/>
      <c r="K981" s="801"/>
      <c r="L981" s="802"/>
      <c r="M981" s="803"/>
      <c r="N981" s="804"/>
      <c r="O981" s="801"/>
      <c r="P981" s="803"/>
      <c r="Q981" s="803"/>
      <c r="R981" s="803"/>
      <c r="S981" s="803"/>
      <c r="T981" s="804"/>
      <c r="U981" s="793"/>
    </row>
    <row r="982" customFormat="false" ht="19.5" hidden="false" customHeight="true" outlineLevel="0" collapsed="false">
      <c r="A982" s="794"/>
      <c r="B982" s="805"/>
      <c r="C982" s="805"/>
      <c r="D982" s="805"/>
      <c r="E982" s="796"/>
      <c r="F982" s="797"/>
      <c r="G982" s="798"/>
      <c r="H982" s="799"/>
      <c r="I982" s="805"/>
      <c r="J982" s="800"/>
      <c r="K982" s="801"/>
      <c r="L982" s="802"/>
      <c r="M982" s="803"/>
      <c r="N982" s="804"/>
      <c r="O982" s="801"/>
      <c r="P982" s="803"/>
      <c r="Q982" s="803"/>
      <c r="R982" s="803"/>
      <c r="S982" s="803"/>
      <c r="T982" s="804"/>
      <c r="U982" s="793"/>
    </row>
    <row r="983" customFormat="false" ht="19.5" hidden="false" customHeight="true" outlineLevel="0" collapsed="false">
      <c r="A983" s="794"/>
      <c r="B983" s="805"/>
      <c r="C983" s="805"/>
      <c r="D983" s="805"/>
      <c r="E983" s="796"/>
      <c r="F983" s="797"/>
      <c r="G983" s="798"/>
      <c r="H983" s="799"/>
      <c r="I983" s="805"/>
      <c r="J983" s="800"/>
      <c r="K983" s="801"/>
      <c r="L983" s="802"/>
      <c r="M983" s="803"/>
      <c r="N983" s="804"/>
      <c r="O983" s="801"/>
      <c r="P983" s="803"/>
      <c r="Q983" s="803"/>
      <c r="R983" s="803"/>
      <c r="S983" s="803"/>
      <c r="T983" s="804"/>
      <c r="U983" s="793"/>
    </row>
    <row r="984" customFormat="false" ht="19.5" hidden="false" customHeight="true" outlineLevel="0" collapsed="false">
      <c r="A984" s="794"/>
      <c r="B984" s="805"/>
      <c r="C984" s="805"/>
      <c r="D984" s="805"/>
      <c r="E984" s="796"/>
      <c r="F984" s="797"/>
      <c r="G984" s="798"/>
      <c r="H984" s="799"/>
      <c r="I984" s="805"/>
      <c r="J984" s="800"/>
      <c r="K984" s="801"/>
      <c r="L984" s="802"/>
      <c r="M984" s="803"/>
      <c r="N984" s="804"/>
      <c r="O984" s="801"/>
      <c r="P984" s="803"/>
      <c r="Q984" s="803"/>
      <c r="R984" s="803"/>
      <c r="S984" s="803"/>
      <c r="T984" s="804"/>
      <c r="U984" s="793"/>
    </row>
    <row r="985" customFormat="false" ht="19.5" hidden="false" customHeight="true" outlineLevel="0" collapsed="false">
      <c r="A985" s="794"/>
      <c r="B985" s="805"/>
      <c r="C985" s="805"/>
      <c r="D985" s="805"/>
      <c r="E985" s="796"/>
      <c r="F985" s="797"/>
      <c r="G985" s="798"/>
      <c r="H985" s="799"/>
      <c r="I985" s="805"/>
      <c r="J985" s="800"/>
      <c r="K985" s="801"/>
      <c r="L985" s="802"/>
      <c r="M985" s="803"/>
      <c r="N985" s="804"/>
      <c r="O985" s="801"/>
      <c r="P985" s="803"/>
      <c r="Q985" s="803"/>
      <c r="R985" s="803"/>
      <c r="S985" s="803"/>
      <c r="T985" s="804"/>
      <c r="U985" s="793"/>
    </row>
    <row r="986" customFormat="false" ht="19.5" hidden="false" customHeight="true" outlineLevel="0" collapsed="false">
      <c r="A986" s="794"/>
      <c r="B986" s="805"/>
      <c r="C986" s="805"/>
      <c r="D986" s="805"/>
      <c r="E986" s="796"/>
      <c r="F986" s="797"/>
      <c r="G986" s="798"/>
      <c r="H986" s="799"/>
      <c r="I986" s="805"/>
      <c r="J986" s="800"/>
      <c r="K986" s="801"/>
      <c r="L986" s="802"/>
      <c r="M986" s="803"/>
      <c r="N986" s="804"/>
      <c r="O986" s="801"/>
      <c r="P986" s="803"/>
      <c r="Q986" s="803"/>
      <c r="R986" s="803"/>
      <c r="S986" s="803"/>
      <c r="T986" s="804"/>
      <c r="U986" s="793"/>
    </row>
    <row r="987" customFormat="false" ht="19.5" hidden="false" customHeight="true" outlineLevel="0" collapsed="false">
      <c r="A987" s="794"/>
      <c r="B987" s="805"/>
      <c r="C987" s="805"/>
      <c r="D987" s="805"/>
      <c r="E987" s="796"/>
      <c r="F987" s="797"/>
      <c r="G987" s="798"/>
      <c r="H987" s="799"/>
      <c r="I987" s="805"/>
      <c r="J987" s="800"/>
      <c r="K987" s="801"/>
      <c r="L987" s="802"/>
      <c r="M987" s="803"/>
      <c r="N987" s="804"/>
      <c r="O987" s="801"/>
      <c r="P987" s="803"/>
      <c r="Q987" s="803"/>
      <c r="R987" s="803"/>
      <c r="S987" s="803"/>
      <c r="T987" s="804"/>
      <c r="U987" s="793"/>
    </row>
    <row r="988" customFormat="false" ht="19.5" hidden="false" customHeight="true" outlineLevel="0" collapsed="false">
      <c r="A988" s="794"/>
      <c r="B988" s="805"/>
      <c r="C988" s="805"/>
      <c r="D988" s="805"/>
      <c r="E988" s="796"/>
      <c r="F988" s="797"/>
      <c r="G988" s="798"/>
      <c r="H988" s="799"/>
      <c r="I988" s="805"/>
      <c r="J988" s="800"/>
      <c r="K988" s="801"/>
      <c r="L988" s="802"/>
      <c r="M988" s="803"/>
      <c r="N988" s="804"/>
      <c r="O988" s="801"/>
      <c r="P988" s="803"/>
      <c r="Q988" s="803"/>
      <c r="R988" s="803"/>
      <c r="S988" s="803"/>
      <c r="T988" s="804"/>
      <c r="U988" s="793"/>
    </row>
    <row r="989" customFormat="false" ht="19.5" hidden="false" customHeight="true" outlineLevel="0" collapsed="false">
      <c r="A989" s="794"/>
      <c r="B989" s="805"/>
      <c r="C989" s="805"/>
      <c r="D989" s="805"/>
      <c r="E989" s="796"/>
      <c r="F989" s="797"/>
      <c r="G989" s="798"/>
      <c r="H989" s="799"/>
      <c r="I989" s="805"/>
      <c r="J989" s="800"/>
      <c r="K989" s="801"/>
      <c r="L989" s="802"/>
      <c r="M989" s="803"/>
      <c r="N989" s="804"/>
      <c r="O989" s="801"/>
      <c r="P989" s="803"/>
      <c r="Q989" s="803"/>
      <c r="R989" s="803"/>
      <c r="S989" s="803"/>
      <c r="T989" s="804"/>
      <c r="U989" s="793"/>
    </row>
    <row r="990" customFormat="false" ht="19.5" hidden="false" customHeight="true" outlineLevel="0" collapsed="false">
      <c r="A990" s="794"/>
      <c r="B990" s="805"/>
      <c r="C990" s="805"/>
      <c r="D990" s="805"/>
      <c r="E990" s="796"/>
      <c r="F990" s="797"/>
      <c r="G990" s="798"/>
      <c r="H990" s="799"/>
      <c r="I990" s="805"/>
      <c r="J990" s="800"/>
      <c r="K990" s="801"/>
      <c r="L990" s="802"/>
      <c r="M990" s="803"/>
      <c r="N990" s="804"/>
      <c r="O990" s="801"/>
      <c r="P990" s="803"/>
      <c r="Q990" s="803"/>
      <c r="R990" s="803"/>
      <c r="S990" s="803"/>
      <c r="T990" s="804"/>
      <c r="U990" s="793"/>
    </row>
    <row r="991" customFormat="false" ht="19.5" hidden="false" customHeight="true" outlineLevel="0" collapsed="false">
      <c r="A991" s="794"/>
      <c r="B991" s="805"/>
      <c r="C991" s="805"/>
      <c r="D991" s="805"/>
      <c r="E991" s="796"/>
      <c r="F991" s="797"/>
      <c r="G991" s="798"/>
      <c r="H991" s="799"/>
      <c r="I991" s="805"/>
      <c r="J991" s="800"/>
      <c r="K991" s="801"/>
      <c r="L991" s="802"/>
      <c r="M991" s="803"/>
      <c r="N991" s="804"/>
      <c r="O991" s="801"/>
      <c r="P991" s="803"/>
      <c r="Q991" s="803"/>
      <c r="R991" s="803"/>
      <c r="S991" s="803"/>
      <c r="T991" s="804"/>
      <c r="U991" s="793"/>
    </row>
    <row r="992" customFormat="false" ht="19.5" hidden="false" customHeight="true" outlineLevel="0" collapsed="false">
      <c r="A992" s="794"/>
      <c r="B992" s="805"/>
      <c r="C992" s="805"/>
      <c r="D992" s="805"/>
      <c r="E992" s="796"/>
      <c r="F992" s="797"/>
      <c r="G992" s="798"/>
      <c r="H992" s="799"/>
      <c r="I992" s="805"/>
      <c r="J992" s="800"/>
      <c r="K992" s="801"/>
      <c r="L992" s="802"/>
      <c r="M992" s="803"/>
      <c r="N992" s="804"/>
      <c r="O992" s="801"/>
      <c r="P992" s="803"/>
      <c r="Q992" s="803"/>
      <c r="R992" s="803"/>
      <c r="S992" s="803"/>
      <c r="T992" s="804"/>
      <c r="U992" s="793"/>
    </row>
    <row r="993" customFormat="false" ht="19.5" hidden="false" customHeight="true" outlineLevel="0" collapsed="false">
      <c r="A993" s="794"/>
      <c r="B993" s="805"/>
      <c r="C993" s="805"/>
      <c r="D993" s="805"/>
      <c r="E993" s="796"/>
      <c r="F993" s="797"/>
      <c r="G993" s="798"/>
      <c r="H993" s="799"/>
      <c r="I993" s="805"/>
      <c r="J993" s="800"/>
      <c r="K993" s="801"/>
      <c r="L993" s="802"/>
      <c r="M993" s="803"/>
      <c r="N993" s="804"/>
      <c r="O993" s="801"/>
      <c r="P993" s="803"/>
      <c r="Q993" s="803"/>
      <c r="R993" s="803"/>
      <c r="S993" s="803"/>
      <c r="T993" s="804"/>
      <c r="U993" s="793"/>
    </row>
    <row r="994" customFormat="false" ht="19.5" hidden="false" customHeight="true" outlineLevel="0" collapsed="false">
      <c r="A994" s="794"/>
      <c r="B994" s="805"/>
      <c r="C994" s="805"/>
      <c r="D994" s="805"/>
      <c r="E994" s="796"/>
      <c r="F994" s="797"/>
      <c r="G994" s="798"/>
      <c r="H994" s="799"/>
      <c r="I994" s="805"/>
      <c r="J994" s="800"/>
      <c r="K994" s="801"/>
      <c r="L994" s="802"/>
      <c r="M994" s="803"/>
      <c r="N994" s="804"/>
      <c r="O994" s="801"/>
      <c r="P994" s="803"/>
      <c r="Q994" s="803"/>
      <c r="R994" s="803"/>
      <c r="S994" s="803"/>
      <c r="T994" s="804"/>
      <c r="U994" s="793"/>
    </row>
    <row r="995" customFormat="false" ht="19.5" hidden="false" customHeight="true" outlineLevel="0" collapsed="false">
      <c r="A995" s="794"/>
      <c r="B995" s="805"/>
      <c r="C995" s="805"/>
      <c r="D995" s="805"/>
      <c r="E995" s="796"/>
      <c r="F995" s="797"/>
      <c r="G995" s="798"/>
      <c r="H995" s="799"/>
      <c r="I995" s="805"/>
      <c r="J995" s="800"/>
      <c r="K995" s="801"/>
      <c r="L995" s="802"/>
      <c r="M995" s="803"/>
      <c r="N995" s="804"/>
      <c r="O995" s="801"/>
      <c r="P995" s="803"/>
      <c r="Q995" s="803"/>
      <c r="R995" s="803"/>
      <c r="S995" s="803"/>
      <c r="T995" s="804"/>
      <c r="U995" s="793"/>
    </row>
    <row r="996" customFormat="false" ht="19.5" hidden="false" customHeight="true" outlineLevel="0" collapsed="false">
      <c r="A996" s="794"/>
      <c r="B996" s="805"/>
      <c r="C996" s="805"/>
      <c r="D996" s="805"/>
      <c r="E996" s="796"/>
      <c r="F996" s="797"/>
      <c r="G996" s="798"/>
      <c r="H996" s="799"/>
      <c r="I996" s="805"/>
      <c r="J996" s="800"/>
      <c r="K996" s="801"/>
      <c r="L996" s="802"/>
      <c r="M996" s="803"/>
      <c r="N996" s="804"/>
      <c r="O996" s="801"/>
      <c r="P996" s="803"/>
      <c r="Q996" s="803"/>
      <c r="R996" s="803"/>
      <c r="S996" s="803"/>
      <c r="T996" s="804"/>
      <c r="U996" s="793"/>
    </row>
    <row r="997" customFormat="false" ht="19.5" hidden="false" customHeight="true" outlineLevel="0" collapsed="false">
      <c r="A997" s="794"/>
      <c r="B997" s="805"/>
      <c r="C997" s="805"/>
      <c r="D997" s="805"/>
      <c r="E997" s="796"/>
      <c r="F997" s="797"/>
      <c r="G997" s="798"/>
      <c r="H997" s="799"/>
      <c r="I997" s="805"/>
      <c r="J997" s="800"/>
      <c r="K997" s="801"/>
      <c r="L997" s="802"/>
      <c r="M997" s="803"/>
      <c r="N997" s="804"/>
      <c r="O997" s="801"/>
      <c r="P997" s="803"/>
      <c r="Q997" s="803"/>
      <c r="R997" s="803"/>
      <c r="S997" s="803"/>
      <c r="T997" s="804"/>
      <c r="U997" s="793"/>
    </row>
    <row r="998" customFormat="false" ht="19.5" hidden="false" customHeight="true" outlineLevel="0" collapsed="false">
      <c r="A998" s="794"/>
      <c r="B998" s="805"/>
      <c r="C998" s="805"/>
      <c r="D998" s="805"/>
      <c r="E998" s="796"/>
      <c r="F998" s="797"/>
      <c r="G998" s="798"/>
      <c r="H998" s="799"/>
      <c r="I998" s="805"/>
      <c r="J998" s="800"/>
      <c r="K998" s="801"/>
      <c r="L998" s="802"/>
      <c r="M998" s="803"/>
      <c r="N998" s="804"/>
      <c r="O998" s="801"/>
      <c r="P998" s="803"/>
      <c r="Q998" s="803"/>
      <c r="R998" s="803"/>
      <c r="S998" s="803"/>
      <c r="T998" s="804"/>
      <c r="U998" s="793"/>
    </row>
    <row r="999" customFormat="false" ht="19.5" hidden="false" customHeight="true" outlineLevel="0" collapsed="false">
      <c r="A999" s="794"/>
      <c r="B999" s="805"/>
      <c r="C999" s="805"/>
      <c r="D999" s="805"/>
      <c r="E999" s="796"/>
      <c r="F999" s="797"/>
      <c r="G999" s="798"/>
      <c r="H999" s="799"/>
      <c r="I999" s="805"/>
      <c r="J999" s="800"/>
      <c r="K999" s="801"/>
      <c r="L999" s="802"/>
      <c r="M999" s="803"/>
      <c r="N999" s="804"/>
      <c r="O999" s="801"/>
      <c r="P999" s="803"/>
      <c r="Q999" s="803"/>
      <c r="R999" s="803"/>
      <c r="S999" s="803"/>
      <c r="T999" s="804"/>
      <c r="U999" s="793"/>
    </row>
    <row r="1000" customFormat="false" ht="19.5" hidden="false" customHeight="true" outlineLevel="0" collapsed="false">
      <c r="A1000" s="794"/>
      <c r="B1000" s="805"/>
      <c r="C1000" s="805"/>
      <c r="D1000" s="805"/>
      <c r="E1000" s="796"/>
      <c r="F1000" s="797"/>
      <c r="G1000" s="798"/>
      <c r="H1000" s="799"/>
      <c r="I1000" s="805"/>
      <c r="J1000" s="800"/>
      <c r="K1000" s="801"/>
      <c r="L1000" s="802"/>
      <c r="M1000" s="803"/>
      <c r="N1000" s="804"/>
      <c r="O1000" s="801"/>
      <c r="P1000" s="803"/>
      <c r="Q1000" s="803"/>
      <c r="R1000" s="803"/>
      <c r="S1000" s="803"/>
      <c r="T1000" s="804"/>
      <c r="U1000" s="793"/>
    </row>
    <row r="1001" customFormat="false" ht="19.5" hidden="false" customHeight="true" outlineLevel="0" collapsed="false">
      <c r="A1001" s="794"/>
      <c r="B1001" s="805"/>
      <c r="C1001" s="805"/>
      <c r="D1001" s="805"/>
      <c r="E1001" s="796"/>
      <c r="F1001" s="797"/>
      <c r="G1001" s="798"/>
      <c r="H1001" s="799"/>
      <c r="I1001" s="805"/>
      <c r="J1001" s="800"/>
      <c r="K1001" s="801"/>
      <c r="L1001" s="802"/>
      <c r="M1001" s="803"/>
      <c r="N1001" s="804"/>
      <c r="O1001" s="801"/>
      <c r="P1001" s="803"/>
      <c r="Q1001" s="803"/>
      <c r="R1001" s="803"/>
      <c r="S1001" s="803"/>
      <c r="T1001" s="804"/>
      <c r="U1001" s="793"/>
    </row>
    <row r="1002" customFormat="false" ht="19.5" hidden="false" customHeight="true" outlineLevel="0" collapsed="false">
      <c r="A1002" s="794"/>
      <c r="B1002" s="805"/>
      <c r="C1002" s="805"/>
      <c r="D1002" s="805"/>
      <c r="E1002" s="796"/>
      <c r="F1002" s="797"/>
      <c r="G1002" s="798"/>
      <c r="H1002" s="799"/>
      <c r="I1002" s="805"/>
      <c r="J1002" s="800"/>
      <c r="K1002" s="801"/>
      <c r="L1002" s="802"/>
      <c r="M1002" s="803"/>
      <c r="N1002" s="804"/>
      <c r="O1002" s="801"/>
      <c r="P1002" s="803"/>
      <c r="Q1002" s="803"/>
      <c r="R1002" s="803"/>
      <c r="S1002" s="803"/>
      <c r="T1002" s="804"/>
      <c r="U1002" s="793"/>
    </row>
    <row r="1003" customFormat="false" ht="19.5" hidden="false" customHeight="true" outlineLevel="0" collapsed="false">
      <c r="A1003" s="794"/>
      <c r="B1003" s="805"/>
      <c r="C1003" s="805"/>
      <c r="D1003" s="805"/>
      <c r="E1003" s="796"/>
      <c r="F1003" s="797"/>
      <c r="G1003" s="798"/>
      <c r="H1003" s="799"/>
      <c r="I1003" s="805"/>
      <c r="J1003" s="800"/>
      <c r="K1003" s="801"/>
      <c r="L1003" s="802"/>
      <c r="M1003" s="803"/>
      <c r="N1003" s="804"/>
      <c r="O1003" s="801"/>
      <c r="P1003" s="803"/>
      <c r="Q1003" s="803"/>
      <c r="R1003" s="803"/>
      <c r="S1003" s="803"/>
      <c r="T1003" s="804"/>
      <c r="U1003" s="793"/>
    </row>
    <row r="1004" customFormat="false" ht="19.5" hidden="false" customHeight="true" outlineLevel="0" collapsed="false">
      <c r="A1004" s="794"/>
      <c r="B1004" s="805"/>
      <c r="C1004" s="805"/>
      <c r="D1004" s="805"/>
      <c r="E1004" s="796"/>
      <c r="F1004" s="797"/>
      <c r="G1004" s="798"/>
      <c r="H1004" s="799"/>
      <c r="I1004" s="805"/>
      <c r="J1004" s="800"/>
      <c r="K1004" s="801"/>
      <c r="L1004" s="802"/>
      <c r="M1004" s="803"/>
      <c r="N1004" s="804"/>
      <c r="O1004" s="801"/>
      <c r="P1004" s="803"/>
      <c r="Q1004" s="803"/>
      <c r="R1004" s="803"/>
      <c r="S1004" s="803"/>
      <c r="T1004" s="804"/>
      <c r="U1004" s="793"/>
    </row>
    <row r="1005" customFormat="false" ht="19.5" hidden="false" customHeight="true" outlineLevel="0" collapsed="false">
      <c r="A1005" s="794"/>
      <c r="B1005" s="805"/>
      <c r="C1005" s="805"/>
      <c r="D1005" s="805"/>
      <c r="E1005" s="796"/>
      <c r="F1005" s="797"/>
      <c r="G1005" s="798"/>
      <c r="H1005" s="799"/>
      <c r="I1005" s="805"/>
      <c r="J1005" s="800"/>
      <c r="K1005" s="801"/>
      <c r="L1005" s="802"/>
      <c r="M1005" s="803"/>
      <c r="N1005" s="804"/>
      <c r="O1005" s="801"/>
      <c r="P1005" s="803"/>
      <c r="Q1005" s="803"/>
      <c r="R1005" s="803"/>
      <c r="S1005" s="803"/>
      <c r="T1005" s="804"/>
      <c r="U1005" s="793"/>
    </row>
    <row r="1006" customFormat="false" ht="19.5" hidden="false" customHeight="true" outlineLevel="0" collapsed="false">
      <c r="A1006" s="794"/>
      <c r="B1006" s="805"/>
      <c r="C1006" s="805"/>
      <c r="D1006" s="805"/>
      <c r="E1006" s="796"/>
      <c r="F1006" s="797"/>
      <c r="G1006" s="798"/>
      <c r="H1006" s="799"/>
      <c r="I1006" s="805"/>
      <c r="J1006" s="800"/>
      <c r="K1006" s="801"/>
      <c r="L1006" s="802"/>
      <c r="M1006" s="803"/>
      <c r="N1006" s="804"/>
      <c r="O1006" s="801"/>
      <c r="P1006" s="803"/>
      <c r="Q1006" s="803"/>
      <c r="R1006" s="803"/>
      <c r="S1006" s="803"/>
      <c r="T1006" s="804"/>
      <c r="U1006" s="793"/>
    </row>
    <row r="1007" customFormat="false" ht="19.5" hidden="false" customHeight="true" outlineLevel="0" collapsed="false">
      <c r="A1007" s="794"/>
      <c r="B1007" s="805"/>
      <c r="C1007" s="805"/>
      <c r="D1007" s="805"/>
      <c r="E1007" s="796"/>
      <c r="F1007" s="797"/>
      <c r="G1007" s="798"/>
      <c r="H1007" s="799"/>
      <c r="I1007" s="805"/>
      <c r="J1007" s="800"/>
      <c r="K1007" s="801"/>
      <c r="L1007" s="802"/>
      <c r="M1007" s="803"/>
      <c r="N1007" s="804"/>
      <c r="O1007" s="801"/>
      <c r="P1007" s="803"/>
      <c r="Q1007" s="803"/>
      <c r="R1007" s="803"/>
      <c r="S1007" s="803"/>
      <c r="T1007" s="804"/>
      <c r="U1007" s="793"/>
    </row>
    <row r="1008" customFormat="false" ht="19.5" hidden="false" customHeight="true" outlineLevel="0" collapsed="false">
      <c r="A1008" s="794"/>
      <c r="B1008" s="805"/>
      <c r="C1008" s="805"/>
      <c r="D1008" s="805"/>
      <c r="E1008" s="796"/>
      <c r="F1008" s="797"/>
      <c r="G1008" s="798"/>
      <c r="H1008" s="799"/>
      <c r="I1008" s="805"/>
      <c r="J1008" s="800"/>
      <c r="K1008" s="801"/>
      <c r="L1008" s="802"/>
      <c r="M1008" s="803"/>
      <c r="N1008" s="804"/>
      <c r="O1008" s="801"/>
      <c r="P1008" s="803"/>
      <c r="Q1008" s="803"/>
      <c r="R1008" s="803"/>
      <c r="S1008" s="803"/>
      <c r="T1008" s="804"/>
      <c r="U1008" s="793"/>
    </row>
    <row r="1009" customFormat="false" ht="19.5" hidden="false" customHeight="true" outlineLevel="0" collapsed="false">
      <c r="A1009" s="794"/>
      <c r="B1009" s="805"/>
      <c r="C1009" s="805"/>
      <c r="D1009" s="805"/>
      <c r="E1009" s="796"/>
      <c r="F1009" s="797"/>
      <c r="G1009" s="798"/>
      <c r="H1009" s="799"/>
      <c r="I1009" s="805"/>
      <c r="J1009" s="800"/>
      <c r="K1009" s="801"/>
      <c r="L1009" s="802"/>
      <c r="M1009" s="803"/>
      <c r="N1009" s="804"/>
      <c r="O1009" s="801"/>
      <c r="P1009" s="803"/>
      <c r="Q1009" s="803"/>
      <c r="R1009" s="803"/>
      <c r="S1009" s="803"/>
      <c r="T1009" s="804"/>
      <c r="U1009" s="793"/>
    </row>
    <row r="1010" customFormat="false" ht="19.5" hidden="false" customHeight="true" outlineLevel="0" collapsed="false">
      <c r="A1010" s="794"/>
      <c r="B1010" s="805"/>
      <c r="C1010" s="805"/>
      <c r="D1010" s="805"/>
      <c r="E1010" s="796"/>
      <c r="F1010" s="797"/>
      <c r="G1010" s="798"/>
      <c r="H1010" s="799"/>
      <c r="I1010" s="805"/>
      <c r="J1010" s="800"/>
      <c r="K1010" s="801"/>
      <c r="L1010" s="802"/>
      <c r="M1010" s="803"/>
      <c r="N1010" s="804"/>
      <c r="O1010" s="801"/>
      <c r="P1010" s="803"/>
      <c r="Q1010" s="803"/>
      <c r="R1010" s="803"/>
      <c r="S1010" s="803"/>
      <c r="T1010" s="804"/>
      <c r="U1010" s="793"/>
    </row>
  </sheetData>
  <sheetProtection sheet="true" selectLockedCells="true"/>
  <mergeCells count="3">
    <mergeCell ref="H4:J4"/>
    <mergeCell ref="K4:N4"/>
    <mergeCell ref="O4:T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10" width="8.12"/>
    <col collapsed="false" customWidth="true" hidden="false" outlineLevel="0" max="2" min="2" style="313" width="17.12"/>
    <col collapsed="false" customWidth="true" hidden="false" outlineLevel="0" max="3" min="3" style="313" width="10.99"/>
    <col collapsed="false" customWidth="true" hidden="false" outlineLevel="0" max="4" min="4" style="313" width="11.24"/>
    <col collapsed="false" customWidth="true" hidden="false" outlineLevel="0" max="5" min="5" style="313" width="9.62"/>
    <col collapsed="false" customWidth="true" hidden="false" outlineLevel="0" max="6" min="6" style="313" width="23.12"/>
    <col collapsed="false" customWidth="true" hidden="false" outlineLevel="0" max="7" min="7" style="611" width="13.12"/>
    <col collapsed="false" customWidth="true" hidden="false" outlineLevel="0" max="8" min="8" style="611" width="20.49"/>
    <col collapsed="false" customWidth="false" hidden="false" outlineLevel="0" max="257" min="9" style="612" width="8.99"/>
  </cols>
  <sheetData>
    <row r="1" s="614" customFormat="true" ht="21.75" hidden="false" customHeight="true" outlineLevel="0" collapsed="false">
      <c r="A1" s="3" t="str">
        <f aca="false">様式一覧!A15</f>
        <v>様式 5-1. (給湯)給湯対象室入力シート</v>
      </c>
      <c r="B1" s="613"/>
      <c r="C1" s="613"/>
      <c r="D1" s="613"/>
      <c r="E1" s="613"/>
      <c r="F1" s="613"/>
      <c r="L1" s="615"/>
    </row>
    <row r="2" customFormat="false" ht="8.45" hidden="false" customHeight="true" outlineLevel="0" collapsed="false">
      <c r="A2" s="3"/>
      <c r="B2" s="613"/>
      <c r="C2" s="613"/>
      <c r="D2" s="613"/>
      <c r="E2" s="613"/>
      <c r="F2" s="613"/>
      <c r="G2" s="614"/>
      <c r="H2" s="614"/>
      <c r="L2" s="616"/>
    </row>
    <row r="3" customFormat="false" ht="8.45" hidden="false" customHeight="true" outlineLevel="0" collapsed="false">
      <c r="A3" s="806"/>
      <c r="B3" s="807"/>
      <c r="C3" s="807"/>
      <c r="D3" s="807"/>
      <c r="E3" s="807"/>
      <c r="F3" s="807"/>
      <c r="G3" s="807"/>
      <c r="H3" s="807"/>
    </row>
    <row r="4" customFormat="false" ht="18" hidden="false" customHeight="true" outlineLevel="0" collapsed="false">
      <c r="A4" s="808" t="s">
        <v>20</v>
      </c>
      <c r="B4" s="809" t="s">
        <v>20</v>
      </c>
      <c r="C4" s="809" t="s">
        <v>20</v>
      </c>
      <c r="D4" s="809" t="s">
        <v>20</v>
      </c>
      <c r="E4" s="810" t="s">
        <v>20</v>
      </c>
      <c r="F4" s="811" t="s">
        <v>23</v>
      </c>
      <c r="G4" s="812" t="s">
        <v>26</v>
      </c>
      <c r="H4" s="813" t="s">
        <v>29</v>
      </c>
      <c r="I4" s="616"/>
    </row>
    <row r="5" customFormat="false" ht="18" hidden="false" customHeight="true" outlineLevel="0" collapsed="false">
      <c r="A5" s="814"/>
      <c r="B5" s="550"/>
      <c r="C5" s="550"/>
      <c r="D5" s="550"/>
      <c r="E5" s="815"/>
      <c r="F5" s="816"/>
      <c r="G5" s="817"/>
      <c r="H5" s="818"/>
    </row>
    <row r="6" customFormat="false" ht="18" hidden="false" customHeight="true" outlineLevel="0" collapsed="false">
      <c r="A6" s="625" t="s">
        <v>52</v>
      </c>
      <c r="B6" s="626" t="s">
        <v>53</v>
      </c>
      <c r="C6" s="626" t="s">
        <v>54</v>
      </c>
      <c r="D6" s="626" t="s">
        <v>55</v>
      </c>
      <c r="E6" s="819" t="s">
        <v>56</v>
      </c>
      <c r="F6" s="820" t="s">
        <v>405</v>
      </c>
      <c r="G6" s="821" t="s">
        <v>406</v>
      </c>
      <c r="H6" s="822" t="s">
        <v>407</v>
      </c>
    </row>
    <row r="7" customFormat="false" ht="14.25" hidden="false" customHeight="true" outlineLevel="0" collapsed="false">
      <c r="A7" s="814"/>
      <c r="B7" s="550"/>
      <c r="C7" s="550"/>
      <c r="D7" s="550"/>
      <c r="E7" s="815"/>
      <c r="F7" s="820" t="s">
        <v>408</v>
      </c>
      <c r="G7" s="817"/>
      <c r="H7" s="818"/>
      <c r="I7" s="629"/>
    </row>
    <row r="8" s="629" customFormat="true" ht="15" hidden="false" customHeight="true" outlineLevel="0" collapsed="false">
      <c r="A8" s="631"/>
      <c r="B8" s="632"/>
      <c r="C8" s="632"/>
      <c r="D8" s="632"/>
      <c r="E8" s="823" t="s">
        <v>64</v>
      </c>
      <c r="F8" s="820"/>
      <c r="G8" s="821"/>
      <c r="H8" s="822"/>
    </row>
    <row r="9" s="629" customFormat="true" ht="15" hidden="false" customHeight="true" outlineLevel="0" collapsed="false">
      <c r="A9" s="631" t="s">
        <v>132</v>
      </c>
      <c r="B9" s="632" t="s">
        <v>132</v>
      </c>
      <c r="C9" s="632" t="s">
        <v>132</v>
      </c>
      <c r="D9" s="632" t="s">
        <v>132</v>
      </c>
      <c r="E9" s="824" t="s">
        <v>132</v>
      </c>
      <c r="F9" s="341"/>
      <c r="G9" s="825" t="s">
        <v>66</v>
      </c>
      <c r="H9" s="826" t="s">
        <v>132</v>
      </c>
    </row>
    <row r="10" s="635" customFormat="true" ht="9.75" hidden="false" customHeight="true" outlineLevel="0" collapsed="false">
      <c r="A10" s="827"/>
      <c r="B10" s="828"/>
      <c r="C10" s="828"/>
      <c r="D10" s="828"/>
      <c r="E10" s="829"/>
      <c r="F10" s="830"/>
      <c r="G10" s="831"/>
      <c r="H10" s="832"/>
    </row>
    <row r="11" customFormat="false" ht="18.75" hidden="false" customHeight="true" outlineLevel="0" collapsed="false">
      <c r="A11" s="608" t="s">
        <v>67</v>
      </c>
      <c r="B11" s="118" t="s">
        <v>68</v>
      </c>
      <c r="C11" s="127" t="s">
        <v>69</v>
      </c>
      <c r="D11" s="127" t="s">
        <v>68</v>
      </c>
      <c r="E11" s="388" t="n">
        <v>85</v>
      </c>
      <c r="F11" s="384" t="s">
        <v>409</v>
      </c>
      <c r="G11" s="833" t="s">
        <v>241</v>
      </c>
      <c r="H11" s="834" t="s">
        <v>410</v>
      </c>
    </row>
    <row r="12" customFormat="false" ht="18.75" hidden="false" customHeight="true" outlineLevel="0" collapsed="false">
      <c r="A12" s="124"/>
      <c r="B12" s="129"/>
      <c r="C12" s="129"/>
      <c r="D12" s="129"/>
      <c r="E12" s="469"/>
      <c r="F12" s="128" t="s">
        <v>411</v>
      </c>
      <c r="G12" s="835" t="s">
        <v>241</v>
      </c>
      <c r="H12" s="836" t="s">
        <v>412</v>
      </c>
    </row>
    <row r="13" customFormat="false" ht="18.75" hidden="false" customHeight="true" outlineLevel="0" collapsed="false">
      <c r="A13" s="124" t="s">
        <v>67</v>
      </c>
      <c r="B13" s="136" t="s">
        <v>71</v>
      </c>
      <c r="C13" s="136" t="s">
        <v>69</v>
      </c>
      <c r="D13" s="136" t="s">
        <v>72</v>
      </c>
      <c r="E13" s="469" t="n">
        <v>22.4</v>
      </c>
      <c r="F13" s="128" t="s">
        <v>409</v>
      </c>
      <c r="G13" s="835" t="s">
        <v>241</v>
      </c>
      <c r="H13" s="836" t="s">
        <v>410</v>
      </c>
    </row>
    <row r="14" customFormat="false" ht="18.75" hidden="false" customHeight="true" outlineLevel="0" collapsed="false">
      <c r="A14" s="124"/>
      <c r="B14" s="129"/>
      <c r="C14" s="129"/>
      <c r="D14" s="129"/>
      <c r="E14" s="469"/>
      <c r="F14" s="128" t="s">
        <v>411</v>
      </c>
      <c r="G14" s="835" t="s">
        <v>241</v>
      </c>
      <c r="H14" s="836" t="s">
        <v>412</v>
      </c>
    </row>
    <row r="15" customFormat="false" ht="18.75" hidden="false" customHeight="true" outlineLevel="0" collapsed="false">
      <c r="A15" s="124" t="s">
        <v>96</v>
      </c>
      <c r="B15" s="136" t="s">
        <v>97</v>
      </c>
      <c r="C15" s="136" t="s">
        <v>69</v>
      </c>
      <c r="D15" s="136" t="s">
        <v>97</v>
      </c>
      <c r="E15" s="469" t="n">
        <v>605.2</v>
      </c>
      <c r="F15" s="128" t="s">
        <v>413</v>
      </c>
      <c r="G15" s="835" t="s">
        <v>241</v>
      </c>
      <c r="H15" s="836" t="s">
        <v>414</v>
      </c>
    </row>
    <row r="16" customFormat="false" ht="18.75" hidden="false" customHeight="true" outlineLevel="0" collapsed="false">
      <c r="A16" s="124"/>
      <c r="B16" s="129"/>
      <c r="C16" s="129"/>
      <c r="D16" s="129"/>
      <c r="E16" s="469"/>
      <c r="F16" s="128" t="s">
        <v>415</v>
      </c>
      <c r="G16" s="835" t="s">
        <v>241</v>
      </c>
      <c r="H16" s="836" t="s">
        <v>416</v>
      </c>
    </row>
    <row r="17" customFormat="false" ht="18.75" hidden="false" customHeight="true" outlineLevel="0" collapsed="false">
      <c r="A17" s="124"/>
      <c r="B17" s="129"/>
      <c r="C17" s="129"/>
      <c r="D17" s="129"/>
      <c r="E17" s="469"/>
      <c r="F17" s="128" t="s">
        <v>417</v>
      </c>
      <c r="G17" s="835" t="s">
        <v>241</v>
      </c>
      <c r="H17" s="836" t="s">
        <v>418</v>
      </c>
    </row>
    <row r="18" customFormat="false" ht="18.75" hidden="false" customHeight="true" outlineLevel="0" collapsed="false">
      <c r="A18" s="124" t="s">
        <v>96</v>
      </c>
      <c r="B18" s="136" t="s">
        <v>98</v>
      </c>
      <c r="C18" s="136" t="s">
        <v>69</v>
      </c>
      <c r="D18" s="136" t="s">
        <v>68</v>
      </c>
      <c r="E18" s="469" t="n">
        <v>17.8</v>
      </c>
      <c r="F18" s="128" t="s">
        <v>413</v>
      </c>
      <c r="G18" s="835" t="s">
        <v>241</v>
      </c>
      <c r="H18" s="836" t="s">
        <v>414</v>
      </c>
    </row>
    <row r="19" customFormat="false" ht="18.75" hidden="false" customHeight="true" outlineLevel="0" collapsed="false">
      <c r="A19" s="124"/>
      <c r="B19" s="129"/>
      <c r="C19" s="129"/>
      <c r="D19" s="129"/>
      <c r="E19" s="469"/>
      <c r="F19" s="128" t="s">
        <v>415</v>
      </c>
      <c r="G19" s="835" t="s">
        <v>241</v>
      </c>
      <c r="H19" s="836" t="s">
        <v>416</v>
      </c>
    </row>
    <row r="20" customFormat="false" ht="18.75" hidden="false" customHeight="true" outlineLevel="0" collapsed="false">
      <c r="A20" s="124"/>
      <c r="B20" s="129"/>
      <c r="C20" s="129"/>
      <c r="D20" s="129"/>
      <c r="E20" s="469"/>
      <c r="F20" s="128" t="s">
        <v>417</v>
      </c>
      <c r="G20" s="835" t="s">
        <v>241</v>
      </c>
      <c r="H20" s="836" t="s">
        <v>418</v>
      </c>
    </row>
    <row r="21" customFormat="false" ht="18.75" hidden="false" customHeight="true" outlineLevel="0" collapsed="false">
      <c r="A21" s="124" t="s">
        <v>109</v>
      </c>
      <c r="B21" s="136" t="s">
        <v>110</v>
      </c>
      <c r="C21" s="136" t="s">
        <v>69</v>
      </c>
      <c r="D21" s="136" t="s">
        <v>110</v>
      </c>
      <c r="E21" s="469" t="n">
        <v>623</v>
      </c>
      <c r="F21" s="128" t="s">
        <v>419</v>
      </c>
      <c r="G21" s="835" t="s">
        <v>241</v>
      </c>
      <c r="H21" s="836" t="s">
        <v>420</v>
      </c>
    </row>
    <row r="22" customFormat="false" ht="18.75" hidden="false" customHeight="true" outlineLevel="0" collapsed="false">
      <c r="A22" s="124"/>
      <c r="B22" s="129"/>
      <c r="C22" s="129"/>
      <c r="D22" s="129"/>
      <c r="E22" s="469"/>
      <c r="F22" s="128" t="s">
        <v>421</v>
      </c>
      <c r="G22" s="835" t="s">
        <v>241</v>
      </c>
      <c r="H22" s="836" t="s">
        <v>422</v>
      </c>
    </row>
    <row r="23" customFormat="false" ht="18.75" hidden="false" customHeight="true" outlineLevel="0" collapsed="false">
      <c r="A23" s="124"/>
      <c r="B23" s="129"/>
      <c r="C23" s="129"/>
      <c r="D23" s="129"/>
      <c r="E23" s="469"/>
      <c r="F23" s="128" t="s">
        <v>423</v>
      </c>
      <c r="G23" s="835" t="s">
        <v>241</v>
      </c>
      <c r="H23" s="836" t="s">
        <v>424</v>
      </c>
    </row>
    <row r="24" customFormat="false" ht="18.75" hidden="false" customHeight="true" outlineLevel="0" collapsed="false">
      <c r="A24" s="124" t="s">
        <v>112</v>
      </c>
      <c r="B24" s="136" t="s">
        <v>97</v>
      </c>
      <c r="C24" s="136" t="s">
        <v>69</v>
      </c>
      <c r="D24" s="136" t="s">
        <v>97</v>
      </c>
      <c r="E24" s="469" t="n">
        <v>623</v>
      </c>
      <c r="F24" s="128" t="s">
        <v>425</v>
      </c>
      <c r="G24" s="835" t="s">
        <v>241</v>
      </c>
      <c r="H24" s="836" t="s">
        <v>426</v>
      </c>
    </row>
    <row r="25" customFormat="false" ht="18.75" hidden="false" customHeight="true" outlineLevel="0" collapsed="false">
      <c r="A25" s="124"/>
      <c r="B25" s="129"/>
      <c r="C25" s="129"/>
      <c r="D25" s="129"/>
      <c r="E25" s="469"/>
      <c r="F25" s="128" t="s">
        <v>427</v>
      </c>
      <c r="G25" s="835" t="s">
        <v>241</v>
      </c>
      <c r="H25" s="836" t="s">
        <v>428</v>
      </c>
    </row>
    <row r="26" customFormat="false" ht="18.75" hidden="false" customHeight="true" outlineLevel="0" collapsed="false">
      <c r="A26" s="124"/>
      <c r="B26" s="129"/>
      <c r="C26" s="129"/>
      <c r="D26" s="129"/>
      <c r="E26" s="469"/>
      <c r="F26" s="128" t="s">
        <v>429</v>
      </c>
      <c r="G26" s="835" t="s">
        <v>241</v>
      </c>
      <c r="H26" s="836" t="s">
        <v>430</v>
      </c>
    </row>
    <row r="27" customFormat="false" ht="18.75" hidden="false" customHeight="true" outlineLevel="0" collapsed="false">
      <c r="A27" s="124" t="s">
        <v>113</v>
      </c>
      <c r="B27" s="136" t="s">
        <v>97</v>
      </c>
      <c r="C27" s="127" t="s">
        <v>69</v>
      </c>
      <c r="D27" s="127" t="s">
        <v>97</v>
      </c>
      <c r="E27" s="469" t="n">
        <v>623</v>
      </c>
      <c r="F27" s="384" t="s">
        <v>431</v>
      </c>
      <c r="G27" s="833" t="s">
        <v>241</v>
      </c>
      <c r="H27" s="836" t="s">
        <v>432</v>
      </c>
    </row>
    <row r="28" customFormat="false" ht="18.75" hidden="false" customHeight="true" outlineLevel="0" collapsed="false">
      <c r="A28" s="124"/>
      <c r="B28" s="129"/>
      <c r="C28" s="466"/>
      <c r="D28" s="466"/>
      <c r="E28" s="469"/>
      <c r="F28" s="384" t="s">
        <v>433</v>
      </c>
      <c r="G28" s="833" t="s">
        <v>241</v>
      </c>
      <c r="H28" s="836" t="s">
        <v>434</v>
      </c>
    </row>
    <row r="29" customFormat="false" ht="18.75" hidden="false" customHeight="true" outlineLevel="0" collapsed="false">
      <c r="A29" s="124"/>
      <c r="B29" s="129"/>
      <c r="C29" s="466"/>
      <c r="D29" s="466"/>
      <c r="E29" s="469"/>
      <c r="F29" s="384" t="s">
        <v>435</v>
      </c>
      <c r="G29" s="833" t="s">
        <v>241</v>
      </c>
      <c r="H29" s="836" t="s">
        <v>436</v>
      </c>
    </row>
    <row r="30" customFormat="false" ht="18.75" hidden="false" customHeight="true" outlineLevel="0" collapsed="false">
      <c r="A30" s="124" t="s">
        <v>114</v>
      </c>
      <c r="B30" s="136" t="s">
        <v>97</v>
      </c>
      <c r="C30" s="127" t="s">
        <v>69</v>
      </c>
      <c r="D30" s="127" t="s">
        <v>97</v>
      </c>
      <c r="E30" s="469" t="n">
        <v>623</v>
      </c>
      <c r="F30" s="384" t="s">
        <v>437</v>
      </c>
      <c r="G30" s="833" t="s">
        <v>241</v>
      </c>
      <c r="H30" s="836" t="s">
        <v>438</v>
      </c>
    </row>
    <row r="31" customFormat="false" ht="18.75" hidden="false" customHeight="true" outlineLevel="0" collapsed="false">
      <c r="A31" s="124"/>
      <c r="B31" s="129"/>
      <c r="C31" s="466"/>
      <c r="D31" s="466"/>
      <c r="E31" s="469"/>
      <c r="F31" s="384" t="s">
        <v>439</v>
      </c>
      <c r="G31" s="833" t="s">
        <v>241</v>
      </c>
      <c r="H31" s="836" t="s">
        <v>440</v>
      </c>
    </row>
    <row r="32" customFormat="false" ht="18.75" hidden="false" customHeight="true" outlineLevel="0" collapsed="false">
      <c r="A32" s="124"/>
      <c r="B32" s="129"/>
      <c r="C32" s="466"/>
      <c r="D32" s="466"/>
      <c r="E32" s="469"/>
      <c r="F32" s="384" t="s">
        <v>441</v>
      </c>
      <c r="G32" s="833" t="s">
        <v>241</v>
      </c>
      <c r="H32" s="836" t="s">
        <v>442</v>
      </c>
    </row>
    <row r="33" customFormat="false" ht="18.75" hidden="false" customHeight="true" outlineLevel="0" collapsed="false">
      <c r="A33" s="124" t="s">
        <v>115</v>
      </c>
      <c r="B33" s="136" t="s">
        <v>97</v>
      </c>
      <c r="C33" s="127" t="s">
        <v>69</v>
      </c>
      <c r="D33" s="127" t="s">
        <v>97</v>
      </c>
      <c r="E33" s="469" t="n">
        <v>623</v>
      </c>
      <c r="F33" s="384" t="s">
        <v>443</v>
      </c>
      <c r="G33" s="833" t="s">
        <v>241</v>
      </c>
      <c r="H33" s="836" t="s">
        <v>444</v>
      </c>
    </row>
    <row r="34" customFormat="false" ht="18.75" hidden="false" customHeight="true" outlineLevel="0" collapsed="false">
      <c r="A34" s="124"/>
      <c r="B34" s="129"/>
      <c r="C34" s="466"/>
      <c r="D34" s="466"/>
      <c r="E34" s="469"/>
      <c r="F34" s="384" t="s">
        <v>445</v>
      </c>
      <c r="G34" s="833" t="s">
        <v>241</v>
      </c>
      <c r="H34" s="836" t="s">
        <v>446</v>
      </c>
    </row>
    <row r="35" customFormat="false" ht="18.75" hidden="false" customHeight="true" outlineLevel="0" collapsed="false">
      <c r="A35" s="124"/>
      <c r="B35" s="129"/>
      <c r="C35" s="466"/>
      <c r="D35" s="466"/>
      <c r="E35" s="469"/>
      <c r="F35" s="384" t="s">
        <v>447</v>
      </c>
      <c r="G35" s="833" t="s">
        <v>241</v>
      </c>
      <c r="H35" s="836" t="s">
        <v>448</v>
      </c>
    </row>
    <row r="36" customFormat="false" ht="18.75" hidden="false" customHeight="true" outlineLevel="0" collapsed="false">
      <c r="A36" s="124" t="s">
        <v>116</v>
      </c>
      <c r="B36" s="136" t="s">
        <v>97</v>
      </c>
      <c r="C36" s="127" t="s">
        <v>69</v>
      </c>
      <c r="D36" s="127" t="s">
        <v>97</v>
      </c>
      <c r="E36" s="469" t="n">
        <v>623</v>
      </c>
      <c r="F36" s="384" t="s">
        <v>449</v>
      </c>
      <c r="G36" s="833" t="s">
        <v>241</v>
      </c>
      <c r="H36" s="836" t="s">
        <v>450</v>
      </c>
    </row>
    <row r="37" customFormat="false" ht="18.75" hidden="false" customHeight="true" outlineLevel="0" collapsed="false">
      <c r="A37" s="124"/>
      <c r="B37" s="129"/>
      <c r="C37" s="466"/>
      <c r="D37" s="466"/>
      <c r="E37" s="469"/>
      <c r="F37" s="384" t="s">
        <v>451</v>
      </c>
      <c r="G37" s="833" t="s">
        <v>241</v>
      </c>
      <c r="H37" s="836" t="s">
        <v>452</v>
      </c>
    </row>
    <row r="38" customFormat="false" ht="18.75" hidden="false" customHeight="true" outlineLevel="0" collapsed="false">
      <c r="A38" s="124"/>
      <c r="B38" s="129"/>
      <c r="C38" s="466"/>
      <c r="D38" s="466"/>
      <c r="E38" s="469"/>
      <c r="F38" s="384" t="s">
        <v>453</v>
      </c>
      <c r="G38" s="833" t="s">
        <v>241</v>
      </c>
      <c r="H38" s="836" t="s">
        <v>454</v>
      </c>
    </row>
    <row r="39" customFormat="false" ht="18.75" hidden="false" customHeight="true" outlineLevel="0" collapsed="false">
      <c r="A39" s="124" t="s">
        <v>117</v>
      </c>
      <c r="B39" s="136" t="s">
        <v>97</v>
      </c>
      <c r="C39" s="127" t="s">
        <v>69</v>
      </c>
      <c r="D39" s="127" t="s">
        <v>97</v>
      </c>
      <c r="E39" s="469" t="n">
        <v>495.1</v>
      </c>
      <c r="F39" s="384" t="s">
        <v>455</v>
      </c>
      <c r="G39" s="833" t="s">
        <v>241</v>
      </c>
      <c r="H39" s="836" t="s">
        <v>456</v>
      </c>
    </row>
    <row r="40" customFormat="false" ht="18.75" hidden="false" customHeight="true" outlineLevel="0" collapsed="false">
      <c r="A40" s="124"/>
      <c r="B40" s="129"/>
      <c r="C40" s="466"/>
      <c r="D40" s="466"/>
      <c r="E40" s="469"/>
      <c r="F40" s="384" t="s">
        <v>457</v>
      </c>
      <c r="G40" s="833" t="s">
        <v>241</v>
      </c>
      <c r="H40" s="836" t="s">
        <v>458</v>
      </c>
    </row>
    <row r="41" customFormat="false" ht="18.75" hidden="false" customHeight="true" outlineLevel="0" collapsed="false">
      <c r="A41" s="124"/>
      <c r="B41" s="129"/>
      <c r="C41" s="466"/>
      <c r="D41" s="466"/>
      <c r="E41" s="469"/>
      <c r="F41" s="384" t="s">
        <v>459</v>
      </c>
      <c r="G41" s="833" t="s">
        <v>241</v>
      </c>
      <c r="H41" s="836" t="s">
        <v>460</v>
      </c>
    </row>
    <row r="42" customFormat="false" ht="18.75" hidden="false" customHeight="true" outlineLevel="0" collapsed="false">
      <c r="A42" s="124" t="s">
        <v>117</v>
      </c>
      <c r="B42" s="136" t="s">
        <v>118</v>
      </c>
      <c r="C42" s="127" t="s">
        <v>69</v>
      </c>
      <c r="D42" s="127" t="s">
        <v>110</v>
      </c>
      <c r="E42" s="388" t="n">
        <v>127.9</v>
      </c>
      <c r="F42" s="384" t="s">
        <v>455</v>
      </c>
      <c r="G42" s="833" t="s">
        <v>241</v>
      </c>
      <c r="H42" s="836" t="s">
        <v>456</v>
      </c>
    </row>
    <row r="43" customFormat="false" ht="18.75" hidden="false" customHeight="true" outlineLevel="0" collapsed="false">
      <c r="A43" s="124"/>
      <c r="B43" s="129"/>
      <c r="C43" s="837"/>
      <c r="D43" s="466"/>
      <c r="E43" s="388"/>
      <c r="F43" s="384" t="s">
        <v>457</v>
      </c>
      <c r="G43" s="833" t="s">
        <v>241</v>
      </c>
      <c r="H43" s="836" t="s">
        <v>458</v>
      </c>
    </row>
    <row r="44" customFormat="false" ht="18.75" hidden="false" customHeight="true" outlineLevel="0" collapsed="false">
      <c r="A44" s="124"/>
      <c r="B44" s="129"/>
      <c r="C44" s="129"/>
      <c r="D44" s="466"/>
      <c r="E44" s="388"/>
      <c r="F44" s="384" t="s">
        <v>459</v>
      </c>
      <c r="G44" s="833" t="s">
        <v>241</v>
      </c>
      <c r="H44" s="836" t="s">
        <v>460</v>
      </c>
    </row>
    <row r="45" customFormat="false" ht="18.75" hidden="false" customHeight="true" outlineLevel="0" collapsed="false">
      <c r="A45" s="124" t="s">
        <v>119</v>
      </c>
      <c r="B45" s="136" t="s">
        <v>120</v>
      </c>
      <c r="C45" s="838" t="s">
        <v>69</v>
      </c>
      <c r="D45" s="127" t="s">
        <v>121</v>
      </c>
      <c r="E45" s="388" t="n">
        <v>520.4</v>
      </c>
      <c r="F45" s="384" t="s">
        <v>461</v>
      </c>
      <c r="G45" s="833" t="s">
        <v>241</v>
      </c>
      <c r="H45" s="836" t="s">
        <v>462</v>
      </c>
    </row>
    <row r="46" customFormat="false" ht="18.75" hidden="false" customHeight="true" outlineLevel="0" collapsed="false">
      <c r="A46" s="124"/>
      <c r="B46" s="129"/>
      <c r="C46" s="129"/>
      <c r="D46" s="466"/>
      <c r="E46" s="388"/>
      <c r="F46" s="384" t="s">
        <v>463</v>
      </c>
      <c r="G46" s="833" t="s">
        <v>241</v>
      </c>
      <c r="H46" s="836" t="s">
        <v>464</v>
      </c>
    </row>
    <row r="47" customFormat="false" ht="18.75" hidden="false" customHeight="true" outlineLevel="0" collapsed="false">
      <c r="A47" s="124"/>
      <c r="B47" s="129"/>
      <c r="C47" s="837"/>
      <c r="D47" s="466"/>
      <c r="E47" s="388"/>
      <c r="F47" s="384" t="s">
        <v>465</v>
      </c>
      <c r="G47" s="833" t="s">
        <v>241</v>
      </c>
      <c r="H47" s="836" t="s">
        <v>466</v>
      </c>
    </row>
    <row r="48" customFormat="false" ht="18.75" hidden="false" customHeight="true" outlineLevel="0" collapsed="false">
      <c r="A48" s="124"/>
      <c r="B48" s="129"/>
      <c r="C48" s="129"/>
      <c r="D48" s="466"/>
      <c r="E48" s="388"/>
      <c r="F48" s="384" t="s">
        <v>467</v>
      </c>
      <c r="G48" s="833" t="s">
        <v>241</v>
      </c>
      <c r="H48" s="836" t="s">
        <v>468</v>
      </c>
    </row>
    <row r="49" customFormat="false" ht="18.75" hidden="false" customHeight="true" outlineLevel="0" collapsed="false">
      <c r="A49" s="124"/>
      <c r="B49" s="129"/>
      <c r="C49" s="837"/>
      <c r="D49" s="837"/>
      <c r="E49" s="388"/>
      <c r="F49" s="384"/>
      <c r="G49" s="833"/>
      <c r="H49" s="836"/>
    </row>
    <row r="50" customFormat="false" ht="18.75" hidden="false" customHeight="true" outlineLevel="0" collapsed="false">
      <c r="A50" s="124"/>
      <c r="B50" s="129"/>
      <c r="C50" s="129"/>
      <c r="D50" s="129"/>
      <c r="E50" s="388"/>
      <c r="F50" s="384"/>
      <c r="G50" s="833"/>
      <c r="H50" s="836"/>
    </row>
    <row r="51" customFormat="false" ht="18.75" hidden="false" customHeight="true" outlineLevel="0" collapsed="false">
      <c r="A51" s="124"/>
      <c r="B51" s="129"/>
      <c r="C51" s="129"/>
      <c r="D51" s="466"/>
      <c r="E51" s="388"/>
      <c r="F51" s="384"/>
      <c r="G51" s="833"/>
      <c r="H51" s="836"/>
    </row>
    <row r="52" customFormat="false" ht="18.75" hidden="false" customHeight="true" outlineLevel="0" collapsed="false">
      <c r="A52" s="124"/>
      <c r="B52" s="129"/>
      <c r="C52" s="129"/>
      <c r="D52" s="466"/>
      <c r="E52" s="388"/>
      <c r="F52" s="384"/>
      <c r="G52" s="833"/>
      <c r="H52" s="836"/>
    </row>
    <row r="53" customFormat="false" ht="18.75" hidden="false" customHeight="true" outlineLevel="0" collapsed="false">
      <c r="A53" s="124"/>
      <c r="B53" s="129"/>
      <c r="C53" s="129"/>
      <c r="D53" s="466"/>
      <c r="E53" s="388"/>
      <c r="F53" s="384"/>
      <c r="G53" s="833"/>
      <c r="H53" s="836"/>
    </row>
    <row r="54" customFormat="false" ht="18.75" hidden="false" customHeight="true" outlineLevel="0" collapsed="false">
      <c r="A54" s="124"/>
      <c r="B54" s="129"/>
      <c r="C54" s="129"/>
      <c r="D54" s="466"/>
      <c r="E54" s="388"/>
      <c r="F54" s="384"/>
      <c r="G54" s="833"/>
      <c r="H54" s="836"/>
    </row>
    <row r="55" customFormat="false" ht="18.75" hidden="false" customHeight="true" outlineLevel="0" collapsed="false">
      <c r="A55" s="124"/>
      <c r="B55" s="129"/>
      <c r="C55" s="129"/>
      <c r="D55" s="466"/>
      <c r="E55" s="388"/>
      <c r="F55" s="384"/>
      <c r="G55" s="833"/>
      <c r="H55" s="836"/>
    </row>
    <row r="56" customFormat="false" ht="18.75" hidden="false" customHeight="true" outlineLevel="0" collapsed="false">
      <c r="A56" s="124"/>
      <c r="B56" s="129"/>
      <c r="C56" s="129"/>
      <c r="D56" s="466"/>
      <c r="E56" s="388"/>
      <c r="F56" s="384"/>
      <c r="G56" s="833"/>
      <c r="H56" s="836"/>
    </row>
    <row r="57" customFormat="false" ht="18.75" hidden="false" customHeight="true" outlineLevel="0" collapsed="false">
      <c r="A57" s="124"/>
      <c r="B57" s="129"/>
      <c r="C57" s="129"/>
      <c r="D57" s="466"/>
      <c r="E57" s="388"/>
      <c r="F57" s="384"/>
      <c r="G57" s="833"/>
      <c r="H57" s="836"/>
    </row>
    <row r="58" customFormat="false" ht="18.75" hidden="false" customHeight="true" outlineLevel="0" collapsed="false">
      <c r="A58" s="124"/>
      <c r="B58" s="129"/>
      <c r="C58" s="129"/>
      <c r="D58" s="466"/>
      <c r="E58" s="388"/>
      <c r="F58" s="384"/>
      <c r="G58" s="833"/>
      <c r="H58" s="836"/>
    </row>
    <row r="59" customFormat="false" ht="18.75" hidden="false" customHeight="true" outlineLevel="0" collapsed="false">
      <c r="A59" s="124"/>
      <c r="B59" s="129"/>
      <c r="C59" s="129"/>
      <c r="D59" s="129"/>
      <c r="E59" s="469"/>
      <c r="F59" s="128"/>
      <c r="G59" s="835"/>
      <c r="H59" s="836"/>
    </row>
    <row r="60" customFormat="false" ht="18.75" hidden="false" customHeight="true" outlineLevel="0" collapsed="false">
      <c r="A60" s="124"/>
      <c r="B60" s="129"/>
      <c r="C60" s="129"/>
      <c r="D60" s="129"/>
      <c r="E60" s="469"/>
      <c r="F60" s="128"/>
      <c r="G60" s="835"/>
      <c r="H60" s="836"/>
    </row>
    <row r="61" customFormat="false" ht="18.75" hidden="false" customHeight="true" outlineLevel="0" collapsed="false">
      <c r="A61" s="124"/>
      <c r="B61" s="129"/>
      <c r="C61" s="129"/>
      <c r="D61" s="129"/>
      <c r="E61" s="469"/>
      <c r="F61" s="128"/>
      <c r="G61" s="835"/>
      <c r="H61" s="836"/>
    </row>
    <row r="62" customFormat="false" ht="18.75" hidden="false" customHeight="true" outlineLevel="0" collapsed="false">
      <c r="A62" s="124"/>
      <c r="B62" s="129"/>
      <c r="C62" s="129"/>
      <c r="D62" s="129"/>
      <c r="E62" s="469"/>
      <c r="F62" s="128"/>
      <c r="G62" s="835"/>
      <c r="H62" s="836"/>
    </row>
    <row r="63" customFormat="false" ht="18.75" hidden="false" customHeight="true" outlineLevel="0" collapsed="false">
      <c r="A63" s="124"/>
      <c r="B63" s="129"/>
      <c r="C63" s="129"/>
      <c r="D63" s="129"/>
      <c r="E63" s="469"/>
      <c r="F63" s="128"/>
      <c r="G63" s="835"/>
      <c r="H63" s="836"/>
    </row>
    <row r="64" customFormat="false" ht="18.75" hidden="false" customHeight="true" outlineLevel="0" collapsed="false">
      <c r="A64" s="124"/>
      <c r="B64" s="129"/>
      <c r="C64" s="129"/>
      <c r="D64" s="129"/>
      <c r="E64" s="469"/>
      <c r="F64" s="128"/>
      <c r="G64" s="835"/>
      <c r="H64" s="836"/>
    </row>
    <row r="65" customFormat="false" ht="18.75" hidden="false" customHeight="true" outlineLevel="0" collapsed="false">
      <c r="A65" s="124"/>
      <c r="B65" s="129"/>
      <c r="C65" s="129"/>
      <c r="D65" s="129"/>
      <c r="E65" s="469"/>
      <c r="F65" s="128"/>
      <c r="G65" s="835"/>
      <c r="H65" s="836"/>
    </row>
    <row r="66" customFormat="false" ht="18.75" hidden="false" customHeight="true" outlineLevel="0" collapsed="false">
      <c r="A66" s="124"/>
      <c r="B66" s="129"/>
      <c r="C66" s="129"/>
      <c r="D66" s="129"/>
      <c r="E66" s="469"/>
      <c r="F66" s="128"/>
      <c r="G66" s="835"/>
      <c r="H66" s="836"/>
    </row>
    <row r="67" customFormat="false" ht="18.75" hidden="false" customHeight="true" outlineLevel="0" collapsed="false">
      <c r="A67" s="124"/>
      <c r="B67" s="129"/>
      <c r="C67" s="129"/>
      <c r="D67" s="129"/>
      <c r="E67" s="469"/>
      <c r="F67" s="128"/>
      <c r="G67" s="835"/>
      <c r="H67" s="836"/>
    </row>
    <row r="68" customFormat="false" ht="18.75" hidden="false" customHeight="true" outlineLevel="0" collapsed="false">
      <c r="A68" s="124"/>
      <c r="B68" s="129"/>
      <c r="C68" s="129"/>
      <c r="D68" s="129"/>
      <c r="E68" s="469"/>
      <c r="F68" s="128"/>
      <c r="G68" s="835"/>
      <c r="H68" s="836"/>
    </row>
    <row r="69" customFormat="false" ht="18.75" hidden="false" customHeight="true" outlineLevel="0" collapsed="false">
      <c r="A69" s="124"/>
      <c r="B69" s="129"/>
      <c r="C69" s="129"/>
      <c r="D69" s="129"/>
      <c r="E69" s="469"/>
      <c r="F69" s="128"/>
      <c r="G69" s="835"/>
      <c r="H69" s="836"/>
    </row>
    <row r="70" customFormat="false" ht="18.75" hidden="false" customHeight="true" outlineLevel="0" collapsed="false">
      <c r="A70" s="124"/>
      <c r="B70" s="129"/>
      <c r="C70" s="129"/>
      <c r="D70" s="129"/>
      <c r="E70" s="469"/>
      <c r="F70" s="128"/>
      <c r="G70" s="835"/>
      <c r="H70" s="836"/>
    </row>
    <row r="71" customFormat="false" ht="18.75" hidden="false" customHeight="true" outlineLevel="0" collapsed="false">
      <c r="A71" s="124"/>
      <c r="B71" s="129"/>
      <c r="C71" s="129"/>
      <c r="D71" s="129"/>
      <c r="E71" s="469"/>
      <c r="F71" s="128"/>
      <c r="G71" s="835"/>
      <c r="H71" s="836"/>
    </row>
    <row r="72" customFormat="false" ht="18.75" hidden="false" customHeight="true" outlineLevel="0" collapsed="false">
      <c r="A72" s="124"/>
      <c r="B72" s="129"/>
      <c r="C72" s="129"/>
      <c r="D72" s="129"/>
      <c r="E72" s="469"/>
      <c r="F72" s="128"/>
      <c r="G72" s="835"/>
      <c r="H72" s="836"/>
    </row>
    <row r="73" customFormat="false" ht="18.75" hidden="false" customHeight="true" outlineLevel="0" collapsed="false">
      <c r="A73" s="124"/>
      <c r="B73" s="129"/>
      <c r="C73" s="129"/>
      <c r="D73" s="129"/>
      <c r="E73" s="469"/>
      <c r="F73" s="128"/>
      <c r="G73" s="835"/>
      <c r="H73" s="836"/>
    </row>
    <row r="74" customFormat="false" ht="18.75" hidden="false" customHeight="true" outlineLevel="0" collapsed="false">
      <c r="A74" s="124"/>
      <c r="B74" s="129"/>
      <c r="C74" s="129"/>
      <c r="D74" s="129"/>
      <c r="E74" s="469"/>
      <c r="F74" s="128"/>
      <c r="G74" s="835"/>
      <c r="H74" s="836"/>
    </row>
    <row r="75" customFormat="false" ht="18.75" hidden="false" customHeight="true" outlineLevel="0" collapsed="false">
      <c r="A75" s="124"/>
      <c r="B75" s="129"/>
      <c r="C75" s="129"/>
      <c r="D75" s="129"/>
      <c r="E75" s="469"/>
      <c r="F75" s="128"/>
      <c r="G75" s="835"/>
      <c r="H75" s="836"/>
    </row>
    <row r="76" customFormat="false" ht="18.75" hidden="false" customHeight="true" outlineLevel="0" collapsed="false">
      <c r="A76" s="124"/>
      <c r="B76" s="129"/>
      <c r="C76" s="129"/>
      <c r="D76" s="129"/>
      <c r="E76" s="469"/>
      <c r="F76" s="128"/>
      <c r="G76" s="835"/>
      <c r="H76" s="836"/>
    </row>
    <row r="77" customFormat="false" ht="18.75" hidden="false" customHeight="true" outlineLevel="0" collapsed="false">
      <c r="A77" s="124"/>
      <c r="B77" s="129"/>
      <c r="C77" s="129"/>
      <c r="D77" s="129"/>
      <c r="E77" s="469"/>
      <c r="F77" s="128"/>
      <c r="G77" s="835"/>
      <c r="H77" s="836"/>
    </row>
    <row r="78" customFormat="false" ht="18.75" hidden="false" customHeight="true" outlineLevel="0" collapsed="false">
      <c r="A78" s="124"/>
      <c r="B78" s="129"/>
      <c r="C78" s="129"/>
      <c r="D78" s="129"/>
      <c r="E78" s="469"/>
      <c r="F78" s="128"/>
      <c r="G78" s="835"/>
      <c r="H78" s="836"/>
    </row>
    <row r="79" customFormat="false" ht="18.75" hidden="false" customHeight="true" outlineLevel="0" collapsed="false">
      <c r="A79" s="124"/>
      <c r="B79" s="129"/>
      <c r="C79" s="129"/>
      <c r="D79" s="129"/>
      <c r="E79" s="469"/>
      <c r="F79" s="128"/>
      <c r="G79" s="835"/>
      <c r="H79" s="836"/>
    </row>
    <row r="80" customFormat="false" ht="18.75" hidden="false" customHeight="true" outlineLevel="0" collapsed="false">
      <c r="A80" s="124"/>
      <c r="B80" s="129"/>
      <c r="C80" s="129"/>
      <c r="D80" s="129"/>
      <c r="E80" s="469"/>
      <c r="F80" s="128"/>
      <c r="G80" s="835"/>
      <c r="H80" s="836"/>
    </row>
    <row r="81" customFormat="false" ht="18.75" hidden="false" customHeight="true" outlineLevel="0" collapsed="false">
      <c r="A81" s="124"/>
      <c r="B81" s="129"/>
      <c r="C81" s="129"/>
      <c r="D81" s="129"/>
      <c r="E81" s="469"/>
      <c r="F81" s="128"/>
      <c r="G81" s="835"/>
      <c r="H81" s="836"/>
    </row>
    <row r="82" customFormat="false" ht="18.75" hidden="false" customHeight="true" outlineLevel="0" collapsed="false">
      <c r="A82" s="124"/>
      <c r="B82" s="129"/>
      <c r="C82" s="129"/>
      <c r="D82" s="129"/>
      <c r="E82" s="469"/>
      <c r="F82" s="128"/>
      <c r="G82" s="835"/>
      <c r="H82" s="836"/>
    </row>
    <row r="83" customFormat="false" ht="18.75" hidden="false" customHeight="true" outlineLevel="0" collapsed="false">
      <c r="A83" s="124"/>
      <c r="B83" s="129"/>
      <c r="C83" s="129"/>
      <c r="D83" s="129"/>
      <c r="E83" s="469"/>
      <c r="F83" s="128"/>
      <c r="G83" s="835"/>
      <c r="H83" s="836"/>
    </row>
    <row r="84" customFormat="false" ht="18.75" hidden="false" customHeight="true" outlineLevel="0" collapsed="false">
      <c r="A84" s="124"/>
      <c r="B84" s="129"/>
      <c r="C84" s="129"/>
      <c r="D84" s="129"/>
      <c r="E84" s="469"/>
      <c r="F84" s="128"/>
      <c r="G84" s="835"/>
      <c r="H84" s="836"/>
    </row>
    <row r="85" customFormat="false" ht="18.75" hidden="false" customHeight="true" outlineLevel="0" collapsed="false">
      <c r="A85" s="124"/>
      <c r="B85" s="129"/>
      <c r="C85" s="129"/>
      <c r="D85" s="129"/>
      <c r="E85" s="469"/>
      <c r="F85" s="128"/>
      <c r="G85" s="835"/>
      <c r="H85" s="836"/>
    </row>
    <row r="86" customFormat="false" ht="18.75" hidden="false" customHeight="true" outlineLevel="0" collapsed="false">
      <c r="A86" s="124"/>
      <c r="B86" s="129"/>
      <c r="C86" s="129"/>
      <c r="D86" s="129"/>
      <c r="E86" s="469"/>
      <c r="F86" s="128"/>
      <c r="G86" s="835"/>
      <c r="H86" s="836"/>
    </row>
    <row r="87" customFormat="false" ht="18.75" hidden="false" customHeight="true" outlineLevel="0" collapsed="false">
      <c r="A87" s="124"/>
      <c r="B87" s="129"/>
      <c r="C87" s="129"/>
      <c r="D87" s="129"/>
      <c r="E87" s="469"/>
      <c r="F87" s="128"/>
      <c r="G87" s="835"/>
      <c r="H87" s="836"/>
    </row>
    <row r="88" customFormat="false" ht="18.75" hidden="false" customHeight="true" outlineLevel="0" collapsed="false">
      <c r="A88" s="124"/>
      <c r="B88" s="129"/>
      <c r="C88" s="129"/>
      <c r="D88" s="129"/>
      <c r="E88" s="469"/>
      <c r="F88" s="128"/>
      <c r="G88" s="835"/>
      <c r="H88" s="836"/>
    </row>
    <row r="89" customFormat="false" ht="18.75" hidden="false" customHeight="true" outlineLevel="0" collapsed="false">
      <c r="A89" s="124"/>
      <c r="B89" s="129"/>
      <c r="C89" s="129"/>
      <c r="D89" s="129"/>
      <c r="E89" s="469"/>
      <c r="F89" s="128"/>
      <c r="G89" s="835"/>
      <c r="H89" s="836"/>
    </row>
    <row r="90" customFormat="false" ht="18.75" hidden="false" customHeight="true" outlineLevel="0" collapsed="false">
      <c r="A90" s="124"/>
      <c r="B90" s="129"/>
      <c r="C90" s="129"/>
      <c r="D90" s="129"/>
      <c r="E90" s="469"/>
      <c r="F90" s="128"/>
      <c r="G90" s="835"/>
      <c r="H90" s="836"/>
    </row>
    <row r="91" customFormat="false" ht="18.75" hidden="false" customHeight="true" outlineLevel="0" collapsed="false">
      <c r="A91" s="124"/>
      <c r="B91" s="129"/>
      <c r="C91" s="129"/>
      <c r="D91" s="129"/>
      <c r="E91" s="469"/>
      <c r="F91" s="128"/>
      <c r="G91" s="835"/>
      <c r="H91" s="836"/>
    </row>
    <row r="92" customFormat="false" ht="18.75" hidden="false" customHeight="true" outlineLevel="0" collapsed="false">
      <c r="A92" s="124"/>
      <c r="B92" s="129"/>
      <c r="C92" s="129"/>
      <c r="D92" s="129"/>
      <c r="E92" s="469"/>
      <c r="F92" s="128"/>
      <c r="G92" s="835"/>
      <c r="H92" s="836"/>
    </row>
    <row r="93" customFormat="false" ht="18.75" hidden="false" customHeight="true" outlineLevel="0" collapsed="false">
      <c r="A93" s="124"/>
      <c r="B93" s="129"/>
      <c r="C93" s="129"/>
      <c r="D93" s="129"/>
      <c r="E93" s="469"/>
      <c r="F93" s="128"/>
      <c r="G93" s="835"/>
      <c r="H93" s="836"/>
    </row>
    <row r="94" customFormat="false" ht="18.75" hidden="false" customHeight="true" outlineLevel="0" collapsed="false">
      <c r="A94" s="124"/>
      <c r="B94" s="129"/>
      <c r="C94" s="129"/>
      <c r="D94" s="129"/>
      <c r="E94" s="469"/>
      <c r="F94" s="128"/>
      <c r="G94" s="835"/>
      <c r="H94" s="836"/>
    </row>
    <row r="95" customFormat="false" ht="18.75" hidden="false" customHeight="true" outlineLevel="0" collapsed="false">
      <c r="A95" s="124"/>
      <c r="B95" s="129"/>
      <c r="C95" s="129"/>
      <c r="D95" s="129"/>
      <c r="E95" s="469"/>
      <c r="F95" s="128"/>
      <c r="G95" s="835"/>
      <c r="H95" s="836"/>
    </row>
    <row r="96" customFormat="false" ht="18.75" hidden="false" customHeight="true" outlineLevel="0" collapsed="false">
      <c r="A96" s="124"/>
      <c r="B96" s="129"/>
      <c r="C96" s="129"/>
      <c r="D96" s="129"/>
      <c r="E96" s="469"/>
      <c r="F96" s="128"/>
      <c r="G96" s="835"/>
      <c r="H96" s="836"/>
    </row>
    <row r="97" customFormat="false" ht="18.75" hidden="false" customHeight="true" outlineLevel="0" collapsed="false">
      <c r="A97" s="124"/>
      <c r="B97" s="129"/>
      <c r="C97" s="129"/>
      <c r="D97" s="129"/>
      <c r="E97" s="469"/>
      <c r="F97" s="128"/>
      <c r="G97" s="835"/>
      <c r="H97" s="836"/>
    </row>
    <row r="98" customFormat="false" ht="18.75" hidden="false" customHeight="true" outlineLevel="0" collapsed="false">
      <c r="A98" s="124"/>
      <c r="B98" s="129"/>
      <c r="C98" s="129"/>
      <c r="D98" s="129"/>
      <c r="E98" s="469"/>
      <c r="F98" s="128"/>
      <c r="G98" s="835"/>
      <c r="H98" s="836"/>
    </row>
    <row r="99" customFormat="false" ht="18.75" hidden="false" customHeight="true" outlineLevel="0" collapsed="false">
      <c r="A99" s="124"/>
      <c r="B99" s="129"/>
      <c r="C99" s="129"/>
      <c r="D99" s="129"/>
      <c r="E99" s="469"/>
      <c r="F99" s="128"/>
      <c r="G99" s="835"/>
      <c r="H99" s="836"/>
    </row>
    <row r="100" customFormat="false" ht="18.75" hidden="false" customHeight="true" outlineLevel="0" collapsed="false">
      <c r="A100" s="124"/>
      <c r="B100" s="129"/>
      <c r="C100" s="129"/>
      <c r="D100" s="129"/>
      <c r="E100" s="469"/>
      <c r="F100" s="128"/>
      <c r="G100" s="835"/>
      <c r="H100" s="836"/>
    </row>
    <row r="101" customFormat="false" ht="18.75" hidden="false" customHeight="true" outlineLevel="0" collapsed="false">
      <c r="A101" s="124"/>
      <c r="B101" s="129"/>
      <c r="C101" s="129"/>
      <c r="D101" s="129"/>
      <c r="E101" s="469"/>
      <c r="F101" s="128"/>
      <c r="G101" s="835"/>
      <c r="H101" s="836"/>
    </row>
    <row r="102" customFormat="false" ht="18.75" hidden="false" customHeight="true" outlineLevel="0" collapsed="false">
      <c r="A102" s="124"/>
      <c r="B102" s="129"/>
      <c r="C102" s="129"/>
      <c r="D102" s="129"/>
      <c r="E102" s="469"/>
      <c r="F102" s="128"/>
      <c r="G102" s="835"/>
      <c r="H102" s="836"/>
    </row>
    <row r="103" customFormat="false" ht="18.75" hidden="false" customHeight="true" outlineLevel="0" collapsed="false">
      <c r="A103" s="124"/>
      <c r="B103" s="129"/>
      <c r="C103" s="129"/>
      <c r="D103" s="129"/>
      <c r="E103" s="469"/>
      <c r="F103" s="128"/>
      <c r="G103" s="835"/>
      <c r="H103" s="836"/>
    </row>
    <row r="104" customFormat="false" ht="18.75" hidden="false" customHeight="true" outlineLevel="0" collapsed="false">
      <c r="A104" s="124"/>
      <c r="B104" s="129"/>
      <c r="C104" s="129"/>
      <c r="D104" s="129"/>
      <c r="E104" s="469"/>
      <c r="F104" s="128"/>
      <c r="G104" s="835"/>
      <c r="H104" s="836"/>
    </row>
    <row r="105" customFormat="false" ht="18.75" hidden="false" customHeight="true" outlineLevel="0" collapsed="false">
      <c r="A105" s="124"/>
      <c r="B105" s="129"/>
      <c r="C105" s="129"/>
      <c r="D105" s="129"/>
      <c r="E105" s="469"/>
      <c r="F105" s="128"/>
      <c r="G105" s="835"/>
      <c r="H105" s="836"/>
    </row>
    <row r="106" customFormat="false" ht="18.75" hidden="false" customHeight="true" outlineLevel="0" collapsed="false">
      <c r="A106" s="124"/>
      <c r="B106" s="129"/>
      <c r="C106" s="129"/>
      <c r="D106" s="129"/>
      <c r="E106" s="469"/>
      <c r="F106" s="128"/>
      <c r="G106" s="835"/>
      <c r="H106" s="836"/>
    </row>
    <row r="107" customFormat="false" ht="18.75" hidden="false" customHeight="true" outlineLevel="0" collapsed="false">
      <c r="A107" s="124"/>
      <c r="B107" s="129"/>
      <c r="C107" s="129"/>
      <c r="D107" s="129"/>
      <c r="E107" s="469"/>
      <c r="F107" s="128"/>
      <c r="G107" s="835"/>
      <c r="H107" s="836"/>
    </row>
    <row r="108" customFormat="false" ht="18.75" hidden="false" customHeight="true" outlineLevel="0" collapsed="false">
      <c r="A108" s="124"/>
      <c r="B108" s="129"/>
      <c r="C108" s="129"/>
      <c r="D108" s="129"/>
      <c r="E108" s="469"/>
      <c r="F108" s="128"/>
      <c r="G108" s="835"/>
      <c r="H108" s="836"/>
    </row>
    <row r="109" customFormat="false" ht="18.75" hidden="false" customHeight="true" outlineLevel="0" collapsed="false">
      <c r="A109" s="124"/>
      <c r="B109" s="129"/>
      <c r="C109" s="129"/>
      <c r="D109" s="129"/>
      <c r="E109" s="469"/>
      <c r="F109" s="128"/>
      <c r="G109" s="835"/>
      <c r="H109" s="836"/>
    </row>
    <row r="110" customFormat="false" ht="18.75" hidden="false" customHeight="true" outlineLevel="0" collapsed="false">
      <c r="A110" s="124"/>
      <c r="B110" s="129"/>
      <c r="C110" s="129"/>
      <c r="D110" s="129"/>
      <c r="E110" s="469"/>
      <c r="F110" s="128"/>
      <c r="G110" s="835"/>
      <c r="H110" s="836"/>
    </row>
    <row r="111" customFormat="false" ht="18.75" hidden="false" customHeight="true" outlineLevel="0" collapsed="false">
      <c r="A111" s="124"/>
      <c r="B111" s="129"/>
      <c r="C111" s="129"/>
      <c r="D111" s="129"/>
      <c r="E111" s="469"/>
      <c r="F111" s="128"/>
      <c r="G111" s="835"/>
      <c r="H111" s="836"/>
    </row>
    <row r="112" customFormat="false" ht="18.75" hidden="false" customHeight="true" outlineLevel="0" collapsed="false">
      <c r="A112" s="124"/>
      <c r="B112" s="129"/>
      <c r="C112" s="129"/>
      <c r="D112" s="129"/>
      <c r="E112" s="469"/>
      <c r="F112" s="128"/>
      <c r="G112" s="835"/>
      <c r="H112" s="836"/>
    </row>
    <row r="113" customFormat="false" ht="18.75" hidden="false" customHeight="true" outlineLevel="0" collapsed="false">
      <c r="A113" s="124"/>
      <c r="B113" s="129"/>
      <c r="C113" s="129"/>
      <c r="D113" s="129"/>
      <c r="E113" s="469"/>
      <c r="F113" s="128"/>
      <c r="G113" s="835"/>
      <c r="H113" s="836"/>
    </row>
    <row r="114" customFormat="false" ht="18.75" hidden="false" customHeight="true" outlineLevel="0" collapsed="false">
      <c r="A114" s="124"/>
      <c r="B114" s="129"/>
      <c r="C114" s="129"/>
      <c r="D114" s="129"/>
      <c r="E114" s="469"/>
      <c r="F114" s="128"/>
      <c r="G114" s="835"/>
      <c r="H114" s="836"/>
    </row>
    <row r="115" customFormat="false" ht="18.75" hidden="false" customHeight="true" outlineLevel="0" collapsed="false">
      <c r="A115" s="124"/>
      <c r="B115" s="129"/>
      <c r="C115" s="129"/>
      <c r="D115" s="129"/>
      <c r="E115" s="469"/>
      <c r="F115" s="128"/>
      <c r="G115" s="835"/>
      <c r="H115" s="836"/>
    </row>
    <row r="116" customFormat="false" ht="18.75" hidden="false" customHeight="true" outlineLevel="0" collapsed="false">
      <c r="A116" s="124"/>
      <c r="B116" s="129"/>
      <c r="C116" s="129"/>
      <c r="D116" s="129"/>
      <c r="E116" s="469"/>
      <c r="F116" s="128"/>
      <c r="G116" s="835"/>
      <c r="H116" s="836"/>
    </row>
    <row r="117" customFormat="false" ht="18.75" hidden="false" customHeight="true" outlineLevel="0" collapsed="false">
      <c r="A117" s="124"/>
      <c r="B117" s="129"/>
      <c r="C117" s="129"/>
      <c r="D117" s="129"/>
      <c r="E117" s="469"/>
      <c r="F117" s="128"/>
      <c r="G117" s="835"/>
      <c r="H117" s="836"/>
    </row>
    <row r="118" customFormat="false" ht="18.75" hidden="false" customHeight="true" outlineLevel="0" collapsed="false">
      <c r="A118" s="124"/>
      <c r="B118" s="129"/>
      <c r="C118" s="129"/>
      <c r="D118" s="129"/>
      <c r="E118" s="469"/>
      <c r="F118" s="128"/>
      <c r="G118" s="835"/>
      <c r="H118" s="836"/>
    </row>
    <row r="119" customFormat="false" ht="18.75" hidden="false" customHeight="true" outlineLevel="0" collapsed="false">
      <c r="A119" s="124"/>
      <c r="B119" s="129"/>
      <c r="C119" s="129"/>
      <c r="D119" s="129"/>
      <c r="E119" s="469"/>
      <c r="F119" s="128"/>
      <c r="G119" s="835"/>
      <c r="H119" s="836"/>
    </row>
    <row r="120" customFormat="false" ht="18.75" hidden="false" customHeight="true" outlineLevel="0" collapsed="false">
      <c r="A120" s="124"/>
      <c r="B120" s="129"/>
      <c r="C120" s="129"/>
      <c r="D120" s="129"/>
      <c r="E120" s="469"/>
      <c r="F120" s="128"/>
      <c r="G120" s="835"/>
      <c r="H120" s="836"/>
    </row>
    <row r="121" customFormat="false" ht="18.75" hidden="false" customHeight="true" outlineLevel="0" collapsed="false">
      <c r="A121" s="124"/>
      <c r="B121" s="129"/>
      <c r="C121" s="129"/>
      <c r="D121" s="129"/>
      <c r="E121" s="469"/>
      <c r="F121" s="128"/>
      <c r="G121" s="835"/>
      <c r="H121" s="836"/>
    </row>
    <row r="122" customFormat="false" ht="18.75" hidden="false" customHeight="true" outlineLevel="0" collapsed="false">
      <c r="A122" s="124"/>
      <c r="B122" s="129"/>
      <c r="C122" s="129"/>
      <c r="D122" s="129"/>
      <c r="E122" s="469"/>
      <c r="F122" s="128"/>
      <c r="G122" s="835"/>
      <c r="H122" s="836"/>
    </row>
    <row r="123" customFormat="false" ht="18.75" hidden="false" customHeight="true" outlineLevel="0" collapsed="false">
      <c r="A123" s="124"/>
      <c r="B123" s="129"/>
      <c r="C123" s="129"/>
      <c r="D123" s="129"/>
      <c r="E123" s="469"/>
      <c r="F123" s="128"/>
      <c r="G123" s="835"/>
      <c r="H123" s="836"/>
    </row>
    <row r="124" customFormat="false" ht="18.75" hidden="false" customHeight="true" outlineLevel="0" collapsed="false">
      <c r="A124" s="124"/>
      <c r="B124" s="129"/>
      <c r="C124" s="129"/>
      <c r="D124" s="129"/>
      <c r="E124" s="469"/>
      <c r="F124" s="128"/>
      <c r="G124" s="835"/>
      <c r="H124" s="836"/>
    </row>
    <row r="125" customFormat="false" ht="18.75" hidden="false" customHeight="true" outlineLevel="0" collapsed="false">
      <c r="A125" s="124"/>
      <c r="B125" s="129"/>
      <c r="C125" s="129"/>
      <c r="D125" s="129"/>
      <c r="E125" s="469"/>
      <c r="F125" s="128"/>
      <c r="G125" s="835"/>
      <c r="H125" s="836"/>
    </row>
    <row r="126" customFormat="false" ht="18.75" hidden="false" customHeight="true" outlineLevel="0" collapsed="false">
      <c r="A126" s="124"/>
      <c r="B126" s="129"/>
      <c r="C126" s="129"/>
      <c r="D126" s="129"/>
      <c r="E126" s="469"/>
      <c r="F126" s="128"/>
      <c r="G126" s="835"/>
      <c r="H126" s="836"/>
    </row>
    <row r="127" customFormat="false" ht="18.75" hidden="false" customHeight="true" outlineLevel="0" collapsed="false">
      <c r="A127" s="124"/>
      <c r="B127" s="129"/>
      <c r="C127" s="129"/>
      <c r="D127" s="129"/>
      <c r="E127" s="469"/>
      <c r="F127" s="128"/>
      <c r="G127" s="835"/>
      <c r="H127" s="836"/>
    </row>
    <row r="128" customFormat="false" ht="18.75" hidden="false" customHeight="true" outlineLevel="0" collapsed="false">
      <c r="A128" s="124"/>
      <c r="B128" s="129"/>
      <c r="C128" s="129"/>
      <c r="D128" s="129"/>
      <c r="E128" s="469"/>
      <c r="F128" s="128"/>
      <c r="G128" s="835"/>
      <c r="H128" s="836"/>
    </row>
    <row r="129" customFormat="false" ht="18.75" hidden="false" customHeight="true" outlineLevel="0" collapsed="false">
      <c r="A129" s="124"/>
      <c r="B129" s="129"/>
      <c r="C129" s="129"/>
      <c r="D129" s="129"/>
      <c r="E129" s="469"/>
      <c r="F129" s="128"/>
      <c r="G129" s="835"/>
      <c r="H129" s="836"/>
    </row>
    <row r="130" customFormat="false" ht="18.75" hidden="false" customHeight="true" outlineLevel="0" collapsed="false">
      <c r="A130" s="124"/>
      <c r="B130" s="129"/>
      <c r="C130" s="129"/>
      <c r="D130" s="129"/>
      <c r="E130" s="469"/>
      <c r="F130" s="128"/>
      <c r="G130" s="835"/>
      <c r="H130" s="836"/>
    </row>
    <row r="131" customFormat="false" ht="18.75" hidden="false" customHeight="true" outlineLevel="0" collapsed="false">
      <c r="A131" s="124"/>
      <c r="B131" s="129"/>
      <c r="C131" s="129"/>
      <c r="D131" s="129"/>
      <c r="E131" s="469"/>
      <c r="F131" s="128"/>
      <c r="G131" s="835"/>
      <c r="H131" s="836"/>
    </row>
    <row r="132" customFormat="false" ht="18.75" hidden="false" customHeight="true" outlineLevel="0" collapsed="false">
      <c r="A132" s="124"/>
      <c r="B132" s="129"/>
      <c r="C132" s="129"/>
      <c r="D132" s="129"/>
      <c r="E132" s="469"/>
      <c r="F132" s="128"/>
      <c r="G132" s="835"/>
      <c r="H132" s="836"/>
    </row>
    <row r="133" customFormat="false" ht="18.75" hidden="false" customHeight="true" outlineLevel="0" collapsed="false">
      <c r="A133" s="124"/>
      <c r="B133" s="129"/>
      <c r="C133" s="129"/>
      <c r="D133" s="129"/>
      <c r="E133" s="469"/>
      <c r="F133" s="128"/>
      <c r="G133" s="835"/>
      <c r="H133" s="836"/>
    </row>
    <row r="134" customFormat="false" ht="18.75" hidden="false" customHeight="true" outlineLevel="0" collapsed="false">
      <c r="A134" s="124"/>
      <c r="B134" s="129"/>
      <c r="C134" s="129"/>
      <c r="D134" s="129"/>
      <c r="E134" s="469"/>
      <c r="F134" s="128"/>
      <c r="G134" s="835"/>
      <c r="H134" s="836"/>
    </row>
    <row r="135" customFormat="false" ht="18.75" hidden="false" customHeight="true" outlineLevel="0" collapsed="false">
      <c r="A135" s="124"/>
      <c r="B135" s="129"/>
      <c r="C135" s="129"/>
      <c r="D135" s="129"/>
      <c r="E135" s="469"/>
      <c r="F135" s="128"/>
      <c r="G135" s="835"/>
      <c r="H135" s="836"/>
    </row>
    <row r="136" customFormat="false" ht="18.75" hidden="false" customHeight="true" outlineLevel="0" collapsed="false">
      <c r="A136" s="124"/>
      <c r="B136" s="129"/>
      <c r="C136" s="129"/>
      <c r="D136" s="129"/>
      <c r="E136" s="469"/>
      <c r="F136" s="128"/>
      <c r="G136" s="835"/>
      <c r="H136" s="836"/>
    </row>
    <row r="137" customFormat="false" ht="18.75" hidden="false" customHeight="true" outlineLevel="0" collapsed="false">
      <c r="A137" s="124"/>
      <c r="B137" s="129"/>
      <c r="C137" s="129"/>
      <c r="D137" s="129"/>
      <c r="E137" s="469"/>
      <c r="F137" s="128"/>
      <c r="G137" s="835"/>
      <c r="H137" s="836"/>
    </row>
    <row r="138" customFormat="false" ht="18.75" hidden="false" customHeight="true" outlineLevel="0" collapsed="false">
      <c r="A138" s="124"/>
      <c r="B138" s="129"/>
      <c r="C138" s="129"/>
      <c r="D138" s="129"/>
      <c r="E138" s="469"/>
      <c r="F138" s="128"/>
      <c r="G138" s="835"/>
      <c r="H138" s="836"/>
    </row>
    <row r="139" customFormat="false" ht="18.75" hidden="false" customHeight="true" outlineLevel="0" collapsed="false">
      <c r="A139" s="124"/>
      <c r="B139" s="129"/>
      <c r="C139" s="129"/>
      <c r="D139" s="129"/>
      <c r="E139" s="469"/>
      <c r="F139" s="128"/>
      <c r="G139" s="835"/>
      <c r="H139" s="836"/>
    </row>
    <row r="140" customFormat="false" ht="18.75" hidden="false" customHeight="true" outlineLevel="0" collapsed="false">
      <c r="A140" s="124"/>
      <c r="B140" s="129"/>
      <c r="C140" s="129"/>
      <c r="D140" s="129"/>
      <c r="E140" s="469"/>
      <c r="F140" s="128"/>
      <c r="G140" s="835"/>
      <c r="H140" s="836"/>
    </row>
    <row r="141" customFormat="false" ht="18.75" hidden="false" customHeight="true" outlineLevel="0" collapsed="false">
      <c r="A141" s="124"/>
      <c r="B141" s="129"/>
      <c r="C141" s="129"/>
      <c r="D141" s="129"/>
      <c r="E141" s="469"/>
      <c r="F141" s="128"/>
      <c r="G141" s="835"/>
      <c r="H141" s="836"/>
    </row>
    <row r="142" customFormat="false" ht="18.75" hidden="false" customHeight="true" outlineLevel="0" collapsed="false">
      <c r="A142" s="124"/>
      <c r="B142" s="129"/>
      <c r="C142" s="129"/>
      <c r="D142" s="129"/>
      <c r="E142" s="469"/>
      <c r="F142" s="128"/>
      <c r="G142" s="835"/>
      <c r="H142" s="836"/>
    </row>
    <row r="143" customFormat="false" ht="18.75" hidden="false" customHeight="true" outlineLevel="0" collapsed="false">
      <c r="A143" s="124"/>
      <c r="B143" s="129"/>
      <c r="C143" s="129"/>
      <c r="D143" s="129"/>
      <c r="E143" s="469"/>
      <c r="F143" s="128"/>
      <c r="G143" s="835"/>
      <c r="H143" s="836"/>
    </row>
    <row r="144" customFormat="false" ht="18.75" hidden="false" customHeight="true" outlineLevel="0" collapsed="false">
      <c r="A144" s="124"/>
      <c r="B144" s="129"/>
      <c r="C144" s="129"/>
      <c r="D144" s="129"/>
      <c r="E144" s="469"/>
      <c r="F144" s="128"/>
      <c r="G144" s="835"/>
      <c r="H144" s="836"/>
    </row>
    <row r="145" customFormat="false" ht="18.75" hidden="false" customHeight="true" outlineLevel="0" collapsed="false">
      <c r="A145" s="124"/>
      <c r="B145" s="129"/>
      <c r="C145" s="129"/>
      <c r="D145" s="129"/>
      <c r="E145" s="469"/>
      <c r="F145" s="128"/>
      <c r="G145" s="835"/>
      <c r="H145" s="836"/>
    </row>
    <row r="146" customFormat="false" ht="18.75" hidden="false" customHeight="true" outlineLevel="0" collapsed="false">
      <c r="A146" s="124"/>
      <c r="B146" s="129"/>
      <c r="C146" s="129"/>
      <c r="D146" s="129"/>
      <c r="E146" s="469"/>
      <c r="F146" s="128"/>
      <c r="G146" s="835"/>
      <c r="H146" s="836"/>
    </row>
    <row r="147" customFormat="false" ht="18.75" hidden="false" customHeight="true" outlineLevel="0" collapsed="false">
      <c r="A147" s="124"/>
      <c r="B147" s="129"/>
      <c r="C147" s="129"/>
      <c r="D147" s="129"/>
      <c r="E147" s="469"/>
      <c r="F147" s="128"/>
      <c r="G147" s="835"/>
      <c r="H147" s="836"/>
    </row>
    <row r="148" customFormat="false" ht="18.75" hidden="false" customHeight="true" outlineLevel="0" collapsed="false">
      <c r="A148" s="124"/>
      <c r="B148" s="129"/>
      <c r="C148" s="129"/>
      <c r="D148" s="129"/>
      <c r="E148" s="469"/>
      <c r="F148" s="128"/>
      <c r="G148" s="835"/>
      <c r="H148" s="836"/>
    </row>
    <row r="149" customFormat="false" ht="18.75" hidden="false" customHeight="true" outlineLevel="0" collapsed="false">
      <c r="A149" s="124"/>
      <c r="B149" s="129"/>
      <c r="C149" s="129"/>
      <c r="D149" s="129"/>
      <c r="E149" s="469"/>
      <c r="F149" s="128"/>
      <c r="G149" s="835"/>
      <c r="H149" s="836"/>
    </row>
    <row r="150" customFormat="false" ht="18.75" hidden="false" customHeight="true" outlineLevel="0" collapsed="false">
      <c r="A150" s="124"/>
      <c r="B150" s="129"/>
      <c r="C150" s="129"/>
      <c r="D150" s="129"/>
      <c r="E150" s="469"/>
      <c r="F150" s="128"/>
      <c r="G150" s="835"/>
      <c r="H150" s="836"/>
    </row>
    <row r="151" customFormat="false" ht="18.75" hidden="false" customHeight="true" outlineLevel="0" collapsed="false">
      <c r="A151" s="124"/>
      <c r="B151" s="129"/>
      <c r="C151" s="129"/>
      <c r="D151" s="129"/>
      <c r="E151" s="469"/>
      <c r="F151" s="128"/>
      <c r="G151" s="835"/>
      <c r="H151" s="836"/>
    </row>
    <row r="152" customFormat="false" ht="18.75" hidden="false" customHeight="true" outlineLevel="0" collapsed="false">
      <c r="A152" s="124"/>
      <c r="B152" s="129"/>
      <c r="C152" s="129"/>
      <c r="D152" s="129"/>
      <c r="E152" s="469"/>
      <c r="F152" s="128"/>
      <c r="G152" s="835"/>
      <c r="H152" s="836"/>
    </row>
    <row r="153" customFormat="false" ht="18.75" hidden="false" customHeight="true" outlineLevel="0" collapsed="false">
      <c r="A153" s="124"/>
      <c r="B153" s="129"/>
      <c r="C153" s="129"/>
      <c r="D153" s="129"/>
      <c r="E153" s="469"/>
      <c r="F153" s="128"/>
      <c r="G153" s="835"/>
      <c r="H153" s="836"/>
    </row>
    <row r="154" customFormat="false" ht="18.75" hidden="false" customHeight="true" outlineLevel="0" collapsed="false">
      <c r="A154" s="124"/>
      <c r="B154" s="129"/>
      <c r="C154" s="129"/>
      <c r="D154" s="129"/>
      <c r="E154" s="469"/>
      <c r="F154" s="128"/>
      <c r="G154" s="835"/>
      <c r="H154" s="836"/>
    </row>
    <row r="155" customFormat="false" ht="18.75" hidden="false" customHeight="true" outlineLevel="0" collapsed="false">
      <c r="A155" s="124"/>
      <c r="B155" s="129"/>
      <c r="C155" s="129"/>
      <c r="D155" s="129"/>
      <c r="E155" s="469"/>
      <c r="F155" s="128"/>
      <c r="G155" s="835"/>
      <c r="H155" s="836"/>
    </row>
    <row r="156" customFormat="false" ht="18.75" hidden="false" customHeight="true" outlineLevel="0" collapsed="false">
      <c r="A156" s="124"/>
      <c r="B156" s="129"/>
      <c r="C156" s="129"/>
      <c r="D156" s="129"/>
      <c r="E156" s="469"/>
      <c r="F156" s="128"/>
      <c r="G156" s="835"/>
      <c r="H156" s="836"/>
    </row>
    <row r="157" customFormat="false" ht="18.75" hidden="false" customHeight="true" outlineLevel="0" collapsed="false">
      <c r="A157" s="124"/>
      <c r="B157" s="129"/>
      <c r="C157" s="129"/>
      <c r="D157" s="129"/>
      <c r="E157" s="469"/>
      <c r="F157" s="128"/>
      <c r="G157" s="835"/>
      <c r="H157" s="836"/>
    </row>
    <row r="158" customFormat="false" ht="18.75" hidden="false" customHeight="true" outlineLevel="0" collapsed="false">
      <c r="A158" s="124"/>
      <c r="B158" s="129"/>
      <c r="C158" s="129"/>
      <c r="D158" s="129"/>
      <c r="E158" s="469"/>
      <c r="F158" s="128"/>
      <c r="G158" s="835"/>
      <c r="H158" s="836"/>
    </row>
    <row r="159" customFormat="false" ht="18.75" hidden="false" customHeight="true" outlineLevel="0" collapsed="false">
      <c r="A159" s="124"/>
      <c r="B159" s="129"/>
      <c r="C159" s="129"/>
      <c r="D159" s="129"/>
      <c r="E159" s="469"/>
      <c r="F159" s="128"/>
      <c r="G159" s="835"/>
      <c r="H159" s="836"/>
    </row>
    <row r="160" customFormat="false" ht="18.75" hidden="false" customHeight="true" outlineLevel="0" collapsed="false">
      <c r="A160" s="124"/>
      <c r="B160" s="129"/>
      <c r="C160" s="129"/>
      <c r="D160" s="129"/>
      <c r="E160" s="469"/>
      <c r="F160" s="128"/>
      <c r="G160" s="835"/>
      <c r="H160" s="836"/>
    </row>
    <row r="161" customFormat="false" ht="18.75" hidden="false" customHeight="true" outlineLevel="0" collapsed="false">
      <c r="A161" s="124"/>
      <c r="B161" s="129"/>
      <c r="C161" s="129"/>
      <c r="D161" s="129"/>
      <c r="E161" s="469"/>
      <c r="F161" s="128"/>
      <c r="G161" s="835"/>
      <c r="H161" s="836"/>
    </row>
    <row r="162" customFormat="false" ht="18.75" hidden="false" customHeight="true" outlineLevel="0" collapsed="false">
      <c r="A162" s="124"/>
      <c r="B162" s="129"/>
      <c r="C162" s="129"/>
      <c r="D162" s="129"/>
      <c r="E162" s="469"/>
      <c r="F162" s="128"/>
      <c r="G162" s="835"/>
      <c r="H162" s="836"/>
    </row>
    <row r="163" customFormat="false" ht="18.75" hidden="false" customHeight="true" outlineLevel="0" collapsed="false">
      <c r="A163" s="124"/>
      <c r="B163" s="129"/>
      <c r="C163" s="129"/>
      <c r="D163" s="129"/>
      <c r="E163" s="469"/>
      <c r="F163" s="128"/>
      <c r="G163" s="835"/>
      <c r="H163" s="836"/>
    </row>
    <row r="164" customFormat="false" ht="18.75" hidden="false" customHeight="true" outlineLevel="0" collapsed="false">
      <c r="A164" s="124"/>
      <c r="B164" s="129"/>
      <c r="C164" s="129"/>
      <c r="D164" s="129"/>
      <c r="E164" s="469"/>
      <c r="F164" s="128"/>
      <c r="G164" s="835"/>
      <c r="H164" s="836"/>
    </row>
    <row r="165" customFormat="false" ht="18.75" hidden="false" customHeight="true" outlineLevel="0" collapsed="false">
      <c r="A165" s="124"/>
      <c r="B165" s="129"/>
      <c r="C165" s="129"/>
      <c r="D165" s="129"/>
      <c r="E165" s="469"/>
      <c r="F165" s="128"/>
      <c r="G165" s="835"/>
      <c r="H165" s="836"/>
    </row>
    <row r="166" customFormat="false" ht="18.75" hidden="false" customHeight="true" outlineLevel="0" collapsed="false">
      <c r="A166" s="124"/>
      <c r="B166" s="129"/>
      <c r="C166" s="129"/>
      <c r="D166" s="129"/>
      <c r="E166" s="469"/>
      <c r="F166" s="128"/>
      <c r="G166" s="835"/>
      <c r="H166" s="836"/>
    </row>
    <row r="167" customFormat="false" ht="18.75" hidden="false" customHeight="true" outlineLevel="0" collapsed="false">
      <c r="A167" s="124"/>
      <c r="B167" s="129"/>
      <c r="C167" s="129"/>
      <c r="D167" s="129"/>
      <c r="E167" s="469"/>
      <c r="F167" s="128"/>
      <c r="G167" s="835"/>
      <c r="H167" s="836"/>
    </row>
    <row r="168" customFormat="false" ht="18.75" hidden="false" customHeight="true" outlineLevel="0" collapsed="false">
      <c r="A168" s="124"/>
      <c r="B168" s="129"/>
      <c r="C168" s="129"/>
      <c r="D168" s="129"/>
      <c r="E168" s="469"/>
      <c r="F168" s="128"/>
      <c r="G168" s="835"/>
      <c r="H168" s="836"/>
    </row>
    <row r="169" customFormat="false" ht="18.75" hidden="false" customHeight="true" outlineLevel="0" collapsed="false">
      <c r="A169" s="124"/>
      <c r="B169" s="129"/>
      <c r="C169" s="129"/>
      <c r="D169" s="129"/>
      <c r="E169" s="469"/>
      <c r="F169" s="128"/>
      <c r="G169" s="835"/>
      <c r="H169" s="836"/>
    </row>
    <row r="170" customFormat="false" ht="18.75" hidden="false" customHeight="true" outlineLevel="0" collapsed="false">
      <c r="A170" s="124"/>
      <c r="B170" s="129"/>
      <c r="C170" s="129"/>
      <c r="D170" s="129"/>
      <c r="E170" s="469"/>
      <c r="F170" s="128"/>
      <c r="G170" s="835"/>
      <c r="H170" s="836"/>
    </row>
    <row r="171" customFormat="false" ht="18.75" hidden="false" customHeight="true" outlineLevel="0" collapsed="false">
      <c r="A171" s="124"/>
      <c r="B171" s="129"/>
      <c r="C171" s="129"/>
      <c r="D171" s="129"/>
      <c r="E171" s="469"/>
      <c r="F171" s="128"/>
      <c r="G171" s="835"/>
      <c r="H171" s="836"/>
    </row>
    <row r="172" customFormat="false" ht="18.75" hidden="false" customHeight="true" outlineLevel="0" collapsed="false">
      <c r="A172" s="124"/>
      <c r="B172" s="129"/>
      <c r="C172" s="129"/>
      <c r="D172" s="129"/>
      <c r="E172" s="469"/>
      <c r="F172" s="128"/>
      <c r="G172" s="835"/>
      <c r="H172" s="836"/>
    </row>
    <row r="173" customFormat="false" ht="18.75" hidden="false" customHeight="true" outlineLevel="0" collapsed="false">
      <c r="A173" s="124"/>
      <c r="B173" s="129"/>
      <c r="C173" s="129"/>
      <c r="D173" s="129"/>
      <c r="E173" s="469"/>
      <c r="F173" s="128"/>
      <c r="G173" s="835"/>
      <c r="H173" s="836"/>
    </row>
    <row r="174" customFormat="false" ht="18.75" hidden="false" customHeight="true" outlineLevel="0" collapsed="false">
      <c r="A174" s="124"/>
      <c r="B174" s="129"/>
      <c r="C174" s="129"/>
      <c r="D174" s="129"/>
      <c r="E174" s="469"/>
      <c r="F174" s="128"/>
      <c r="G174" s="835"/>
      <c r="H174" s="836"/>
    </row>
    <row r="175" customFormat="false" ht="18.75" hidden="false" customHeight="true" outlineLevel="0" collapsed="false">
      <c r="A175" s="124"/>
      <c r="B175" s="129"/>
      <c r="C175" s="129"/>
      <c r="D175" s="129"/>
      <c r="E175" s="469"/>
      <c r="F175" s="128"/>
      <c r="G175" s="835"/>
      <c r="H175" s="836"/>
    </row>
    <row r="176" customFormat="false" ht="18.75" hidden="false" customHeight="true" outlineLevel="0" collapsed="false">
      <c r="A176" s="124"/>
      <c r="B176" s="129"/>
      <c r="C176" s="129"/>
      <c r="D176" s="129"/>
      <c r="E176" s="469"/>
      <c r="F176" s="128"/>
      <c r="G176" s="835"/>
      <c r="H176" s="836"/>
    </row>
    <row r="177" customFormat="false" ht="18.75" hidden="false" customHeight="true" outlineLevel="0" collapsed="false">
      <c r="A177" s="124"/>
      <c r="B177" s="129"/>
      <c r="C177" s="129"/>
      <c r="D177" s="129"/>
      <c r="E177" s="469"/>
      <c r="F177" s="128"/>
      <c r="G177" s="835"/>
      <c r="H177" s="836"/>
    </row>
    <row r="178" customFormat="false" ht="18.75" hidden="false" customHeight="true" outlineLevel="0" collapsed="false">
      <c r="A178" s="124"/>
      <c r="B178" s="129"/>
      <c r="C178" s="129"/>
      <c r="D178" s="129"/>
      <c r="E178" s="469"/>
      <c r="F178" s="128"/>
      <c r="G178" s="835"/>
      <c r="H178" s="836"/>
    </row>
    <row r="179" customFormat="false" ht="18.75" hidden="false" customHeight="true" outlineLevel="0" collapsed="false">
      <c r="A179" s="124"/>
      <c r="B179" s="129"/>
      <c r="C179" s="129"/>
      <c r="D179" s="129"/>
      <c r="E179" s="469"/>
      <c r="F179" s="128"/>
      <c r="G179" s="835"/>
      <c r="H179" s="836"/>
    </row>
    <row r="180" customFormat="false" ht="18.75" hidden="false" customHeight="true" outlineLevel="0" collapsed="false">
      <c r="A180" s="124"/>
      <c r="B180" s="129"/>
      <c r="C180" s="129"/>
      <c r="D180" s="129"/>
      <c r="E180" s="469"/>
      <c r="F180" s="128"/>
      <c r="G180" s="835"/>
      <c r="H180" s="836"/>
    </row>
    <row r="181" customFormat="false" ht="18.75" hidden="false" customHeight="true" outlineLevel="0" collapsed="false">
      <c r="A181" s="124"/>
      <c r="B181" s="129"/>
      <c r="C181" s="129"/>
      <c r="D181" s="129"/>
      <c r="E181" s="469"/>
      <c r="F181" s="128"/>
      <c r="G181" s="835"/>
      <c r="H181" s="836"/>
    </row>
    <row r="182" customFormat="false" ht="18.75" hidden="false" customHeight="true" outlineLevel="0" collapsed="false">
      <c r="A182" s="124"/>
      <c r="B182" s="129"/>
      <c r="C182" s="129"/>
      <c r="D182" s="129"/>
      <c r="E182" s="469"/>
      <c r="F182" s="128"/>
      <c r="G182" s="835"/>
      <c r="H182" s="836"/>
    </row>
    <row r="183" customFormat="false" ht="18.75" hidden="false" customHeight="true" outlineLevel="0" collapsed="false">
      <c r="A183" s="124"/>
      <c r="B183" s="129"/>
      <c r="C183" s="129"/>
      <c r="D183" s="129"/>
      <c r="E183" s="469"/>
      <c r="F183" s="128"/>
      <c r="G183" s="835"/>
      <c r="H183" s="836"/>
    </row>
    <row r="184" customFormat="false" ht="18.75" hidden="false" customHeight="true" outlineLevel="0" collapsed="false">
      <c r="A184" s="124"/>
      <c r="B184" s="129"/>
      <c r="C184" s="129"/>
      <c r="D184" s="129"/>
      <c r="E184" s="469"/>
      <c r="F184" s="128"/>
      <c r="G184" s="835"/>
      <c r="H184" s="836"/>
    </row>
    <row r="185" customFormat="false" ht="18.75" hidden="false" customHeight="true" outlineLevel="0" collapsed="false">
      <c r="A185" s="124"/>
      <c r="B185" s="129"/>
      <c r="C185" s="129"/>
      <c r="D185" s="129"/>
      <c r="E185" s="469"/>
      <c r="F185" s="128"/>
      <c r="G185" s="835"/>
      <c r="H185" s="836"/>
    </row>
    <row r="186" customFormat="false" ht="18.75" hidden="false" customHeight="true" outlineLevel="0" collapsed="false">
      <c r="A186" s="124"/>
      <c r="B186" s="129"/>
      <c r="C186" s="129"/>
      <c r="D186" s="129"/>
      <c r="E186" s="469"/>
      <c r="F186" s="128"/>
      <c r="G186" s="835"/>
      <c r="H186" s="836"/>
    </row>
    <row r="187" customFormat="false" ht="18.75" hidden="false" customHeight="true" outlineLevel="0" collapsed="false">
      <c r="A187" s="124"/>
      <c r="B187" s="129"/>
      <c r="C187" s="129"/>
      <c r="D187" s="129"/>
      <c r="E187" s="469"/>
      <c r="F187" s="128"/>
      <c r="G187" s="835"/>
      <c r="H187" s="836"/>
    </row>
    <row r="188" customFormat="false" ht="18.75" hidden="false" customHeight="true" outlineLevel="0" collapsed="false">
      <c r="A188" s="124"/>
      <c r="B188" s="129"/>
      <c r="C188" s="129"/>
      <c r="D188" s="129"/>
      <c r="E188" s="469"/>
      <c r="F188" s="128"/>
      <c r="G188" s="835"/>
      <c r="H188" s="836"/>
    </row>
    <row r="189" customFormat="false" ht="18.75" hidden="false" customHeight="true" outlineLevel="0" collapsed="false">
      <c r="A189" s="124"/>
      <c r="B189" s="129"/>
      <c r="C189" s="129"/>
      <c r="D189" s="129"/>
      <c r="E189" s="469"/>
      <c r="F189" s="128"/>
      <c r="G189" s="835"/>
      <c r="H189" s="836"/>
    </row>
    <row r="190" customFormat="false" ht="18.75" hidden="false" customHeight="true" outlineLevel="0" collapsed="false">
      <c r="A190" s="124"/>
      <c r="B190" s="129"/>
      <c r="C190" s="129"/>
      <c r="D190" s="129"/>
      <c r="E190" s="469"/>
      <c r="F190" s="128"/>
      <c r="G190" s="835"/>
      <c r="H190" s="836"/>
    </row>
    <row r="191" customFormat="false" ht="18.75" hidden="false" customHeight="true" outlineLevel="0" collapsed="false">
      <c r="A191" s="124"/>
      <c r="B191" s="129"/>
      <c r="C191" s="129"/>
      <c r="D191" s="129"/>
      <c r="E191" s="469"/>
      <c r="F191" s="128"/>
      <c r="G191" s="835"/>
      <c r="H191" s="836"/>
    </row>
    <row r="192" customFormat="false" ht="18.75" hidden="false" customHeight="true" outlineLevel="0" collapsed="false">
      <c r="A192" s="124"/>
      <c r="B192" s="129"/>
      <c r="C192" s="129"/>
      <c r="D192" s="129"/>
      <c r="E192" s="469"/>
      <c r="F192" s="128"/>
      <c r="G192" s="835"/>
      <c r="H192" s="836"/>
    </row>
    <row r="193" customFormat="false" ht="18.75" hidden="false" customHeight="true" outlineLevel="0" collapsed="false">
      <c r="A193" s="124"/>
      <c r="B193" s="129"/>
      <c r="C193" s="129"/>
      <c r="D193" s="129"/>
      <c r="E193" s="469"/>
      <c r="F193" s="128"/>
      <c r="G193" s="835"/>
      <c r="H193" s="836"/>
    </row>
    <row r="194" customFormat="false" ht="18.75" hidden="false" customHeight="true" outlineLevel="0" collapsed="false">
      <c r="A194" s="124"/>
      <c r="B194" s="129"/>
      <c r="C194" s="129"/>
      <c r="D194" s="129"/>
      <c r="E194" s="469"/>
      <c r="F194" s="128"/>
      <c r="G194" s="835"/>
      <c r="H194" s="836"/>
    </row>
    <row r="195" customFormat="false" ht="18.75" hidden="false" customHeight="true" outlineLevel="0" collapsed="false">
      <c r="A195" s="124"/>
      <c r="B195" s="129"/>
      <c r="C195" s="129"/>
      <c r="D195" s="129"/>
      <c r="E195" s="469"/>
      <c r="F195" s="128"/>
      <c r="G195" s="835"/>
      <c r="H195" s="836"/>
    </row>
    <row r="196" customFormat="false" ht="18.75" hidden="false" customHeight="true" outlineLevel="0" collapsed="false">
      <c r="A196" s="124"/>
      <c r="B196" s="129"/>
      <c r="C196" s="129"/>
      <c r="D196" s="129"/>
      <c r="E196" s="469"/>
      <c r="F196" s="128"/>
      <c r="G196" s="835"/>
      <c r="H196" s="836"/>
    </row>
    <row r="197" customFormat="false" ht="18.75" hidden="false" customHeight="true" outlineLevel="0" collapsed="false">
      <c r="A197" s="124"/>
      <c r="B197" s="129"/>
      <c r="C197" s="129"/>
      <c r="D197" s="129"/>
      <c r="E197" s="469"/>
      <c r="F197" s="128"/>
      <c r="G197" s="835"/>
      <c r="H197" s="836"/>
    </row>
    <row r="198" customFormat="false" ht="18.75" hidden="false" customHeight="true" outlineLevel="0" collapsed="false">
      <c r="A198" s="124"/>
      <c r="B198" s="129"/>
      <c r="C198" s="129"/>
      <c r="D198" s="129"/>
      <c r="E198" s="469"/>
      <c r="F198" s="128"/>
      <c r="G198" s="835"/>
      <c r="H198" s="836"/>
    </row>
    <row r="199" customFormat="false" ht="18.75" hidden="false" customHeight="true" outlineLevel="0" collapsed="false">
      <c r="A199" s="124"/>
      <c r="B199" s="129"/>
      <c r="C199" s="129"/>
      <c r="D199" s="129"/>
      <c r="E199" s="469"/>
      <c r="F199" s="128"/>
      <c r="G199" s="835"/>
      <c r="H199" s="836"/>
    </row>
    <row r="200" customFormat="false" ht="18.75" hidden="false" customHeight="true" outlineLevel="0" collapsed="false">
      <c r="A200" s="124"/>
      <c r="B200" s="129"/>
      <c r="C200" s="129"/>
      <c r="D200" s="129"/>
      <c r="E200" s="469"/>
      <c r="F200" s="128"/>
      <c r="G200" s="835"/>
      <c r="H200" s="836"/>
    </row>
    <row r="201" customFormat="false" ht="18.75" hidden="false" customHeight="true" outlineLevel="0" collapsed="false">
      <c r="A201" s="124"/>
      <c r="B201" s="129"/>
      <c r="C201" s="129"/>
      <c r="D201" s="129"/>
      <c r="E201" s="469"/>
      <c r="F201" s="128"/>
      <c r="G201" s="835"/>
      <c r="H201" s="836"/>
    </row>
    <row r="202" customFormat="false" ht="18.75" hidden="false" customHeight="true" outlineLevel="0" collapsed="false">
      <c r="A202" s="124"/>
      <c r="B202" s="129"/>
      <c r="C202" s="129"/>
      <c r="D202" s="129"/>
      <c r="E202" s="469"/>
      <c r="F202" s="128"/>
      <c r="G202" s="835"/>
      <c r="H202" s="836"/>
    </row>
    <row r="203" customFormat="false" ht="18.75" hidden="false" customHeight="true" outlineLevel="0" collapsed="false">
      <c r="A203" s="124"/>
      <c r="B203" s="129"/>
      <c r="C203" s="129"/>
      <c r="D203" s="129"/>
      <c r="E203" s="469"/>
      <c r="F203" s="128"/>
      <c r="G203" s="835"/>
      <c r="H203" s="836"/>
    </row>
    <row r="204" customFormat="false" ht="18.75" hidden="false" customHeight="true" outlineLevel="0" collapsed="false">
      <c r="A204" s="124"/>
      <c r="B204" s="129"/>
      <c r="C204" s="129"/>
      <c r="D204" s="129"/>
      <c r="E204" s="469"/>
      <c r="F204" s="128"/>
      <c r="G204" s="835"/>
      <c r="H204" s="836"/>
    </row>
    <row r="205" customFormat="false" ht="18.75" hidden="false" customHeight="true" outlineLevel="0" collapsed="false">
      <c r="A205" s="124"/>
      <c r="B205" s="129"/>
      <c r="C205" s="129"/>
      <c r="D205" s="129"/>
      <c r="E205" s="469"/>
      <c r="F205" s="128"/>
      <c r="G205" s="835"/>
      <c r="H205" s="836"/>
    </row>
    <row r="206" customFormat="false" ht="18.75" hidden="false" customHeight="true" outlineLevel="0" collapsed="false">
      <c r="A206" s="124"/>
      <c r="B206" s="129"/>
      <c r="C206" s="129"/>
      <c r="D206" s="129"/>
      <c r="E206" s="469"/>
      <c r="F206" s="128"/>
      <c r="G206" s="835"/>
      <c r="H206" s="836"/>
    </row>
    <row r="207" customFormat="false" ht="18.75" hidden="false" customHeight="true" outlineLevel="0" collapsed="false">
      <c r="A207" s="124"/>
      <c r="B207" s="129"/>
      <c r="C207" s="129"/>
      <c r="D207" s="129"/>
      <c r="E207" s="469"/>
      <c r="F207" s="128"/>
      <c r="G207" s="835"/>
      <c r="H207" s="836"/>
    </row>
    <row r="208" customFormat="false" ht="18.75" hidden="false" customHeight="true" outlineLevel="0" collapsed="false">
      <c r="A208" s="124"/>
      <c r="B208" s="129"/>
      <c r="C208" s="129"/>
      <c r="D208" s="129"/>
      <c r="E208" s="469"/>
      <c r="F208" s="128"/>
      <c r="G208" s="835"/>
      <c r="H208" s="836"/>
    </row>
    <row r="209" customFormat="false" ht="18.75" hidden="false" customHeight="true" outlineLevel="0" collapsed="false">
      <c r="A209" s="124"/>
      <c r="B209" s="129"/>
      <c r="C209" s="129"/>
      <c r="D209" s="129"/>
      <c r="E209" s="469"/>
      <c r="F209" s="128"/>
      <c r="G209" s="835"/>
      <c r="H209" s="836"/>
    </row>
    <row r="210" customFormat="false" ht="18.75" hidden="false" customHeight="true" outlineLevel="0" collapsed="false">
      <c r="A210" s="124"/>
      <c r="B210" s="129"/>
      <c r="C210" s="129"/>
      <c r="D210" s="129"/>
      <c r="E210" s="469"/>
      <c r="F210" s="128"/>
      <c r="G210" s="835"/>
      <c r="H210" s="836"/>
    </row>
    <row r="211" customFormat="false" ht="18.75" hidden="false" customHeight="true" outlineLevel="0" collapsed="false">
      <c r="A211" s="124"/>
      <c r="B211" s="129"/>
      <c r="C211" s="129"/>
      <c r="D211" s="129"/>
      <c r="E211" s="469"/>
      <c r="F211" s="128"/>
      <c r="G211" s="835"/>
      <c r="H211" s="836"/>
    </row>
    <row r="212" customFormat="false" ht="18.75" hidden="false" customHeight="true" outlineLevel="0" collapsed="false">
      <c r="A212" s="124"/>
      <c r="B212" s="129"/>
      <c r="C212" s="129"/>
      <c r="D212" s="129"/>
      <c r="E212" s="469"/>
      <c r="F212" s="128"/>
      <c r="G212" s="835"/>
      <c r="H212" s="836"/>
    </row>
    <row r="213" customFormat="false" ht="18.75" hidden="false" customHeight="true" outlineLevel="0" collapsed="false">
      <c r="A213" s="124"/>
      <c r="B213" s="129"/>
      <c r="C213" s="129"/>
      <c r="D213" s="129"/>
      <c r="E213" s="469"/>
      <c r="F213" s="128"/>
      <c r="G213" s="835"/>
      <c r="H213" s="836"/>
    </row>
    <row r="214" customFormat="false" ht="18.75" hidden="false" customHeight="true" outlineLevel="0" collapsed="false">
      <c r="A214" s="124"/>
      <c r="B214" s="129"/>
      <c r="C214" s="129"/>
      <c r="D214" s="129"/>
      <c r="E214" s="469"/>
      <c r="F214" s="128"/>
      <c r="G214" s="835"/>
      <c r="H214" s="836"/>
    </row>
    <row r="215" customFormat="false" ht="18.75" hidden="false" customHeight="true" outlineLevel="0" collapsed="false">
      <c r="A215" s="124"/>
      <c r="B215" s="129"/>
      <c r="C215" s="129"/>
      <c r="D215" s="129"/>
      <c r="E215" s="469"/>
      <c r="F215" s="128"/>
      <c r="G215" s="835"/>
      <c r="H215" s="836"/>
    </row>
    <row r="216" customFormat="false" ht="18.75" hidden="false" customHeight="true" outlineLevel="0" collapsed="false">
      <c r="A216" s="124"/>
      <c r="B216" s="129"/>
      <c r="C216" s="129"/>
      <c r="D216" s="129"/>
      <c r="E216" s="469"/>
      <c r="F216" s="128"/>
      <c r="G216" s="835"/>
      <c r="H216" s="836"/>
    </row>
    <row r="217" customFormat="false" ht="18.75" hidden="false" customHeight="true" outlineLevel="0" collapsed="false">
      <c r="A217" s="124"/>
      <c r="B217" s="129"/>
      <c r="C217" s="129"/>
      <c r="D217" s="129"/>
      <c r="E217" s="469"/>
      <c r="F217" s="128"/>
      <c r="G217" s="835"/>
      <c r="H217" s="836"/>
    </row>
    <row r="218" customFormat="false" ht="18.75" hidden="false" customHeight="true" outlineLevel="0" collapsed="false">
      <c r="A218" s="124"/>
      <c r="B218" s="129"/>
      <c r="C218" s="129"/>
      <c r="D218" s="129"/>
      <c r="E218" s="469"/>
      <c r="F218" s="128"/>
      <c r="G218" s="835"/>
      <c r="H218" s="836"/>
    </row>
    <row r="219" customFormat="false" ht="18.75" hidden="false" customHeight="true" outlineLevel="0" collapsed="false">
      <c r="A219" s="124"/>
      <c r="B219" s="129"/>
      <c r="C219" s="129"/>
      <c r="D219" s="129"/>
      <c r="E219" s="469"/>
      <c r="F219" s="128"/>
      <c r="G219" s="835"/>
      <c r="H219" s="836"/>
    </row>
    <row r="220" customFormat="false" ht="18.75" hidden="false" customHeight="true" outlineLevel="0" collapsed="false">
      <c r="A220" s="124"/>
      <c r="B220" s="129"/>
      <c r="C220" s="129"/>
      <c r="D220" s="129"/>
      <c r="E220" s="469"/>
      <c r="F220" s="128"/>
      <c r="G220" s="835"/>
      <c r="H220" s="836"/>
    </row>
    <row r="221" customFormat="false" ht="18.75" hidden="false" customHeight="true" outlineLevel="0" collapsed="false">
      <c r="A221" s="124"/>
      <c r="B221" s="129"/>
      <c r="C221" s="129"/>
      <c r="D221" s="129"/>
      <c r="E221" s="469"/>
      <c r="F221" s="128"/>
      <c r="G221" s="835"/>
      <c r="H221" s="836"/>
    </row>
    <row r="222" customFormat="false" ht="18.75" hidden="false" customHeight="true" outlineLevel="0" collapsed="false">
      <c r="A222" s="124"/>
      <c r="B222" s="129"/>
      <c r="C222" s="129"/>
      <c r="D222" s="129"/>
      <c r="E222" s="469"/>
      <c r="F222" s="128"/>
      <c r="G222" s="835"/>
      <c r="H222" s="836"/>
    </row>
    <row r="223" customFormat="false" ht="18.75" hidden="false" customHeight="true" outlineLevel="0" collapsed="false">
      <c r="A223" s="124"/>
      <c r="B223" s="129"/>
      <c r="C223" s="129"/>
      <c r="D223" s="129"/>
      <c r="E223" s="469"/>
      <c r="F223" s="128"/>
      <c r="G223" s="835"/>
      <c r="H223" s="836"/>
    </row>
    <row r="224" customFormat="false" ht="18.75" hidden="false" customHeight="true" outlineLevel="0" collapsed="false">
      <c r="A224" s="124"/>
      <c r="B224" s="129"/>
      <c r="C224" s="129"/>
      <c r="D224" s="129"/>
      <c r="E224" s="469"/>
      <c r="F224" s="128"/>
      <c r="G224" s="835"/>
      <c r="H224" s="836"/>
    </row>
    <row r="225" customFormat="false" ht="18.75" hidden="false" customHeight="true" outlineLevel="0" collapsed="false">
      <c r="A225" s="124"/>
      <c r="B225" s="129"/>
      <c r="C225" s="129"/>
      <c r="D225" s="129"/>
      <c r="E225" s="469"/>
      <c r="F225" s="128"/>
      <c r="G225" s="835"/>
      <c r="H225" s="836"/>
    </row>
    <row r="226" customFormat="false" ht="18.75" hidden="false" customHeight="true" outlineLevel="0" collapsed="false">
      <c r="A226" s="124"/>
      <c r="B226" s="129"/>
      <c r="C226" s="129"/>
      <c r="D226" s="129"/>
      <c r="E226" s="469"/>
      <c r="F226" s="128"/>
      <c r="G226" s="835"/>
      <c r="H226" s="836"/>
    </row>
    <row r="227" customFormat="false" ht="18.75" hidden="false" customHeight="true" outlineLevel="0" collapsed="false">
      <c r="A227" s="124"/>
      <c r="B227" s="129"/>
      <c r="C227" s="129"/>
      <c r="D227" s="129"/>
      <c r="E227" s="469"/>
      <c r="F227" s="128"/>
      <c r="G227" s="835"/>
      <c r="H227" s="836"/>
    </row>
    <row r="228" customFormat="false" ht="18.75" hidden="false" customHeight="true" outlineLevel="0" collapsed="false">
      <c r="A228" s="124"/>
      <c r="B228" s="129"/>
      <c r="C228" s="129"/>
      <c r="D228" s="129"/>
      <c r="E228" s="469"/>
      <c r="F228" s="128"/>
      <c r="G228" s="835"/>
      <c r="H228" s="836"/>
    </row>
    <row r="229" customFormat="false" ht="18.75" hidden="false" customHeight="true" outlineLevel="0" collapsed="false">
      <c r="A229" s="124"/>
      <c r="B229" s="129"/>
      <c r="C229" s="129"/>
      <c r="D229" s="129"/>
      <c r="E229" s="469"/>
      <c r="F229" s="128"/>
      <c r="G229" s="835"/>
      <c r="H229" s="836"/>
    </row>
    <row r="230" customFormat="false" ht="18.75" hidden="false" customHeight="true" outlineLevel="0" collapsed="false">
      <c r="A230" s="124"/>
      <c r="B230" s="129"/>
      <c r="C230" s="129"/>
      <c r="D230" s="129"/>
      <c r="E230" s="469"/>
      <c r="F230" s="128"/>
      <c r="G230" s="835"/>
      <c r="H230" s="836"/>
    </row>
    <row r="231" customFormat="false" ht="18.75" hidden="false" customHeight="true" outlineLevel="0" collapsed="false">
      <c r="A231" s="124"/>
      <c r="B231" s="129"/>
      <c r="C231" s="129"/>
      <c r="D231" s="129"/>
      <c r="E231" s="469"/>
      <c r="F231" s="128"/>
      <c r="G231" s="835"/>
      <c r="H231" s="836"/>
    </row>
    <row r="232" customFormat="false" ht="18.75" hidden="false" customHeight="true" outlineLevel="0" collapsed="false">
      <c r="A232" s="124"/>
      <c r="B232" s="129"/>
      <c r="C232" s="129"/>
      <c r="D232" s="129"/>
      <c r="E232" s="469"/>
      <c r="F232" s="128"/>
      <c r="G232" s="835"/>
      <c r="H232" s="836"/>
    </row>
    <row r="233" customFormat="false" ht="18.75" hidden="false" customHeight="true" outlineLevel="0" collapsed="false">
      <c r="A233" s="124"/>
      <c r="B233" s="129"/>
      <c r="C233" s="129"/>
      <c r="D233" s="129"/>
      <c r="E233" s="469"/>
      <c r="F233" s="128"/>
      <c r="G233" s="835"/>
      <c r="H233" s="836"/>
    </row>
    <row r="234" customFormat="false" ht="18.75" hidden="false" customHeight="true" outlineLevel="0" collapsed="false">
      <c r="A234" s="124"/>
      <c r="B234" s="129"/>
      <c r="C234" s="129"/>
      <c r="D234" s="129"/>
      <c r="E234" s="469"/>
      <c r="F234" s="128"/>
      <c r="G234" s="835"/>
      <c r="H234" s="839"/>
    </row>
    <row r="235" customFormat="false" ht="18.75" hidden="false" customHeight="true" outlineLevel="0" collapsed="false">
      <c r="A235" s="124"/>
      <c r="B235" s="129"/>
      <c r="C235" s="129"/>
      <c r="D235" s="129"/>
      <c r="E235" s="469"/>
      <c r="F235" s="128"/>
      <c r="G235" s="835"/>
      <c r="H235" s="839"/>
    </row>
    <row r="236" customFormat="false" ht="18.75" hidden="false" customHeight="true" outlineLevel="0" collapsed="false">
      <c r="A236" s="124"/>
      <c r="B236" s="129"/>
      <c r="C236" s="129"/>
      <c r="D236" s="129"/>
      <c r="E236" s="469"/>
      <c r="F236" s="128"/>
      <c r="G236" s="835"/>
      <c r="H236" s="839"/>
    </row>
    <row r="237" customFormat="false" ht="18.75" hidden="false" customHeight="true" outlineLevel="0" collapsed="false">
      <c r="A237" s="124"/>
      <c r="B237" s="129"/>
      <c r="C237" s="129"/>
      <c r="D237" s="129"/>
      <c r="E237" s="469"/>
      <c r="F237" s="128"/>
      <c r="G237" s="835"/>
      <c r="H237" s="839"/>
    </row>
    <row r="238" customFormat="false" ht="18.75" hidden="false" customHeight="true" outlineLevel="0" collapsed="false">
      <c r="A238" s="124"/>
      <c r="B238" s="129"/>
      <c r="C238" s="129"/>
      <c r="D238" s="129"/>
      <c r="E238" s="469"/>
      <c r="F238" s="128"/>
      <c r="G238" s="835"/>
      <c r="H238" s="839"/>
    </row>
    <row r="239" customFormat="false" ht="18.75" hidden="false" customHeight="true" outlineLevel="0" collapsed="false">
      <c r="A239" s="124"/>
      <c r="B239" s="129"/>
      <c r="C239" s="129"/>
      <c r="D239" s="129"/>
      <c r="E239" s="469"/>
      <c r="F239" s="128"/>
      <c r="G239" s="835"/>
      <c r="H239" s="839"/>
    </row>
    <row r="240" customFormat="false" ht="18.75" hidden="false" customHeight="true" outlineLevel="0" collapsed="false">
      <c r="A240" s="124"/>
      <c r="B240" s="129"/>
      <c r="C240" s="129"/>
      <c r="D240" s="129"/>
      <c r="E240" s="469"/>
      <c r="F240" s="128"/>
      <c r="G240" s="835"/>
      <c r="H240" s="839"/>
    </row>
    <row r="241" customFormat="false" ht="18.75" hidden="false" customHeight="true" outlineLevel="0" collapsed="false">
      <c r="A241" s="124"/>
      <c r="B241" s="129"/>
      <c r="C241" s="129"/>
      <c r="D241" s="129"/>
      <c r="E241" s="469"/>
      <c r="F241" s="128"/>
      <c r="G241" s="835"/>
      <c r="H241" s="839"/>
    </row>
    <row r="242" customFormat="false" ht="18.75" hidden="false" customHeight="true" outlineLevel="0" collapsed="false">
      <c r="A242" s="124"/>
      <c r="B242" s="129"/>
      <c r="C242" s="129"/>
      <c r="D242" s="129"/>
      <c r="E242" s="469"/>
      <c r="F242" s="128"/>
      <c r="G242" s="835"/>
      <c r="H242" s="839"/>
    </row>
    <row r="243" customFormat="false" ht="18.75" hidden="false" customHeight="true" outlineLevel="0" collapsed="false">
      <c r="A243" s="124"/>
      <c r="B243" s="129"/>
      <c r="C243" s="129"/>
      <c r="D243" s="129"/>
      <c r="E243" s="469"/>
      <c r="F243" s="128"/>
      <c r="G243" s="835"/>
      <c r="H243" s="839"/>
    </row>
    <row r="244" customFormat="false" ht="18.75" hidden="false" customHeight="true" outlineLevel="0" collapsed="false">
      <c r="A244" s="124"/>
      <c r="B244" s="129"/>
      <c r="C244" s="129"/>
      <c r="D244" s="129"/>
      <c r="E244" s="469"/>
      <c r="F244" s="128"/>
      <c r="G244" s="835"/>
      <c r="H244" s="839"/>
    </row>
    <row r="245" customFormat="false" ht="18.75" hidden="false" customHeight="true" outlineLevel="0" collapsed="false">
      <c r="A245" s="124"/>
      <c r="B245" s="129"/>
      <c r="C245" s="129"/>
      <c r="D245" s="129"/>
      <c r="E245" s="469"/>
      <c r="F245" s="128"/>
      <c r="G245" s="835"/>
      <c r="H245" s="839"/>
    </row>
    <row r="246" customFormat="false" ht="18.75" hidden="false" customHeight="true" outlineLevel="0" collapsed="false">
      <c r="A246" s="124"/>
      <c r="B246" s="129"/>
      <c r="C246" s="129"/>
      <c r="D246" s="129"/>
      <c r="E246" s="469"/>
      <c r="F246" s="128"/>
      <c r="G246" s="835"/>
      <c r="H246" s="839"/>
    </row>
    <row r="247" customFormat="false" ht="18.75" hidden="false" customHeight="true" outlineLevel="0" collapsed="false">
      <c r="A247" s="124"/>
      <c r="B247" s="129"/>
      <c r="C247" s="129"/>
      <c r="D247" s="129"/>
      <c r="E247" s="469"/>
      <c r="F247" s="128"/>
      <c r="G247" s="835"/>
      <c r="H247" s="839"/>
    </row>
    <row r="248" customFormat="false" ht="18.75" hidden="false" customHeight="true" outlineLevel="0" collapsed="false">
      <c r="A248" s="124"/>
      <c r="B248" s="129"/>
      <c r="C248" s="129"/>
      <c r="D248" s="129"/>
      <c r="E248" s="469"/>
      <c r="F248" s="128"/>
      <c r="G248" s="835"/>
      <c r="H248" s="839"/>
    </row>
    <row r="249" customFormat="false" ht="18.75" hidden="false" customHeight="true" outlineLevel="0" collapsed="false">
      <c r="A249" s="124"/>
      <c r="B249" s="129"/>
      <c r="C249" s="129"/>
      <c r="D249" s="129"/>
      <c r="E249" s="469"/>
      <c r="F249" s="128"/>
      <c r="G249" s="835"/>
      <c r="H249" s="839"/>
    </row>
    <row r="250" customFormat="false" ht="18.75" hidden="false" customHeight="true" outlineLevel="0" collapsed="false">
      <c r="A250" s="124"/>
      <c r="B250" s="129"/>
      <c r="C250" s="129"/>
      <c r="D250" s="129"/>
      <c r="E250" s="469"/>
      <c r="F250" s="128"/>
      <c r="G250" s="835"/>
      <c r="H250" s="839"/>
    </row>
    <row r="251" customFormat="false" ht="18.75" hidden="false" customHeight="true" outlineLevel="0" collapsed="false">
      <c r="A251" s="124"/>
      <c r="B251" s="129"/>
      <c r="C251" s="129"/>
      <c r="D251" s="129"/>
      <c r="E251" s="469"/>
      <c r="F251" s="128"/>
      <c r="G251" s="835"/>
      <c r="H251" s="839"/>
    </row>
    <row r="252" customFormat="false" ht="18.75" hidden="false" customHeight="true" outlineLevel="0" collapsed="false">
      <c r="A252" s="124"/>
      <c r="B252" s="129"/>
      <c r="C252" s="129"/>
      <c r="D252" s="129"/>
      <c r="E252" s="469"/>
      <c r="F252" s="128"/>
      <c r="G252" s="835"/>
      <c r="H252" s="839"/>
    </row>
    <row r="253" customFormat="false" ht="18.75" hidden="false" customHeight="true" outlineLevel="0" collapsed="false">
      <c r="A253" s="124"/>
      <c r="B253" s="129"/>
      <c r="C253" s="129"/>
      <c r="D253" s="129"/>
      <c r="E253" s="469"/>
      <c r="F253" s="128"/>
      <c r="G253" s="835"/>
      <c r="H253" s="839"/>
    </row>
    <row r="254" customFormat="false" ht="18.75" hidden="false" customHeight="true" outlineLevel="0" collapsed="false">
      <c r="A254" s="124"/>
      <c r="B254" s="129"/>
      <c r="C254" s="129"/>
      <c r="D254" s="129"/>
      <c r="E254" s="469"/>
      <c r="F254" s="128"/>
      <c r="G254" s="835"/>
      <c r="H254" s="839"/>
    </row>
    <row r="255" customFormat="false" ht="18.75" hidden="false" customHeight="true" outlineLevel="0" collapsed="false">
      <c r="A255" s="124"/>
      <c r="B255" s="129"/>
      <c r="C255" s="129"/>
      <c r="D255" s="129"/>
      <c r="E255" s="469"/>
      <c r="F255" s="128"/>
      <c r="G255" s="835"/>
      <c r="H255" s="839"/>
    </row>
    <row r="256" customFormat="false" ht="18.75" hidden="false" customHeight="true" outlineLevel="0" collapsed="false">
      <c r="A256" s="124"/>
      <c r="B256" s="129"/>
      <c r="C256" s="129"/>
      <c r="D256" s="129"/>
      <c r="E256" s="469"/>
      <c r="F256" s="128"/>
      <c r="G256" s="835"/>
      <c r="H256" s="839"/>
    </row>
    <row r="257" customFormat="false" ht="18.75" hidden="false" customHeight="true" outlineLevel="0" collapsed="false">
      <c r="A257" s="124"/>
      <c r="B257" s="129"/>
      <c r="C257" s="129"/>
      <c r="D257" s="129"/>
      <c r="E257" s="469"/>
      <c r="F257" s="128"/>
      <c r="G257" s="835"/>
      <c r="H257" s="839"/>
    </row>
    <row r="258" customFormat="false" ht="18.75" hidden="false" customHeight="true" outlineLevel="0" collapsed="false">
      <c r="A258" s="124"/>
      <c r="B258" s="129"/>
      <c r="C258" s="129"/>
      <c r="D258" s="129"/>
      <c r="E258" s="469"/>
      <c r="F258" s="128"/>
      <c r="G258" s="835"/>
      <c r="H258" s="839"/>
    </row>
    <row r="259" customFormat="false" ht="18.75" hidden="false" customHeight="true" outlineLevel="0" collapsed="false">
      <c r="A259" s="124"/>
      <c r="B259" s="129"/>
      <c r="C259" s="129"/>
      <c r="D259" s="129"/>
      <c r="E259" s="469"/>
      <c r="F259" s="128"/>
      <c r="G259" s="835"/>
      <c r="H259" s="839"/>
    </row>
    <row r="260" customFormat="false" ht="18.75" hidden="false" customHeight="true" outlineLevel="0" collapsed="false">
      <c r="A260" s="124"/>
      <c r="B260" s="129"/>
      <c r="C260" s="129"/>
      <c r="D260" s="129"/>
      <c r="E260" s="469"/>
      <c r="F260" s="128"/>
      <c r="G260" s="835"/>
      <c r="H260" s="839"/>
    </row>
    <row r="261" customFormat="false" ht="18.75" hidden="false" customHeight="true" outlineLevel="0" collapsed="false">
      <c r="A261" s="124"/>
      <c r="B261" s="129"/>
      <c r="C261" s="129"/>
      <c r="D261" s="129"/>
      <c r="E261" s="469"/>
      <c r="F261" s="128"/>
      <c r="G261" s="835"/>
      <c r="H261" s="839"/>
    </row>
    <row r="262" customFormat="false" ht="18.75" hidden="false" customHeight="true" outlineLevel="0" collapsed="false">
      <c r="A262" s="124"/>
      <c r="B262" s="129"/>
      <c r="C262" s="129"/>
      <c r="D262" s="129"/>
      <c r="E262" s="469"/>
      <c r="F262" s="128"/>
      <c r="G262" s="835"/>
      <c r="H262" s="839"/>
    </row>
    <row r="263" customFormat="false" ht="18.75" hidden="false" customHeight="true" outlineLevel="0" collapsed="false">
      <c r="A263" s="124"/>
      <c r="B263" s="129"/>
      <c r="C263" s="129"/>
      <c r="D263" s="129"/>
      <c r="E263" s="469"/>
      <c r="F263" s="128"/>
      <c r="G263" s="835"/>
      <c r="H263" s="839"/>
    </row>
    <row r="264" customFormat="false" ht="18.75" hidden="false" customHeight="true" outlineLevel="0" collapsed="false">
      <c r="A264" s="124"/>
      <c r="B264" s="129"/>
      <c r="C264" s="129"/>
      <c r="D264" s="129"/>
      <c r="E264" s="469"/>
      <c r="F264" s="128"/>
      <c r="G264" s="835"/>
      <c r="H264" s="839"/>
    </row>
    <row r="265" customFormat="false" ht="18.75" hidden="false" customHeight="true" outlineLevel="0" collapsed="false">
      <c r="A265" s="124"/>
      <c r="B265" s="129"/>
      <c r="C265" s="129"/>
      <c r="D265" s="129"/>
      <c r="E265" s="469"/>
      <c r="F265" s="128"/>
      <c r="G265" s="835"/>
      <c r="H265" s="839"/>
    </row>
    <row r="266" customFormat="false" ht="18.75" hidden="false" customHeight="true" outlineLevel="0" collapsed="false">
      <c r="A266" s="124"/>
      <c r="B266" s="129"/>
      <c r="C266" s="129"/>
      <c r="D266" s="129"/>
      <c r="E266" s="469"/>
      <c r="F266" s="128"/>
      <c r="G266" s="835"/>
      <c r="H266" s="839"/>
    </row>
    <row r="267" customFormat="false" ht="18.75" hidden="false" customHeight="true" outlineLevel="0" collapsed="false">
      <c r="A267" s="124"/>
      <c r="B267" s="129"/>
      <c r="C267" s="129"/>
      <c r="D267" s="129"/>
      <c r="E267" s="469"/>
      <c r="F267" s="128"/>
      <c r="G267" s="835"/>
      <c r="H267" s="839"/>
    </row>
    <row r="268" customFormat="false" ht="18.75" hidden="false" customHeight="true" outlineLevel="0" collapsed="false">
      <c r="A268" s="124"/>
      <c r="B268" s="129"/>
      <c r="C268" s="129"/>
      <c r="D268" s="129"/>
      <c r="E268" s="469"/>
      <c r="F268" s="128"/>
      <c r="G268" s="835"/>
      <c r="H268" s="839"/>
    </row>
    <row r="269" customFormat="false" ht="18.75" hidden="false" customHeight="true" outlineLevel="0" collapsed="false">
      <c r="A269" s="124"/>
      <c r="B269" s="129"/>
      <c r="C269" s="129"/>
      <c r="D269" s="129"/>
      <c r="E269" s="469"/>
      <c r="F269" s="128"/>
      <c r="G269" s="835"/>
      <c r="H269" s="839"/>
    </row>
    <row r="270" customFormat="false" ht="18.75" hidden="false" customHeight="true" outlineLevel="0" collapsed="false">
      <c r="A270" s="124"/>
      <c r="B270" s="129"/>
      <c r="C270" s="129"/>
      <c r="D270" s="129"/>
      <c r="E270" s="469"/>
      <c r="F270" s="128"/>
      <c r="G270" s="835"/>
      <c r="H270" s="839"/>
    </row>
    <row r="271" customFormat="false" ht="18.75" hidden="false" customHeight="true" outlineLevel="0" collapsed="false">
      <c r="A271" s="124"/>
      <c r="B271" s="129"/>
      <c r="C271" s="129"/>
      <c r="D271" s="129"/>
      <c r="E271" s="469"/>
      <c r="F271" s="128"/>
      <c r="G271" s="835"/>
      <c r="H271" s="839"/>
    </row>
    <row r="272" customFormat="false" ht="18.75" hidden="false" customHeight="true" outlineLevel="0" collapsed="false">
      <c r="A272" s="124"/>
      <c r="B272" s="129"/>
      <c r="C272" s="129"/>
      <c r="D272" s="129"/>
      <c r="E272" s="469"/>
      <c r="F272" s="128"/>
      <c r="G272" s="835"/>
      <c r="H272" s="839"/>
    </row>
    <row r="273" customFormat="false" ht="18.75" hidden="false" customHeight="true" outlineLevel="0" collapsed="false">
      <c r="A273" s="124"/>
      <c r="B273" s="129"/>
      <c r="C273" s="129"/>
      <c r="D273" s="129"/>
      <c r="E273" s="469"/>
      <c r="F273" s="128"/>
      <c r="G273" s="835"/>
      <c r="H273" s="839"/>
    </row>
    <row r="274" customFormat="false" ht="18.75" hidden="false" customHeight="true" outlineLevel="0" collapsed="false">
      <c r="A274" s="124"/>
      <c r="B274" s="129"/>
      <c r="C274" s="129"/>
      <c r="D274" s="129"/>
      <c r="E274" s="469"/>
      <c r="F274" s="128"/>
      <c r="G274" s="835"/>
      <c r="H274" s="839"/>
    </row>
    <row r="275" customFormat="false" ht="18.75" hidden="false" customHeight="true" outlineLevel="0" collapsed="false">
      <c r="A275" s="124"/>
      <c r="B275" s="129"/>
      <c r="C275" s="129"/>
      <c r="D275" s="129"/>
      <c r="E275" s="469"/>
      <c r="F275" s="128"/>
      <c r="G275" s="835"/>
      <c r="H275" s="839"/>
    </row>
    <row r="276" customFormat="false" ht="18.75" hidden="false" customHeight="true" outlineLevel="0" collapsed="false">
      <c r="A276" s="124"/>
      <c r="B276" s="129"/>
      <c r="C276" s="129"/>
      <c r="D276" s="129"/>
      <c r="E276" s="469"/>
      <c r="F276" s="128"/>
      <c r="G276" s="835"/>
      <c r="H276" s="839"/>
    </row>
    <row r="277" customFormat="false" ht="18.75" hidden="false" customHeight="true" outlineLevel="0" collapsed="false">
      <c r="A277" s="124"/>
      <c r="B277" s="129"/>
      <c r="C277" s="129"/>
      <c r="D277" s="129"/>
      <c r="E277" s="469"/>
      <c r="F277" s="128"/>
      <c r="G277" s="835"/>
      <c r="H277" s="839"/>
    </row>
    <row r="278" customFormat="false" ht="18.75" hidden="false" customHeight="true" outlineLevel="0" collapsed="false">
      <c r="A278" s="124"/>
      <c r="B278" s="129"/>
      <c r="C278" s="129"/>
      <c r="D278" s="129"/>
      <c r="E278" s="469"/>
      <c r="F278" s="128"/>
      <c r="G278" s="835"/>
      <c r="H278" s="839"/>
    </row>
    <row r="279" customFormat="false" ht="18.75" hidden="false" customHeight="true" outlineLevel="0" collapsed="false">
      <c r="A279" s="124"/>
      <c r="B279" s="129"/>
      <c r="C279" s="129"/>
      <c r="D279" s="129"/>
      <c r="E279" s="469"/>
      <c r="F279" s="128"/>
      <c r="G279" s="835"/>
      <c r="H279" s="839"/>
    </row>
    <row r="280" customFormat="false" ht="18.75" hidden="false" customHeight="true" outlineLevel="0" collapsed="false">
      <c r="A280" s="124"/>
      <c r="B280" s="129"/>
      <c r="C280" s="129"/>
      <c r="D280" s="129"/>
      <c r="E280" s="469"/>
      <c r="F280" s="128"/>
      <c r="G280" s="835"/>
      <c r="H280" s="839"/>
    </row>
    <row r="281" customFormat="false" ht="18.75" hidden="false" customHeight="true" outlineLevel="0" collapsed="false">
      <c r="A281" s="124"/>
      <c r="B281" s="129"/>
      <c r="C281" s="129"/>
      <c r="D281" s="129"/>
      <c r="E281" s="469"/>
      <c r="F281" s="128"/>
      <c r="G281" s="835"/>
      <c r="H281" s="839"/>
    </row>
    <row r="282" customFormat="false" ht="18.75" hidden="false" customHeight="true" outlineLevel="0" collapsed="false">
      <c r="A282" s="124"/>
      <c r="B282" s="129"/>
      <c r="C282" s="129"/>
      <c r="D282" s="129"/>
      <c r="E282" s="469"/>
      <c r="F282" s="128"/>
      <c r="G282" s="835"/>
      <c r="H282" s="839"/>
    </row>
    <row r="283" customFormat="false" ht="18.75" hidden="false" customHeight="true" outlineLevel="0" collapsed="false">
      <c r="A283" s="124"/>
      <c r="B283" s="129"/>
      <c r="C283" s="129"/>
      <c r="D283" s="129"/>
      <c r="E283" s="469"/>
      <c r="F283" s="128"/>
      <c r="G283" s="835"/>
      <c r="H283" s="839"/>
    </row>
    <row r="284" customFormat="false" ht="18.75" hidden="false" customHeight="true" outlineLevel="0" collapsed="false">
      <c r="A284" s="124"/>
      <c r="B284" s="129"/>
      <c r="C284" s="129"/>
      <c r="D284" s="129"/>
      <c r="E284" s="469"/>
      <c r="F284" s="128"/>
      <c r="G284" s="835"/>
      <c r="H284" s="839"/>
    </row>
    <row r="285" customFormat="false" ht="18.75" hidden="false" customHeight="true" outlineLevel="0" collapsed="false">
      <c r="A285" s="124"/>
      <c r="B285" s="129"/>
      <c r="C285" s="129"/>
      <c r="D285" s="129"/>
      <c r="E285" s="469"/>
      <c r="F285" s="128"/>
      <c r="G285" s="835"/>
      <c r="H285" s="839"/>
    </row>
    <row r="286" customFormat="false" ht="18.75" hidden="false" customHeight="true" outlineLevel="0" collapsed="false">
      <c r="A286" s="124"/>
      <c r="B286" s="129"/>
      <c r="C286" s="129"/>
      <c r="D286" s="129"/>
      <c r="E286" s="469"/>
      <c r="F286" s="128"/>
      <c r="G286" s="835"/>
      <c r="H286" s="839"/>
    </row>
    <row r="287" customFormat="false" ht="18.75" hidden="false" customHeight="true" outlineLevel="0" collapsed="false">
      <c r="A287" s="124"/>
      <c r="B287" s="129"/>
      <c r="C287" s="129"/>
      <c r="D287" s="129"/>
      <c r="E287" s="469"/>
      <c r="F287" s="128"/>
      <c r="G287" s="835"/>
      <c r="H287" s="839"/>
    </row>
    <row r="288" customFormat="false" ht="18.75" hidden="false" customHeight="true" outlineLevel="0" collapsed="false">
      <c r="A288" s="124"/>
      <c r="B288" s="129"/>
      <c r="C288" s="129"/>
      <c r="D288" s="129"/>
      <c r="E288" s="469"/>
      <c r="F288" s="128"/>
      <c r="G288" s="835"/>
      <c r="H288" s="839"/>
    </row>
    <row r="289" customFormat="false" ht="18.75" hidden="false" customHeight="true" outlineLevel="0" collapsed="false">
      <c r="A289" s="124"/>
      <c r="B289" s="129"/>
      <c r="C289" s="129"/>
      <c r="D289" s="129"/>
      <c r="E289" s="469"/>
      <c r="F289" s="128"/>
      <c r="G289" s="835"/>
      <c r="H289" s="839"/>
    </row>
    <row r="290" customFormat="false" ht="18.75" hidden="false" customHeight="true" outlineLevel="0" collapsed="false">
      <c r="A290" s="124"/>
      <c r="B290" s="129"/>
      <c r="C290" s="129"/>
      <c r="D290" s="129"/>
      <c r="E290" s="469"/>
      <c r="F290" s="128"/>
      <c r="G290" s="835"/>
      <c r="H290" s="839"/>
    </row>
    <row r="291" customFormat="false" ht="18.75" hidden="false" customHeight="true" outlineLevel="0" collapsed="false">
      <c r="A291" s="124"/>
      <c r="B291" s="129"/>
      <c r="C291" s="129"/>
      <c r="D291" s="129"/>
      <c r="E291" s="469"/>
      <c r="F291" s="128"/>
      <c r="G291" s="835"/>
      <c r="H291" s="839"/>
    </row>
    <row r="292" customFormat="false" ht="18.75" hidden="false" customHeight="true" outlineLevel="0" collapsed="false">
      <c r="A292" s="124"/>
      <c r="B292" s="129"/>
      <c r="C292" s="129"/>
      <c r="D292" s="129"/>
      <c r="E292" s="469"/>
      <c r="F292" s="128"/>
      <c r="G292" s="835"/>
      <c r="H292" s="839"/>
    </row>
    <row r="293" customFormat="false" ht="18.75" hidden="false" customHeight="true" outlineLevel="0" collapsed="false">
      <c r="A293" s="124"/>
      <c r="B293" s="129"/>
      <c r="C293" s="129"/>
      <c r="D293" s="129"/>
      <c r="E293" s="469"/>
      <c r="F293" s="128"/>
      <c r="G293" s="835"/>
      <c r="H293" s="839"/>
    </row>
    <row r="294" customFormat="false" ht="18.75" hidden="false" customHeight="true" outlineLevel="0" collapsed="false">
      <c r="A294" s="124"/>
      <c r="B294" s="129"/>
      <c r="C294" s="129"/>
      <c r="D294" s="129"/>
      <c r="E294" s="469"/>
      <c r="F294" s="128"/>
      <c r="G294" s="835"/>
      <c r="H294" s="839"/>
    </row>
    <row r="295" customFormat="false" ht="18.75" hidden="false" customHeight="true" outlineLevel="0" collapsed="false">
      <c r="A295" s="124"/>
      <c r="B295" s="129"/>
      <c r="C295" s="129"/>
      <c r="D295" s="129"/>
      <c r="E295" s="469"/>
      <c r="F295" s="128"/>
      <c r="G295" s="835"/>
      <c r="H295" s="839"/>
    </row>
    <row r="296" customFormat="false" ht="18.75" hidden="false" customHeight="true" outlineLevel="0" collapsed="false">
      <c r="A296" s="124"/>
      <c r="B296" s="129"/>
      <c r="C296" s="129"/>
      <c r="D296" s="129"/>
      <c r="E296" s="469"/>
      <c r="F296" s="128"/>
      <c r="G296" s="835"/>
      <c r="H296" s="839"/>
    </row>
    <row r="297" customFormat="false" ht="18.75" hidden="false" customHeight="true" outlineLevel="0" collapsed="false">
      <c r="A297" s="124"/>
      <c r="B297" s="129"/>
      <c r="C297" s="129"/>
      <c r="D297" s="129"/>
      <c r="E297" s="469"/>
      <c r="F297" s="128"/>
      <c r="G297" s="835"/>
      <c r="H297" s="839"/>
    </row>
    <row r="298" customFormat="false" ht="18.75" hidden="false" customHeight="true" outlineLevel="0" collapsed="false">
      <c r="A298" s="124"/>
      <c r="B298" s="129"/>
      <c r="C298" s="129"/>
      <c r="D298" s="129"/>
      <c r="E298" s="469"/>
      <c r="F298" s="128"/>
      <c r="G298" s="835"/>
      <c r="H298" s="839"/>
    </row>
    <row r="299" customFormat="false" ht="18.75" hidden="false" customHeight="true" outlineLevel="0" collapsed="false">
      <c r="A299" s="124"/>
      <c r="B299" s="129"/>
      <c r="C299" s="129"/>
      <c r="D299" s="129"/>
      <c r="E299" s="469"/>
      <c r="F299" s="128"/>
      <c r="G299" s="835"/>
      <c r="H299" s="839"/>
    </row>
    <row r="300" customFormat="false" ht="18.75" hidden="false" customHeight="true" outlineLevel="0" collapsed="false">
      <c r="A300" s="124"/>
      <c r="B300" s="129"/>
      <c r="C300" s="129"/>
      <c r="D300" s="129"/>
      <c r="E300" s="469"/>
      <c r="F300" s="128"/>
      <c r="G300" s="835"/>
      <c r="H300" s="839"/>
    </row>
    <row r="301" customFormat="false" ht="18.75" hidden="false" customHeight="true" outlineLevel="0" collapsed="false">
      <c r="A301" s="124"/>
      <c r="B301" s="129"/>
      <c r="C301" s="129"/>
      <c r="D301" s="129"/>
      <c r="E301" s="469"/>
      <c r="F301" s="128"/>
      <c r="G301" s="835"/>
      <c r="H301" s="839"/>
    </row>
    <row r="302" customFormat="false" ht="18.75" hidden="false" customHeight="true" outlineLevel="0" collapsed="false">
      <c r="A302" s="124"/>
      <c r="B302" s="129"/>
      <c r="C302" s="129"/>
      <c r="D302" s="129"/>
      <c r="E302" s="469"/>
      <c r="F302" s="128"/>
      <c r="G302" s="835"/>
      <c r="H302" s="839"/>
    </row>
    <row r="303" customFormat="false" ht="18.75" hidden="false" customHeight="true" outlineLevel="0" collapsed="false">
      <c r="A303" s="124"/>
      <c r="B303" s="129"/>
      <c r="C303" s="129"/>
      <c r="D303" s="129"/>
      <c r="E303" s="469"/>
      <c r="F303" s="128"/>
      <c r="G303" s="835"/>
      <c r="H303" s="839"/>
    </row>
    <row r="304" customFormat="false" ht="18.75" hidden="false" customHeight="true" outlineLevel="0" collapsed="false">
      <c r="A304" s="124"/>
      <c r="B304" s="129"/>
      <c r="C304" s="129"/>
      <c r="D304" s="129"/>
      <c r="E304" s="469"/>
      <c r="F304" s="128"/>
      <c r="G304" s="835"/>
      <c r="H304" s="839"/>
    </row>
    <row r="305" customFormat="false" ht="18.75" hidden="false" customHeight="true" outlineLevel="0" collapsed="false">
      <c r="A305" s="124"/>
      <c r="B305" s="129"/>
      <c r="C305" s="129"/>
      <c r="D305" s="129"/>
      <c r="E305" s="469"/>
      <c r="F305" s="128"/>
      <c r="G305" s="835"/>
      <c r="H305" s="839"/>
    </row>
    <row r="306" customFormat="false" ht="18.75" hidden="false" customHeight="true" outlineLevel="0" collapsed="false">
      <c r="A306" s="124"/>
      <c r="B306" s="129"/>
      <c r="C306" s="129"/>
      <c r="D306" s="129"/>
      <c r="E306" s="469"/>
      <c r="F306" s="128"/>
      <c r="G306" s="835"/>
      <c r="H306" s="839"/>
    </row>
    <row r="307" customFormat="false" ht="18.75" hidden="false" customHeight="true" outlineLevel="0" collapsed="false">
      <c r="A307" s="124"/>
      <c r="B307" s="129"/>
      <c r="C307" s="129"/>
      <c r="D307" s="129"/>
      <c r="E307" s="469"/>
      <c r="F307" s="128"/>
      <c r="G307" s="835"/>
      <c r="H307" s="839"/>
    </row>
    <row r="308" customFormat="false" ht="18.75" hidden="false" customHeight="true" outlineLevel="0" collapsed="false">
      <c r="A308" s="124"/>
      <c r="B308" s="129"/>
      <c r="C308" s="129"/>
      <c r="D308" s="129"/>
      <c r="E308" s="469"/>
      <c r="F308" s="128"/>
      <c r="G308" s="835"/>
      <c r="H308" s="839"/>
    </row>
    <row r="309" customFormat="false" ht="18.75" hidden="false" customHeight="true" outlineLevel="0" collapsed="false">
      <c r="A309" s="124"/>
      <c r="B309" s="129"/>
      <c r="C309" s="129"/>
      <c r="D309" s="129"/>
      <c r="E309" s="469"/>
      <c r="F309" s="128"/>
      <c r="G309" s="835"/>
      <c r="H309" s="839"/>
    </row>
    <row r="310" customFormat="false" ht="18.75" hidden="false" customHeight="true" outlineLevel="0" collapsed="false">
      <c r="A310" s="124"/>
      <c r="B310" s="129"/>
      <c r="C310" s="129"/>
      <c r="D310" s="129"/>
      <c r="E310" s="469"/>
      <c r="F310" s="128"/>
      <c r="G310" s="835"/>
      <c r="H310" s="839"/>
    </row>
    <row r="311" customFormat="false" ht="18.75" hidden="false" customHeight="true" outlineLevel="0" collapsed="false">
      <c r="A311" s="124"/>
      <c r="B311" s="129"/>
      <c r="C311" s="129"/>
      <c r="D311" s="129"/>
      <c r="E311" s="469"/>
      <c r="F311" s="128"/>
      <c r="G311" s="835"/>
      <c r="H311" s="839"/>
    </row>
    <row r="312" customFormat="false" ht="18.75" hidden="false" customHeight="true" outlineLevel="0" collapsed="false">
      <c r="A312" s="124"/>
      <c r="B312" s="129"/>
      <c r="C312" s="129"/>
      <c r="D312" s="129"/>
      <c r="E312" s="469"/>
      <c r="F312" s="128"/>
      <c r="G312" s="835"/>
      <c r="H312" s="839"/>
    </row>
    <row r="313" customFormat="false" ht="18.75" hidden="false" customHeight="true" outlineLevel="0" collapsed="false">
      <c r="A313" s="124"/>
      <c r="B313" s="129"/>
      <c r="C313" s="129"/>
      <c r="D313" s="129"/>
      <c r="E313" s="469"/>
      <c r="F313" s="128"/>
      <c r="G313" s="835"/>
      <c r="H313" s="839"/>
    </row>
    <row r="314" customFormat="false" ht="18.75" hidden="false" customHeight="true" outlineLevel="0" collapsed="false">
      <c r="A314" s="124"/>
      <c r="B314" s="129"/>
      <c r="C314" s="129"/>
      <c r="D314" s="129"/>
      <c r="E314" s="469"/>
      <c r="F314" s="128"/>
      <c r="G314" s="835"/>
      <c r="H314" s="839"/>
    </row>
    <row r="315" customFormat="false" ht="18.75" hidden="false" customHeight="true" outlineLevel="0" collapsed="false">
      <c r="A315" s="124"/>
      <c r="B315" s="129"/>
      <c r="C315" s="129"/>
      <c r="D315" s="129"/>
      <c r="E315" s="469"/>
      <c r="F315" s="128"/>
      <c r="G315" s="835"/>
      <c r="H315" s="839"/>
    </row>
    <row r="316" customFormat="false" ht="18.75" hidden="false" customHeight="true" outlineLevel="0" collapsed="false">
      <c r="A316" s="124"/>
      <c r="B316" s="129"/>
      <c r="C316" s="129"/>
      <c r="D316" s="129"/>
      <c r="E316" s="469"/>
      <c r="F316" s="128"/>
      <c r="G316" s="835"/>
      <c r="H316" s="839"/>
    </row>
    <row r="317" customFormat="false" ht="18.75" hidden="false" customHeight="true" outlineLevel="0" collapsed="false">
      <c r="A317" s="124"/>
      <c r="B317" s="129"/>
      <c r="C317" s="129"/>
      <c r="D317" s="129"/>
      <c r="E317" s="469"/>
      <c r="F317" s="128"/>
      <c r="G317" s="835"/>
      <c r="H317" s="839"/>
    </row>
    <row r="318" customFormat="false" ht="18.75" hidden="false" customHeight="true" outlineLevel="0" collapsed="false">
      <c r="A318" s="124"/>
      <c r="B318" s="129"/>
      <c r="C318" s="129"/>
      <c r="D318" s="129"/>
      <c r="E318" s="469"/>
      <c r="F318" s="128"/>
      <c r="G318" s="835"/>
      <c r="H318" s="839"/>
    </row>
    <row r="319" customFormat="false" ht="18.75" hidden="false" customHeight="true" outlineLevel="0" collapsed="false">
      <c r="A319" s="124"/>
      <c r="B319" s="129"/>
      <c r="C319" s="129"/>
      <c r="D319" s="129"/>
      <c r="E319" s="469"/>
      <c r="F319" s="128"/>
      <c r="G319" s="835"/>
      <c r="H319" s="839"/>
    </row>
    <row r="320" customFormat="false" ht="18.75" hidden="false" customHeight="true" outlineLevel="0" collapsed="false">
      <c r="A320" s="124"/>
      <c r="B320" s="129"/>
      <c r="C320" s="129"/>
      <c r="D320" s="129"/>
      <c r="E320" s="469"/>
      <c r="F320" s="128"/>
      <c r="G320" s="835"/>
      <c r="H320" s="839"/>
    </row>
    <row r="321" customFormat="false" ht="18.75" hidden="false" customHeight="true" outlineLevel="0" collapsed="false">
      <c r="A321" s="124"/>
      <c r="B321" s="129"/>
      <c r="C321" s="129"/>
      <c r="D321" s="129"/>
      <c r="E321" s="469"/>
      <c r="F321" s="128"/>
      <c r="G321" s="835"/>
      <c r="H321" s="839"/>
    </row>
    <row r="322" customFormat="false" ht="18.75" hidden="false" customHeight="true" outlineLevel="0" collapsed="false">
      <c r="A322" s="124"/>
      <c r="B322" s="129"/>
      <c r="C322" s="129"/>
      <c r="D322" s="129"/>
      <c r="E322" s="469"/>
      <c r="F322" s="128"/>
      <c r="G322" s="835"/>
      <c r="H322" s="839"/>
    </row>
    <row r="323" customFormat="false" ht="18.75" hidden="false" customHeight="true" outlineLevel="0" collapsed="false">
      <c r="A323" s="124"/>
      <c r="B323" s="129"/>
      <c r="C323" s="129"/>
      <c r="D323" s="129"/>
      <c r="E323" s="469"/>
      <c r="F323" s="128"/>
      <c r="G323" s="835"/>
      <c r="H323" s="839"/>
    </row>
    <row r="324" customFormat="false" ht="18.75" hidden="false" customHeight="true" outlineLevel="0" collapsed="false">
      <c r="A324" s="124"/>
      <c r="B324" s="129"/>
      <c r="C324" s="129"/>
      <c r="D324" s="129"/>
      <c r="E324" s="469"/>
      <c r="F324" s="128"/>
      <c r="G324" s="835"/>
      <c r="H324" s="839"/>
    </row>
    <row r="325" customFormat="false" ht="18.75" hidden="false" customHeight="true" outlineLevel="0" collapsed="false">
      <c r="A325" s="124"/>
      <c r="B325" s="129"/>
      <c r="C325" s="129"/>
      <c r="D325" s="129"/>
      <c r="E325" s="469"/>
      <c r="F325" s="128"/>
      <c r="G325" s="835"/>
      <c r="H325" s="839"/>
    </row>
    <row r="326" customFormat="false" ht="18.75" hidden="false" customHeight="true" outlineLevel="0" collapsed="false">
      <c r="A326" s="124"/>
      <c r="B326" s="129"/>
      <c r="C326" s="129"/>
      <c r="D326" s="129"/>
      <c r="E326" s="469"/>
      <c r="F326" s="128"/>
      <c r="G326" s="835"/>
      <c r="H326" s="839"/>
    </row>
    <row r="327" customFormat="false" ht="18.75" hidden="false" customHeight="true" outlineLevel="0" collapsed="false">
      <c r="A327" s="124"/>
      <c r="B327" s="129"/>
      <c r="C327" s="129"/>
      <c r="D327" s="129"/>
      <c r="E327" s="469"/>
      <c r="F327" s="128"/>
      <c r="G327" s="835"/>
      <c r="H327" s="839"/>
    </row>
    <row r="328" customFormat="false" ht="18.75" hidden="false" customHeight="true" outlineLevel="0" collapsed="false">
      <c r="A328" s="124"/>
      <c r="B328" s="129"/>
      <c r="C328" s="129"/>
      <c r="D328" s="129"/>
      <c r="E328" s="469"/>
      <c r="F328" s="128"/>
      <c r="G328" s="835"/>
      <c r="H328" s="839"/>
    </row>
    <row r="329" customFormat="false" ht="18.75" hidden="false" customHeight="true" outlineLevel="0" collapsed="false">
      <c r="A329" s="124"/>
      <c r="B329" s="129"/>
      <c r="C329" s="129"/>
      <c r="D329" s="129"/>
      <c r="E329" s="469"/>
      <c r="F329" s="128"/>
      <c r="G329" s="835"/>
      <c r="H329" s="839"/>
    </row>
    <row r="330" customFormat="false" ht="18.75" hidden="false" customHeight="true" outlineLevel="0" collapsed="false">
      <c r="A330" s="124"/>
      <c r="B330" s="129"/>
      <c r="C330" s="129"/>
      <c r="D330" s="129"/>
      <c r="E330" s="469"/>
      <c r="F330" s="128"/>
      <c r="G330" s="835"/>
      <c r="H330" s="839"/>
    </row>
    <row r="331" customFormat="false" ht="18.75" hidden="false" customHeight="true" outlineLevel="0" collapsed="false">
      <c r="A331" s="124"/>
      <c r="B331" s="129"/>
      <c r="C331" s="129"/>
      <c r="D331" s="129"/>
      <c r="E331" s="469"/>
      <c r="F331" s="128"/>
      <c r="G331" s="835"/>
      <c r="H331" s="839"/>
    </row>
    <row r="332" customFormat="false" ht="18.75" hidden="false" customHeight="true" outlineLevel="0" collapsed="false">
      <c r="A332" s="124"/>
      <c r="B332" s="129"/>
      <c r="C332" s="129"/>
      <c r="D332" s="129"/>
      <c r="E332" s="469"/>
      <c r="F332" s="128"/>
      <c r="G332" s="835"/>
      <c r="H332" s="839"/>
    </row>
    <row r="333" customFormat="false" ht="18.75" hidden="false" customHeight="true" outlineLevel="0" collapsed="false">
      <c r="A333" s="124"/>
      <c r="B333" s="129"/>
      <c r="C333" s="129"/>
      <c r="D333" s="129"/>
      <c r="E333" s="469"/>
      <c r="F333" s="128"/>
      <c r="G333" s="835"/>
      <c r="H333" s="839"/>
    </row>
    <row r="334" customFormat="false" ht="18.75" hidden="false" customHeight="true" outlineLevel="0" collapsed="false">
      <c r="A334" s="124"/>
      <c r="B334" s="129"/>
      <c r="C334" s="129"/>
      <c r="D334" s="129"/>
      <c r="E334" s="469"/>
      <c r="F334" s="128"/>
      <c r="G334" s="835"/>
      <c r="H334" s="839"/>
    </row>
    <row r="335" customFormat="false" ht="18.75" hidden="false" customHeight="true" outlineLevel="0" collapsed="false">
      <c r="A335" s="124"/>
      <c r="B335" s="129"/>
      <c r="C335" s="129"/>
      <c r="D335" s="129"/>
      <c r="E335" s="469"/>
      <c r="F335" s="128"/>
      <c r="G335" s="835"/>
      <c r="H335" s="839"/>
    </row>
    <row r="336" customFormat="false" ht="18.75" hidden="false" customHeight="true" outlineLevel="0" collapsed="false">
      <c r="A336" s="124"/>
      <c r="B336" s="129"/>
      <c r="C336" s="129"/>
      <c r="D336" s="129"/>
      <c r="E336" s="469"/>
      <c r="F336" s="128"/>
      <c r="G336" s="835"/>
      <c r="H336" s="839"/>
    </row>
    <row r="337" customFormat="false" ht="18.75" hidden="false" customHeight="true" outlineLevel="0" collapsed="false">
      <c r="A337" s="124"/>
      <c r="B337" s="129"/>
      <c r="C337" s="129"/>
      <c r="D337" s="129"/>
      <c r="E337" s="469"/>
      <c r="F337" s="128"/>
      <c r="G337" s="835"/>
      <c r="H337" s="839"/>
    </row>
    <row r="338" customFormat="false" ht="18.75" hidden="false" customHeight="true" outlineLevel="0" collapsed="false">
      <c r="A338" s="124"/>
      <c r="B338" s="129"/>
      <c r="C338" s="129"/>
      <c r="D338" s="129"/>
      <c r="E338" s="469"/>
      <c r="F338" s="128"/>
      <c r="G338" s="835"/>
      <c r="H338" s="839"/>
    </row>
    <row r="339" customFormat="false" ht="18.75" hidden="false" customHeight="true" outlineLevel="0" collapsed="false">
      <c r="A339" s="124"/>
      <c r="B339" s="129"/>
      <c r="C339" s="129"/>
      <c r="D339" s="129"/>
      <c r="E339" s="469"/>
      <c r="F339" s="128"/>
      <c r="G339" s="835"/>
      <c r="H339" s="839"/>
    </row>
    <row r="340" customFormat="false" ht="18.75" hidden="false" customHeight="true" outlineLevel="0" collapsed="false">
      <c r="A340" s="124"/>
      <c r="B340" s="129"/>
      <c r="C340" s="129"/>
      <c r="D340" s="129"/>
      <c r="E340" s="469"/>
      <c r="F340" s="128"/>
      <c r="G340" s="835"/>
      <c r="H340" s="839"/>
    </row>
    <row r="341" customFormat="false" ht="18.75" hidden="false" customHeight="true" outlineLevel="0" collapsed="false">
      <c r="A341" s="124"/>
      <c r="B341" s="129"/>
      <c r="C341" s="129"/>
      <c r="D341" s="129"/>
      <c r="E341" s="469"/>
      <c r="F341" s="128"/>
      <c r="G341" s="835"/>
      <c r="H341" s="839"/>
    </row>
    <row r="342" customFormat="false" ht="18.75" hidden="false" customHeight="true" outlineLevel="0" collapsed="false">
      <c r="A342" s="124"/>
      <c r="B342" s="129"/>
      <c r="C342" s="129"/>
      <c r="D342" s="129"/>
      <c r="E342" s="469"/>
      <c r="F342" s="128"/>
      <c r="G342" s="835"/>
      <c r="H342" s="839"/>
    </row>
    <row r="343" customFormat="false" ht="18.75" hidden="false" customHeight="true" outlineLevel="0" collapsed="false">
      <c r="A343" s="124"/>
      <c r="B343" s="129"/>
      <c r="C343" s="129"/>
      <c r="D343" s="129"/>
      <c r="E343" s="469"/>
      <c r="F343" s="128"/>
      <c r="G343" s="835"/>
      <c r="H343" s="839"/>
    </row>
    <row r="344" customFormat="false" ht="18.75" hidden="false" customHeight="true" outlineLevel="0" collapsed="false">
      <c r="A344" s="124"/>
      <c r="B344" s="129"/>
      <c r="C344" s="129"/>
      <c r="D344" s="129"/>
      <c r="E344" s="469"/>
      <c r="F344" s="128"/>
      <c r="G344" s="835"/>
      <c r="H344" s="839"/>
    </row>
    <row r="345" customFormat="false" ht="18.75" hidden="false" customHeight="true" outlineLevel="0" collapsed="false">
      <c r="A345" s="124"/>
      <c r="B345" s="129"/>
      <c r="C345" s="129"/>
      <c r="D345" s="129"/>
      <c r="E345" s="469"/>
      <c r="F345" s="128"/>
      <c r="G345" s="835"/>
      <c r="H345" s="839"/>
    </row>
    <row r="346" customFormat="false" ht="18.75" hidden="false" customHeight="true" outlineLevel="0" collapsed="false">
      <c r="A346" s="124"/>
      <c r="B346" s="129"/>
      <c r="C346" s="129"/>
      <c r="D346" s="129"/>
      <c r="E346" s="469"/>
      <c r="F346" s="128"/>
      <c r="G346" s="835"/>
      <c r="H346" s="839"/>
    </row>
    <row r="347" customFormat="false" ht="18.75" hidden="false" customHeight="true" outlineLevel="0" collapsed="false">
      <c r="A347" s="124"/>
      <c r="B347" s="129"/>
      <c r="C347" s="129"/>
      <c r="D347" s="129"/>
      <c r="E347" s="469"/>
      <c r="F347" s="128"/>
      <c r="G347" s="835"/>
      <c r="H347" s="839"/>
    </row>
    <row r="348" customFormat="false" ht="18.75" hidden="false" customHeight="true" outlineLevel="0" collapsed="false">
      <c r="A348" s="124"/>
      <c r="B348" s="129"/>
      <c r="C348" s="129"/>
      <c r="D348" s="129"/>
      <c r="E348" s="469"/>
      <c r="F348" s="128"/>
      <c r="G348" s="835"/>
      <c r="H348" s="839"/>
    </row>
    <row r="349" customFormat="false" ht="18.75" hidden="false" customHeight="true" outlineLevel="0" collapsed="false">
      <c r="A349" s="124"/>
      <c r="B349" s="129"/>
      <c r="C349" s="129"/>
      <c r="D349" s="129"/>
      <c r="E349" s="469"/>
      <c r="F349" s="128"/>
      <c r="G349" s="835"/>
      <c r="H349" s="839"/>
    </row>
    <row r="350" customFormat="false" ht="18.75" hidden="false" customHeight="true" outlineLevel="0" collapsed="false">
      <c r="A350" s="124"/>
      <c r="B350" s="129"/>
      <c r="C350" s="129"/>
      <c r="D350" s="129"/>
      <c r="E350" s="469"/>
      <c r="F350" s="128"/>
      <c r="G350" s="835"/>
      <c r="H350" s="839"/>
    </row>
    <row r="351" customFormat="false" ht="18.75" hidden="false" customHeight="true" outlineLevel="0" collapsed="false">
      <c r="A351" s="124"/>
      <c r="B351" s="129"/>
      <c r="C351" s="129"/>
      <c r="D351" s="129"/>
      <c r="E351" s="469"/>
      <c r="F351" s="128"/>
      <c r="G351" s="835"/>
      <c r="H351" s="839"/>
    </row>
    <row r="352" customFormat="false" ht="18.75" hidden="false" customHeight="true" outlineLevel="0" collapsed="false">
      <c r="A352" s="124"/>
      <c r="B352" s="129"/>
      <c r="C352" s="129"/>
      <c r="D352" s="129"/>
      <c r="E352" s="469"/>
      <c r="F352" s="128"/>
      <c r="G352" s="835"/>
      <c r="H352" s="839"/>
    </row>
    <row r="353" customFormat="false" ht="18.75" hidden="false" customHeight="true" outlineLevel="0" collapsed="false">
      <c r="A353" s="124"/>
      <c r="B353" s="129"/>
      <c r="C353" s="129"/>
      <c r="D353" s="129"/>
      <c r="E353" s="469"/>
      <c r="F353" s="128"/>
      <c r="G353" s="835"/>
      <c r="H353" s="839"/>
    </row>
    <row r="354" customFormat="false" ht="18.75" hidden="false" customHeight="true" outlineLevel="0" collapsed="false">
      <c r="A354" s="124"/>
      <c r="B354" s="129"/>
      <c r="C354" s="129"/>
      <c r="D354" s="129"/>
      <c r="E354" s="469"/>
      <c r="F354" s="128"/>
      <c r="G354" s="835"/>
      <c r="H354" s="839"/>
    </row>
    <row r="355" customFormat="false" ht="18.75" hidden="false" customHeight="true" outlineLevel="0" collapsed="false">
      <c r="A355" s="124"/>
      <c r="B355" s="129"/>
      <c r="C355" s="129"/>
      <c r="D355" s="129"/>
      <c r="E355" s="469"/>
      <c r="F355" s="128"/>
      <c r="G355" s="835"/>
      <c r="H355" s="839"/>
    </row>
    <row r="356" customFormat="false" ht="18.75" hidden="false" customHeight="true" outlineLevel="0" collapsed="false">
      <c r="A356" s="124"/>
      <c r="B356" s="129"/>
      <c r="C356" s="129"/>
      <c r="D356" s="129"/>
      <c r="E356" s="469"/>
      <c r="F356" s="128"/>
      <c r="G356" s="835"/>
      <c r="H356" s="839"/>
    </row>
    <row r="357" customFormat="false" ht="18.75" hidden="false" customHeight="true" outlineLevel="0" collapsed="false">
      <c r="A357" s="124"/>
      <c r="B357" s="129"/>
      <c r="C357" s="129"/>
      <c r="D357" s="129"/>
      <c r="E357" s="469"/>
      <c r="F357" s="128"/>
      <c r="G357" s="835"/>
      <c r="H357" s="839"/>
    </row>
    <row r="358" customFormat="false" ht="18.75" hidden="false" customHeight="true" outlineLevel="0" collapsed="false">
      <c r="A358" s="124"/>
      <c r="B358" s="129"/>
      <c r="C358" s="129"/>
      <c r="D358" s="129"/>
      <c r="E358" s="469"/>
      <c r="F358" s="128"/>
      <c r="G358" s="835"/>
      <c r="H358" s="839"/>
    </row>
    <row r="359" customFormat="false" ht="18.75" hidden="false" customHeight="true" outlineLevel="0" collapsed="false">
      <c r="A359" s="124"/>
      <c r="B359" s="129"/>
      <c r="C359" s="129"/>
      <c r="D359" s="129"/>
      <c r="E359" s="469"/>
      <c r="F359" s="128"/>
      <c r="G359" s="835"/>
      <c r="H359" s="839"/>
    </row>
    <row r="360" customFormat="false" ht="18.75" hidden="false" customHeight="true" outlineLevel="0" collapsed="false">
      <c r="A360" s="124"/>
      <c r="B360" s="129"/>
      <c r="C360" s="129"/>
      <c r="D360" s="129"/>
      <c r="E360" s="469"/>
      <c r="F360" s="128"/>
      <c r="G360" s="835"/>
      <c r="H360" s="839"/>
    </row>
    <row r="361" customFormat="false" ht="18.75" hidden="false" customHeight="true" outlineLevel="0" collapsed="false">
      <c r="A361" s="124"/>
      <c r="B361" s="129"/>
      <c r="C361" s="129"/>
      <c r="D361" s="129"/>
      <c r="E361" s="469"/>
      <c r="F361" s="128"/>
      <c r="G361" s="835"/>
      <c r="H361" s="839"/>
    </row>
    <row r="362" customFormat="false" ht="18.75" hidden="false" customHeight="true" outlineLevel="0" collapsed="false">
      <c r="A362" s="124"/>
      <c r="B362" s="129"/>
      <c r="C362" s="129"/>
      <c r="D362" s="129"/>
      <c r="E362" s="469"/>
      <c r="F362" s="128"/>
      <c r="G362" s="835"/>
      <c r="H362" s="839"/>
    </row>
    <row r="363" customFormat="false" ht="18.75" hidden="false" customHeight="true" outlineLevel="0" collapsed="false">
      <c r="A363" s="124"/>
      <c r="B363" s="129"/>
      <c r="C363" s="129"/>
      <c r="D363" s="129"/>
      <c r="E363" s="469"/>
      <c r="F363" s="128"/>
      <c r="G363" s="835"/>
      <c r="H363" s="839"/>
    </row>
    <row r="364" customFormat="false" ht="18.75" hidden="false" customHeight="true" outlineLevel="0" collapsed="false">
      <c r="A364" s="124"/>
      <c r="B364" s="129"/>
      <c r="C364" s="129"/>
      <c r="D364" s="129"/>
      <c r="E364" s="469"/>
      <c r="F364" s="128"/>
      <c r="G364" s="835"/>
      <c r="H364" s="839"/>
    </row>
    <row r="365" customFormat="false" ht="18.75" hidden="false" customHeight="true" outlineLevel="0" collapsed="false">
      <c r="A365" s="124"/>
      <c r="B365" s="129"/>
      <c r="C365" s="129"/>
      <c r="D365" s="129"/>
      <c r="E365" s="469"/>
      <c r="F365" s="128"/>
      <c r="G365" s="835"/>
      <c r="H365" s="839"/>
    </row>
    <row r="366" customFormat="false" ht="18.75" hidden="false" customHeight="true" outlineLevel="0" collapsed="false">
      <c r="A366" s="124"/>
      <c r="B366" s="129"/>
      <c r="C366" s="129"/>
      <c r="D366" s="129"/>
      <c r="E366" s="469"/>
      <c r="F366" s="128"/>
      <c r="G366" s="835"/>
      <c r="H366" s="839"/>
    </row>
    <row r="367" customFormat="false" ht="18.75" hidden="false" customHeight="true" outlineLevel="0" collapsed="false">
      <c r="A367" s="124"/>
      <c r="B367" s="129"/>
      <c r="C367" s="129"/>
      <c r="D367" s="129"/>
      <c r="E367" s="469"/>
      <c r="F367" s="128"/>
      <c r="G367" s="835"/>
      <c r="H367" s="839"/>
    </row>
    <row r="368" customFormat="false" ht="18.75" hidden="false" customHeight="true" outlineLevel="0" collapsed="false">
      <c r="A368" s="124"/>
      <c r="B368" s="129"/>
      <c r="C368" s="129"/>
      <c r="D368" s="129"/>
      <c r="E368" s="469"/>
      <c r="F368" s="128"/>
      <c r="G368" s="835"/>
      <c r="H368" s="839"/>
    </row>
    <row r="369" customFormat="false" ht="18.75" hidden="false" customHeight="true" outlineLevel="0" collapsed="false">
      <c r="A369" s="124"/>
      <c r="B369" s="129"/>
      <c r="C369" s="129"/>
      <c r="D369" s="129"/>
      <c r="E369" s="469"/>
      <c r="F369" s="128"/>
      <c r="G369" s="835"/>
      <c r="H369" s="839"/>
    </row>
    <row r="370" customFormat="false" ht="18.75" hidden="false" customHeight="true" outlineLevel="0" collapsed="false">
      <c r="A370" s="124"/>
      <c r="B370" s="129"/>
      <c r="C370" s="129"/>
      <c r="D370" s="129"/>
      <c r="E370" s="469"/>
      <c r="F370" s="128"/>
      <c r="G370" s="835"/>
      <c r="H370" s="839"/>
    </row>
    <row r="371" customFormat="false" ht="18.75" hidden="false" customHeight="true" outlineLevel="0" collapsed="false">
      <c r="A371" s="124"/>
      <c r="B371" s="129"/>
      <c r="C371" s="129"/>
      <c r="D371" s="129"/>
      <c r="E371" s="469"/>
      <c r="F371" s="128"/>
      <c r="G371" s="835"/>
      <c r="H371" s="839"/>
    </row>
    <row r="372" customFormat="false" ht="18.75" hidden="false" customHeight="true" outlineLevel="0" collapsed="false">
      <c r="A372" s="124"/>
      <c r="B372" s="129"/>
      <c r="C372" s="129"/>
      <c r="D372" s="129"/>
      <c r="E372" s="469"/>
      <c r="F372" s="128"/>
      <c r="G372" s="835"/>
      <c r="H372" s="839"/>
    </row>
    <row r="373" customFormat="false" ht="18.75" hidden="false" customHeight="true" outlineLevel="0" collapsed="false">
      <c r="A373" s="124"/>
      <c r="B373" s="129"/>
      <c r="C373" s="129"/>
      <c r="D373" s="129"/>
      <c r="E373" s="469"/>
      <c r="F373" s="128"/>
      <c r="G373" s="835"/>
      <c r="H373" s="839"/>
    </row>
    <row r="374" customFormat="false" ht="18.75" hidden="false" customHeight="true" outlineLevel="0" collapsed="false">
      <c r="A374" s="124"/>
      <c r="B374" s="129"/>
      <c r="C374" s="129"/>
      <c r="D374" s="129"/>
      <c r="E374" s="469"/>
      <c r="F374" s="128"/>
      <c r="G374" s="835"/>
      <c r="H374" s="839"/>
    </row>
    <row r="375" customFormat="false" ht="18.75" hidden="false" customHeight="true" outlineLevel="0" collapsed="false">
      <c r="A375" s="124"/>
      <c r="B375" s="129"/>
      <c r="C375" s="129"/>
      <c r="D375" s="129"/>
      <c r="E375" s="469"/>
      <c r="F375" s="128"/>
      <c r="G375" s="835"/>
      <c r="H375" s="839"/>
    </row>
    <row r="376" customFormat="false" ht="18.75" hidden="false" customHeight="true" outlineLevel="0" collapsed="false">
      <c r="A376" s="124"/>
      <c r="B376" s="129"/>
      <c r="C376" s="129"/>
      <c r="D376" s="129"/>
      <c r="E376" s="469"/>
      <c r="F376" s="128"/>
      <c r="G376" s="835"/>
      <c r="H376" s="839"/>
    </row>
    <row r="377" customFormat="false" ht="18.75" hidden="false" customHeight="true" outlineLevel="0" collapsed="false">
      <c r="A377" s="124"/>
      <c r="B377" s="129"/>
      <c r="C377" s="129"/>
      <c r="D377" s="129"/>
      <c r="E377" s="469"/>
      <c r="F377" s="128"/>
      <c r="G377" s="835"/>
      <c r="H377" s="839"/>
    </row>
    <row r="378" customFormat="false" ht="18.75" hidden="false" customHeight="true" outlineLevel="0" collapsed="false">
      <c r="A378" s="124"/>
      <c r="B378" s="129"/>
      <c r="C378" s="129"/>
      <c r="D378" s="129"/>
      <c r="E378" s="469"/>
      <c r="F378" s="128"/>
      <c r="G378" s="835"/>
      <c r="H378" s="839"/>
    </row>
    <row r="379" customFormat="false" ht="18.75" hidden="false" customHeight="true" outlineLevel="0" collapsed="false">
      <c r="A379" s="124"/>
      <c r="B379" s="129"/>
      <c r="C379" s="129"/>
      <c r="D379" s="129"/>
      <c r="E379" s="469"/>
      <c r="F379" s="128"/>
      <c r="G379" s="835"/>
      <c r="H379" s="839"/>
    </row>
    <row r="380" customFormat="false" ht="18.75" hidden="false" customHeight="true" outlineLevel="0" collapsed="false">
      <c r="A380" s="124"/>
      <c r="B380" s="129"/>
      <c r="C380" s="129"/>
      <c r="D380" s="129"/>
      <c r="E380" s="469"/>
      <c r="F380" s="128"/>
      <c r="G380" s="835"/>
      <c r="H380" s="839"/>
    </row>
    <row r="381" customFormat="false" ht="18.75" hidden="false" customHeight="true" outlineLevel="0" collapsed="false">
      <c r="A381" s="124"/>
      <c r="B381" s="129"/>
      <c r="C381" s="129"/>
      <c r="D381" s="129"/>
      <c r="E381" s="469"/>
      <c r="F381" s="128"/>
      <c r="G381" s="835"/>
      <c r="H381" s="839"/>
    </row>
    <row r="382" customFormat="false" ht="18.75" hidden="false" customHeight="true" outlineLevel="0" collapsed="false">
      <c r="A382" s="124"/>
      <c r="B382" s="129"/>
      <c r="C382" s="129"/>
      <c r="D382" s="129"/>
      <c r="E382" s="469"/>
      <c r="F382" s="128"/>
      <c r="G382" s="835"/>
      <c r="H382" s="839"/>
    </row>
    <row r="383" customFormat="false" ht="18.75" hidden="false" customHeight="true" outlineLevel="0" collapsed="false">
      <c r="A383" s="124"/>
      <c r="B383" s="129"/>
      <c r="C383" s="129"/>
      <c r="D383" s="129"/>
      <c r="E383" s="469"/>
      <c r="F383" s="128"/>
      <c r="G383" s="835"/>
      <c r="H383" s="839"/>
    </row>
    <row r="384" customFormat="false" ht="18.75" hidden="false" customHeight="true" outlineLevel="0" collapsed="false">
      <c r="A384" s="124"/>
      <c r="B384" s="129"/>
      <c r="C384" s="129"/>
      <c r="D384" s="129"/>
      <c r="E384" s="469"/>
      <c r="F384" s="128"/>
      <c r="G384" s="835"/>
      <c r="H384" s="839"/>
    </row>
    <row r="385" customFormat="false" ht="18.75" hidden="false" customHeight="true" outlineLevel="0" collapsed="false">
      <c r="A385" s="124"/>
      <c r="B385" s="129"/>
      <c r="C385" s="129"/>
      <c r="D385" s="129"/>
      <c r="E385" s="469"/>
      <c r="F385" s="128"/>
      <c r="G385" s="835"/>
      <c r="H385" s="839"/>
    </row>
    <row r="386" customFormat="false" ht="18.75" hidden="false" customHeight="true" outlineLevel="0" collapsed="false">
      <c r="A386" s="124"/>
      <c r="B386" s="129"/>
      <c r="C386" s="129"/>
      <c r="D386" s="129"/>
      <c r="E386" s="469"/>
      <c r="F386" s="128"/>
      <c r="G386" s="835"/>
      <c r="H386" s="839"/>
    </row>
    <row r="387" customFormat="false" ht="18.75" hidden="false" customHeight="true" outlineLevel="0" collapsed="false">
      <c r="A387" s="124"/>
      <c r="B387" s="129"/>
      <c r="C387" s="129"/>
      <c r="D387" s="129"/>
      <c r="E387" s="469"/>
      <c r="F387" s="128"/>
      <c r="G387" s="835"/>
      <c r="H387" s="839"/>
    </row>
    <row r="388" customFormat="false" ht="18.75" hidden="false" customHeight="true" outlineLevel="0" collapsed="false">
      <c r="A388" s="124"/>
      <c r="B388" s="129"/>
      <c r="C388" s="129"/>
      <c r="D388" s="129"/>
      <c r="E388" s="469"/>
      <c r="F388" s="128"/>
      <c r="G388" s="835"/>
      <c r="H388" s="839"/>
    </row>
    <row r="389" customFormat="false" ht="18.75" hidden="false" customHeight="true" outlineLevel="0" collapsed="false">
      <c r="A389" s="124"/>
      <c r="B389" s="129"/>
      <c r="C389" s="129"/>
      <c r="D389" s="129"/>
      <c r="E389" s="469"/>
      <c r="F389" s="128"/>
      <c r="G389" s="835"/>
      <c r="H389" s="839"/>
    </row>
    <row r="390" customFormat="false" ht="18.75" hidden="false" customHeight="true" outlineLevel="0" collapsed="false">
      <c r="A390" s="124"/>
      <c r="B390" s="129"/>
      <c r="C390" s="129"/>
      <c r="D390" s="129"/>
      <c r="E390" s="469"/>
      <c r="F390" s="128"/>
      <c r="G390" s="835"/>
      <c r="H390" s="839"/>
    </row>
    <row r="391" customFormat="false" ht="18.75" hidden="false" customHeight="true" outlineLevel="0" collapsed="false">
      <c r="A391" s="124"/>
      <c r="B391" s="129"/>
      <c r="C391" s="129"/>
      <c r="D391" s="129"/>
      <c r="E391" s="469"/>
      <c r="F391" s="128"/>
      <c r="G391" s="835"/>
      <c r="H391" s="839"/>
    </row>
    <row r="392" customFormat="false" ht="18.75" hidden="false" customHeight="true" outlineLevel="0" collapsed="false">
      <c r="A392" s="124"/>
      <c r="B392" s="129"/>
      <c r="C392" s="129"/>
      <c r="D392" s="129"/>
      <c r="E392" s="469"/>
      <c r="F392" s="128"/>
      <c r="G392" s="835"/>
      <c r="H392" s="839"/>
    </row>
    <row r="393" customFormat="false" ht="18.75" hidden="false" customHeight="true" outlineLevel="0" collapsed="false">
      <c r="A393" s="124"/>
      <c r="B393" s="129"/>
      <c r="C393" s="129"/>
      <c r="D393" s="129"/>
      <c r="E393" s="469"/>
      <c r="F393" s="128"/>
      <c r="G393" s="835"/>
      <c r="H393" s="839"/>
    </row>
    <row r="394" customFormat="false" ht="18.75" hidden="false" customHeight="true" outlineLevel="0" collapsed="false">
      <c r="A394" s="124"/>
      <c r="B394" s="129"/>
      <c r="C394" s="129"/>
      <c r="D394" s="129"/>
      <c r="E394" s="469"/>
      <c r="F394" s="128"/>
      <c r="G394" s="835"/>
      <c r="H394" s="839"/>
    </row>
    <row r="395" customFormat="false" ht="18.75" hidden="false" customHeight="true" outlineLevel="0" collapsed="false">
      <c r="A395" s="124"/>
      <c r="B395" s="129"/>
      <c r="C395" s="129"/>
      <c r="D395" s="129"/>
      <c r="E395" s="469"/>
      <c r="F395" s="128"/>
      <c r="G395" s="835"/>
      <c r="H395" s="839"/>
    </row>
    <row r="396" customFormat="false" ht="18.75" hidden="false" customHeight="true" outlineLevel="0" collapsed="false">
      <c r="A396" s="124"/>
      <c r="B396" s="129"/>
      <c r="C396" s="129"/>
      <c r="D396" s="129"/>
      <c r="E396" s="469"/>
      <c r="F396" s="128"/>
      <c r="G396" s="835"/>
      <c r="H396" s="839"/>
    </row>
    <row r="397" customFormat="false" ht="18.75" hidden="false" customHeight="true" outlineLevel="0" collapsed="false">
      <c r="A397" s="124"/>
      <c r="B397" s="129"/>
      <c r="C397" s="129"/>
      <c r="D397" s="129"/>
      <c r="E397" s="469"/>
      <c r="F397" s="128"/>
      <c r="G397" s="835"/>
      <c r="H397" s="839"/>
    </row>
    <row r="398" customFormat="false" ht="18.75" hidden="false" customHeight="true" outlineLevel="0" collapsed="false">
      <c r="A398" s="124"/>
      <c r="B398" s="129"/>
      <c r="C398" s="129"/>
      <c r="D398" s="129"/>
      <c r="E398" s="469"/>
      <c r="F398" s="128"/>
      <c r="G398" s="835"/>
      <c r="H398" s="839"/>
    </row>
    <row r="399" customFormat="false" ht="18.75" hidden="false" customHeight="true" outlineLevel="0" collapsed="false">
      <c r="A399" s="124"/>
      <c r="B399" s="129"/>
      <c r="C399" s="129"/>
      <c r="D399" s="129"/>
      <c r="E399" s="469"/>
      <c r="F399" s="128"/>
      <c r="G399" s="835"/>
      <c r="H399" s="839"/>
    </row>
    <row r="400" customFormat="false" ht="18.75" hidden="false" customHeight="true" outlineLevel="0" collapsed="false">
      <c r="A400" s="124"/>
      <c r="B400" s="129"/>
      <c r="C400" s="129"/>
      <c r="D400" s="129"/>
      <c r="E400" s="469"/>
      <c r="F400" s="128"/>
      <c r="G400" s="835"/>
      <c r="H400" s="839"/>
    </row>
    <row r="401" customFormat="false" ht="18.75" hidden="false" customHeight="true" outlineLevel="0" collapsed="false">
      <c r="A401" s="124"/>
      <c r="B401" s="129"/>
      <c r="C401" s="129"/>
      <c r="D401" s="129"/>
      <c r="E401" s="469"/>
      <c r="F401" s="128"/>
      <c r="G401" s="835"/>
      <c r="H401" s="839"/>
    </row>
    <row r="402" customFormat="false" ht="18.75" hidden="false" customHeight="true" outlineLevel="0" collapsed="false">
      <c r="A402" s="124"/>
      <c r="B402" s="129"/>
      <c r="C402" s="129"/>
      <c r="D402" s="129"/>
      <c r="E402" s="469"/>
      <c r="F402" s="128"/>
      <c r="G402" s="835"/>
      <c r="H402" s="839"/>
    </row>
    <row r="403" customFormat="false" ht="18.75" hidden="false" customHeight="true" outlineLevel="0" collapsed="false">
      <c r="A403" s="124"/>
      <c r="B403" s="129"/>
      <c r="C403" s="129"/>
      <c r="D403" s="129"/>
      <c r="E403" s="469"/>
      <c r="F403" s="128"/>
      <c r="G403" s="835"/>
      <c r="H403" s="839"/>
    </row>
    <row r="404" customFormat="false" ht="18.75" hidden="false" customHeight="true" outlineLevel="0" collapsed="false">
      <c r="A404" s="124"/>
      <c r="B404" s="129"/>
      <c r="C404" s="129"/>
      <c r="D404" s="129"/>
      <c r="E404" s="469"/>
      <c r="F404" s="128"/>
      <c r="G404" s="835"/>
      <c r="H404" s="839"/>
    </row>
    <row r="405" customFormat="false" ht="18.75" hidden="false" customHeight="true" outlineLevel="0" collapsed="false">
      <c r="A405" s="124"/>
      <c r="B405" s="129"/>
      <c r="C405" s="129"/>
      <c r="D405" s="129"/>
      <c r="E405" s="469"/>
      <c r="F405" s="128"/>
      <c r="G405" s="835"/>
      <c r="H405" s="839"/>
    </row>
    <row r="406" customFormat="false" ht="18.75" hidden="false" customHeight="true" outlineLevel="0" collapsed="false">
      <c r="A406" s="124"/>
      <c r="B406" s="129"/>
      <c r="C406" s="129"/>
      <c r="D406" s="129"/>
      <c r="E406" s="469"/>
      <c r="F406" s="128"/>
      <c r="G406" s="835"/>
      <c r="H406" s="839"/>
    </row>
    <row r="407" customFormat="false" ht="18.75" hidden="false" customHeight="true" outlineLevel="0" collapsed="false">
      <c r="A407" s="124"/>
      <c r="B407" s="129"/>
      <c r="C407" s="129"/>
      <c r="D407" s="129"/>
      <c r="E407" s="469"/>
      <c r="F407" s="128"/>
      <c r="G407" s="835"/>
      <c r="H407" s="839"/>
    </row>
    <row r="408" customFormat="false" ht="18.75" hidden="false" customHeight="true" outlineLevel="0" collapsed="false">
      <c r="A408" s="124"/>
      <c r="B408" s="129"/>
      <c r="C408" s="129"/>
      <c r="D408" s="129"/>
      <c r="E408" s="469"/>
      <c r="F408" s="128"/>
      <c r="G408" s="835"/>
      <c r="H408" s="839"/>
    </row>
    <row r="409" customFormat="false" ht="18.75" hidden="false" customHeight="true" outlineLevel="0" collapsed="false">
      <c r="A409" s="124"/>
      <c r="B409" s="129"/>
      <c r="C409" s="129"/>
      <c r="D409" s="129"/>
      <c r="E409" s="469"/>
      <c r="F409" s="128"/>
      <c r="G409" s="835"/>
      <c r="H409" s="839"/>
    </row>
    <row r="410" customFormat="false" ht="18.75" hidden="false" customHeight="true" outlineLevel="0" collapsed="false">
      <c r="A410" s="124"/>
      <c r="B410" s="129"/>
      <c r="C410" s="129"/>
      <c r="D410" s="129"/>
      <c r="E410" s="469"/>
      <c r="F410" s="128"/>
      <c r="G410" s="835"/>
      <c r="H410" s="839"/>
    </row>
    <row r="411" customFormat="false" ht="18.75" hidden="false" customHeight="true" outlineLevel="0" collapsed="false">
      <c r="A411" s="124"/>
      <c r="B411" s="129"/>
      <c r="C411" s="129"/>
      <c r="D411" s="129"/>
      <c r="E411" s="469"/>
      <c r="F411" s="128"/>
      <c r="G411" s="835"/>
      <c r="H411" s="839"/>
    </row>
    <row r="412" customFormat="false" ht="18.75" hidden="false" customHeight="true" outlineLevel="0" collapsed="false">
      <c r="A412" s="124"/>
      <c r="B412" s="129"/>
      <c r="C412" s="129"/>
      <c r="D412" s="129"/>
      <c r="E412" s="469"/>
      <c r="F412" s="128"/>
      <c r="G412" s="835"/>
      <c r="H412" s="839"/>
    </row>
    <row r="413" customFormat="false" ht="18.75" hidden="false" customHeight="true" outlineLevel="0" collapsed="false">
      <c r="A413" s="124"/>
      <c r="B413" s="129"/>
      <c r="C413" s="129"/>
      <c r="D413" s="129"/>
      <c r="E413" s="469"/>
      <c r="F413" s="128"/>
      <c r="G413" s="835"/>
      <c r="H413" s="839"/>
    </row>
    <row r="414" customFormat="false" ht="18.75" hidden="false" customHeight="true" outlineLevel="0" collapsed="false">
      <c r="A414" s="124"/>
      <c r="B414" s="129"/>
      <c r="C414" s="129"/>
      <c r="D414" s="129"/>
      <c r="E414" s="469"/>
      <c r="F414" s="128"/>
      <c r="G414" s="835"/>
      <c r="H414" s="839"/>
    </row>
    <row r="415" customFormat="false" ht="18.75" hidden="false" customHeight="true" outlineLevel="0" collapsed="false">
      <c r="A415" s="124"/>
      <c r="B415" s="129"/>
      <c r="C415" s="129"/>
      <c r="D415" s="129"/>
      <c r="E415" s="469"/>
      <c r="F415" s="128"/>
      <c r="G415" s="835"/>
      <c r="H415" s="839"/>
    </row>
    <row r="416" customFormat="false" ht="18.75" hidden="false" customHeight="true" outlineLevel="0" collapsed="false">
      <c r="A416" s="124"/>
      <c r="B416" s="129"/>
      <c r="C416" s="129"/>
      <c r="D416" s="129"/>
      <c r="E416" s="469"/>
      <c r="F416" s="128"/>
      <c r="G416" s="835"/>
      <c r="H416" s="839"/>
    </row>
    <row r="417" customFormat="false" ht="18.75" hidden="false" customHeight="true" outlineLevel="0" collapsed="false">
      <c r="A417" s="124"/>
      <c r="B417" s="129"/>
      <c r="C417" s="129"/>
      <c r="D417" s="129"/>
      <c r="E417" s="469"/>
      <c r="F417" s="128"/>
      <c r="G417" s="835"/>
      <c r="H417" s="839"/>
    </row>
    <row r="418" customFormat="false" ht="18.75" hidden="false" customHeight="true" outlineLevel="0" collapsed="false">
      <c r="A418" s="124"/>
      <c r="B418" s="129"/>
      <c r="C418" s="129"/>
      <c r="D418" s="129"/>
      <c r="E418" s="469"/>
      <c r="F418" s="128"/>
      <c r="G418" s="835"/>
      <c r="H418" s="839"/>
    </row>
    <row r="419" customFormat="false" ht="18.75" hidden="false" customHeight="true" outlineLevel="0" collapsed="false">
      <c r="A419" s="124"/>
      <c r="B419" s="129"/>
      <c r="C419" s="129"/>
      <c r="D419" s="129"/>
      <c r="E419" s="469"/>
      <c r="F419" s="128"/>
      <c r="G419" s="835"/>
      <c r="H419" s="839"/>
    </row>
    <row r="420" customFormat="false" ht="18.75" hidden="false" customHeight="true" outlineLevel="0" collapsed="false">
      <c r="A420" s="124"/>
      <c r="B420" s="129"/>
      <c r="C420" s="129"/>
      <c r="D420" s="129"/>
      <c r="E420" s="469"/>
      <c r="F420" s="128"/>
      <c r="G420" s="835"/>
      <c r="H420" s="839"/>
    </row>
    <row r="421" customFormat="false" ht="18.75" hidden="false" customHeight="true" outlineLevel="0" collapsed="false">
      <c r="A421" s="124"/>
      <c r="B421" s="129"/>
      <c r="C421" s="129"/>
      <c r="D421" s="129"/>
      <c r="E421" s="469"/>
      <c r="F421" s="128"/>
      <c r="G421" s="835"/>
      <c r="H421" s="839"/>
    </row>
    <row r="422" customFormat="false" ht="18.75" hidden="false" customHeight="true" outlineLevel="0" collapsed="false">
      <c r="A422" s="124"/>
      <c r="B422" s="129"/>
      <c r="C422" s="129"/>
      <c r="D422" s="129"/>
      <c r="E422" s="469"/>
      <c r="F422" s="128"/>
      <c r="G422" s="835"/>
      <c r="H422" s="839"/>
    </row>
    <row r="423" customFormat="false" ht="18.75" hidden="false" customHeight="true" outlineLevel="0" collapsed="false">
      <c r="A423" s="124"/>
      <c r="B423" s="129"/>
      <c r="C423" s="129"/>
      <c r="D423" s="129"/>
      <c r="E423" s="469"/>
      <c r="F423" s="128"/>
      <c r="G423" s="835"/>
      <c r="H423" s="839"/>
    </row>
    <row r="424" customFormat="false" ht="18.75" hidden="false" customHeight="true" outlineLevel="0" collapsed="false">
      <c r="A424" s="124"/>
      <c r="B424" s="129"/>
      <c r="C424" s="129"/>
      <c r="D424" s="129"/>
      <c r="E424" s="469"/>
      <c r="F424" s="128"/>
      <c r="G424" s="835"/>
      <c r="H424" s="839"/>
    </row>
    <row r="425" customFormat="false" ht="18.75" hidden="false" customHeight="true" outlineLevel="0" collapsed="false">
      <c r="A425" s="124"/>
      <c r="B425" s="129"/>
      <c r="C425" s="129"/>
      <c r="D425" s="129"/>
      <c r="E425" s="469"/>
      <c r="F425" s="128"/>
      <c r="G425" s="835"/>
      <c r="H425" s="839"/>
    </row>
    <row r="426" customFormat="false" ht="18.75" hidden="false" customHeight="true" outlineLevel="0" collapsed="false">
      <c r="A426" s="124"/>
      <c r="B426" s="129"/>
      <c r="C426" s="129"/>
      <c r="D426" s="129"/>
      <c r="E426" s="469"/>
      <c r="F426" s="128"/>
      <c r="G426" s="835"/>
      <c r="H426" s="839"/>
    </row>
    <row r="427" customFormat="false" ht="18.75" hidden="false" customHeight="true" outlineLevel="0" collapsed="false">
      <c r="A427" s="124"/>
      <c r="B427" s="129"/>
      <c r="C427" s="129"/>
      <c r="D427" s="129"/>
      <c r="E427" s="469"/>
      <c r="F427" s="128"/>
      <c r="G427" s="835"/>
      <c r="H427" s="839"/>
    </row>
    <row r="428" customFormat="false" ht="18.75" hidden="false" customHeight="true" outlineLevel="0" collapsed="false">
      <c r="A428" s="124"/>
      <c r="B428" s="129"/>
      <c r="C428" s="129"/>
      <c r="D428" s="129"/>
      <c r="E428" s="469"/>
      <c r="F428" s="128"/>
      <c r="G428" s="835"/>
      <c r="H428" s="839"/>
    </row>
    <row r="429" customFormat="false" ht="18.75" hidden="false" customHeight="true" outlineLevel="0" collapsed="false">
      <c r="A429" s="124"/>
      <c r="B429" s="129"/>
      <c r="C429" s="129"/>
      <c r="D429" s="129"/>
      <c r="E429" s="469"/>
      <c r="F429" s="128"/>
      <c r="G429" s="835"/>
      <c r="H429" s="839"/>
    </row>
    <row r="430" customFormat="false" ht="18.75" hidden="false" customHeight="true" outlineLevel="0" collapsed="false">
      <c r="A430" s="124"/>
      <c r="B430" s="129"/>
      <c r="C430" s="129"/>
      <c r="D430" s="129"/>
      <c r="E430" s="469"/>
      <c r="F430" s="128"/>
      <c r="G430" s="835"/>
      <c r="H430" s="839"/>
    </row>
    <row r="431" customFormat="false" ht="18.75" hidden="false" customHeight="true" outlineLevel="0" collapsed="false">
      <c r="A431" s="124"/>
      <c r="B431" s="129"/>
      <c r="C431" s="129"/>
      <c r="D431" s="129"/>
      <c r="E431" s="469"/>
      <c r="F431" s="128"/>
      <c r="G431" s="835"/>
      <c r="H431" s="839"/>
    </row>
    <row r="432" customFormat="false" ht="18.75" hidden="false" customHeight="true" outlineLevel="0" collapsed="false">
      <c r="A432" s="124"/>
      <c r="B432" s="129"/>
      <c r="C432" s="129"/>
      <c r="D432" s="129"/>
      <c r="E432" s="469"/>
      <c r="F432" s="128"/>
      <c r="G432" s="835"/>
      <c r="H432" s="839"/>
    </row>
    <row r="433" customFormat="false" ht="18.75" hidden="false" customHeight="true" outlineLevel="0" collapsed="false">
      <c r="A433" s="124"/>
      <c r="B433" s="129"/>
      <c r="C433" s="129"/>
      <c r="D433" s="129"/>
      <c r="E433" s="469"/>
      <c r="F433" s="128"/>
      <c r="G433" s="835"/>
      <c r="H433" s="839"/>
    </row>
    <row r="434" customFormat="false" ht="18.75" hidden="false" customHeight="true" outlineLevel="0" collapsed="false">
      <c r="A434" s="124"/>
      <c r="B434" s="129"/>
      <c r="C434" s="129"/>
      <c r="D434" s="129"/>
      <c r="E434" s="469"/>
      <c r="F434" s="128"/>
      <c r="G434" s="835"/>
      <c r="H434" s="839"/>
    </row>
    <row r="435" customFormat="false" ht="18.75" hidden="false" customHeight="true" outlineLevel="0" collapsed="false">
      <c r="A435" s="124"/>
      <c r="B435" s="129"/>
      <c r="C435" s="129"/>
      <c r="D435" s="129"/>
      <c r="E435" s="469"/>
      <c r="F435" s="128"/>
      <c r="G435" s="835"/>
      <c r="H435" s="839"/>
    </row>
    <row r="436" customFormat="false" ht="18.75" hidden="false" customHeight="true" outlineLevel="0" collapsed="false">
      <c r="A436" s="124"/>
      <c r="B436" s="129"/>
      <c r="C436" s="129"/>
      <c r="D436" s="129"/>
      <c r="E436" s="469"/>
      <c r="F436" s="128"/>
      <c r="G436" s="835"/>
      <c r="H436" s="839"/>
    </row>
    <row r="437" customFormat="false" ht="18.75" hidden="false" customHeight="true" outlineLevel="0" collapsed="false">
      <c r="A437" s="124"/>
      <c r="B437" s="129"/>
      <c r="C437" s="129"/>
      <c r="D437" s="129"/>
      <c r="E437" s="469"/>
      <c r="F437" s="128"/>
      <c r="G437" s="835"/>
      <c r="H437" s="839"/>
    </row>
    <row r="438" customFormat="false" ht="18.75" hidden="false" customHeight="true" outlineLevel="0" collapsed="false">
      <c r="A438" s="124"/>
      <c r="B438" s="129"/>
      <c r="C438" s="129"/>
      <c r="D438" s="129"/>
      <c r="E438" s="469"/>
      <c r="F438" s="128"/>
      <c r="G438" s="835"/>
      <c r="H438" s="839"/>
    </row>
    <row r="439" customFormat="false" ht="18.75" hidden="false" customHeight="true" outlineLevel="0" collapsed="false">
      <c r="A439" s="124"/>
      <c r="B439" s="129"/>
      <c r="C439" s="129"/>
      <c r="D439" s="129"/>
      <c r="E439" s="469"/>
      <c r="F439" s="128"/>
      <c r="G439" s="835"/>
      <c r="H439" s="839"/>
    </row>
    <row r="440" customFormat="false" ht="18.75" hidden="false" customHeight="true" outlineLevel="0" collapsed="false">
      <c r="A440" s="124"/>
      <c r="B440" s="129"/>
      <c r="C440" s="129"/>
      <c r="D440" s="129"/>
      <c r="E440" s="469"/>
      <c r="F440" s="128"/>
      <c r="G440" s="835"/>
      <c r="H440" s="839"/>
    </row>
    <row r="441" customFormat="false" ht="18.75" hidden="false" customHeight="true" outlineLevel="0" collapsed="false">
      <c r="A441" s="124"/>
      <c r="B441" s="129"/>
      <c r="C441" s="129"/>
      <c r="D441" s="129"/>
      <c r="E441" s="469"/>
      <c r="F441" s="128"/>
      <c r="G441" s="835"/>
      <c r="H441" s="839"/>
    </row>
    <row r="442" customFormat="false" ht="18.75" hidden="false" customHeight="true" outlineLevel="0" collapsed="false">
      <c r="A442" s="124"/>
      <c r="B442" s="129"/>
      <c r="C442" s="129"/>
      <c r="D442" s="129"/>
      <c r="E442" s="469"/>
      <c r="F442" s="128"/>
      <c r="G442" s="835"/>
      <c r="H442" s="839"/>
    </row>
    <row r="443" customFormat="false" ht="18.75" hidden="false" customHeight="true" outlineLevel="0" collapsed="false">
      <c r="A443" s="124"/>
      <c r="B443" s="129"/>
      <c r="C443" s="129"/>
      <c r="D443" s="129"/>
      <c r="E443" s="469"/>
      <c r="F443" s="128"/>
      <c r="G443" s="835"/>
      <c r="H443" s="839"/>
    </row>
    <row r="444" customFormat="false" ht="18.75" hidden="false" customHeight="true" outlineLevel="0" collapsed="false">
      <c r="A444" s="124"/>
      <c r="B444" s="129"/>
      <c r="C444" s="129"/>
      <c r="D444" s="129"/>
      <c r="E444" s="469"/>
      <c r="F444" s="128"/>
      <c r="G444" s="835"/>
      <c r="H444" s="839"/>
    </row>
    <row r="445" customFormat="false" ht="18.75" hidden="false" customHeight="true" outlineLevel="0" collapsed="false">
      <c r="A445" s="124"/>
      <c r="B445" s="129"/>
      <c r="C445" s="129"/>
      <c r="D445" s="129"/>
      <c r="E445" s="469"/>
      <c r="F445" s="128"/>
      <c r="G445" s="835"/>
      <c r="H445" s="839"/>
    </row>
    <row r="446" customFormat="false" ht="18.75" hidden="false" customHeight="true" outlineLevel="0" collapsed="false">
      <c r="A446" s="124"/>
      <c r="B446" s="129"/>
      <c r="C446" s="129"/>
      <c r="D446" s="129"/>
      <c r="E446" s="469"/>
      <c r="F446" s="128"/>
      <c r="G446" s="835"/>
      <c r="H446" s="839"/>
    </row>
    <row r="447" customFormat="false" ht="18.75" hidden="false" customHeight="true" outlineLevel="0" collapsed="false">
      <c r="A447" s="124"/>
      <c r="B447" s="129"/>
      <c r="C447" s="129"/>
      <c r="D447" s="129"/>
      <c r="E447" s="469"/>
      <c r="F447" s="128"/>
      <c r="G447" s="835"/>
      <c r="H447" s="839"/>
    </row>
    <row r="448" customFormat="false" ht="18.75" hidden="false" customHeight="true" outlineLevel="0" collapsed="false">
      <c r="A448" s="124"/>
      <c r="B448" s="129"/>
      <c r="C448" s="129"/>
      <c r="D448" s="129"/>
      <c r="E448" s="469"/>
      <c r="F448" s="128"/>
      <c r="G448" s="835"/>
      <c r="H448" s="839"/>
    </row>
    <row r="449" customFormat="false" ht="18.75" hidden="false" customHeight="true" outlineLevel="0" collapsed="false">
      <c r="A449" s="124"/>
      <c r="B449" s="129"/>
      <c r="C449" s="129"/>
      <c r="D449" s="129"/>
      <c r="E449" s="469"/>
      <c r="F449" s="128"/>
      <c r="G449" s="835"/>
      <c r="H449" s="839"/>
    </row>
    <row r="450" customFormat="false" ht="18.75" hidden="false" customHeight="true" outlineLevel="0" collapsed="false">
      <c r="A450" s="124"/>
      <c r="B450" s="129"/>
      <c r="C450" s="129"/>
      <c r="D450" s="129"/>
      <c r="E450" s="469"/>
      <c r="F450" s="128"/>
      <c r="G450" s="835"/>
      <c r="H450" s="839"/>
    </row>
    <row r="451" customFormat="false" ht="18.75" hidden="false" customHeight="true" outlineLevel="0" collapsed="false">
      <c r="A451" s="124"/>
      <c r="B451" s="129"/>
      <c r="C451" s="129"/>
      <c r="D451" s="129"/>
      <c r="E451" s="469"/>
      <c r="F451" s="128"/>
      <c r="G451" s="835"/>
      <c r="H451" s="839"/>
    </row>
    <row r="452" customFormat="false" ht="18.75" hidden="false" customHeight="true" outlineLevel="0" collapsed="false">
      <c r="A452" s="124"/>
      <c r="B452" s="129"/>
      <c r="C452" s="129"/>
      <c r="D452" s="129"/>
      <c r="E452" s="469"/>
      <c r="F452" s="128"/>
      <c r="G452" s="835"/>
      <c r="H452" s="839"/>
    </row>
    <row r="453" customFormat="false" ht="18.75" hidden="false" customHeight="true" outlineLevel="0" collapsed="false">
      <c r="A453" s="124"/>
      <c r="B453" s="129"/>
      <c r="C453" s="129"/>
      <c r="D453" s="129"/>
      <c r="E453" s="469"/>
      <c r="F453" s="128"/>
      <c r="G453" s="835"/>
      <c r="H453" s="839"/>
    </row>
    <row r="454" customFormat="false" ht="18.75" hidden="false" customHeight="true" outlineLevel="0" collapsed="false">
      <c r="A454" s="124"/>
      <c r="B454" s="129"/>
      <c r="C454" s="129"/>
      <c r="D454" s="129"/>
      <c r="E454" s="469"/>
      <c r="F454" s="128"/>
      <c r="G454" s="835"/>
      <c r="H454" s="839"/>
    </row>
    <row r="455" customFormat="false" ht="18.75" hidden="false" customHeight="true" outlineLevel="0" collapsed="false">
      <c r="A455" s="124"/>
      <c r="B455" s="129"/>
      <c r="C455" s="129"/>
      <c r="D455" s="129"/>
      <c r="E455" s="469"/>
      <c r="F455" s="128"/>
      <c r="G455" s="835"/>
      <c r="H455" s="839"/>
    </row>
    <row r="456" customFormat="false" ht="18.75" hidden="false" customHeight="true" outlineLevel="0" collapsed="false">
      <c r="A456" s="124"/>
      <c r="B456" s="129"/>
      <c r="C456" s="129"/>
      <c r="D456" s="129"/>
      <c r="E456" s="469"/>
      <c r="F456" s="128"/>
      <c r="G456" s="835"/>
      <c r="H456" s="839"/>
    </row>
    <row r="457" customFormat="false" ht="18.75" hidden="false" customHeight="true" outlineLevel="0" collapsed="false">
      <c r="A457" s="124"/>
      <c r="B457" s="129"/>
      <c r="C457" s="129"/>
      <c r="D457" s="129"/>
      <c r="E457" s="469"/>
      <c r="F457" s="128"/>
      <c r="G457" s="835"/>
      <c r="H457" s="839"/>
    </row>
    <row r="458" customFormat="false" ht="18.75" hidden="false" customHeight="true" outlineLevel="0" collapsed="false">
      <c r="A458" s="124"/>
      <c r="B458" s="129"/>
      <c r="C458" s="129"/>
      <c r="D458" s="129"/>
      <c r="E458" s="469"/>
      <c r="F458" s="128"/>
      <c r="G458" s="835"/>
      <c r="H458" s="839"/>
    </row>
    <row r="459" customFormat="false" ht="18.75" hidden="false" customHeight="true" outlineLevel="0" collapsed="false">
      <c r="A459" s="124"/>
      <c r="B459" s="129"/>
      <c r="C459" s="129"/>
      <c r="D459" s="129"/>
      <c r="E459" s="469"/>
      <c r="F459" s="128"/>
      <c r="G459" s="835"/>
      <c r="H459" s="839"/>
    </row>
    <row r="460" customFormat="false" ht="18.75" hidden="false" customHeight="true" outlineLevel="0" collapsed="false">
      <c r="A460" s="124"/>
      <c r="B460" s="129"/>
      <c r="C460" s="129"/>
      <c r="D460" s="129"/>
      <c r="E460" s="469"/>
      <c r="F460" s="128"/>
      <c r="G460" s="835"/>
      <c r="H460" s="839"/>
    </row>
    <row r="461" customFormat="false" ht="18.75" hidden="false" customHeight="true" outlineLevel="0" collapsed="false">
      <c r="A461" s="124"/>
      <c r="B461" s="129"/>
      <c r="C461" s="129"/>
      <c r="D461" s="129"/>
      <c r="E461" s="469"/>
      <c r="F461" s="128"/>
      <c r="G461" s="835"/>
      <c r="H461" s="839"/>
    </row>
    <row r="462" customFormat="false" ht="18.75" hidden="false" customHeight="true" outlineLevel="0" collapsed="false">
      <c r="A462" s="124"/>
      <c r="B462" s="129"/>
      <c r="C462" s="129"/>
      <c r="D462" s="129"/>
      <c r="E462" s="469"/>
      <c r="F462" s="128"/>
      <c r="G462" s="835"/>
      <c r="H462" s="839"/>
    </row>
    <row r="463" customFormat="false" ht="18.75" hidden="false" customHeight="true" outlineLevel="0" collapsed="false">
      <c r="A463" s="124"/>
      <c r="B463" s="129"/>
      <c r="C463" s="129"/>
      <c r="D463" s="129"/>
      <c r="E463" s="469"/>
      <c r="F463" s="128"/>
      <c r="G463" s="835"/>
      <c r="H463" s="839"/>
    </row>
    <row r="464" customFormat="false" ht="18.75" hidden="false" customHeight="true" outlineLevel="0" collapsed="false">
      <c r="A464" s="124"/>
      <c r="B464" s="129"/>
      <c r="C464" s="129"/>
      <c r="D464" s="129"/>
      <c r="E464" s="469"/>
      <c r="F464" s="128"/>
      <c r="G464" s="835"/>
      <c r="H464" s="839"/>
    </row>
    <row r="465" customFormat="false" ht="18.75" hidden="false" customHeight="true" outlineLevel="0" collapsed="false">
      <c r="A465" s="124"/>
      <c r="B465" s="129"/>
      <c r="C465" s="129"/>
      <c r="D465" s="129"/>
      <c r="E465" s="469"/>
      <c r="F465" s="128"/>
      <c r="G465" s="835"/>
      <c r="H465" s="839"/>
    </row>
    <row r="466" customFormat="false" ht="18.75" hidden="false" customHeight="true" outlineLevel="0" collapsed="false">
      <c r="A466" s="124"/>
      <c r="B466" s="129"/>
      <c r="C466" s="129"/>
      <c r="D466" s="129"/>
      <c r="E466" s="469"/>
      <c r="F466" s="128"/>
      <c r="G466" s="835"/>
      <c r="H466" s="839"/>
    </row>
    <row r="467" customFormat="false" ht="18.75" hidden="false" customHeight="true" outlineLevel="0" collapsed="false">
      <c r="A467" s="124"/>
      <c r="B467" s="129"/>
      <c r="C467" s="129"/>
      <c r="D467" s="129"/>
      <c r="E467" s="469"/>
      <c r="F467" s="128"/>
      <c r="G467" s="835"/>
      <c r="H467" s="839"/>
    </row>
    <row r="468" customFormat="false" ht="18.75" hidden="false" customHeight="true" outlineLevel="0" collapsed="false">
      <c r="A468" s="124"/>
      <c r="B468" s="129"/>
      <c r="C468" s="129"/>
      <c r="D468" s="129"/>
      <c r="E468" s="469"/>
      <c r="F468" s="128"/>
      <c r="G468" s="835"/>
      <c r="H468" s="839"/>
    </row>
    <row r="469" customFormat="false" ht="18.75" hidden="false" customHeight="true" outlineLevel="0" collapsed="false">
      <c r="A469" s="124"/>
      <c r="B469" s="129"/>
      <c r="C469" s="129"/>
      <c r="D469" s="129"/>
      <c r="E469" s="469"/>
      <c r="F469" s="128"/>
      <c r="G469" s="835"/>
      <c r="H469" s="839"/>
    </row>
    <row r="470" customFormat="false" ht="18.75" hidden="false" customHeight="true" outlineLevel="0" collapsed="false">
      <c r="A470" s="124"/>
      <c r="B470" s="129"/>
      <c r="C470" s="129"/>
      <c r="D470" s="129"/>
      <c r="E470" s="469"/>
      <c r="F470" s="128"/>
      <c r="G470" s="835"/>
      <c r="H470" s="839"/>
    </row>
    <row r="471" customFormat="false" ht="18.75" hidden="false" customHeight="true" outlineLevel="0" collapsed="false">
      <c r="A471" s="124"/>
      <c r="B471" s="129"/>
      <c r="C471" s="129"/>
      <c r="D471" s="129"/>
      <c r="E471" s="469"/>
      <c r="F471" s="128"/>
      <c r="G471" s="835"/>
      <c r="H471" s="839"/>
    </row>
    <row r="472" customFormat="false" ht="18.75" hidden="false" customHeight="true" outlineLevel="0" collapsed="false">
      <c r="A472" s="124"/>
      <c r="B472" s="129"/>
      <c r="C472" s="129"/>
      <c r="D472" s="129"/>
      <c r="E472" s="469"/>
      <c r="F472" s="128"/>
      <c r="G472" s="835"/>
      <c r="H472" s="839"/>
    </row>
    <row r="473" customFormat="false" ht="18.75" hidden="false" customHeight="true" outlineLevel="0" collapsed="false">
      <c r="A473" s="124"/>
      <c r="B473" s="129"/>
      <c r="C473" s="129"/>
      <c r="D473" s="129"/>
      <c r="E473" s="469"/>
      <c r="F473" s="128"/>
      <c r="G473" s="835"/>
      <c r="H473" s="839"/>
    </row>
    <row r="474" customFormat="false" ht="18.75" hidden="false" customHeight="true" outlineLevel="0" collapsed="false">
      <c r="A474" s="124"/>
      <c r="B474" s="129"/>
      <c r="C474" s="129"/>
      <c r="D474" s="129"/>
      <c r="E474" s="469"/>
      <c r="F474" s="128"/>
      <c r="G474" s="835"/>
      <c r="H474" s="839"/>
    </row>
    <row r="475" customFormat="false" ht="18.75" hidden="false" customHeight="true" outlineLevel="0" collapsed="false">
      <c r="A475" s="124"/>
      <c r="B475" s="129"/>
      <c r="C475" s="129"/>
      <c r="D475" s="129"/>
      <c r="E475" s="469"/>
      <c r="F475" s="128"/>
      <c r="G475" s="835"/>
      <c r="H475" s="839"/>
    </row>
    <row r="476" customFormat="false" ht="18.75" hidden="false" customHeight="true" outlineLevel="0" collapsed="false">
      <c r="A476" s="124"/>
      <c r="B476" s="129"/>
      <c r="C476" s="129"/>
      <c r="D476" s="129"/>
      <c r="E476" s="469"/>
      <c r="F476" s="128"/>
      <c r="G476" s="835"/>
      <c r="H476" s="839"/>
    </row>
    <row r="477" customFormat="false" ht="18.75" hidden="false" customHeight="true" outlineLevel="0" collapsed="false">
      <c r="A477" s="124"/>
      <c r="B477" s="129"/>
      <c r="C477" s="129"/>
      <c r="D477" s="129"/>
      <c r="E477" s="469"/>
      <c r="F477" s="128"/>
      <c r="G477" s="835"/>
      <c r="H477" s="839"/>
    </row>
    <row r="478" customFormat="false" ht="18.75" hidden="false" customHeight="true" outlineLevel="0" collapsed="false">
      <c r="A478" s="124"/>
      <c r="B478" s="129"/>
      <c r="C478" s="129"/>
      <c r="D478" s="129"/>
      <c r="E478" s="469"/>
      <c r="F478" s="128"/>
      <c r="G478" s="835"/>
      <c r="H478" s="839"/>
    </row>
    <row r="479" customFormat="false" ht="18.75" hidden="false" customHeight="true" outlineLevel="0" collapsed="false">
      <c r="A479" s="124"/>
      <c r="B479" s="129"/>
      <c r="C479" s="129"/>
      <c r="D479" s="129"/>
      <c r="E479" s="469"/>
      <c r="F479" s="128"/>
      <c r="G479" s="835"/>
      <c r="H479" s="839"/>
    </row>
    <row r="480" customFormat="false" ht="18.75" hidden="false" customHeight="true" outlineLevel="0" collapsed="false">
      <c r="A480" s="124"/>
      <c r="B480" s="129"/>
      <c r="C480" s="129"/>
      <c r="D480" s="129"/>
      <c r="E480" s="469"/>
      <c r="F480" s="128"/>
      <c r="G480" s="835"/>
      <c r="H480" s="839"/>
    </row>
    <row r="481" customFormat="false" ht="18.75" hidden="false" customHeight="true" outlineLevel="0" collapsed="false">
      <c r="A481" s="124"/>
      <c r="B481" s="129"/>
      <c r="C481" s="129"/>
      <c r="D481" s="129"/>
      <c r="E481" s="469"/>
      <c r="F481" s="128"/>
      <c r="G481" s="835"/>
      <c r="H481" s="839"/>
    </row>
    <row r="482" customFormat="false" ht="18.75" hidden="false" customHeight="true" outlineLevel="0" collapsed="false">
      <c r="A482" s="124"/>
      <c r="B482" s="129"/>
      <c r="C482" s="129"/>
      <c r="D482" s="129"/>
      <c r="E482" s="469"/>
      <c r="F482" s="128"/>
      <c r="G482" s="835"/>
      <c r="H482" s="839"/>
    </row>
    <row r="483" customFormat="false" ht="18.75" hidden="false" customHeight="true" outlineLevel="0" collapsed="false">
      <c r="A483" s="124"/>
      <c r="B483" s="129"/>
      <c r="C483" s="129"/>
      <c r="D483" s="129"/>
      <c r="E483" s="469"/>
      <c r="F483" s="128"/>
      <c r="G483" s="835"/>
      <c r="H483" s="839"/>
    </row>
    <row r="484" customFormat="false" ht="18.75" hidden="false" customHeight="true" outlineLevel="0" collapsed="false">
      <c r="A484" s="124"/>
      <c r="B484" s="129"/>
      <c r="C484" s="129"/>
      <c r="D484" s="129"/>
      <c r="E484" s="469"/>
      <c r="F484" s="128"/>
      <c r="G484" s="835"/>
      <c r="H484" s="839"/>
    </row>
    <row r="485" customFormat="false" ht="18.75" hidden="false" customHeight="true" outlineLevel="0" collapsed="false">
      <c r="A485" s="124"/>
      <c r="B485" s="129"/>
      <c r="C485" s="129"/>
      <c r="D485" s="129"/>
      <c r="E485" s="469"/>
      <c r="F485" s="128"/>
      <c r="G485" s="835"/>
      <c r="H485" s="839"/>
    </row>
    <row r="486" customFormat="false" ht="18.75" hidden="false" customHeight="true" outlineLevel="0" collapsed="false">
      <c r="A486" s="124"/>
      <c r="B486" s="129"/>
      <c r="C486" s="129"/>
      <c r="D486" s="129"/>
      <c r="E486" s="469"/>
      <c r="F486" s="128"/>
      <c r="G486" s="835"/>
      <c r="H486" s="839"/>
    </row>
    <row r="487" customFormat="false" ht="18.75" hidden="false" customHeight="true" outlineLevel="0" collapsed="false">
      <c r="A487" s="124"/>
      <c r="B487" s="129"/>
      <c r="C487" s="129"/>
      <c r="D487" s="129"/>
      <c r="E487" s="469"/>
      <c r="F487" s="128"/>
      <c r="G487" s="835"/>
      <c r="H487" s="839"/>
    </row>
    <row r="488" customFormat="false" ht="18.75" hidden="false" customHeight="true" outlineLevel="0" collapsed="false">
      <c r="A488" s="124"/>
      <c r="B488" s="129"/>
      <c r="C488" s="129"/>
      <c r="D488" s="129"/>
      <c r="E488" s="469"/>
      <c r="F488" s="128"/>
      <c r="G488" s="835"/>
      <c r="H488" s="839"/>
    </row>
    <row r="489" customFormat="false" ht="18.75" hidden="false" customHeight="true" outlineLevel="0" collapsed="false">
      <c r="A489" s="124"/>
      <c r="B489" s="129"/>
      <c r="C489" s="129"/>
      <c r="D489" s="129"/>
      <c r="E489" s="469"/>
      <c r="F489" s="128"/>
      <c r="G489" s="835"/>
      <c r="H489" s="839"/>
    </row>
    <row r="490" customFormat="false" ht="18.75" hidden="false" customHeight="true" outlineLevel="0" collapsed="false">
      <c r="A490" s="124"/>
      <c r="B490" s="129"/>
      <c r="C490" s="129"/>
      <c r="D490" s="129"/>
      <c r="E490" s="469"/>
      <c r="F490" s="128"/>
      <c r="G490" s="835"/>
      <c r="H490" s="839"/>
    </row>
    <row r="491" customFormat="false" ht="18.75" hidden="false" customHeight="true" outlineLevel="0" collapsed="false">
      <c r="A491" s="124"/>
      <c r="B491" s="129"/>
      <c r="C491" s="129"/>
      <c r="D491" s="129"/>
      <c r="E491" s="469"/>
      <c r="F491" s="128"/>
      <c r="G491" s="835"/>
      <c r="H491" s="839"/>
    </row>
    <row r="492" customFormat="false" ht="18.75" hidden="false" customHeight="true" outlineLevel="0" collapsed="false">
      <c r="A492" s="124"/>
      <c r="B492" s="129"/>
      <c r="C492" s="129"/>
      <c r="D492" s="129"/>
      <c r="E492" s="469"/>
      <c r="F492" s="128"/>
      <c r="G492" s="835"/>
      <c r="H492" s="839"/>
    </row>
    <row r="493" customFormat="false" ht="18.75" hidden="false" customHeight="true" outlineLevel="0" collapsed="false">
      <c r="A493" s="124"/>
      <c r="B493" s="129"/>
      <c r="C493" s="129"/>
      <c r="D493" s="129"/>
      <c r="E493" s="469"/>
      <c r="F493" s="128"/>
      <c r="G493" s="835"/>
      <c r="H493" s="839"/>
    </row>
    <row r="494" customFormat="false" ht="18.75" hidden="false" customHeight="true" outlineLevel="0" collapsed="false">
      <c r="A494" s="124"/>
      <c r="B494" s="129"/>
      <c r="C494" s="129"/>
      <c r="D494" s="129"/>
      <c r="E494" s="469"/>
      <c r="F494" s="128"/>
      <c r="G494" s="835"/>
      <c r="H494" s="839"/>
    </row>
    <row r="495" customFormat="false" ht="18.75" hidden="false" customHeight="true" outlineLevel="0" collapsed="false">
      <c r="A495" s="124"/>
      <c r="B495" s="129"/>
      <c r="C495" s="129"/>
      <c r="D495" s="129"/>
      <c r="E495" s="469"/>
      <c r="F495" s="128"/>
      <c r="G495" s="835"/>
      <c r="H495" s="839"/>
    </row>
    <row r="496" customFormat="false" ht="18.75" hidden="false" customHeight="true" outlineLevel="0" collapsed="false">
      <c r="A496" s="124"/>
      <c r="B496" s="129"/>
      <c r="C496" s="129"/>
      <c r="D496" s="129"/>
      <c r="E496" s="469"/>
      <c r="F496" s="128"/>
      <c r="G496" s="835"/>
      <c r="H496" s="839"/>
    </row>
    <row r="497" customFormat="false" ht="18.75" hidden="false" customHeight="true" outlineLevel="0" collapsed="false">
      <c r="A497" s="124"/>
      <c r="B497" s="129"/>
      <c r="C497" s="129"/>
      <c r="D497" s="129"/>
      <c r="E497" s="469"/>
      <c r="F497" s="128"/>
      <c r="G497" s="835"/>
      <c r="H497" s="839"/>
    </row>
    <row r="498" customFormat="false" ht="18.75" hidden="false" customHeight="true" outlineLevel="0" collapsed="false">
      <c r="A498" s="124"/>
      <c r="B498" s="129"/>
      <c r="C498" s="129"/>
      <c r="D498" s="129"/>
      <c r="E498" s="469"/>
      <c r="F498" s="128"/>
      <c r="G498" s="835"/>
      <c r="H498" s="839"/>
    </row>
    <row r="499" customFormat="false" ht="18.75" hidden="false" customHeight="true" outlineLevel="0" collapsed="false">
      <c r="A499" s="124"/>
      <c r="B499" s="129"/>
      <c r="C499" s="129"/>
      <c r="D499" s="129"/>
      <c r="E499" s="469"/>
      <c r="F499" s="128"/>
      <c r="G499" s="835"/>
      <c r="H499" s="839"/>
    </row>
    <row r="500" customFormat="false" ht="18.75" hidden="false" customHeight="true" outlineLevel="0" collapsed="false">
      <c r="A500" s="124"/>
      <c r="B500" s="129"/>
      <c r="C500" s="129"/>
      <c r="D500" s="129"/>
      <c r="E500" s="469"/>
      <c r="F500" s="128"/>
      <c r="G500" s="835"/>
      <c r="H500" s="839"/>
    </row>
    <row r="501" customFormat="false" ht="18.75" hidden="false" customHeight="true" outlineLevel="0" collapsed="false">
      <c r="A501" s="124"/>
      <c r="B501" s="129"/>
      <c r="C501" s="129"/>
      <c r="D501" s="129"/>
      <c r="E501" s="469"/>
      <c r="F501" s="128"/>
      <c r="G501" s="835"/>
      <c r="H501" s="839"/>
    </row>
    <row r="502" customFormat="false" ht="18.75" hidden="false" customHeight="true" outlineLevel="0" collapsed="false">
      <c r="A502" s="124"/>
      <c r="B502" s="129"/>
      <c r="C502" s="129"/>
      <c r="D502" s="129"/>
      <c r="E502" s="469"/>
      <c r="F502" s="128"/>
      <c r="G502" s="835"/>
      <c r="H502" s="839"/>
    </row>
    <row r="503" customFormat="false" ht="18.75" hidden="false" customHeight="true" outlineLevel="0" collapsed="false">
      <c r="A503" s="124"/>
      <c r="B503" s="129"/>
      <c r="C503" s="129"/>
      <c r="D503" s="129"/>
      <c r="E503" s="469"/>
      <c r="F503" s="128"/>
      <c r="G503" s="835"/>
      <c r="H503" s="839"/>
    </row>
    <row r="504" customFormat="false" ht="18.75" hidden="false" customHeight="true" outlineLevel="0" collapsed="false">
      <c r="A504" s="124"/>
      <c r="B504" s="129"/>
      <c r="C504" s="129"/>
      <c r="D504" s="129"/>
      <c r="E504" s="469"/>
      <c r="F504" s="128"/>
      <c r="G504" s="835"/>
      <c r="H504" s="839"/>
    </row>
    <row r="505" customFormat="false" ht="18.75" hidden="false" customHeight="true" outlineLevel="0" collapsed="false">
      <c r="A505" s="124"/>
      <c r="B505" s="129"/>
      <c r="C505" s="129"/>
      <c r="D505" s="129"/>
      <c r="E505" s="469"/>
      <c r="F505" s="128"/>
      <c r="G505" s="835"/>
      <c r="H505" s="839"/>
    </row>
    <row r="506" customFormat="false" ht="18.75" hidden="false" customHeight="true" outlineLevel="0" collapsed="false">
      <c r="A506" s="124"/>
      <c r="B506" s="129"/>
      <c r="C506" s="129"/>
      <c r="D506" s="129"/>
      <c r="E506" s="469"/>
      <c r="F506" s="128"/>
      <c r="G506" s="835"/>
      <c r="H506" s="839"/>
    </row>
    <row r="507" customFormat="false" ht="18.75" hidden="false" customHeight="true" outlineLevel="0" collapsed="false">
      <c r="A507" s="124"/>
      <c r="B507" s="129"/>
      <c r="C507" s="129"/>
      <c r="D507" s="129"/>
      <c r="E507" s="469"/>
      <c r="F507" s="128"/>
      <c r="G507" s="835"/>
      <c r="H507" s="839"/>
    </row>
    <row r="508" customFormat="false" ht="18.75" hidden="false" customHeight="true" outlineLevel="0" collapsed="false">
      <c r="A508" s="124"/>
      <c r="B508" s="129"/>
      <c r="C508" s="129"/>
      <c r="D508" s="129"/>
      <c r="E508" s="469"/>
      <c r="F508" s="128"/>
      <c r="G508" s="835"/>
      <c r="H508" s="839"/>
    </row>
    <row r="509" customFormat="false" ht="18.75" hidden="false" customHeight="true" outlineLevel="0" collapsed="false">
      <c r="A509" s="124"/>
      <c r="B509" s="129"/>
      <c r="C509" s="129"/>
      <c r="D509" s="129"/>
      <c r="E509" s="469"/>
      <c r="F509" s="128"/>
      <c r="G509" s="835"/>
      <c r="H509" s="839"/>
    </row>
    <row r="510" customFormat="false" ht="18.75" hidden="false" customHeight="true" outlineLevel="0" collapsed="false">
      <c r="A510" s="124"/>
      <c r="B510" s="129"/>
      <c r="C510" s="129"/>
      <c r="D510" s="129"/>
      <c r="E510" s="469"/>
      <c r="F510" s="128"/>
      <c r="G510" s="835"/>
      <c r="H510" s="839"/>
    </row>
    <row r="511" customFormat="false" ht="18.75" hidden="false" customHeight="true" outlineLevel="0" collapsed="false">
      <c r="A511" s="124"/>
      <c r="B511" s="129"/>
      <c r="C511" s="129"/>
      <c r="D511" s="129"/>
      <c r="E511" s="469"/>
      <c r="F511" s="128"/>
      <c r="G511" s="835"/>
      <c r="H511" s="839"/>
    </row>
    <row r="512" customFormat="false" ht="18.75" hidden="false" customHeight="true" outlineLevel="0" collapsed="false">
      <c r="A512" s="124"/>
      <c r="B512" s="129"/>
      <c r="C512" s="129"/>
      <c r="D512" s="129"/>
      <c r="E512" s="469"/>
      <c r="F512" s="128"/>
      <c r="G512" s="835"/>
      <c r="H512" s="839"/>
    </row>
    <row r="513" customFormat="false" ht="18.75" hidden="false" customHeight="true" outlineLevel="0" collapsed="false">
      <c r="A513" s="124"/>
      <c r="B513" s="129"/>
      <c r="C513" s="129"/>
      <c r="D513" s="129"/>
      <c r="E513" s="469"/>
      <c r="F513" s="128"/>
      <c r="G513" s="835"/>
      <c r="H513" s="839"/>
    </row>
    <row r="514" customFormat="false" ht="18.75" hidden="false" customHeight="true" outlineLevel="0" collapsed="false">
      <c r="A514" s="124"/>
      <c r="B514" s="129"/>
      <c r="C514" s="129"/>
      <c r="D514" s="129"/>
      <c r="E514" s="469"/>
      <c r="F514" s="128"/>
      <c r="G514" s="835"/>
      <c r="H514" s="839"/>
    </row>
    <row r="515" customFormat="false" ht="18.75" hidden="false" customHeight="true" outlineLevel="0" collapsed="false">
      <c r="A515" s="124"/>
      <c r="B515" s="129"/>
      <c r="C515" s="129"/>
      <c r="D515" s="129"/>
      <c r="E515" s="469"/>
      <c r="F515" s="128"/>
      <c r="G515" s="835"/>
      <c r="H515" s="839"/>
    </row>
    <row r="516" customFormat="false" ht="18.75" hidden="false" customHeight="true" outlineLevel="0" collapsed="false">
      <c r="A516" s="124"/>
      <c r="B516" s="129"/>
      <c r="C516" s="129"/>
      <c r="D516" s="129"/>
      <c r="E516" s="469"/>
      <c r="F516" s="128"/>
      <c r="G516" s="835"/>
      <c r="H516" s="839"/>
    </row>
    <row r="517" customFormat="false" ht="18.75" hidden="false" customHeight="true" outlineLevel="0" collapsed="false">
      <c r="A517" s="124"/>
      <c r="B517" s="129"/>
      <c r="C517" s="129"/>
      <c r="D517" s="129"/>
      <c r="E517" s="469"/>
      <c r="F517" s="128"/>
      <c r="G517" s="835"/>
      <c r="H517" s="839"/>
    </row>
    <row r="518" customFormat="false" ht="18.75" hidden="false" customHeight="true" outlineLevel="0" collapsed="false">
      <c r="A518" s="124"/>
      <c r="B518" s="129"/>
      <c r="C518" s="129"/>
      <c r="D518" s="129"/>
      <c r="E518" s="469"/>
      <c r="F518" s="128"/>
      <c r="G518" s="835"/>
      <c r="H518" s="839"/>
    </row>
    <row r="519" customFormat="false" ht="18.75" hidden="false" customHeight="true" outlineLevel="0" collapsed="false">
      <c r="A519" s="124"/>
      <c r="B519" s="129"/>
      <c r="C519" s="129"/>
      <c r="D519" s="129"/>
      <c r="E519" s="469"/>
      <c r="F519" s="128"/>
      <c r="G519" s="835"/>
      <c r="H519" s="839"/>
    </row>
    <row r="520" customFormat="false" ht="18.75" hidden="false" customHeight="true" outlineLevel="0" collapsed="false">
      <c r="A520" s="124"/>
      <c r="B520" s="129"/>
      <c r="C520" s="129"/>
      <c r="D520" s="129"/>
      <c r="E520" s="469"/>
      <c r="F520" s="128"/>
      <c r="G520" s="835"/>
      <c r="H520" s="839"/>
    </row>
    <row r="521" customFormat="false" ht="18.75" hidden="false" customHeight="true" outlineLevel="0" collapsed="false">
      <c r="A521" s="124"/>
      <c r="B521" s="129"/>
      <c r="C521" s="129"/>
      <c r="D521" s="129"/>
      <c r="E521" s="469"/>
      <c r="F521" s="128"/>
      <c r="G521" s="835"/>
      <c r="H521" s="839"/>
    </row>
    <row r="522" customFormat="false" ht="18.75" hidden="false" customHeight="true" outlineLevel="0" collapsed="false">
      <c r="A522" s="124"/>
      <c r="B522" s="129"/>
      <c r="C522" s="129"/>
      <c r="D522" s="129"/>
      <c r="E522" s="469"/>
      <c r="F522" s="128"/>
      <c r="G522" s="835"/>
      <c r="H522" s="839"/>
    </row>
    <row r="523" customFormat="false" ht="18.75" hidden="false" customHeight="true" outlineLevel="0" collapsed="false">
      <c r="A523" s="124"/>
      <c r="B523" s="129"/>
      <c r="C523" s="129"/>
      <c r="D523" s="129"/>
      <c r="E523" s="469"/>
      <c r="F523" s="128"/>
      <c r="G523" s="835"/>
      <c r="H523" s="839"/>
    </row>
    <row r="524" customFormat="false" ht="18.75" hidden="false" customHeight="true" outlineLevel="0" collapsed="false">
      <c r="A524" s="124"/>
      <c r="B524" s="129"/>
      <c r="C524" s="129"/>
      <c r="D524" s="129"/>
      <c r="E524" s="469"/>
      <c r="F524" s="128"/>
      <c r="G524" s="835"/>
      <c r="H524" s="839"/>
    </row>
    <row r="525" customFormat="false" ht="18.75" hidden="false" customHeight="true" outlineLevel="0" collapsed="false">
      <c r="A525" s="124"/>
      <c r="B525" s="129"/>
      <c r="C525" s="129"/>
      <c r="D525" s="129"/>
      <c r="E525" s="469"/>
      <c r="F525" s="128"/>
      <c r="G525" s="835"/>
      <c r="H525" s="839"/>
    </row>
    <row r="526" customFormat="false" ht="18.75" hidden="false" customHeight="true" outlineLevel="0" collapsed="false">
      <c r="A526" s="124"/>
      <c r="B526" s="129"/>
      <c r="C526" s="129"/>
      <c r="D526" s="129"/>
      <c r="E526" s="469"/>
      <c r="F526" s="128"/>
      <c r="G526" s="835"/>
      <c r="H526" s="839"/>
    </row>
    <row r="527" customFormat="false" ht="18.75" hidden="false" customHeight="true" outlineLevel="0" collapsed="false">
      <c r="A527" s="124"/>
      <c r="B527" s="129"/>
      <c r="C527" s="129"/>
      <c r="D527" s="129"/>
      <c r="E527" s="469"/>
      <c r="F527" s="128"/>
      <c r="G527" s="835"/>
      <c r="H527" s="839"/>
    </row>
    <row r="528" customFormat="false" ht="18.75" hidden="false" customHeight="true" outlineLevel="0" collapsed="false">
      <c r="A528" s="124"/>
      <c r="B528" s="129"/>
      <c r="C528" s="129"/>
      <c r="D528" s="129"/>
      <c r="E528" s="469"/>
      <c r="F528" s="128"/>
      <c r="G528" s="835"/>
      <c r="H528" s="839"/>
    </row>
    <row r="529" customFormat="false" ht="18.75" hidden="false" customHeight="true" outlineLevel="0" collapsed="false">
      <c r="A529" s="124"/>
      <c r="B529" s="129"/>
      <c r="C529" s="129"/>
      <c r="D529" s="129"/>
      <c r="E529" s="469"/>
      <c r="F529" s="128"/>
      <c r="G529" s="835"/>
      <c r="H529" s="839"/>
    </row>
    <row r="530" customFormat="false" ht="18.75" hidden="false" customHeight="true" outlineLevel="0" collapsed="false">
      <c r="A530" s="124"/>
      <c r="B530" s="129"/>
      <c r="C530" s="129"/>
      <c r="D530" s="129"/>
      <c r="E530" s="469"/>
      <c r="F530" s="128"/>
      <c r="G530" s="835"/>
      <c r="H530" s="839"/>
    </row>
    <row r="531" customFormat="false" ht="18.75" hidden="false" customHeight="true" outlineLevel="0" collapsed="false">
      <c r="A531" s="124"/>
      <c r="B531" s="129"/>
      <c r="C531" s="129"/>
      <c r="D531" s="129"/>
      <c r="E531" s="469"/>
      <c r="F531" s="128"/>
      <c r="G531" s="835"/>
      <c r="H531" s="839"/>
    </row>
    <row r="532" customFormat="false" ht="18.75" hidden="false" customHeight="true" outlineLevel="0" collapsed="false">
      <c r="A532" s="124"/>
      <c r="B532" s="129"/>
      <c r="C532" s="129"/>
      <c r="D532" s="129"/>
      <c r="E532" s="469"/>
      <c r="F532" s="128"/>
      <c r="G532" s="835"/>
      <c r="H532" s="839"/>
    </row>
    <row r="533" customFormat="false" ht="18.75" hidden="false" customHeight="true" outlineLevel="0" collapsed="false">
      <c r="A533" s="124"/>
      <c r="B533" s="129"/>
      <c r="C533" s="129"/>
      <c r="D533" s="129"/>
      <c r="E533" s="469"/>
      <c r="F533" s="128"/>
      <c r="G533" s="835"/>
      <c r="H533" s="839"/>
    </row>
    <row r="534" customFormat="false" ht="18.75" hidden="false" customHeight="true" outlineLevel="0" collapsed="false">
      <c r="A534" s="124"/>
      <c r="B534" s="129"/>
      <c r="C534" s="129"/>
      <c r="D534" s="129"/>
      <c r="E534" s="469"/>
      <c r="F534" s="128"/>
      <c r="G534" s="835"/>
      <c r="H534" s="839"/>
    </row>
    <row r="535" customFormat="false" ht="18.75" hidden="false" customHeight="true" outlineLevel="0" collapsed="false">
      <c r="A535" s="124"/>
      <c r="B535" s="129"/>
      <c r="C535" s="129"/>
      <c r="D535" s="129"/>
      <c r="E535" s="469"/>
      <c r="F535" s="128"/>
      <c r="G535" s="835"/>
      <c r="H535" s="839"/>
    </row>
    <row r="536" customFormat="false" ht="18.75" hidden="false" customHeight="true" outlineLevel="0" collapsed="false">
      <c r="A536" s="124"/>
      <c r="B536" s="129"/>
      <c r="C536" s="129"/>
      <c r="D536" s="129"/>
      <c r="E536" s="469"/>
      <c r="F536" s="128"/>
      <c r="G536" s="835"/>
      <c r="H536" s="839"/>
    </row>
    <row r="537" customFormat="false" ht="18.75" hidden="false" customHeight="true" outlineLevel="0" collapsed="false">
      <c r="A537" s="124"/>
      <c r="B537" s="129"/>
      <c r="C537" s="129"/>
      <c r="D537" s="129"/>
      <c r="E537" s="469"/>
      <c r="F537" s="128"/>
      <c r="G537" s="835"/>
      <c r="H537" s="839"/>
    </row>
    <row r="538" customFormat="false" ht="18.75" hidden="false" customHeight="true" outlineLevel="0" collapsed="false">
      <c r="A538" s="124"/>
      <c r="B538" s="129"/>
      <c r="C538" s="129"/>
      <c r="D538" s="129"/>
      <c r="E538" s="469"/>
      <c r="F538" s="128"/>
      <c r="G538" s="835"/>
      <c r="H538" s="839"/>
    </row>
    <row r="539" customFormat="false" ht="18.75" hidden="false" customHeight="true" outlineLevel="0" collapsed="false">
      <c r="A539" s="124"/>
      <c r="B539" s="129"/>
      <c r="C539" s="129"/>
      <c r="D539" s="129"/>
      <c r="E539" s="469"/>
      <c r="F539" s="128"/>
      <c r="G539" s="835"/>
      <c r="H539" s="839"/>
    </row>
    <row r="540" customFormat="false" ht="18.75" hidden="false" customHeight="true" outlineLevel="0" collapsed="false">
      <c r="A540" s="124"/>
      <c r="B540" s="129"/>
      <c r="C540" s="129"/>
      <c r="D540" s="129"/>
      <c r="E540" s="469"/>
      <c r="F540" s="128"/>
      <c r="G540" s="835"/>
      <c r="H540" s="839"/>
    </row>
    <row r="541" customFormat="false" ht="18.75" hidden="false" customHeight="true" outlineLevel="0" collapsed="false">
      <c r="A541" s="124"/>
      <c r="B541" s="129"/>
      <c r="C541" s="129"/>
      <c r="D541" s="129"/>
      <c r="E541" s="469"/>
      <c r="F541" s="128"/>
      <c r="G541" s="835"/>
      <c r="H541" s="839"/>
    </row>
    <row r="542" customFormat="false" ht="18.75" hidden="false" customHeight="true" outlineLevel="0" collapsed="false">
      <c r="A542" s="124"/>
      <c r="B542" s="129"/>
      <c r="C542" s="129"/>
      <c r="D542" s="129"/>
      <c r="E542" s="469"/>
      <c r="F542" s="128"/>
      <c r="G542" s="835"/>
      <c r="H542" s="839"/>
    </row>
    <row r="543" customFormat="false" ht="18.75" hidden="false" customHeight="true" outlineLevel="0" collapsed="false">
      <c r="A543" s="124"/>
      <c r="B543" s="129"/>
      <c r="C543" s="129"/>
      <c r="D543" s="129"/>
      <c r="E543" s="469"/>
      <c r="F543" s="128"/>
      <c r="G543" s="835"/>
      <c r="H543" s="839"/>
    </row>
    <row r="544" customFormat="false" ht="18.75" hidden="false" customHeight="true" outlineLevel="0" collapsed="false">
      <c r="A544" s="124"/>
      <c r="B544" s="129"/>
      <c r="C544" s="129"/>
      <c r="D544" s="129"/>
      <c r="E544" s="469"/>
      <c r="F544" s="128"/>
      <c r="G544" s="835"/>
      <c r="H544" s="839"/>
    </row>
    <row r="545" customFormat="false" ht="18.75" hidden="false" customHeight="true" outlineLevel="0" collapsed="false">
      <c r="A545" s="124"/>
      <c r="B545" s="129"/>
      <c r="C545" s="129"/>
      <c r="D545" s="129"/>
      <c r="E545" s="469"/>
      <c r="F545" s="128"/>
      <c r="G545" s="835"/>
      <c r="H545" s="839"/>
    </row>
    <row r="546" customFormat="false" ht="18.75" hidden="false" customHeight="true" outlineLevel="0" collapsed="false">
      <c r="A546" s="124"/>
      <c r="B546" s="129"/>
      <c r="C546" s="129"/>
      <c r="D546" s="129"/>
      <c r="E546" s="469"/>
      <c r="F546" s="128"/>
      <c r="G546" s="835"/>
      <c r="H546" s="839"/>
    </row>
    <row r="547" customFormat="false" ht="18.75" hidden="false" customHeight="true" outlineLevel="0" collapsed="false">
      <c r="A547" s="124"/>
      <c r="B547" s="129"/>
      <c r="C547" s="129"/>
      <c r="D547" s="129"/>
      <c r="E547" s="469"/>
      <c r="F547" s="128"/>
      <c r="G547" s="835"/>
      <c r="H547" s="839"/>
    </row>
    <row r="548" customFormat="false" ht="18.75" hidden="false" customHeight="true" outlineLevel="0" collapsed="false">
      <c r="A548" s="124"/>
      <c r="B548" s="129"/>
      <c r="C548" s="129"/>
      <c r="D548" s="129"/>
      <c r="E548" s="469"/>
      <c r="F548" s="128"/>
      <c r="G548" s="835"/>
      <c r="H548" s="839"/>
    </row>
    <row r="549" customFormat="false" ht="18.75" hidden="false" customHeight="true" outlineLevel="0" collapsed="false">
      <c r="A549" s="124"/>
      <c r="B549" s="129"/>
      <c r="C549" s="129"/>
      <c r="D549" s="129"/>
      <c r="E549" s="469"/>
      <c r="F549" s="128"/>
      <c r="G549" s="835"/>
      <c r="H549" s="839"/>
    </row>
    <row r="550" customFormat="false" ht="18.75" hidden="false" customHeight="true" outlineLevel="0" collapsed="false">
      <c r="A550" s="124"/>
      <c r="B550" s="129"/>
      <c r="C550" s="129"/>
      <c r="D550" s="129"/>
      <c r="E550" s="469"/>
      <c r="F550" s="128"/>
      <c r="G550" s="835"/>
      <c r="H550" s="839"/>
    </row>
    <row r="551" customFormat="false" ht="18.75" hidden="false" customHeight="true" outlineLevel="0" collapsed="false">
      <c r="A551" s="124"/>
      <c r="B551" s="129"/>
      <c r="C551" s="129"/>
      <c r="D551" s="129"/>
      <c r="E551" s="469"/>
      <c r="F551" s="128"/>
      <c r="G551" s="835"/>
      <c r="H551" s="839"/>
    </row>
    <row r="552" customFormat="false" ht="18.75" hidden="false" customHeight="true" outlineLevel="0" collapsed="false">
      <c r="A552" s="124"/>
      <c r="B552" s="129"/>
      <c r="C552" s="129"/>
      <c r="D552" s="129"/>
      <c r="E552" s="469"/>
      <c r="F552" s="128"/>
      <c r="G552" s="835"/>
      <c r="H552" s="839"/>
    </row>
    <row r="553" customFormat="false" ht="18.75" hidden="false" customHeight="true" outlineLevel="0" collapsed="false">
      <c r="A553" s="124"/>
      <c r="B553" s="129"/>
      <c r="C553" s="129"/>
      <c r="D553" s="129"/>
      <c r="E553" s="469"/>
      <c r="F553" s="128"/>
      <c r="G553" s="835"/>
      <c r="H553" s="839"/>
    </row>
    <row r="554" customFormat="false" ht="18.75" hidden="false" customHeight="true" outlineLevel="0" collapsed="false">
      <c r="A554" s="124"/>
      <c r="B554" s="129"/>
      <c r="C554" s="129"/>
      <c r="D554" s="129"/>
      <c r="E554" s="469"/>
      <c r="F554" s="128"/>
      <c r="G554" s="835"/>
      <c r="H554" s="839"/>
    </row>
    <row r="555" customFormat="false" ht="18.75" hidden="false" customHeight="true" outlineLevel="0" collapsed="false">
      <c r="A555" s="124"/>
      <c r="B555" s="129"/>
      <c r="C555" s="129"/>
      <c r="D555" s="129"/>
      <c r="E555" s="469"/>
      <c r="F555" s="128"/>
      <c r="G555" s="835"/>
      <c r="H555" s="839"/>
    </row>
    <row r="556" customFormat="false" ht="18.75" hidden="false" customHeight="true" outlineLevel="0" collapsed="false">
      <c r="A556" s="124"/>
      <c r="B556" s="129"/>
      <c r="C556" s="129"/>
      <c r="D556" s="129"/>
      <c r="E556" s="469"/>
      <c r="F556" s="128"/>
      <c r="G556" s="835"/>
      <c r="H556" s="839"/>
    </row>
    <row r="557" customFormat="false" ht="18.75" hidden="false" customHeight="true" outlineLevel="0" collapsed="false">
      <c r="A557" s="124"/>
      <c r="B557" s="129"/>
      <c r="C557" s="129"/>
      <c r="D557" s="129"/>
      <c r="E557" s="469"/>
      <c r="F557" s="128"/>
      <c r="G557" s="835"/>
      <c r="H557" s="839"/>
    </row>
    <row r="558" customFormat="false" ht="18.75" hidden="false" customHeight="true" outlineLevel="0" collapsed="false">
      <c r="A558" s="124"/>
      <c r="B558" s="129"/>
      <c r="C558" s="129"/>
      <c r="D558" s="129"/>
      <c r="E558" s="469"/>
      <c r="F558" s="128"/>
      <c r="G558" s="835"/>
      <c r="H558" s="839"/>
    </row>
    <row r="559" customFormat="false" ht="18.75" hidden="false" customHeight="true" outlineLevel="0" collapsed="false">
      <c r="A559" s="124"/>
      <c r="B559" s="129"/>
      <c r="C559" s="129"/>
      <c r="D559" s="129"/>
      <c r="E559" s="469"/>
      <c r="F559" s="128"/>
      <c r="G559" s="835"/>
      <c r="H559" s="839"/>
    </row>
    <row r="560" customFormat="false" ht="18.75" hidden="false" customHeight="true" outlineLevel="0" collapsed="false">
      <c r="A560" s="124"/>
      <c r="B560" s="129"/>
      <c r="C560" s="129"/>
      <c r="D560" s="129"/>
      <c r="E560" s="469"/>
      <c r="F560" s="128"/>
      <c r="G560" s="835"/>
      <c r="H560" s="839"/>
    </row>
    <row r="561" customFormat="false" ht="18.75" hidden="false" customHeight="true" outlineLevel="0" collapsed="false">
      <c r="A561" s="124"/>
      <c r="B561" s="129"/>
      <c r="C561" s="129"/>
      <c r="D561" s="129"/>
      <c r="E561" s="469"/>
      <c r="F561" s="128"/>
      <c r="G561" s="835"/>
      <c r="H561" s="839"/>
    </row>
    <row r="562" customFormat="false" ht="18.75" hidden="false" customHeight="true" outlineLevel="0" collapsed="false">
      <c r="A562" s="124"/>
      <c r="B562" s="129"/>
      <c r="C562" s="129"/>
      <c r="D562" s="129"/>
      <c r="E562" s="469"/>
      <c r="F562" s="128"/>
      <c r="G562" s="835"/>
      <c r="H562" s="839"/>
    </row>
    <row r="563" customFormat="false" ht="18.75" hidden="false" customHeight="true" outlineLevel="0" collapsed="false">
      <c r="A563" s="124"/>
      <c r="B563" s="129"/>
      <c r="C563" s="129"/>
      <c r="D563" s="129"/>
      <c r="E563" s="469"/>
      <c r="F563" s="128"/>
      <c r="G563" s="835"/>
      <c r="H563" s="839"/>
    </row>
    <row r="564" customFormat="false" ht="18.75" hidden="false" customHeight="true" outlineLevel="0" collapsed="false">
      <c r="A564" s="124"/>
      <c r="B564" s="129"/>
      <c r="C564" s="129"/>
      <c r="D564" s="129"/>
      <c r="E564" s="469"/>
      <c r="F564" s="128"/>
      <c r="G564" s="835"/>
      <c r="H564" s="839"/>
    </row>
    <row r="565" customFormat="false" ht="18.75" hidden="false" customHeight="true" outlineLevel="0" collapsed="false">
      <c r="A565" s="124"/>
      <c r="B565" s="129"/>
      <c r="C565" s="129"/>
      <c r="D565" s="129"/>
      <c r="E565" s="469"/>
      <c r="F565" s="128"/>
      <c r="G565" s="835"/>
      <c r="H565" s="839"/>
    </row>
    <row r="566" customFormat="false" ht="18.75" hidden="false" customHeight="true" outlineLevel="0" collapsed="false">
      <c r="A566" s="124"/>
      <c r="B566" s="129"/>
      <c r="C566" s="129"/>
      <c r="D566" s="129"/>
      <c r="E566" s="469"/>
      <c r="F566" s="128"/>
      <c r="G566" s="835"/>
      <c r="H566" s="839"/>
    </row>
    <row r="567" customFormat="false" ht="18.75" hidden="false" customHeight="true" outlineLevel="0" collapsed="false">
      <c r="A567" s="124"/>
      <c r="B567" s="129"/>
      <c r="C567" s="129"/>
      <c r="D567" s="129"/>
      <c r="E567" s="469"/>
      <c r="F567" s="128"/>
      <c r="G567" s="835"/>
      <c r="H567" s="839"/>
    </row>
    <row r="568" customFormat="false" ht="18.75" hidden="false" customHeight="true" outlineLevel="0" collapsed="false">
      <c r="A568" s="124"/>
      <c r="B568" s="129"/>
      <c r="C568" s="129"/>
      <c r="D568" s="129"/>
      <c r="E568" s="469"/>
      <c r="F568" s="128"/>
      <c r="G568" s="835"/>
      <c r="H568" s="839"/>
    </row>
    <row r="569" customFormat="false" ht="18.75" hidden="false" customHeight="true" outlineLevel="0" collapsed="false">
      <c r="A569" s="124"/>
      <c r="B569" s="129"/>
      <c r="C569" s="129"/>
      <c r="D569" s="129"/>
      <c r="E569" s="469"/>
      <c r="F569" s="128"/>
      <c r="G569" s="835"/>
      <c r="H569" s="839"/>
    </row>
    <row r="570" customFormat="false" ht="18.75" hidden="false" customHeight="true" outlineLevel="0" collapsed="false">
      <c r="A570" s="124"/>
      <c r="B570" s="129"/>
      <c r="C570" s="129"/>
      <c r="D570" s="129"/>
      <c r="E570" s="469"/>
      <c r="F570" s="128"/>
      <c r="G570" s="835"/>
      <c r="H570" s="839"/>
    </row>
    <row r="571" customFormat="false" ht="18.75" hidden="false" customHeight="true" outlineLevel="0" collapsed="false">
      <c r="A571" s="124"/>
      <c r="B571" s="129"/>
      <c r="C571" s="129"/>
      <c r="D571" s="129"/>
      <c r="E571" s="469"/>
      <c r="F571" s="128"/>
      <c r="G571" s="835"/>
      <c r="H571" s="839"/>
    </row>
    <row r="572" customFormat="false" ht="18.75" hidden="false" customHeight="true" outlineLevel="0" collapsed="false">
      <c r="A572" s="124"/>
      <c r="B572" s="129"/>
      <c r="C572" s="129"/>
      <c r="D572" s="129"/>
      <c r="E572" s="469"/>
      <c r="F572" s="128"/>
      <c r="G572" s="835"/>
      <c r="H572" s="839"/>
    </row>
    <row r="573" customFormat="false" ht="18.75" hidden="false" customHeight="true" outlineLevel="0" collapsed="false">
      <c r="A573" s="124"/>
      <c r="B573" s="129"/>
      <c r="C573" s="129"/>
      <c r="D573" s="129"/>
      <c r="E573" s="469"/>
      <c r="F573" s="128"/>
      <c r="G573" s="835"/>
      <c r="H573" s="839"/>
    </row>
    <row r="574" customFormat="false" ht="18.75" hidden="false" customHeight="true" outlineLevel="0" collapsed="false">
      <c r="A574" s="124"/>
      <c r="B574" s="129"/>
      <c r="C574" s="129"/>
      <c r="D574" s="129"/>
      <c r="E574" s="469"/>
      <c r="F574" s="128"/>
      <c r="G574" s="835"/>
      <c r="H574" s="839"/>
    </row>
    <row r="575" customFormat="false" ht="18.75" hidden="false" customHeight="true" outlineLevel="0" collapsed="false">
      <c r="A575" s="124"/>
      <c r="B575" s="129"/>
      <c r="C575" s="129"/>
      <c r="D575" s="129"/>
      <c r="E575" s="469"/>
      <c r="F575" s="128"/>
      <c r="G575" s="835"/>
      <c r="H575" s="839"/>
    </row>
    <row r="576" customFormat="false" ht="18.75" hidden="false" customHeight="true" outlineLevel="0" collapsed="false">
      <c r="A576" s="124"/>
      <c r="B576" s="129"/>
      <c r="C576" s="129"/>
      <c r="D576" s="129"/>
      <c r="E576" s="469"/>
      <c r="F576" s="128"/>
      <c r="G576" s="835"/>
      <c r="H576" s="839"/>
    </row>
    <row r="577" customFormat="false" ht="18.75" hidden="false" customHeight="true" outlineLevel="0" collapsed="false">
      <c r="A577" s="124"/>
      <c r="B577" s="129"/>
      <c r="C577" s="129"/>
      <c r="D577" s="129"/>
      <c r="E577" s="469"/>
      <c r="F577" s="128"/>
      <c r="G577" s="835"/>
      <c r="H577" s="839"/>
    </row>
    <row r="578" customFormat="false" ht="18.75" hidden="false" customHeight="true" outlineLevel="0" collapsed="false">
      <c r="A578" s="124"/>
      <c r="B578" s="129"/>
      <c r="C578" s="129"/>
      <c r="D578" s="129"/>
      <c r="E578" s="469"/>
      <c r="F578" s="128"/>
      <c r="G578" s="835"/>
      <c r="H578" s="839"/>
    </row>
    <row r="579" customFormat="false" ht="18.75" hidden="false" customHeight="true" outlineLevel="0" collapsed="false">
      <c r="A579" s="124"/>
      <c r="B579" s="129"/>
      <c r="C579" s="129"/>
      <c r="D579" s="129"/>
      <c r="E579" s="469"/>
      <c r="F579" s="128"/>
      <c r="G579" s="835"/>
      <c r="H579" s="839"/>
    </row>
    <row r="580" customFormat="false" ht="18.75" hidden="false" customHeight="true" outlineLevel="0" collapsed="false">
      <c r="A580" s="124"/>
      <c r="B580" s="129"/>
      <c r="C580" s="129"/>
      <c r="D580" s="129"/>
      <c r="E580" s="469"/>
      <c r="F580" s="128"/>
      <c r="G580" s="835"/>
      <c r="H580" s="839"/>
    </row>
    <row r="581" customFormat="false" ht="18.75" hidden="false" customHeight="true" outlineLevel="0" collapsed="false">
      <c r="A581" s="124"/>
      <c r="B581" s="129"/>
      <c r="C581" s="129"/>
      <c r="D581" s="129"/>
      <c r="E581" s="469"/>
      <c r="F581" s="128"/>
      <c r="G581" s="835"/>
      <c r="H581" s="839"/>
    </row>
    <row r="582" customFormat="false" ht="18.75" hidden="false" customHeight="true" outlineLevel="0" collapsed="false">
      <c r="A582" s="124"/>
      <c r="B582" s="129"/>
      <c r="C582" s="129"/>
      <c r="D582" s="129"/>
      <c r="E582" s="469"/>
      <c r="F582" s="128"/>
      <c r="G582" s="835"/>
      <c r="H582" s="839"/>
    </row>
    <row r="583" customFormat="false" ht="18.75" hidden="false" customHeight="true" outlineLevel="0" collapsed="false">
      <c r="A583" s="124"/>
      <c r="B583" s="129"/>
      <c r="C583" s="129"/>
      <c r="D583" s="129"/>
      <c r="E583" s="469"/>
      <c r="F583" s="128"/>
      <c r="G583" s="835"/>
      <c r="H583" s="839"/>
    </row>
    <row r="584" customFormat="false" ht="18.75" hidden="false" customHeight="true" outlineLevel="0" collapsed="false">
      <c r="A584" s="124"/>
      <c r="B584" s="129"/>
      <c r="C584" s="129"/>
      <c r="D584" s="129"/>
      <c r="E584" s="469"/>
      <c r="F584" s="128"/>
      <c r="G584" s="835"/>
      <c r="H584" s="839"/>
    </row>
    <row r="585" customFormat="false" ht="18.75" hidden="false" customHeight="true" outlineLevel="0" collapsed="false">
      <c r="A585" s="124"/>
      <c r="B585" s="129"/>
      <c r="C585" s="129"/>
      <c r="D585" s="129"/>
      <c r="E585" s="469"/>
      <c r="F585" s="128"/>
      <c r="G585" s="835"/>
      <c r="H585" s="839"/>
    </row>
    <row r="586" customFormat="false" ht="18.75" hidden="false" customHeight="true" outlineLevel="0" collapsed="false">
      <c r="A586" s="124"/>
      <c r="B586" s="129"/>
      <c r="C586" s="129"/>
      <c r="D586" s="129"/>
      <c r="E586" s="469"/>
      <c r="F586" s="128"/>
      <c r="G586" s="835"/>
      <c r="H586" s="839"/>
    </row>
    <row r="587" customFormat="false" ht="18.75" hidden="false" customHeight="true" outlineLevel="0" collapsed="false">
      <c r="A587" s="124"/>
      <c r="B587" s="129"/>
      <c r="C587" s="129"/>
      <c r="D587" s="129"/>
      <c r="E587" s="469"/>
      <c r="F587" s="128"/>
      <c r="G587" s="835"/>
      <c r="H587" s="839"/>
    </row>
    <row r="588" customFormat="false" ht="18.75" hidden="false" customHeight="true" outlineLevel="0" collapsed="false">
      <c r="A588" s="124"/>
      <c r="B588" s="129"/>
      <c r="C588" s="129"/>
      <c r="D588" s="129"/>
      <c r="E588" s="469"/>
      <c r="F588" s="128"/>
      <c r="G588" s="835"/>
      <c r="H588" s="839"/>
    </row>
    <row r="589" customFormat="false" ht="18.75" hidden="false" customHeight="true" outlineLevel="0" collapsed="false">
      <c r="A589" s="124"/>
      <c r="B589" s="129"/>
      <c r="C589" s="129"/>
      <c r="D589" s="129"/>
      <c r="E589" s="469"/>
      <c r="F589" s="128"/>
      <c r="G589" s="835"/>
      <c r="H589" s="839"/>
    </row>
    <row r="590" customFormat="false" ht="18.75" hidden="false" customHeight="true" outlineLevel="0" collapsed="false">
      <c r="A590" s="124"/>
      <c r="B590" s="129"/>
      <c r="C590" s="129"/>
      <c r="D590" s="129"/>
      <c r="E590" s="469"/>
      <c r="F590" s="128"/>
      <c r="G590" s="835"/>
      <c r="H590" s="839"/>
    </row>
    <row r="591" customFormat="false" ht="18.75" hidden="false" customHeight="true" outlineLevel="0" collapsed="false">
      <c r="A591" s="124"/>
      <c r="B591" s="129"/>
      <c r="C591" s="129"/>
      <c r="D591" s="129"/>
      <c r="E591" s="469"/>
      <c r="F591" s="128"/>
      <c r="G591" s="835"/>
      <c r="H591" s="839"/>
    </row>
    <row r="592" customFormat="false" ht="18.75" hidden="false" customHeight="true" outlineLevel="0" collapsed="false">
      <c r="A592" s="124"/>
      <c r="B592" s="129"/>
      <c r="C592" s="129"/>
      <c r="D592" s="129"/>
      <c r="E592" s="469"/>
      <c r="F592" s="128"/>
      <c r="G592" s="835"/>
      <c r="H592" s="839"/>
    </row>
    <row r="593" customFormat="false" ht="18.75" hidden="false" customHeight="true" outlineLevel="0" collapsed="false">
      <c r="A593" s="124"/>
      <c r="B593" s="129"/>
      <c r="C593" s="129"/>
      <c r="D593" s="129"/>
      <c r="E593" s="469"/>
      <c r="F593" s="128"/>
      <c r="G593" s="835"/>
      <c r="H593" s="839"/>
    </row>
    <row r="594" customFormat="false" ht="18.75" hidden="false" customHeight="true" outlineLevel="0" collapsed="false">
      <c r="A594" s="124"/>
      <c r="B594" s="129"/>
      <c r="C594" s="129"/>
      <c r="D594" s="129"/>
      <c r="E594" s="469"/>
      <c r="F594" s="128"/>
      <c r="G594" s="835"/>
      <c r="H594" s="839"/>
    </row>
    <row r="595" customFormat="false" ht="18.75" hidden="false" customHeight="true" outlineLevel="0" collapsed="false">
      <c r="A595" s="124"/>
      <c r="B595" s="129"/>
      <c r="C595" s="129"/>
      <c r="D595" s="129"/>
      <c r="E595" s="469"/>
      <c r="F595" s="128"/>
      <c r="G595" s="835"/>
      <c r="H595" s="839"/>
    </row>
    <row r="596" customFormat="false" ht="18.75" hidden="false" customHeight="true" outlineLevel="0" collapsed="false">
      <c r="A596" s="124"/>
      <c r="B596" s="129"/>
      <c r="C596" s="129"/>
      <c r="D596" s="129"/>
      <c r="E596" s="469"/>
      <c r="F596" s="128"/>
      <c r="G596" s="835"/>
      <c r="H596" s="839"/>
    </row>
    <row r="597" customFormat="false" ht="18.75" hidden="false" customHeight="true" outlineLevel="0" collapsed="false">
      <c r="A597" s="124"/>
      <c r="B597" s="129"/>
      <c r="C597" s="129"/>
      <c r="D597" s="129"/>
      <c r="E597" s="469"/>
      <c r="F597" s="128"/>
      <c r="G597" s="835"/>
      <c r="H597" s="839"/>
    </row>
    <row r="598" customFormat="false" ht="18.75" hidden="false" customHeight="true" outlineLevel="0" collapsed="false">
      <c r="A598" s="124"/>
      <c r="B598" s="129"/>
      <c r="C598" s="129"/>
      <c r="D598" s="129"/>
      <c r="E598" s="469"/>
      <c r="F598" s="128"/>
      <c r="G598" s="835"/>
      <c r="H598" s="839"/>
    </row>
    <row r="599" customFormat="false" ht="18.75" hidden="false" customHeight="true" outlineLevel="0" collapsed="false">
      <c r="A599" s="124"/>
      <c r="B599" s="129"/>
      <c r="C599" s="129"/>
      <c r="D599" s="129"/>
      <c r="E599" s="469"/>
      <c r="F599" s="128"/>
      <c r="G599" s="835"/>
      <c r="H599" s="839"/>
    </row>
    <row r="600" customFormat="false" ht="18.75" hidden="false" customHeight="true" outlineLevel="0" collapsed="false">
      <c r="A600" s="124"/>
      <c r="B600" s="129"/>
      <c r="C600" s="129"/>
      <c r="D600" s="129"/>
      <c r="E600" s="469"/>
      <c r="F600" s="128"/>
      <c r="G600" s="835"/>
      <c r="H600" s="839"/>
    </row>
    <row r="601" customFormat="false" ht="18.75" hidden="false" customHeight="true" outlineLevel="0" collapsed="false">
      <c r="A601" s="124"/>
      <c r="B601" s="129"/>
      <c r="C601" s="129"/>
      <c r="D601" s="129"/>
      <c r="E601" s="469"/>
      <c r="F601" s="128"/>
      <c r="G601" s="835"/>
      <c r="H601" s="839"/>
    </row>
    <row r="602" customFormat="false" ht="18.75" hidden="false" customHeight="true" outlineLevel="0" collapsed="false">
      <c r="A602" s="124"/>
      <c r="B602" s="129"/>
      <c r="C602" s="129"/>
      <c r="D602" s="129"/>
      <c r="E602" s="469"/>
      <c r="F602" s="128"/>
      <c r="G602" s="835"/>
      <c r="H602" s="839"/>
    </row>
    <row r="603" customFormat="false" ht="18.75" hidden="false" customHeight="true" outlineLevel="0" collapsed="false">
      <c r="A603" s="124"/>
      <c r="B603" s="129"/>
      <c r="C603" s="129"/>
      <c r="D603" s="129"/>
      <c r="E603" s="469"/>
      <c r="F603" s="128"/>
      <c r="G603" s="835"/>
      <c r="H603" s="839"/>
    </row>
    <row r="604" customFormat="false" ht="18.75" hidden="false" customHeight="true" outlineLevel="0" collapsed="false">
      <c r="A604" s="124"/>
      <c r="B604" s="129"/>
      <c r="C604" s="129"/>
      <c r="D604" s="129"/>
      <c r="E604" s="469"/>
      <c r="F604" s="128"/>
      <c r="G604" s="835"/>
      <c r="H604" s="839"/>
    </row>
    <row r="605" customFormat="false" ht="18.75" hidden="false" customHeight="true" outlineLevel="0" collapsed="false">
      <c r="A605" s="124"/>
      <c r="B605" s="129"/>
      <c r="C605" s="129"/>
      <c r="D605" s="129"/>
      <c r="E605" s="469"/>
      <c r="F605" s="128"/>
      <c r="G605" s="835"/>
      <c r="H605" s="839"/>
    </row>
    <row r="606" customFormat="false" ht="18.75" hidden="false" customHeight="true" outlineLevel="0" collapsed="false">
      <c r="A606" s="124"/>
      <c r="B606" s="129"/>
      <c r="C606" s="129"/>
      <c r="D606" s="129"/>
      <c r="E606" s="469"/>
      <c r="F606" s="128"/>
      <c r="G606" s="835"/>
      <c r="H606" s="839"/>
    </row>
    <row r="607" customFormat="false" ht="18.75" hidden="false" customHeight="true" outlineLevel="0" collapsed="false">
      <c r="A607" s="124"/>
      <c r="B607" s="129"/>
      <c r="C607" s="129"/>
      <c r="D607" s="129"/>
      <c r="E607" s="469"/>
      <c r="F607" s="128"/>
      <c r="G607" s="835"/>
      <c r="H607" s="839"/>
    </row>
    <row r="608" customFormat="false" ht="18.75" hidden="false" customHeight="true" outlineLevel="0" collapsed="false">
      <c r="A608" s="124"/>
      <c r="B608" s="129"/>
      <c r="C608" s="129"/>
      <c r="D608" s="129"/>
      <c r="E608" s="469"/>
      <c r="F608" s="128"/>
      <c r="G608" s="835"/>
      <c r="H608" s="839"/>
    </row>
    <row r="609" customFormat="false" ht="18.75" hidden="false" customHeight="true" outlineLevel="0" collapsed="false">
      <c r="A609" s="124"/>
      <c r="B609" s="129"/>
      <c r="C609" s="129"/>
      <c r="D609" s="129"/>
      <c r="E609" s="469"/>
      <c r="F609" s="128"/>
      <c r="G609" s="835"/>
      <c r="H609" s="839"/>
    </row>
    <row r="610" customFormat="false" ht="18.75" hidden="false" customHeight="true" outlineLevel="0" collapsed="false">
      <c r="A610" s="124"/>
      <c r="B610" s="129"/>
      <c r="C610" s="129"/>
      <c r="D610" s="129"/>
      <c r="E610" s="469"/>
      <c r="F610" s="128"/>
      <c r="G610" s="835"/>
      <c r="H610" s="839"/>
    </row>
    <row r="611" customFormat="false" ht="18.75" hidden="false" customHeight="true" outlineLevel="0" collapsed="false">
      <c r="A611" s="124"/>
      <c r="B611" s="129"/>
      <c r="C611" s="129"/>
      <c r="D611" s="129"/>
      <c r="E611" s="469"/>
      <c r="F611" s="128"/>
      <c r="G611" s="835"/>
      <c r="H611" s="839"/>
    </row>
    <row r="612" customFormat="false" ht="18.75" hidden="false" customHeight="true" outlineLevel="0" collapsed="false">
      <c r="A612" s="124"/>
      <c r="B612" s="129"/>
      <c r="C612" s="129"/>
      <c r="D612" s="129"/>
      <c r="E612" s="469"/>
      <c r="F612" s="128"/>
      <c r="G612" s="835"/>
      <c r="H612" s="839"/>
    </row>
    <row r="613" customFormat="false" ht="18.75" hidden="false" customHeight="true" outlineLevel="0" collapsed="false">
      <c r="A613" s="124"/>
      <c r="B613" s="129"/>
      <c r="C613" s="129"/>
      <c r="D613" s="129"/>
      <c r="E613" s="469"/>
      <c r="F613" s="128"/>
      <c r="G613" s="835"/>
      <c r="H613" s="839"/>
    </row>
    <row r="614" customFormat="false" ht="18.75" hidden="false" customHeight="true" outlineLevel="0" collapsed="false">
      <c r="A614" s="124"/>
      <c r="B614" s="129"/>
      <c r="C614" s="129"/>
      <c r="D614" s="129"/>
      <c r="E614" s="469"/>
      <c r="F614" s="128"/>
      <c r="G614" s="835"/>
      <c r="H614" s="839"/>
    </row>
    <row r="615" customFormat="false" ht="18.75" hidden="false" customHeight="true" outlineLevel="0" collapsed="false">
      <c r="A615" s="124"/>
      <c r="B615" s="129"/>
      <c r="C615" s="129"/>
      <c r="D615" s="129"/>
      <c r="E615" s="469"/>
      <c r="F615" s="128"/>
      <c r="G615" s="835"/>
      <c r="H615" s="839"/>
    </row>
    <row r="616" customFormat="false" ht="18.75" hidden="false" customHeight="true" outlineLevel="0" collapsed="false">
      <c r="A616" s="124"/>
      <c r="B616" s="129"/>
      <c r="C616" s="129"/>
      <c r="D616" s="129"/>
      <c r="E616" s="469"/>
      <c r="F616" s="128"/>
      <c r="G616" s="835"/>
      <c r="H616" s="839"/>
    </row>
    <row r="617" customFormat="false" ht="18.75" hidden="false" customHeight="true" outlineLevel="0" collapsed="false">
      <c r="A617" s="124"/>
      <c r="B617" s="129"/>
      <c r="C617" s="129"/>
      <c r="D617" s="129"/>
      <c r="E617" s="469"/>
      <c r="F617" s="128"/>
      <c r="G617" s="835"/>
      <c r="H617" s="839"/>
    </row>
    <row r="618" customFormat="false" ht="18.75" hidden="false" customHeight="true" outlineLevel="0" collapsed="false">
      <c r="A618" s="124"/>
      <c r="B618" s="129"/>
      <c r="C618" s="129"/>
      <c r="D618" s="129"/>
      <c r="E618" s="469"/>
      <c r="F618" s="128"/>
      <c r="G618" s="835"/>
      <c r="H618" s="839"/>
    </row>
    <row r="619" customFormat="false" ht="18.75" hidden="false" customHeight="true" outlineLevel="0" collapsed="false">
      <c r="A619" s="124"/>
      <c r="B619" s="129"/>
      <c r="C619" s="129"/>
      <c r="D619" s="129"/>
      <c r="E619" s="469"/>
      <c r="F619" s="128"/>
      <c r="G619" s="835"/>
      <c r="H619" s="839"/>
    </row>
    <row r="620" customFormat="false" ht="18.75" hidden="false" customHeight="true" outlineLevel="0" collapsed="false">
      <c r="A620" s="124"/>
      <c r="B620" s="129"/>
      <c r="C620" s="129"/>
      <c r="D620" s="129"/>
      <c r="E620" s="469"/>
      <c r="F620" s="128"/>
      <c r="G620" s="835"/>
      <c r="H620" s="839"/>
    </row>
    <row r="621" customFormat="false" ht="18.75" hidden="false" customHeight="true" outlineLevel="0" collapsed="false">
      <c r="A621" s="124"/>
      <c r="B621" s="129"/>
      <c r="C621" s="129"/>
      <c r="D621" s="129"/>
      <c r="E621" s="469"/>
      <c r="F621" s="128"/>
      <c r="G621" s="835"/>
      <c r="H621" s="839"/>
    </row>
    <row r="622" customFormat="false" ht="18.75" hidden="false" customHeight="true" outlineLevel="0" collapsed="false">
      <c r="A622" s="124"/>
      <c r="B622" s="129"/>
      <c r="C622" s="129"/>
      <c r="D622" s="129"/>
      <c r="E622" s="469"/>
      <c r="F622" s="128"/>
      <c r="G622" s="835"/>
      <c r="H622" s="839"/>
    </row>
    <row r="623" customFormat="false" ht="18.75" hidden="false" customHeight="true" outlineLevel="0" collapsed="false">
      <c r="A623" s="124"/>
      <c r="B623" s="129"/>
      <c r="C623" s="129"/>
      <c r="D623" s="129"/>
      <c r="E623" s="469"/>
      <c r="F623" s="128"/>
      <c r="G623" s="835"/>
      <c r="H623" s="839"/>
    </row>
    <row r="624" customFormat="false" ht="18.75" hidden="false" customHeight="true" outlineLevel="0" collapsed="false">
      <c r="A624" s="124"/>
      <c r="B624" s="129"/>
      <c r="C624" s="129"/>
      <c r="D624" s="129"/>
      <c r="E624" s="469"/>
      <c r="F624" s="128"/>
      <c r="G624" s="835"/>
      <c r="H624" s="839"/>
    </row>
    <row r="625" customFormat="false" ht="18.75" hidden="false" customHeight="true" outlineLevel="0" collapsed="false">
      <c r="A625" s="124"/>
      <c r="B625" s="129"/>
      <c r="C625" s="129"/>
      <c r="D625" s="129"/>
      <c r="E625" s="469"/>
      <c r="F625" s="128"/>
      <c r="G625" s="835"/>
      <c r="H625" s="839"/>
    </row>
    <row r="626" customFormat="false" ht="18.75" hidden="false" customHeight="true" outlineLevel="0" collapsed="false">
      <c r="A626" s="124"/>
      <c r="B626" s="129"/>
      <c r="C626" s="129"/>
      <c r="D626" s="129"/>
      <c r="E626" s="469"/>
      <c r="F626" s="128"/>
      <c r="G626" s="835"/>
      <c r="H626" s="839"/>
    </row>
    <row r="627" customFormat="false" ht="18.75" hidden="false" customHeight="true" outlineLevel="0" collapsed="false">
      <c r="A627" s="124"/>
      <c r="B627" s="129"/>
      <c r="C627" s="129"/>
      <c r="D627" s="129"/>
      <c r="E627" s="469"/>
      <c r="F627" s="128"/>
      <c r="G627" s="835"/>
      <c r="H627" s="839"/>
    </row>
    <row r="628" customFormat="false" ht="18.75" hidden="false" customHeight="true" outlineLevel="0" collapsed="false">
      <c r="A628" s="124"/>
      <c r="B628" s="129"/>
      <c r="C628" s="129"/>
      <c r="D628" s="129"/>
      <c r="E628" s="469"/>
      <c r="F628" s="128"/>
      <c r="G628" s="835"/>
      <c r="H628" s="839"/>
    </row>
    <row r="629" customFormat="false" ht="18.75" hidden="false" customHeight="true" outlineLevel="0" collapsed="false">
      <c r="A629" s="124"/>
      <c r="B629" s="129"/>
      <c r="C629" s="129"/>
      <c r="D629" s="129"/>
      <c r="E629" s="469"/>
      <c r="F629" s="128"/>
      <c r="G629" s="835"/>
      <c r="H629" s="839"/>
    </row>
    <row r="630" customFormat="false" ht="18.75" hidden="false" customHeight="true" outlineLevel="0" collapsed="false">
      <c r="A630" s="124"/>
      <c r="B630" s="129"/>
      <c r="C630" s="129"/>
      <c r="D630" s="129"/>
      <c r="E630" s="469"/>
      <c r="F630" s="128"/>
      <c r="G630" s="835"/>
      <c r="H630" s="839"/>
    </row>
    <row r="631" customFormat="false" ht="18.75" hidden="false" customHeight="true" outlineLevel="0" collapsed="false">
      <c r="A631" s="124"/>
      <c r="B631" s="129"/>
      <c r="C631" s="129"/>
      <c r="D631" s="129"/>
      <c r="E631" s="469"/>
      <c r="F631" s="128"/>
      <c r="G631" s="835"/>
      <c r="H631" s="839"/>
    </row>
    <row r="632" customFormat="false" ht="18.75" hidden="false" customHeight="true" outlineLevel="0" collapsed="false">
      <c r="A632" s="124"/>
      <c r="B632" s="129"/>
      <c r="C632" s="129"/>
      <c r="D632" s="129"/>
      <c r="E632" s="469"/>
      <c r="F632" s="128"/>
      <c r="G632" s="835"/>
      <c r="H632" s="839"/>
    </row>
    <row r="633" customFormat="false" ht="18.75" hidden="false" customHeight="true" outlineLevel="0" collapsed="false">
      <c r="A633" s="124"/>
      <c r="B633" s="129"/>
      <c r="C633" s="129"/>
      <c r="D633" s="129"/>
      <c r="E633" s="469"/>
      <c r="F633" s="128"/>
      <c r="G633" s="835"/>
      <c r="H633" s="839"/>
    </row>
    <row r="634" customFormat="false" ht="18.75" hidden="false" customHeight="true" outlineLevel="0" collapsed="false">
      <c r="A634" s="124"/>
      <c r="B634" s="129"/>
      <c r="C634" s="129"/>
      <c r="D634" s="129"/>
      <c r="E634" s="469"/>
      <c r="F634" s="128"/>
      <c r="G634" s="835"/>
      <c r="H634" s="839"/>
    </row>
    <row r="635" customFormat="false" ht="18.75" hidden="false" customHeight="true" outlineLevel="0" collapsed="false">
      <c r="A635" s="124"/>
      <c r="B635" s="129"/>
      <c r="C635" s="129"/>
      <c r="D635" s="129"/>
      <c r="E635" s="469"/>
      <c r="F635" s="128"/>
      <c r="G635" s="835"/>
      <c r="H635" s="839"/>
    </row>
    <row r="636" customFormat="false" ht="18.75" hidden="false" customHeight="true" outlineLevel="0" collapsed="false">
      <c r="A636" s="124"/>
      <c r="B636" s="129"/>
      <c r="C636" s="129"/>
      <c r="D636" s="129"/>
      <c r="E636" s="469"/>
      <c r="F636" s="128"/>
      <c r="G636" s="835"/>
      <c r="H636" s="839"/>
    </row>
    <row r="637" customFormat="false" ht="18.75" hidden="false" customHeight="true" outlineLevel="0" collapsed="false">
      <c r="A637" s="124"/>
      <c r="B637" s="129"/>
      <c r="C637" s="129"/>
      <c r="D637" s="129"/>
      <c r="E637" s="469"/>
      <c r="F637" s="128"/>
      <c r="G637" s="835"/>
      <c r="H637" s="839"/>
    </row>
    <row r="638" customFormat="false" ht="18.75" hidden="false" customHeight="true" outlineLevel="0" collapsed="false">
      <c r="A638" s="124"/>
      <c r="B638" s="129"/>
      <c r="C638" s="129"/>
      <c r="D638" s="129"/>
      <c r="E638" s="469"/>
      <c r="F638" s="128"/>
      <c r="G638" s="835"/>
      <c r="H638" s="839"/>
    </row>
    <row r="639" customFormat="false" ht="18.75" hidden="false" customHeight="true" outlineLevel="0" collapsed="false">
      <c r="A639" s="124"/>
      <c r="B639" s="129"/>
      <c r="C639" s="129"/>
      <c r="D639" s="129"/>
      <c r="E639" s="469"/>
      <c r="F639" s="128"/>
      <c r="G639" s="835"/>
      <c r="H639" s="839"/>
    </row>
    <row r="640" customFormat="false" ht="18.75" hidden="false" customHeight="true" outlineLevel="0" collapsed="false">
      <c r="A640" s="124"/>
      <c r="B640" s="129"/>
      <c r="C640" s="129"/>
      <c r="D640" s="129"/>
      <c r="E640" s="469"/>
      <c r="F640" s="128"/>
      <c r="G640" s="835"/>
      <c r="H640" s="839"/>
    </row>
    <row r="641" customFormat="false" ht="18.75" hidden="false" customHeight="true" outlineLevel="0" collapsed="false">
      <c r="A641" s="124"/>
      <c r="B641" s="129"/>
      <c r="C641" s="129"/>
      <c r="D641" s="129"/>
      <c r="E641" s="469"/>
      <c r="F641" s="128"/>
      <c r="G641" s="835"/>
      <c r="H641" s="839"/>
    </row>
    <row r="642" customFormat="false" ht="18.75" hidden="false" customHeight="true" outlineLevel="0" collapsed="false">
      <c r="A642" s="124"/>
      <c r="B642" s="129"/>
      <c r="C642" s="129"/>
      <c r="D642" s="129"/>
      <c r="E642" s="469"/>
      <c r="F642" s="128"/>
      <c r="G642" s="835"/>
      <c r="H642" s="839"/>
    </row>
    <row r="643" customFormat="false" ht="18.75" hidden="false" customHeight="true" outlineLevel="0" collapsed="false">
      <c r="A643" s="124"/>
      <c r="B643" s="129"/>
      <c r="C643" s="129"/>
      <c r="D643" s="129"/>
      <c r="E643" s="469"/>
      <c r="F643" s="128"/>
      <c r="G643" s="835"/>
      <c r="H643" s="839"/>
    </row>
    <row r="644" customFormat="false" ht="18.75" hidden="false" customHeight="true" outlineLevel="0" collapsed="false">
      <c r="A644" s="124"/>
      <c r="B644" s="129"/>
      <c r="C644" s="129"/>
      <c r="D644" s="129"/>
      <c r="E644" s="469"/>
      <c r="F644" s="128"/>
      <c r="G644" s="835"/>
      <c r="H644" s="839"/>
    </row>
    <row r="645" customFormat="false" ht="18.75" hidden="false" customHeight="true" outlineLevel="0" collapsed="false">
      <c r="A645" s="124"/>
      <c r="B645" s="129"/>
      <c r="C645" s="129"/>
      <c r="D645" s="129"/>
      <c r="E645" s="469"/>
      <c r="F645" s="128"/>
      <c r="G645" s="835"/>
      <c r="H645" s="839"/>
    </row>
    <row r="646" customFormat="false" ht="18.75" hidden="false" customHeight="true" outlineLevel="0" collapsed="false">
      <c r="A646" s="124"/>
      <c r="B646" s="129"/>
      <c r="C646" s="129"/>
      <c r="D646" s="129"/>
      <c r="E646" s="469"/>
      <c r="F646" s="128"/>
      <c r="G646" s="835"/>
      <c r="H646" s="839"/>
    </row>
    <row r="647" customFormat="false" ht="18.75" hidden="false" customHeight="true" outlineLevel="0" collapsed="false">
      <c r="A647" s="124"/>
      <c r="B647" s="129"/>
      <c r="C647" s="129"/>
      <c r="D647" s="129"/>
      <c r="E647" s="469"/>
      <c r="F647" s="128"/>
      <c r="G647" s="835"/>
      <c r="H647" s="839"/>
    </row>
    <row r="648" customFormat="false" ht="18.75" hidden="false" customHeight="true" outlineLevel="0" collapsed="false">
      <c r="A648" s="124"/>
      <c r="B648" s="129"/>
      <c r="C648" s="129"/>
      <c r="D648" s="129"/>
      <c r="E648" s="469"/>
      <c r="F648" s="128"/>
      <c r="G648" s="835"/>
      <c r="H648" s="839"/>
    </row>
    <row r="649" customFormat="false" ht="18.75" hidden="false" customHeight="true" outlineLevel="0" collapsed="false">
      <c r="A649" s="124"/>
      <c r="B649" s="129"/>
      <c r="C649" s="129"/>
      <c r="D649" s="129"/>
      <c r="E649" s="469"/>
      <c r="F649" s="128"/>
      <c r="G649" s="835"/>
      <c r="H649" s="839"/>
    </row>
    <row r="650" customFormat="false" ht="18.75" hidden="false" customHeight="true" outlineLevel="0" collapsed="false">
      <c r="A650" s="124"/>
      <c r="B650" s="129"/>
      <c r="C650" s="129"/>
      <c r="D650" s="129"/>
      <c r="E650" s="469"/>
      <c r="F650" s="128"/>
      <c r="G650" s="835"/>
      <c r="H650" s="839"/>
    </row>
    <row r="651" customFormat="false" ht="18.75" hidden="false" customHeight="true" outlineLevel="0" collapsed="false">
      <c r="A651" s="124"/>
      <c r="B651" s="129"/>
      <c r="C651" s="129"/>
      <c r="D651" s="129"/>
      <c r="E651" s="469"/>
      <c r="F651" s="128"/>
      <c r="G651" s="835"/>
      <c r="H651" s="839"/>
    </row>
    <row r="652" customFormat="false" ht="18.75" hidden="false" customHeight="true" outlineLevel="0" collapsed="false">
      <c r="A652" s="124"/>
      <c r="B652" s="129"/>
      <c r="C652" s="129"/>
      <c r="D652" s="129"/>
      <c r="E652" s="469"/>
      <c r="F652" s="128"/>
      <c r="G652" s="835"/>
      <c r="H652" s="839"/>
    </row>
    <row r="653" customFormat="false" ht="18.75" hidden="false" customHeight="true" outlineLevel="0" collapsed="false">
      <c r="A653" s="124"/>
      <c r="B653" s="129"/>
      <c r="C653" s="129"/>
      <c r="D653" s="129"/>
      <c r="E653" s="469"/>
      <c r="F653" s="128"/>
      <c r="G653" s="835"/>
      <c r="H653" s="839"/>
    </row>
    <row r="654" customFormat="false" ht="18.75" hidden="false" customHeight="true" outlineLevel="0" collapsed="false">
      <c r="A654" s="124"/>
      <c r="B654" s="129"/>
      <c r="C654" s="129"/>
      <c r="D654" s="129"/>
      <c r="E654" s="469"/>
      <c r="F654" s="128"/>
      <c r="G654" s="835"/>
      <c r="H654" s="839"/>
    </row>
    <row r="655" customFormat="false" ht="18.75" hidden="false" customHeight="true" outlineLevel="0" collapsed="false">
      <c r="A655" s="124"/>
      <c r="B655" s="129"/>
      <c r="C655" s="129"/>
      <c r="D655" s="129"/>
      <c r="E655" s="469"/>
      <c r="F655" s="128"/>
      <c r="G655" s="835"/>
      <c r="H655" s="839"/>
    </row>
    <row r="656" customFormat="false" ht="18.75" hidden="false" customHeight="true" outlineLevel="0" collapsed="false">
      <c r="A656" s="124"/>
      <c r="B656" s="129"/>
      <c r="C656" s="129"/>
      <c r="D656" s="129"/>
      <c r="E656" s="469"/>
      <c r="F656" s="128"/>
      <c r="G656" s="835"/>
      <c r="H656" s="839"/>
    </row>
    <row r="657" customFormat="false" ht="18.75" hidden="false" customHeight="true" outlineLevel="0" collapsed="false">
      <c r="A657" s="124"/>
      <c r="B657" s="129"/>
      <c r="C657" s="129"/>
      <c r="D657" s="129"/>
      <c r="E657" s="469"/>
      <c r="F657" s="128"/>
      <c r="G657" s="835"/>
      <c r="H657" s="839"/>
    </row>
    <row r="658" customFormat="false" ht="18.75" hidden="false" customHeight="true" outlineLevel="0" collapsed="false">
      <c r="A658" s="124"/>
      <c r="B658" s="129"/>
      <c r="C658" s="129"/>
      <c r="D658" s="129"/>
      <c r="E658" s="469"/>
      <c r="F658" s="128"/>
      <c r="G658" s="835"/>
      <c r="H658" s="839"/>
    </row>
    <row r="659" customFormat="false" ht="18.75" hidden="false" customHeight="true" outlineLevel="0" collapsed="false">
      <c r="A659" s="124"/>
      <c r="B659" s="129"/>
      <c r="C659" s="129"/>
      <c r="D659" s="129"/>
      <c r="E659" s="469"/>
      <c r="F659" s="128"/>
      <c r="G659" s="835"/>
      <c r="H659" s="839"/>
    </row>
    <row r="660" customFormat="false" ht="18.75" hidden="false" customHeight="true" outlineLevel="0" collapsed="false">
      <c r="A660" s="124"/>
      <c r="B660" s="129"/>
      <c r="C660" s="129"/>
      <c r="D660" s="129"/>
      <c r="E660" s="469"/>
      <c r="F660" s="128"/>
      <c r="G660" s="835"/>
      <c r="H660" s="839"/>
    </row>
    <row r="661" customFormat="false" ht="18.75" hidden="false" customHeight="true" outlineLevel="0" collapsed="false">
      <c r="A661" s="124"/>
      <c r="B661" s="129"/>
      <c r="C661" s="129"/>
      <c r="D661" s="129"/>
      <c r="E661" s="469"/>
      <c r="F661" s="128"/>
      <c r="G661" s="835"/>
      <c r="H661" s="839"/>
    </row>
    <row r="662" customFormat="false" ht="18.75" hidden="false" customHeight="true" outlineLevel="0" collapsed="false">
      <c r="A662" s="124"/>
      <c r="B662" s="129"/>
      <c r="C662" s="129"/>
      <c r="D662" s="129"/>
      <c r="E662" s="469"/>
      <c r="F662" s="128"/>
      <c r="G662" s="835"/>
      <c r="H662" s="839"/>
    </row>
    <row r="663" customFormat="false" ht="18.75" hidden="false" customHeight="true" outlineLevel="0" collapsed="false">
      <c r="A663" s="124"/>
      <c r="B663" s="129"/>
      <c r="C663" s="129"/>
      <c r="D663" s="129"/>
      <c r="E663" s="469"/>
      <c r="F663" s="128"/>
      <c r="G663" s="835"/>
      <c r="H663" s="839"/>
    </row>
    <row r="664" customFormat="false" ht="18.75" hidden="false" customHeight="true" outlineLevel="0" collapsed="false">
      <c r="A664" s="124"/>
      <c r="B664" s="129"/>
      <c r="C664" s="129"/>
      <c r="D664" s="129"/>
      <c r="E664" s="469"/>
      <c r="F664" s="128"/>
      <c r="G664" s="835"/>
      <c r="H664" s="839"/>
    </row>
    <row r="665" customFormat="false" ht="18.75" hidden="false" customHeight="true" outlineLevel="0" collapsed="false">
      <c r="A665" s="124"/>
      <c r="B665" s="129"/>
      <c r="C665" s="129"/>
      <c r="D665" s="129"/>
      <c r="E665" s="469"/>
      <c r="F665" s="128"/>
      <c r="G665" s="835"/>
      <c r="H665" s="839"/>
    </row>
    <row r="666" customFormat="false" ht="18.75" hidden="false" customHeight="true" outlineLevel="0" collapsed="false">
      <c r="A666" s="124"/>
      <c r="B666" s="129"/>
      <c r="C666" s="129"/>
      <c r="D666" s="129"/>
      <c r="E666" s="469"/>
      <c r="F666" s="128"/>
      <c r="G666" s="835"/>
      <c r="H666" s="839"/>
    </row>
    <row r="667" customFormat="false" ht="18.75" hidden="false" customHeight="true" outlineLevel="0" collapsed="false">
      <c r="A667" s="124"/>
      <c r="B667" s="129"/>
      <c r="C667" s="129"/>
      <c r="D667" s="129"/>
      <c r="E667" s="469"/>
      <c r="F667" s="128"/>
      <c r="G667" s="835"/>
      <c r="H667" s="839"/>
    </row>
    <row r="668" customFormat="false" ht="18.75" hidden="false" customHeight="true" outlineLevel="0" collapsed="false">
      <c r="A668" s="124"/>
      <c r="B668" s="129"/>
      <c r="C668" s="129"/>
      <c r="D668" s="129"/>
      <c r="E668" s="469"/>
      <c r="F668" s="128"/>
      <c r="G668" s="835"/>
      <c r="H668" s="839"/>
    </row>
    <row r="669" customFormat="false" ht="18.75" hidden="false" customHeight="true" outlineLevel="0" collapsed="false">
      <c r="A669" s="124"/>
      <c r="B669" s="129"/>
      <c r="C669" s="129"/>
      <c r="D669" s="129"/>
      <c r="E669" s="469"/>
      <c r="F669" s="128"/>
      <c r="G669" s="835"/>
      <c r="H669" s="839"/>
    </row>
    <row r="670" customFormat="false" ht="18.75" hidden="false" customHeight="true" outlineLevel="0" collapsed="false">
      <c r="A670" s="124"/>
      <c r="B670" s="129"/>
      <c r="C670" s="129"/>
      <c r="D670" s="129"/>
      <c r="E670" s="469"/>
      <c r="F670" s="128"/>
      <c r="G670" s="835"/>
      <c r="H670" s="839"/>
    </row>
    <row r="671" customFormat="false" ht="18.75" hidden="false" customHeight="true" outlineLevel="0" collapsed="false">
      <c r="A671" s="124"/>
      <c r="B671" s="129"/>
      <c r="C671" s="129"/>
      <c r="D671" s="129"/>
      <c r="E671" s="469"/>
      <c r="F671" s="128"/>
      <c r="G671" s="835"/>
      <c r="H671" s="839"/>
    </row>
    <row r="672" customFormat="false" ht="18.75" hidden="false" customHeight="true" outlineLevel="0" collapsed="false">
      <c r="A672" s="124"/>
      <c r="B672" s="129"/>
      <c r="C672" s="129"/>
      <c r="D672" s="129"/>
      <c r="E672" s="469"/>
      <c r="F672" s="128"/>
      <c r="G672" s="835"/>
      <c r="H672" s="839"/>
    </row>
    <row r="673" customFormat="false" ht="18.75" hidden="false" customHeight="true" outlineLevel="0" collapsed="false">
      <c r="A673" s="124"/>
      <c r="B673" s="129"/>
      <c r="C673" s="129"/>
      <c r="D673" s="129"/>
      <c r="E673" s="469"/>
      <c r="F673" s="128"/>
      <c r="G673" s="835"/>
      <c r="H673" s="839"/>
    </row>
    <row r="674" customFormat="false" ht="18.75" hidden="false" customHeight="true" outlineLevel="0" collapsed="false">
      <c r="A674" s="124"/>
      <c r="B674" s="129"/>
      <c r="C674" s="129"/>
      <c r="D674" s="129"/>
      <c r="E674" s="469"/>
      <c r="F674" s="128"/>
      <c r="G674" s="835"/>
      <c r="H674" s="839"/>
    </row>
    <row r="675" customFormat="false" ht="18.75" hidden="false" customHeight="true" outlineLevel="0" collapsed="false">
      <c r="A675" s="124"/>
      <c r="B675" s="129"/>
      <c r="C675" s="129"/>
      <c r="D675" s="129"/>
      <c r="E675" s="469"/>
      <c r="F675" s="128"/>
      <c r="G675" s="835"/>
      <c r="H675" s="839"/>
    </row>
    <row r="676" customFormat="false" ht="18.75" hidden="false" customHeight="true" outlineLevel="0" collapsed="false">
      <c r="A676" s="124"/>
      <c r="B676" s="129"/>
      <c r="C676" s="129"/>
      <c r="D676" s="129"/>
      <c r="E676" s="469"/>
      <c r="F676" s="128"/>
      <c r="G676" s="835"/>
      <c r="H676" s="839"/>
    </row>
    <row r="677" customFormat="false" ht="18.75" hidden="false" customHeight="true" outlineLevel="0" collapsed="false">
      <c r="A677" s="124"/>
      <c r="B677" s="129"/>
      <c r="C677" s="129"/>
      <c r="D677" s="129"/>
      <c r="E677" s="469"/>
      <c r="F677" s="128"/>
      <c r="G677" s="835"/>
      <c r="H677" s="839"/>
    </row>
    <row r="678" customFormat="false" ht="18.75" hidden="false" customHeight="true" outlineLevel="0" collapsed="false">
      <c r="A678" s="124"/>
      <c r="B678" s="129"/>
      <c r="C678" s="129"/>
      <c r="D678" s="129"/>
      <c r="E678" s="469"/>
      <c r="F678" s="128"/>
      <c r="G678" s="835"/>
      <c r="H678" s="839"/>
    </row>
    <row r="679" customFormat="false" ht="18.75" hidden="false" customHeight="true" outlineLevel="0" collapsed="false">
      <c r="A679" s="124"/>
      <c r="B679" s="129"/>
      <c r="C679" s="129"/>
      <c r="D679" s="129"/>
      <c r="E679" s="469"/>
      <c r="F679" s="128"/>
      <c r="G679" s="835"/>
      <c r="H679" s="839"/>
    </row>
    <row r="680" customFormat="false" ht="18.75" hidden="false" customHeight="true" outlineLevel="0" collapsed="false">
      <c r="A680" s="124"/>
      <c r="B680" s="129"/>
      <c r="C680" s="129"/>
      <c r="D680" s="129"/>
      <c r="E680" s="469"/>
      <c r="F680" s="128"/>
      <c r="G680" s="835"/>
      <c r="H680" s="839"/>
    </row>
    <row r="681" customFormat="false" ht="18.75" hidden="false" customHeight="true" outlineLevel="0" collapsed="false">
      <c r="A681" s="124"/>
      <c r="B681" s="129"/>
      <c r="C681" s="129"/>
      <c r="D681" s="129"/>
      <c r="E681" s="469"/>
      <c r="F681" s="128"/>
      <c r="G681" s="835"/>
      <c r="H681" s="839"/>
    </row>
    <row r="682" customFormat="false" ht="18.75" hidden="false" customHeight="true" outlineLevel="0" collapsed="false">
      <c r="A682" s="124"/>
      <c r="B682" s="129"/>
      <c r="C682" s="129"/>
      <c r="D682" s="129"/>
      <c r="E682" s="469"/>
      <c r="F682" s="128"/>
      <c r="G682" s="835"/>
      <c r="H682" s="839"/>
    </row>
    <row r="683" customFormat="false" ht="18.75" hidden="false" customHeight="true" outlineLevel="0" collapsed="false">
      <c r="A683" s="124"/>
      <c r="B683" s="129"/>
      <c r="C683" s="129"/>
      <c r="D683" s="129"/>
      <c r="E683" s="469"/>
      <c r="F683" s="128"/>
      <c r="G683" s="835"/>
      <c r="H683" s="839"/>
    </row>
    <row r="684" customFormat="false" ht="18.75" hidden="false" customHeight="true" outlineLevel="0" collapsed="false">
      <c r="A684" s="124"/>
      <c r="B684" s="129"/>
      <c r="C684" s="129"/>
      <c r="D684" s="129"/>
      <c r="E684" s="469"/>
      <c r="F684" s="128"/>
      <c r="G684" s="835"/>
      <c r="H684" s="839"/>
    </row>
    <row r="685" customFormat="false" ht="18.75" hidden="false" customHeight="true" outlineLevel="0" collapsed="false">
      <c r="A685" s="124"/>
      <c r="B685" s="129"/>
      <c r="C685" s="129"/>
      <c r="D685" s="129"/>
      <c r="E685" s="469"/>
      <c r="F685" s="128"/>
      <c r="G685" s="835"/>
      <c r="H685" s="839"/>
    </row>
    <row r="686" customFormat="false" ht="18.75" hidden="false" customHeight="true" outlineLevel="0" collapsed="false">
      <c r="A686" s="124"/>
      <c r="B686" s="129"/>
      <c r="C686" s="129"/>
      <c r="D686" s="129"/>
      <c r="E686" s="469"/>
      <c r="F686" s="128"/>
      <c r="G686" s="835"/>
      <c r="H686" s="839"/>
    </row>
    <row r="687" customFormat="false" ht="18.75" hidden="false" customHeight="true" outlineLevel="0" collapsed="false">
      <c r="A687" s="124"/>
      <c r="B687" s="129"/>
      <c r="C687" s="129"/>
      <c r="D687" s="129"/>
      <c r="E687" s="469"/>
      <c r="F687" s="128"/>
      <c r="G687" s="835"/>
      <c r="H687" s="839"/>
    </row>
    <row r="688" customFormat="false" ht="18.75" hidden="false" customHeight="true" outlineLevel="0" collapsed="false">
      <c r="A688" s="124"/>
      <c r="B688" s="129"/>
      <c r="C688" s="129"/>
      <c r="D688" s="129"/>
      <c r="E688" s="469"/>
      <c r="F688" s="128"/>
      <c r="G688" s="835"/>
      <c r="H688" s="839"/>
    </row>
    <row r="689" customFormat="false" ht="18.75" hidden="false" customHeight="true" outlineLevel="0" collapsed="false">
      <c r="A689" s="124"/>
      <c r="B689" s="129"/>
      <c r="C689" s="129"/>
      <c r="D689" s="129"/>
      <c r="E689" s="469"/>
      <c r="F689" s="128"/>
      <c r="G689" s="835"/>
      <c r="H689" s="839"/>
    </row>
    <row r="690" customFormat="false" ht="18.75" hidden="false" customHeight="true" outlineLevel="0" collapsed="false">
      <c r="A690" s="124"/>
      <c r="B690" s="129"/>
      <c r="C690" s="129"/>
      <c r="D690" s="129"/>
      <c r="E690" s="469"/>
      <c r="F690" s="128"/>
      <c r="G690" s="835"/>
      <c r="H690" s="839"/>
    </row>
    <row r="691" customFormat="false" ht="18.75" hidden="false" customHeight="true" outlineLevel="0" collapsed="false">
      <c r="A691" s="124"/>
      <c r="B691" s="129"/>
      <c r="C691" s="129"/>
      <c r="D691" s="129"/>
      <c r="E691" s="469"/>
      <c r="F691" s="128"/>
      <c r="G691" s="835"/>
      <c r="H691" s="839"/>
    </row>
    <row r="692" customFormat="false" ht="18.75" hidden="false" customHeight="true" outlineLevel="0" collapsed="false">
      <c r="A692" s="124"/>
      <c r="B692" s="129"/>
      <c r="C692" s="129"/>
      <c r="D692" s="129"/>
      <c r="E692" s="469"/>
      <c r="F692" s="128"/>
      <c r="G692" s="835"/>
      <c r="H692" s="839"/>
    </row>
    <row r="693" customFormat="false" ht="18.75" hidden="false" customHeight="true" outlineLevel="0" collapsed="false">
      <c r="A693" s="124"/>
      <c r="B693" s="129"/>
      <c r="C693" s="129"/>
      <c r="D693" s="129"/>
      <c r="E693" s="469"/>
      <c r="F693" s="128"/>
      <c r="G693" s="835"/>
      <c r="H693" s="839"/>
    </row>
    <row r="694" customFormat="false" ht="18.75" hidden="false" customHeight="true" outlineLevel="0" collapsed="false">
      <c r="A694" s="124"/>
      <c r="B694" s="129"/>
      <c r="C694" s="129"/>
      <c r="D694" s="129"/>
      <c r="E694" s="469"/>
      <c r="F694" s="128"/>
      <c r="G694" s="835"/>
      <c r="H694" s="839"/>
    </row>
    <row r="695" customFormat="false" ht="18.75" hidden="false" customHeight="true" outlineLevel="0" collapsed="false">
      <c r="A695" s="124"/>
      <c r="B695" s="129"/>
      <c r="C695" s="129"/>
      <c r="D695" s="129"/>
      <c r="E695" s="469"/>
      <c r="F695" s="128"/>
      <c r="G695" s="835"/>
      <c r="H695" s="839"/>
    </row>
    <row r="696" customFormat="false" ht="18.75" hidden="false" customHeight="true" outlineLevel="0" collapsed="false">
      <c r="A696" s="124"/>
      <c r="B696" s="129"/>
      <c r="C696" s="129"/>
      <c r="D696" s="129"/>
      <c r="E696" s="469"/>
      <c r="F696" s="128"/>
      <c r="G696" s="835"/>
      <c r="H696" s="839"/>
    </row>
    <row r="697" customFormat="false" ht="18.75" hidden="false" customHeight="true" outlineLevel="0" collapsed="false">
      <c r="A697" s="124"/>
      <c r="B697" s="129"/>
      <c r="C697" s="129"/>
      <c r="D697" s="129"/>
      <c r="E697" s="469"/>
      <c r="F697" s="128"/>
      <c r="G697" s="835"/>
      <c r="H697" s="839"/>
    </row>
    <row r="698" customFormat="false" ht="18.75" hidden="false" customHeight="true" outlineLevel="0" collapsed="false">
      <c r="A698" s="124"/>
      <c r="B698" s="129"/>
      <c r="C698" s="129"/>
      <c r="D698" s="129"/>
      <c r="E698" s="469"/>
      <c r="F698" s="128"/>
      <c r="G698" s="835"/>
      <c r="H698" s="839"/>
    </row>
    <row r="699" customFormat="false" ht="18.75" hidden="false" customHeight="true" outlineLevel="0" collapsed="false">
      <c r="A699" s="124"/>
      <c r="B699" s="129"/>
      <c r="C699" s="129"/>
      <c r="D699" s="129"/>
      <c r="E699" s="469"/>
      <c r="F699" s="128"/>
      <c r="G699" s="835"/>
      <c r="H699" s="839"/>
    </row>
    <row r="700" customFormat="false" ht="18.75" hidden="false" customHeight="true" outlineLevel="0" collapsed="false">
      <c r="A700" s="124"/>
      <c r="B700" s="129"/>
      <c r="C700" s="129"/>
      <c r="D700" s="129"/>
      <c r="E700" s="469"/>
      <c r="F700" s="128"/>
      <c r="G700" s="835"/>
      <c r="H700" s="839"/>
    </row>
    <row r="701" customFormat="false" ht="18.75" hidden="false" customHeight="true" outlineLevel="0" collapsed="false">
      <c r="A701" s="124"/>
      <c r="B701" s="129"/>
      <c r="C701" s="129"/>
      <c r="D701" s="129"/>
      <c r="E701" s="469"/>
      <c r="F701" s="128"/>
      <c r="G701" s="835"/>
      <c r="H701" s="839"/>
    </row>
    <row r="702" customFormat="false" ht="18.75" hidden="false" customHeight="true" outlineLevel="0" collapsed="false">
      <c r="A702" s="124"/>
      <c r="B702" s="129"/>
      <c r="C702" s="129"/>
      <c r="D702" s="129"/>
      <c r="E702" s="469"/>
      <c r="F702" s="128"/>
      <c r="G702" s="835"/>
      <c r="H702" s="839"/>
    </row>
    <row r="703" customFormat="false" ht="18.75" hidden="false" customHeight="true" outlineLevel="0" collapsed="false">
      <c r="A703" s="124"/>
      <c r="B703" s="129"/>
      <c r="C703" s="129"/>
      <c r="D703" s="129"/>
      <c r="E703" s="469"/>
      <c r="F703" s="128"/>
      <c r="G703" s="835"/>
      <c r="H703" s="839"/>
    </row>
    <row r="704" customFormat="false" ht="18.75" hidden="false" customHeight="true" outlineLevel="0" collapsed="false">
      <c r="A704" s="124"/>
      <c r="B704" s="129"/>
      <c r="C704" s="129"/>
      <c r="D704" s="129"/>
      <c r="E704" s="469"/>
      <c r="F704" s="128"/>
      <c r="G704" s="835"/>
      <c r="H704" s="839"/>
    </row>
    <row r="705" customFormat="false" ht="18.75" hidden="false" customHeight="true" outlineLevel="0" collapsed="false">
      <c r="A705" s="124"/>
      <c r="B705" s="129"/>
      <c r="C705" s="129"/>
      <c r="D705" s="129"/>
      <c r="E705" s="469"/>
      <c r="F705" s="128"/>
      <c r="G705" s="835"/>
      <c r="H705" s="839"/>
    </row>
    <row r="706" customFormat="false" ht="18.75" hidden="false" customHeight="true" outlineLevel="0" collapsed="false">
      <c r="A706" s="124"/>
      <c r="B706" s="129"/>
      <c r="C706" s="129"/>
      <c r="D706" s="129"/>
      <c r="E706" s="469"/>
      <c r="F706" s="128"/>
      <c r="G706" s="835"/>
      <c r="H706" s="839"/>
    </row>
    <row r="707" customFormat="false" ht="18.75" hidden="false" customHeight="true" outlineLevel="0" collapsed="false">
      <c r="A707" s="124"/>
      <c r="B707" s="129"/>
      <c r="C707" s="129"/>
      <c r="D707" s="129"/>
      <c r="E707" s="469"/>
      <c r="F707" s="128"/>
      <c r="G707" s="835"/>
      <c r="H707" s="839"/>
    </row>
    <row r="708" customFormat="false" ht="18.75" hidden="false" customHeight="true" outlineLevel="0" collapsed="false">
      <c r="A708" s="124"/>
      <c r="B708" s="129"/>
      <c r="C708" s="129"/>
      <c r="D708" s="129"/>
      <c r="E708" s="469"/>
      <c r="F708" s="128"/>
      <c r="G708" s="835"/>
      <c r="H708" s="839"/>
    </row>
    <row r="709" customFormat="false" ht="18.75" hidden="false" customHeight="true" outlineLevel="0" collapsed="false">
      <c r="A709" s="124"/>
      <c r="B709" s="129"/>
      <c r="C709" s="129"/>
      <c r="D709" s="129"/>
      <c r="E709" s="469"/>
      <c r="F709" s="128"/>
      <c r="G709" s="835"/>
      <c r="H709" s="839"/>
    </row>
    <row r="710" customFormat="false" ht="18.75" hidden="false" customHeight="true" outlineLevel="0" collapsed="false">
      <c r="A710" s="124"/>
      <c r="B710" s="129"/>
      <c r="C710" s="129"/>
      <c r="D710" s="129"/>
      <c r="E710" s="469"/>
      <c r="F710" s="128"/>
      <c r="G710" s="835"/>
      <c r="H710" s="839"/>
    </row>
    <row r="711" customFormat="false" ht="18.75" hidden="false" customHeight="true" outlineLevel="0" collapsed="false">
      <c r="A711" s="124"/>
      <c r="B711" s="129"/>
      <c r="C711" s="129"/>
      <c r="D711" s="129"/>
      <c r="E711" s="469"/>
      <c r="F711" s="128"/>
      <c r="G711" s="835"/>
      <c r="H711" s="839"/>
    </row>
    <row r="712" customFormat="false" ht="18.75" hidden="false" customHeight="true" outlineLevel="0" collapsed="false">
      <c r="A712" s="124"/>
      <c r="B712" s="129"/>
      <c r="C712" s="129"/>
      <c r="D712" s="129"/>
      <c r="E712" s="469"/>
      <c r="F712" s="128"/>
      <c r="G712" s="835"/>
      <c r="H712" s="839"/>
    </row>
    <row r="713" customFormat="false" ht="18.75" hidden="false" customHeight="true" outlineLevel="0" collapsed="false">
      <c r="A713" s="124"/>
      <c r="B713" s="129"/>
      <c r="C713" s="129"/>
      <c r="D713" s="129"/>
      <c r="E713" s="469"/>
      <c r="F713" s="128"/>
      <c r="G713" s="835"/>
      <c r="H713" s="839"/>
    </row>
    <row r="714" customFormat="false" ht="18.75" hidden="false" customHeight="true" outlineLevel="0" collapsed="false">
      <c r="A714" s="124"/>
      <c r="B714" s="129"/>
      <c r="C714" s="129"/>
      <c r="D714" s="129"/>
      <c r="E714" s="469"/>
      <c r="F714" s="128"/>
      <c r="G714" s="835"/>
      <c r="H714" s="839"/>
    </row>
    <row r="715" customFormat="false" ht="18.75" hidden="false" customHeight="true" outlineLevel="0" collapsed="false">
      <c r="A715" s="124"/>
      <c r="B715" s="129"/>
      <c r="C715" s="129"/>
      <c r="D715" s="129"/>
      <c r="E715" s="469"/>
      <c r="F715" s="128"/>
      <c r="G715" s="835"/>
      <c r="H715" s="839"/>
    </row>
    <row r="716" customFormat="false" ht="18.75" hidden="false" customHeight="true" outlineLevel="0" collapsed="false">
      <c r="A716" s="124"/>
      <c r="B716" s="129"/>
      <c r="C716" s="129"/>
      <c r="D716" s="129"/>
      <c r="E716" s="469"/>
      <c r="F716" s="128"/>
      <c r="G716" s="835"/>
      <c r="H716" s="839"/>
    </row>
    <row r="717" customFormat="false" ht="18.75" hidden="false" customHeight="true" outlineLevel="0" collapsed="false">
      <c r="A717" s="124"/>
      <c r="B717" s="129"/>
      <c r="C717" s="129"/>
      <c r="D717" s="129"/>
      <c r="E717" s="469"/>
      <c r="F717" s="128"/>
      <c r="G717" s="835"/>
      <c r="H717" s="839"/>
    </row>
    <row r="718" customFormat="false" ht="18.75" hidden="false" customHeight="true" outlineLevel="0" collapsed="false">
      <c r="A718" s="124"/>
      <c r="B718" s="129"/>
      <c r="C718" s="129"/>
      <c r="D718" s="129"/>
      <c r="E718" s="469"/>
      <c r="F718" s="128"/>
      <c r="G718" s="835"/>
      <c r="H718" s="839"/>
    </row>
    <row r="719" customFormat="false" ht="18.75" hidden="false" customHeight="true" outlineLevel="0" collapsed="false">
      <c r="A719" s="124"/>
      <c r="B719" s="129"/>
      <c r="C719" s="129"/>
      <c r="D719" s="129"/>
      <c r="E719" s="469"/>
      <c r="F719" s="128"/>
      <c r="G719" s="835"/>
      <c r="H719" s="839"/>
    </row>
    <row r="720" customFormat="false" ht="18.75" hidden="false" customHeight="true" outlineLevel="0" collapsed="false">
      <c r="A720" s="124"/>
      <c r="B720" s="129"/>
      <c r="C720" s="129"/>
      <c r="D720" s="129"/>
      <c r="E720" s="469"/>
      <c r="F720" s="128"/>
      <c r="G720" s="835"/>
      <c r="H720" s="839"/>
    </row>
    <row r="721" customFormat="false" ht="18.75" hidden="false" customHeight="true" outlineLevel="0" collapsed="false">
      <c r="A721" s="124"/>
      <c r="B721" s="129"/>
      <c r="C721" s="129"/>
      <c r="D721" s="129"/>
      <c r="E721" s="469"/>
      <c r="F721" s="128"/>
      <c r="G721" s="835"/>
      <c r="H721" s="839"/>
    </row>
    <row r="722" customFormat="false" ht="18.75" hidden="false" customHeight="true" outlineLevel="0" collapsed="false">
      <c r="A722" s="124"/>
      <c r="B722" s="129"/>
      <c r="C722" s="129"/>
      <c r="D722" s="129"/>
      <c r="E722" s="469"/>
      <c r="F722" s="128"/>
      <c r="G722" s="835"/>
      <c r="H722" s="839"/>
    </row>
    <row r="723" customFormat="false" ht="18.75" hidden="false" customHeight="true" outlineLevel="0" collapsed="false">
      <c r="A723" s="124"/>
      <c r="B723" s="129"/>
      <c r="C723" s="129"/>
      <c r="D723" s="129"/>
      <c r="E723" s="469"/>
      <c r="F723" s="128"/>
      <c r="G723" s="835"/>
      <c r="H723" s="839"/>
    </row>
    <row r="724" customFormat="false" ht="18.75" hidden="false" customHeight="true" outlineLevel="0" collapsed="false">
      <c r="A724" s="124"/>
      <c r="B724" s="129"/>
      <c r="C724" s="129"/>
      <c r="D724" s="129"/>
      <c r="E724" s="469"/>
      <c r="F724" s="128"/>
      <c r="G724" s="835"/>
      <c r="H724" s="839"/>
    </row>
    <row r="725" customFormat="false" ht="18.75" hidden="false" customHeight="true" outlineLevel="0" collapsed="false">
      <c r="A725" s="124"/>
      <c r="B725" s="129"/>
      <c r="C725" s="129"/>
      <c r="D725" s="129"/>
      <c r="E725" s="469"/>
      <c r="F725" s="128"/>
      <c r="G725" s="835"/>
      <c r="H725" s="839"/>
    </row>
    <row r="726" customFormat="false" ht="18.75" hidden="false" customHeight="true" outlineLevel="0" collapsed="false">
      <c r="A726" s="124"/>
      <c r="B726" s="129"/>
      <c r="C726" s="129"/>
      <c r="D726" s="129"/>
      <c r="E726" s="469"/>
      <c r="F726" s="128"/>
      <c r="G726" s="835"/>
      <c r="H726" s="839"/>
    </row>
    <row r="727" customFormat="false" ht="18.75" hidden="false" customHeight="true" outlineLevel="0" collapsed="false">
      <c r="A727" s="124"/>
      <c r="B727" s="129"/>
      <c r="C727" s="129"/>
      <c r="D727" s="129"/>
      <c r="E727" s="469"/>
      <c r="F727" s="128"/>
      <c r="G727" s="835"/>
      <c r="H727" s="839"/>
    </row>
    <row r="728" customFormat="false" ht="18.75" hidden="false" customHeight="true" outlineLevel="0" collapsed="false">
      <c r="A728" s="124"/>
      <c r="B728" s="129"/>
      <c r="C728" s="129"/>
      <c r="D728" s="129"/>
      <c r="E728" s="469"/>
      <c r="F728" s="128"/>
      <c r="G728" s="835"/>
      <c r="H728" s="839"/>
    </row>
    <row r="729" customFormat="false" ht="18.75" hidden="false" customHeight="true" outlineLevel="0" collapsed="false">
      <c r="A729" s="124"/>
      <c r="B729" s="129"/>
      <c r="C729" s="129"/>
      <c r="D729" s="129"/>
      <c r="E729" s="469"/>
      <c r="F729" s="128"/>
      <c r="G729" s="835"/>
      <c r="H729" s="839"/>
    </row>
    <row r="730" customFormat="false" ht="18.75" hidden="false" customHeight="true" outlineLevel="0" collapsed="false">
      <c r="A730" s="124"/>
      <c r="B730" s="129"/>
      <c r="C730" s="129"/>
      <c r="D730" s="129"/>
      <c r="E730" s="469"/>
      <c r="F730" s="128"/>
      <c r="G730" s="835"/>
      <c r="H730" s="839"/>
    </row>
    <row r="731" customFormat="false" ht="18.75" hidden="false" customHeight="true" outlineLevel="0" collapsed="false">
      <c r="A731" s="124"/>
      <c r="B731" s="129"/>
      <c r="C731" s="129"/>
      <c r="D731" s="129"/>
      <c r="E731" s="469"/>
      <c r="F731" s="128"/>
      <c r="G731" s="835"/>
      <c r="H731" s="839"/>
    </row>
    <row r="732" customFormat="false" ht="18.75" hidden="false" customHeight="true" outlineLevel="0" collapsed="false">
      <c r="A732" s="124"/>
      <c r="B732" s="129"/>
      <c r="C732" s="129"/>
      <c r="D732" s="129"/>
      <c r="E732" s="469"/>
      <c r="F732" s="128"/>
      <c r="G732" s="835"/>
      <c r="H732" s="839"/>
    </row>
    <row r="733" customFormat="false" ht="18.75" hidden="false" customHeight="true" outlineLevel="0" collapsed="false">
      <c r="A733" s="124"/>
      <c r="B733" s="129"/>
      <c r="C733" s="129"/>
      <c r="D733" s="129"/>
      <c r="E733" s="469"/>
      <c r="F733" s="128"/>
      <c r="G733" s="835"/>
      <c r="H733" s="839"/>
    </row>
    <row r="734" customFormat="false" ht="18.75" hidden="false" customHeight="true" outlineLevel="0" collapsed="false">
      <c r="A734" s="124"/>
      <c r="B734" s="129"/>
      <c r="C734" s="129"/>
      <c r="D734" s="129"/>
      <c r="E734" s="469"/>
      <c r="F734" s="128"/>
      <c r="G734" s="835"/>
      <c r="H734" s="839"/>
    </row>
    <row r="735" customFormat="false" ht="18.75" hidden="false" customHeight="true" outlineLevel="0" collapsed="false">
      <c r="A735" s="124"/>
      <c r="B735" s="129"/>
      <c r="C735" s="129"/>
      <c r="D735" s="129"/>
      <c r="E735" s="469"/>
      <c r="F735" s="128"/>
      <c r="G735" s="835"/>
      <c r="H735" s="839"/>
    </row>
    <row r="736" customFormat="false" ht="18.75" hidden="false" customHeight="true" outlineLevel="0" collapsed="false">
      <c r="A736" s="124"/>
      <c r="B736" s="129"/>
      <c r="C736" s="129"/>
      <c r="D736" s="129"/>
      <c r="E736" s="469"/>
      <c r="F736" s="128"/>
      <c r="G736" s="835"/>
      <c r="H736" s="839"/>
    </row>
    <row r="737" customFormat="false" ht="18.75" hidden="false" customHeight="true" outlineLevel="0" collapsed="false">
      <c r="A737" s="124"/>
      <c r="B737" s="129"/>
      <c r="C737" s="129"/>
      <c r="D737" s="129"/>
      <c r="E737" s="469"/>
      <c r="F737" s="128"/>
      <c r="G737" s="835"/>
      <c r="H737" s="839"/>
    </row>
    <row r="738" customFormat="false" ht="18.75" hidden="false" customHeight="true" outlineLevel="0" collapsed="false">
      <c r="A738" s="124"/>
      <c r="B738" s="129"/>
      <c r="C738" s="129"/>
      <c r="D738" s="129"/>
      <c r="E738" s="469"/>
      <c r="F738" s="128"/>
      <c r="G738" s="835"/>
      <c r="H738" s="839"/>
    </row>
    <row r="739" customFormat="false" ht="18.75" hidden="false" customHeight="true" outlineLevel="0" collapsed="false">
      <c r="A739" s="124"/>
      <c r="B739" s="129"/>
      <c r="C739" s="129"/>
      <c r="D739" s="129"/>
      <c r="E739" s="469"/>
      <c r="F739" s="128"/>
      <c r="G739" s="835"/>
      <c r="H739" s="839"/>
    </row>
    <row r="740" customFormat="false" ht="18.75" hidden="false" customHeight="true" outlineLevel="0" collapsed="false">
      <c r="A740" s="124"/>
      <c r="B740" s="129"/>
      <c r="C740" s="129"/>
      <c r="D740" s="129"/>
      <c r="E740" s="469"/>
      <c r="F740" s="128"/>
      <c r="G740" s="835"/>
      <c r="H740" s="839"/>
    </row>
    <row r="741" customFormat="false" ht="18.75" hidden="false" customHeight="true" outlineLevel="0" collapsed="false">
      <c r="A741" s="124"/>
      <c r="B741" s="129"/>
      <c r="C741" s="129"/>
      <c r="D741" s="129"/>
      <c r="E741" s="469"/>
      <c r="F741" s="128"/>
      <c r="G741" s="835"/>
      <c r="H741" s="839"/>
    </row>
    <row r="742" customFormat="false" ht="18.75" hidden="false" customHeight="true" outlineLevel="0" collapsed="false">
      <c r="A742" s="124"/>
      <c r="B742" s="129"/>
      <c r="C742" s="129"/>
      <c r="D742" s="129"/>
      <c r="E742" s="469"/>
      <c r="F742" s="128"/>
      <c r="G742" s="835"/>
      <c r="H742" s="839"/>
    </row>
    <row r="743" customFormat="false" ht="18.75" hidden="false" customHeight="true" outlineLevel="0" collapsed="false">
      <c r="A743" s="124"/>
      <c r="B743" s="129"/>
      <c r="C743" s="129"/>
      <c r="D743" s="129"/>
      <c r="E743" s="469"/>
      <c r="F743" s="128"/>
      <c r="G743" s="835"/>
      <c r="H743" s="839"/>
    </row>
    <row r="744" customFormat="false" ht="18.75" hidden="false" customHeight="true" outlineLevel="0" collapsed="false">
      <c r="A744" s="124"/>
      <c r="B744" s="129"/>
      <c r="C744" s="129"/>
      <c r="D744" s="129"/>
      <c r="E744" s="469"/>
      <c r="F744" s="128"/>
      <c r="G744" s="835"/>
      <c r="H744" s="839"/>
    </row>
    <row r="745" customFormat="false" ht="18.75" hidden="false" customHeight="true" outlineLevel="0" collapsed="false">
      <c r="A745" s="124"/>
      <c r="B745" s="129"/>
      <c r="C745" s="129"/>
      <c r="D745" s="129"/>
      <c r="E745" s="469"/>
      <c r="F745" s="128"/>
      <c r="G745" s="835"/>
      <c r="H745" s="839"/>
    </row>
    <row r="746" customFormat="false" ht="18.75" hidden="false" customHeight="true" outlineLevel="0" collapsed="false">
      <c r="A746" s="124"/>
      <c r="B746" s="129"/>
      <c r="C746" s="129"/>
      <c r="D746" s="129"/>
      <c r="E746" s="469"/>
      <c r="F746" s="128"/>
      <c r="G746" s="835"/>
      <c r="H746" s="839"/>
    </row>
    <row r="747" customFormat="false" ht="18.75" hidden="false" customHeight="true" outlineLevel="0" collapsed="false">
      <c r="A747" s="124"/>
      <c r="B747" s="129"/>
      <c r="C747" s="129"/>
      <c r="D747" s="129"/>
      <c r="E747" s="469"/>
      <c r="F747" s="128"/>
      <c r="G747" s="835"/>
      <c r="H747" s="839"/>
    </row>
    <row r="748" customFormat="false" ht="18.75" hidden="false" customHeight="true" outlineLevel="0" collapsed="false">
      <c r="A748" s="124"/>
      <c r="B748" s="129"/>
      <c r="C748" s="129"/>
      <c r="D748" s="129"/>
      <c r="E748" s="469"/>
      <c r="F748" s="128"/>
      <c r="G748" s="835"/>
      <c r="H748" s="839"/>
    </row>
    <row r="749" customFormat="false" ht="18.75" hidden="false" customHeight="true" outlineLevel="0" collapsed="false">
      <c r="A749" s="124"/>
      <c r="B749" s="129"/>
      <c r="C749" s="129"/>
      <c r="D749" s="129"/>
      <c r="E749" s="469"/>
      <c r="F749" s="128"/>
      <c r="G749" s="835"/>
      <c r="H749" s="839"/>
    </row>
    <row r="750" customFormat="false" ht="18.75" hidden="false" customHeight="true" outlineLevel="0" collapsed="false">
      <c r="A750" s="124"/>
      <c r="B750" s="129"/>
      <c r="C750" s="129"/>
      <c r="D750" s="129"/>
      <c r="E750" s="469"/>
      <c r="F750" s="128"/>
      <c r="G750" s="835"/>
      <c r="H750" s="839"/>
    </row>
    <row r="751" customFormat="false" ht="18.75" hidden="false" customHeight="true" outlineLevel="0" collapsed="false">
      <c r="A751" s="124"/>
      <c r="B751" s="129"/>
      <c r="C751" s="129"/>
      <c r="D751" s="129"/>
      <c r="E751" s="469"/>
      <c r="F751" s="128"/>
      <c r="G751" s="835"/>
      <c r="H751" s="839"/>
    </row>
    <row r="752" customFormat="false" ht="18.75" hidden="false" customHeight="true" outlineLevel="0" collapsed="false">
      <c r="A752" s="124"/>
      <c r="B752" s="129"/>
      <c r="C752" s="129"/>
      <c r="D752" s="129"/>
      <c r="E752" s="469"/>
      <c r="F752" s="128"/>
      <c r="G752" s="835"/>
      <c r="H752" s="839"/>
    </row>
    <row r="753" customFormat="false" ht="18.75" hidden="false" customHeight="true" outlineLevel="0" collapsed="false">
      <c r="A753" s="124"/>
      <c r="B753" s="129"/>
      <c r="C753" s="129"/>
      <c r="D753" s="129"/>
      <c r="E753" s="469"/>
      <c r="F753" s="128"/>
      <c r="G753" s="835"/>
      <c r="H753" s="839"/>
    </row>
    <row r="754" customFormat="false" ht="18.75" hidden="false" customHeight="true" outlineLevel="0" collapsed="false">
      <c r="A754" s="124"/>
      <c r="B754" s="129"/>
      <c r="C754" s="129"/>
      <c r="D754" s="129"/>
      <c r="E754" s="469"/>
      <c r="F754" s="128"/>
      <c r="G754" s="835"/>
      <c r="H754" s="839"/>
    </row>
    <row r="755" customFormat="false" ht="18.75" hidden="false" customHeight="true" outlineLevel="0" collapsed="false">
      <c r="A755" s="124"/>
      <c r="B755" s="129"/>
      <c r="C755" s="129"/>
      <c r="D755" s="129"/>
      <c r="E755" s="469"/>
      <c r="F755" s="128"/>
      <c r="G755" s="835"/>
      <c r="H755" s="839"/>
    </row>
    <row r="756" customFormat="false" ht="18.75" hidden="false" customHeight="true" outlineLevel="0" collapsed="false">
      <c r="A756" s="124"/>
      <c r="B756" s="129"/>
      <c r="C756" s="129"/>
      <c r="D756" s="129"/>
      <c r="E756" s="469"/>
      <c r="F756" s="128"/>
      <c r="G756" s="835"/>
      <c r="H756" s="839"/>
    </row>
    <row r="757" customFormat="false" ht="18.75" hidden="false" customHeight="true" outlineLevel="0" collapsed="false">
      <c r="A757" s="124"/>
      <c r="B757" s="129"/>
      <c r="C757" s="129"/>
      <c r="D757" s="129"/>
      <c r="E757" s="469"/>
      <c r="F757" s="128"/>
      <c r="G757" s="835"/>
      <c r="H757" s="839"/>
    </row>
    <row r="758" customFormat="false" ht="18.75" hidden="false" customHeight="true" outlineLevel="0" collapsed="false">
      <c r="A758" s="124"/>
      <c r="B758" s="129"/>
      <c r="C758" s="129"/>
      <c r="D758" s="129"/>
      <c r="E758" s="469"/>
      <c r="F758" s="128"/>
      <c r="G758" s="835"/>
      <c r="H758" s="839"/>
    </row>
    <row r="759" customFormat="false" ht="18.75" hidden="false" customHeight="true" outlineLevel="0" collapsed="false">
      <c r="A759" s="124"/>
      <c r="B759" s="129"/>
      <c r="C759" s="129"/>
      <c r="D759" s="129"/>
      <c r="E759" s="469"/>
      <c r="F759" s="128"/>
      <c r="G759" s="835"/>
      <c r="H759" s="839"/>
    </row>
    <row r="760" customFormat="false" ht="18.75" hidden="false" customHeight="true" outlineLevel="0" collapsed="false">
      <c r="A760" s="124"/>
      <c r="B760" s="129"/>
      <c r="C760" s="129"/>
      <c r="D760" s="129"/>
      <c r="E760" s="469"/>
      <c r="F760" s="128"/>
      <c r="G760" s="835"/>
      <c r="H760" s="839"/>
    </row>
    <row r="761" customFormat="false" ht="18.75" hidden="false" customHeight="true" outlineLevel="0" collapsed="false">
      <c r="A761" s="124"/>
      <c r="B761" s="129"/>
      <c r="C761" s="129"/>
      <c r="D761" s="129"/>
      <c r="E761" s="469"/>
      <c r="F761" s="128"/>
      <c r="G761" s="835"/>
      <c r="H761" s="839"/>
    </row>
    <row r="762" customFormat="false" ht="18.75" hidden="false" customHeight="true" outlineLevel="0" collapsed="false">
      <c r="A762" s="124"/>
      <c r="B762" s="129"/>
      <c r="C762" s="129"/>
      <c r="D762" s="129"/>
      <c r="E762" s="469"/>
      <c r="F762" s="128"/>
      <c r="G762" s="835"/>
      <c r="H762" s="839"/>
    </row>
    <row r="763" customFormat="false" ht="18.75" hidden="false" customHeight="true" outlineLevel="0" collapsed="false">
      <c r="A763" s="124"/>
      <c r="B763" s="129"/>
      <c r="C763" s="129"/>
      <c r="D763" s="129"/>
      <c r="E763" s="469"/>
      <c r="F763" s="128"/>
      <c r="G763" s="835"/>
      <c r="H763" s="839"/>
    </row>
    <row r="764" customFormat="false" ht="18.75" hidden="false" customHeight="true" outlineLevel="0" collapsed="false">
      <c r="A764" s="124"/>
      <c r="B764" s="129"/>
      <c r="C764" s="129"/>
      <c r="D764" s="129"/>
      <c r="E764" s="469"/>
      <c r="F764" s="128"/>
      <c r="G764" s="835"/>
      <c r="H764" s="839"/>
    </row>
    <row r="765" customFormat="false" ht="18.75" hidden="false" customHeight="true" outlineLevel="0" collapsed="false">
      <c r="A765" s="124"/>
      <c r="B765" s="129"/>
      <c r="C765" s="129"/>
      <c r="D765" s="129"/>
      <c r="E765" s="469"/>
      <c r="F765" s="128"/>
      <c r="G765" s="835"/>
      <c r="H765" s="839"/>
    </row>
    <row r="766" customFormat="false" ht="18.75" hidden="false" customHeight="true" outlineLevel="0" collapsed="false">
      <c r="A766" s="124"/>
      <c r="B766" s="129"/>
      <c r="C766" s="129"/>
      <c r="D766" s="129"/>
      <c r="E766" s="469"/>
      <c r="F766" s="128"/>
      <c r="G766" s="835"/>
      <c r="H766" s="839"/>
    </row>
    <row r="767" customFormat="false" ht="18.75" hidden="false" customHeight="true" outlineLevel="0" collapsed="false">
      <c r="A767" s="124"/>
      <c r="B767" s="129"/>
      <c r="C767" s="129"/>
      <c r="D767" s="129"/>
      <c r="E767" s="469"/>
      <c r="F767" s="128"/>
      <c r="G767" s="835"/>
      <c r="H767" s="839"/>
    </row>
    <row r="768" customFormat="false" ht="18.75" hidden="false" customHeight="true" outlineLevel="0" collapsed="false">
      <c r="A768" s="124"/>
      <c r="B768" s="129"/>
      <c r="C768" s="129"/>
      <c r="D768" s="129"/>
      <c r="E768" s="469"/>
      <c r="F768" s="128"/>
      <c r="G768" s="835"/>
      <c r="H768" s="839"/>
    </row>
    <row r="769" customFormat="false" ht="18.75" hidden="false" customHeight="true" outlineLevel="0" collapsed="false">
      <c r="A769" s="124"/>
      <c r="B769" s="129"/>
      <c r="C769" s="129"/>
      <c r="D769" s="129"/>
      <c r="E769" s="469"/>
      <c r="F769" s="128"/>
      <c r="G769" s="835"/>
      <c r="H769" s="839"/>
    </row>
    <row r="770" customFormat="false" ht="18.75" hidden="false" customHeight="true" outlineLevel="0" collapsed="false">
      <c r="A770" s="124"/>
      <c r="B770" s="129"/>
      <c r="C770" s="129"/>
      <c r="D770" s="129"/>
      <c r="E770" s="469"/>
      <c r="F770" s="128"/>
      <c r="G770" s="835"/>
      <c r="H770" s="839"/>
    </row>
    <row r="771" customFormat="false" ht="18.75" hidden="false" customHeight="true" outlineLevel="0" collapsed="false">
      <c r="A771" s="124"/>
      <c r="B771" s="129"/>
      <c r="C771" s="129"/>
      <c r="D771" s="129"/>
      <c r="E771" s="469"/>
      <c r="F771" s="128"/>
      <c r="G771" s="835"/>
      <c r="H771" s="839"/>
    </row>
    <row r="772" customFormat="false" ht="18.75" hidden="false" customHeight="true" outlineLevel="0" collapsed="false">
      <c r="A772" s="124"/>
      <c r="B772" s="129"/>
      <c r="C772" s="129"/>
      <c r="D772" s="129"/>
      <c r="E772" s="469"/>
      <c r="F772" s="128"/>
      <c r="G772" s="835"/>
      <c r="H772" s="839"/>
    </row>
    <row r="773" customFormat="false" ht="18.75" hidden="false" customHeight="true" outlineLevel="0" collapsed="false">
      <c r="A773" s="124"/>
      <c r="B773" s="129"/>
      <c r="C773" s="129"/>
      <c r="D773" s="129"/>
      <c r="E773" s="469"/>
      <c r="F773" s="128"/>
      <c r="G773" s="835"/>
      <c r="H773" s="839"/>
    </row>
    <row r="774" customFormat="false" ht="18.75" hidden="false" customHeight="true" outlineLevel="0" collapsed="false">
      <c r="A774" s="124"/>
      <c r="B774" s="129"/>
      <c r="C774" s="129"/>
      <c r="D774" s="129"/>
      <c r="E774" s="469"/>
      <c r="F774" s="128"/>
      <c r="G774" s="835"/>
      <c r="H774" s="839"/>
    </row>
    <row r="775" customFormat="false" ht="18.75" hidden="false" customHeight="true" outlineLevel="0" collapsed="false">
      <c r="A775" s="124"/>
      <c r="B775" s="129"/>
      <c r="C775" s="129"/>
      <c r="D775" s="129"/>
      <c r="E775" s="469"/>
      <c r="F775" s="128"/>
      <c r="G775" s="835"/>
      <c r="H775" s="839"/>
    </row>
    <row r="776" customFormat="false" ht="18.75" hidden="false" customHeight="true" outlineLevel="0" collapsed="false">
      <c r="A776" s="124"/>
      <c r="B776" s="129"/>
      <c r="C776" s="129"/>
      <c r="D776" s="129"/>
      <c r="E776" s="469"/>
      <c r="F776" s="128"/>
      <c r="G776" s="835"/>
      <c r="H776" s="839"/>
    </row>
    <row r="777" customFormat="false" ht="18.75" hidden="false" customHeight="true" outlineLevel="0" collapsed="false">
      <c r="A777" s="124"/>
      <c r="B777" s="129"/>
      <c r="C777" s="129"/>
      <c r="D777" s="129"/>
      <c r="E777" s="469"/>
      <c r="F777" s="128"/>
      <c r="G777" s="835"/>
      <c r="H777" s="839"/>
    </row>
    <row r="778" customFormat="false" ht="18.75" hidden="false" customHeight="true" outlineLevel="0" collapsed="false">
      <c r="A778" s="124"/>
      <c r="B778" s="129"/>
      <c r="C778" s="129"/>
      <c r="D778" s="129"/>
      <c r="E778" s="469"/>
      <c r="F778" s="128"/>
      <c r="G778" s="835"/>
      <c r="H778" s="839"/>
    </row>
    <row r="779" customFormat="false" ht="18.75" hidden="false" customHeight="true" outlineLevel="0" collapsed="false">
      <c r="A779" s="124"/>
      <c r="B779" s="129"/>
      <c r="C779" s="129"/>
      <c r="D779" s="129"/>
      <c r="E779" s="469"/>
      <c r="F779" s="128"/>
      <c r="G779" s="835"/>
      <c r="H779" s="839"/>
    </row>
    <row r="780" customFormat="false" ht="18.75" hidden="false" customHeight="true" outlineLevel="0" collapsed="false">
      <c r="A780" s="124"/>
      <c r="B780" s="129"/>
      <c r="C780" s="129"/>
      <c r="D780" s="129"/>
      <c r="E780" s="469"/>
      <c r="F780" s="128"/>
      <c r="G780" s="835"/>
      <c r="H780" s="839"/>
    </row>
    <row r="781" customFormat="false" ht="18.75" hidden="false" customHeight="true" outlineLevel="0" collapsed="false">
      <c r="A781" s="124"/>
      <c r="B781" s="129"/>
      <c r="C781" s="129"/>
      <c r="D781" s="129"/>
      <c r="E781" s="469"/>
      <c r="F781" s="128"/>
      <c r="G781" s="835"/>
      <c r="H781" s="839"/>
    </row>
    <row r="782" customFormat="false" ht="18.75" hidden="false" customHeight="true" outlineLevel="0" collapsed="false">
      <c r="A782" s="124"/>
      <c r="B782" s="129"/>
      <c r="C782" s="129"/>
      <c r="D782" s="129"/>
      <c r="E782" s="469"/>
      <c r="F782" s="128"/>
      <c r="G782" s="835"/>
      <c r="H782" s="839"/>
    </row>
    <row r="783" customFormat="false" ht="18.75" hidden="false" customHeight="true" outlineLevel="0" collapsed="false">
      <c r="A783" s="124"/>
      <c r="B783" s="129"/>
      <c r="C783" s="129"/>
      <c r="D783" s="129"/>
      <c r="E783" s="469"/>
      <c r="F783" s="128"/>
      <c r="G783" s="835"/>
      <c r="H783" s="839"/>
    </row>
    <row r="784" customFormat="false" ht="18.75" hidden="false" customHeight="true" outlineLevel="0" collapsed="false">
      <c r="A784" s="124"/>
      <c r="B784" s="129"/>
      <c r="C784" s="129"/>
      <c r="D784" s="129"/>
      <c r="E784" s="469"/>
      <c r="F784" s="128"/>
      <c r="G784" s="835"/>
      <c r="H784" s="839"/>
    </row>
    <row r="785" customFormat="false" ht="18.75" hidden="false" customHeight="true" outlineLevel="0" collapsed="false">
      <c r="A785" s="124"/>
      <c r="B785" s="129"/>
      <c r="C785" s="129"/>
      <c r="D785" s="129"/>
      <c r="E785" s="469"/>
      <c r="F785" s="128"/>
      <c r="G785" s="835"/>
      <c r="H785" s="839"/>
    </row>
    <row r="786" customFormat="false" ht="18.75" hidden="false" customHeight="true" outlineLevel="0" collapsed="false">
      <c r="A786" s="124"/>
      <c r="B786" s="129"/>
      <c r="C786" s="129"/>
      <c r="D786" s="129"/>
      <c r="E786" s="469"/>
      <c r="F786" s="128"/>
      <c r="G786" s="835"/>
      <c r="H786" s="839"/>
    </row>
    <row r="787" customFormat="false" ht="18.75" hidden="false" customHeight="true" outlineLevel="0" collapsed="false">
      <c r="A787" s="124"/>
      <c r="B787" s="129"/>
      <c r="C787" s="129"/>
      <c r="D787" s="129"/>
      <c r="E787" s="469"/>
      <c r="F787" s="128"/>
      <c r="G787" s="835"/>
      <c r="H787" s="839"/>
    </row>
    <row r="788" customFormat="false" ht="18.75" hidden="false" customHeight="true" outlineLevel="0" collapsed="false">
      <c r="A788" s="124"/>
      <c r="B788" s="129"/>
      <c r="C788" s="129"/>
      <c r="D788" s="129"/>
      <c r="E788" s="469"/>
      <c r="F788" s="128"/>
      <c r="G788" s="835"/>
      <c r="H788" s="839"/>
    </row>
    <row r="789" customFormat="false" ht="18.75" hidden="false" customHeight="true" outlineLevel="0" collapsed="false">
      <c r="A789" s="124"/>
      <c r="B789" s="129"/>
      <c r="C789" s="129"/>
      <c r="D789" s="129"/>
      <c r="E789" s="469"/>
      <c r="F789" s="128"/>
      <c r="G789" s="835"/>
      <c r="H789" s="839"/>
    </row>
    <row r="790" customFormat="false" ht="18.75" hidden="false" customHeight="true" outlineLevel="0" collapsed="false">
      <c r="A790" s="124"/>
      <c r="B790" s="129"/>
      <c r="C790" s="129"/>
      <c r="D790" s="129"/>
      <c r="E790" s="469"/>
      <c r="F790" s="128"/>
      <c r="G790" s="835"/>
      <c r="H790" s="839"/>
    </row>
    <row r="791" customFormat="false" ht="18.75" hidden="false" customHeight="true" outlineLevel="0" collapsed="false">
      <c r="A791" s="124"/>
      <c r="B791" s="129"/>
      <c r="C791" s="129"/>
      <c r="D791" s="129"/>
      <c r="E791" s="469"/>
      <c r="F791" s="128"/>
      <c r="G791" s="835"/>
      <c r="H791" s="839"/>
    </row>
    <row r="792" customFormat="false" ht="18.75" hidden="false" customHeight="true" outlineLevel="0" collapsed="false">
      <c r="A792" s="124"/>
      <c r="B792" s="129"/>
      <c r="C792" s="129"/>
      <c r="D792" s="129"/>
      <c r="E792" s="469"/>
      <c r="F792" s="128"/>
      <c r="G792" s="835"/>
      <c r="H792" s="839"/>
    </row>
    <row r="793" customFormat="false" ht="18.75" hidden="false" customHeight="true" outlineLevel="0" collapsed="false">
      <c r="A793" s="124"/>
      <c r="B793" s="129"/>
      <c r="C793" s="129"/>
      <c r="D793" s="129"/>
      <c r="E793" s="469"/>
      <c r="F793" s="128"/>
      <c r="G793" s="835"/>
      <c r="H793" s="839"/>
    </row>
    <row r="794" customFormat="false" ht="18.75" hidden="false" customHeight="true" outlineLevel="0" collapsed="false">
      <c r="A794" s="124"/>
      <c r="B794" s="129"/>
      <c r="C794" s="129"/>
      <c r="D794" s="129"/>
      <c r="E794" s="469"/>
      <c r="F794" s="128"/>
      <c r="G794" s="835"/>
      <c r="H794" s="839"/>
    </row>
    <row r="795" customFormat="false" ht="18.75" hidden="false" customHeight="true" outlineLevel="0" collapsed="false">
      <c r="A795" s="124"/>
      <c r="B795" s="129"/>
      <c r="C795" s="129"/>
      <c r="D795" s="129"/>
      <c r="E795" s="469"/>
      <c r="F795" s="128"/>
      <c r="G795" s="835"/>
      <c r="H795" s="839"/>
    </row>
    <row r="796" customFormat="false" ht="18.75" hidden="false" customHeight="true" outlineLevel="0" collapsed="false">
      <c r="A796" s="124"/>
      <c r="B796" s="129"/>
      <c r="C796" s="129"/>
      <c r="D796" s="129"/>
      <c r="E796" s="469"/>
      <c r="F796" s="128"/>
      <c r="G796" s="835"/>
      <c r="H796" s="839"/>
    </row>
    <row r="797" customFormat="false" ht="18.75" hidden="false" customHeight="true" outlineLevel="0" collapsed="false">
      <c r="A797" s="124"/>
      <c r="B797" s="129"/>
      <c r="C797" s="129"/>
      <c r="D797" s="129"/>
      <c r="E797" s="469"/>
      <c r="F797" s="128"/>
      <c r="G797" s="835"/>
      <c r="H797" s="839"/>
    </row>
    <row r="798" customFormat="false" ht="18.75" hidden="false" customHeight="true" outlineLevel="0" collapsed="false">
      <c r="A798" s="124"/>
      <c r="B798" s="129"/>
      <c r="C798" s="129"/>
      <c r="D798" s="129"/>
      <c r="E798" s="469"/>
      <c r="F798" s="128"/>
      <c r="G798" s="835"/>
      <c r="H798" s="839"/>
    </row>
    <row r="799" customFormat="false" ht="18.75" hidden="false" customHeight="true" outlineLevel="0" collapsed="false">
      <c r="A799" s="124"/>
      <c r="B799" s="129"/>
      <c r="C799" s="129"/>
      <c r="D799" s="129"/>
      <c r="E799" s="469"/>
      <c r="F799" s="128"/>
      <c r="G799" s="835"/>
      <c r="H799" s="839"/>
    </row>
    <row r="800" customFormat="false" ht="18.75" hidden="false" customHeight="true" outlineLevel="0" collapsed="false">
      <c r="A800" s="124"/>
      <c r="B800" s="129"/>
      <c r="C800" s="129"/>
      <c r="D800" s="129"/>
      <c r="E800" s="469"/>
      <c r="F800" s="128"/>
      <c r="G800" s="835"/>
      <c r="H800" s="839"/>
    </row>
    <row r="801" customFormat="false" ht="18.75" hidden="false" customHeight="true" outlineLevel="0" collapsed="false">
      <c r="A801" s="124"/>
      <c r="B801" s="129"/>
      <c r="C801" s="129"/>
      <c r="D801" s="129"/>
      <c r="E801" s="469"/>
      <c r="F801" s="128"/>
      <c r="G801" s="835"/>
      <c r="H801" s="839"/>
    </row>
    <row r="802" customFormat="false" ht="18.75" hidden="false" customHeight="true" outlineLevel="0" collapsed="false">
      <c r="A802" s="124"/>
      <c r="B802" s="129"/>
      <c r="C802" s="129"/>
      <c r="D802" s="129"/>
      <c r="E802" s="469"/>
      <c r="F802" s="128"/>
      <c r="G802" s="835"/>
      <c r="H802" s="839"/>
    </row>
    <row r="803" customFormat="false" ht="18.75" hidden="false" customHeight="true" outlineLevel="0" collapsed="false">
      <c r="A803" s="124"/>
      <c r="B803" s="129"/>
      <c r="C803" s="129"/>
      <c r="D803" s="129"/>
      <c r="E803" s="469"/>
      <c r="F803" s="128"/>
      <c r="G803" s="835"/>
      <c r="H803" s="839"/>
    </row>
    <row r="804" customFormat="false" ht="18.75" hidden="false" customHeight="true" outlineLevel="0" collapsed="false">
      <c r="A804" s="124"/>
      <c r="B804" s="129"/>
      <c r="C804" s="129"/>
      <c r="D804" s="129"/>
      <c r="E804" s="469"/>
      <c r="F804" s="128"/>
      <c r="G804" s="835"/>
      <c r="H804" s="839"/>
    </row>
    <row r="805" customFormat="false" ht="18.75" hidden="false" customHeight="true" outlineLevel="0" collapsed="false">
      <c r="A805" s="124"/>
      <c r="B805" s="129"/>
      <c r="C805" s="129"/>
      <c r="D805" s="129"/>
      <c r="E805" s="469"/>
      <c r="F805" s="128"/>
      <c r="G805" s="835"/>
      <c r="H805" s="839"/>
    </row>
    <row r="806" customFormat="false" ht="18.75" hidden="false" customHeight="true" outlineLevel="0" collapsed="false">
      <c r="A806" s="124"/>
      <c r="B806" s="129"/>
      <c r="C806" s="129"/>
      <c r="D806" s="129"/>
      <c r="E806" s="469"/>
      <c r="F806" s="128"/>
      <c r="G806" s="835"/>
      <c r="H806" s="839"/>
    </row>
    <row r="807" customFormat="false" ht="18.75" hidden="false" customHeight="true" outlineLevel="0" collapsed="false">
      <c r="A807" s="124"/>
      <c r="B807" s="129"/>
      <c r="C807" s="129"/>
      <c r="D807" s="129"/>
      <c r="E807" s="469"/>
      <c r="F807" s="128"/>
      <c r="G807" s="835"/>
      <c r="H807" s="839"/>
    </row>
    <row r="808" customFormat="false" ht="18.75" hidden="false" customHeight="true" outlineLevel="0" collapsed="false">
      <c r="A808" s="124"/>
      <c r="B808" s="129"/>
      <c r="C808" s="129"/>
      <c r="D808" s="129"/>
      <c r="E808" s="469"/>
      <c r="F808" s="128"/>
      <c r="G808" s="835"/>
      <c r="H808" s="839"/>
    </row>
    <row r="809" customFormat="false" ht="18.75" hidden="false" customHeight="true" outlineLevel="0" collapsed="false">
      <c r="A809" s="124"/>
      <c r="B809" s="129"/>
      <c r="C809" s="129"/>
      <c r="D809" s="129"/>
      <c r="E809" s="469"/>
      <c r="F809" s="128"/>
      <c r="G809" s="835"/>
      <c r="H809" s="839"/>
    </row>
    <row r="810" customFormat="false" ht="18.75" hidden="false" customHeight="true" outlineLevel="0" collapsed="false">
      <c r="A810" s="124"/>
      <c r="B810" s="129"/>
      <c r="C810" s="129"/>
      <c r="D810" s="129"/>
      <c r="E810" s="469"/>
      <c r="F810" s="128"/>
      <c r="G810" s="835"/>
      <c r="H810" s="839"/>
    </row>
    <row r="811" customFormat="false" ht="18.75" hidden="false" customHeight="true" outlineLevel="0" collapsed="false">
      <c r="A811" s="124"/>
      <c r="B811" s="129"/>
      <c r="C811" s="129"/>
      <c r="D811" s="129"/>
      <c r="E811" s="469"/>
      <c r="F811" s="128"/>
      <c r="G811" s="835"/>
      <c r="H811" s="839"/>
    </row>
    <row r="812" customFormat="false" ht="18.75" hidden="false" customHeight="true" outlineLevel="0" collapsed="false">
      <c r="A812" s="124"/>
      <c r="B812" s="129"/>
      <c r="C812" s="129"/>
      <c r="D812" s="129"/>
      <c r="E812" s="469"/>
      <c r="F812" s="128"/>
      <c r="G812" s="835"/>
      <c r="H812" s="839"/>
    </row>
    <row r="813" customFormat="false" ht="18.75" hidden="false" customHeight="true" outlineLevel="0" collapsed="false">
      <c r="A813" s="124"/>
      <c r="B813" s="129"/>
      <c r="C813" s="129"/>
      <c r="D813" s="129"/>
      <c r="E813" s="469"/>
      <c r="F813" s="128"/>
      <c r="G813" s="835"/>
      <c r="H813" s="839"/>
    </row>
    <row r="814" customFormat="false" ht="18.75" hidden="false" customHeight="true" outlineLevel="0" collapsed="false">
      <c r="A814" s="124"/>
      <c r="B814" s="129"/>
      <c r="C814" s="129"/>
      <c r="D814" s="129"/>
      <c r="E814" s="469"/>
      <c r="F814" s="128"/>
      <c r="G814" s="835"/>
      <c r="H814" s="839"/>
    </row>
    <row r="815" customFormat="false" ht="18.75" hidden="false" customHeight="true" outlineLevel="0" collapsed="false">
      <c r="A815" s="124"/>
      <c r="B815" s="129"/>
      <c r="C815" s="129"/>
      <c r="D815" s="129"/>
      <c r="E815" s="469"/>
      <c r="F815" s="128"/>
      <c r="G815" s="835"/>
      <c r="H815" s="839"/>
    </row>
    <row r="816" customFormat="false" ht="18.75" hidden="false" customHeight="true" outlineLevel="0" collapsed="false">
      <c r="A816" s="124"/>
      <c r="B816" s="129"/>
      <c r="C816" s="129"/>
      <c r="D816" s="129"/>
      <c r="E816" s="469"/>
      <c r="F816" s="128"/>
      <c r="G816" s="835"/>
      <c r="H816" s="839"/>
    </row>
    <row r="817" customFormat="false" ht="18.75" hidden="false" customHeight="true" outlineLevel="0" collapsed="false">
      <c r="A817" s="124"/>
      <c r="B817" s="129"/>
      <c r="C817" s="129"/>
      <c r="D817" s="129"/>
      <c r="E817" s="469"/>
      <c r="F817" s="128"/>
      <c r="G817" s="835"/>
      <c r="H817" s="839"/>
    </row>
    <row r="818" customFormat="false" ht="18.75" hidden="false" customHeight="true" outlineLevel="0" collapsed="false">
      <c r="A818" s="124"/>
      <c r="B818" s="129"/>
      <c r="C818" s="129"/>
      <c r="D818" s="129"/>
      <c r="E818" s="469"/>
      <c r="F818" s="128"/>
      <c r="G818" s="835"/>
      <c r="H818" s="839"/>
    </row>
    <row r="819" customFormat="false" ht="18.75" hidden="false" customHeight="true" outlineLevel="0" collapsed="false">
      <c r="A819" s="124"/>
      <c r="B819" s="129"/>
      <c r="C819" s="129"/>
      <c r="D819" s="129"/>
      <c r="E819" s="469"/>
      <c r="F819" s="128"/>
      <c r="G819" s="835"/>
      <c r="H819" s="839"/>
    </row>
    <row r="820" customFormat="false" ht="18.75" hidden="false" customHeight="true" outlineLevel="0" collapsed="false">
      <c r="A820" s="124"/>
      <c r="B820" s="129"/>
      <c r="C820" s="129"/>
      <c r="D820" s="129"/>
      <c r="E820" s="469"/>
      <c r="F820" s="128"/>
      <c r="G820" s="835"/>
      <c r="H820" s="839"/>
    </row>
    <row r="821" customFormat="false" ht="18.75" hidden="false" customHeight="true" outlineLevel="0" collapsed="false">
      <c r="A821" s="124"/>
      <c r="B821" s="129"/>
      <c r="C821" s="129"/>
      <c r="D821" s="129"/>
      <c r="E821" s="469"/>
      <c r="F821" s="128"/>
      <c r="G821" s="835"/>
      <c r="H821" s="839"/>
    </row>
    <row r="822" customFormat="false" ht="18.75" hidden="false" customHeight="true" outlineLevel="0" collapsed="false">
      <c r="A822" s="124"/>
      <c r="B822" s="129"/>
      <c r="C822" s="129"/>
      <c r="D822" s="129"/>
      <c r="E822" s="469"/>
      <c r="F822" s="128"/>
      <c r="G822" s="835"/>
      <c r="H822" s="839"/>
    </row>
    <row r="823" customFormat="false" ht="18.75" hidden="false" customHeight="true" outlineLevel="0" collapsed="false">
      <c r="A823" s="124"/>
      <c r="B823" s="129"/>
      <c r="C823" s="129"/>
      <c r="D823" s="129"/>
      <c r="E823" s="469"/>
      <c r="F823" s="128"/>
      <c r="G823" s="835"/>
      <c r="H823" s="839"/>
    </row>
    <row r="824" customFormat="false" ht="18.75" hidden="false" customHeight="true" outlineLevel="0" collapsed="false">
      <c r="A824" s="124"/>
      <c r="B824" s="129"/>
      <c r="C824" s="129"/>
      <c r="D824" s="129"/>
      <c r="E824" s="469"/>
      <c r="F824" s="128"/>
      <c r="G824" s="835"/>
      <c r="H824" s="839"/>
    </row>
    <row r="825" customFormat="false" ht="18.75" hidden="false" customHeight="true" outlineLevel="0" collapsed="false">
      <c r="A825" s="124"/>
      <c r="B825" s="129"/>
      <c r="C825" s="129"/>
      <c r="D825" s="129"/>
      <c r="E825" s="469"/>
      <c r="F825" s="128"/>
      <c r="G825" s="835"/>
      <c r="H825" s="839"/>
    </row>
    <row r="826" customFormat="false" ht="18.75" hidden="false" customHeight="true" outlineLevel="0" collapsed="false">
      <c r="A826" s="124"/>
      <c r="B826" s="129"/>
      <c r="C826" s="129"/>
      <c r="D826" s="129"/>
      <c r="E826" s="469"/>
      <c r="F826" s="128"/>
      <c r="G826" s="835"/>
      <c r="H826" s="839"/>
    </row>
    <row r="827" customFormat="false" ht="18.75" hidden="false" customHeight="true" outlineLevel="0" collapsed="false">
      <c r="A827" s="124"/>
      <c r="B827" s="129"/>
      <c r="C827" s="129"/>
      <c r="D827" s="129"/>
      <c r="E827" s="469"/>
      <c r="F827" s="128"/>
      <c r="G827" s="835"/>
      <c r="H827" s="839"/>
    </row>
    <row r="828" customFormat="false" ht="18.75" hidden="false" customHeight="true" outlineLevel="0" collapsed="false">
      <c r="A828" s="124"/>
      <c r="B828" s="129"/>
      <c r="C828" s="129"/>
      <c r="D828" s="129"/>
      <c r="E828" s="469"/>
      <c r="F828" s="128"/>
      <c r="G828" s="835"/>
      <c r="H828" s="839"/>
    </row>
    <row r="829" customFormat="false" ht="18.75" hidden="false" customHeight="true" outlineLevel="0" collapsed="false">
      <c r="A829" s="124"/>
      <c r="B829" s="129"/>
      <c r="C829" s="129"/>
      <c r="D829" s="129"/>
      <c r="E829" s="469"/>
      <c r="F829" s="128"/>
      <c r="G829" s="835"/>
      <c r="H829" s="839"/>
    </row>
    <row r="830" customFormat="false" ht="18.75" hidden="false" customHeight="true" outlineLevel="0" collapsed="false">
      <c r="A830" s="124"/>
      <c r="B830" s="129"/>
      <c r="C830" s="129"/>
      <c r="D830" s="129"/>
      <c r="E830" s="469"/>
      <c r="F830" s="128"/>
      <c r="G830" s="835"/>
      <c r="H830" s="839"/>
    </row>
    <row r="831" customFormat="false" ht="18.75" hidden="false" customHeight="true" outlineLevel="0" collapsed="false">
      <c r="A831" s="124"/>
      <c r="B831" s="129"/>
      <c r="C831" s="129"/>
      <c r="D831" s="129"/>
      <c r="E831" s="469"/>
      <c r="F831" s="128"/>
      <c r="G831" s="835"/>
      <c r="H831" s="839"/>
    </row>
    <row r="832" customFormat="false" ht="18.75" hidden="false" customHeight="true" outlineLevel="0" collapsed="false">
      <c r="A832" s="124"/>
      <c r="B832" s="129"/>
      <c r="C832" s="129"/>
      <c r="D832" s="129"/>
      <c r="E832" s="469"/>
      <c r="F832" s="128"/>
      <c r="G832" s="835"/>
      <c r="H832" s="839"/>
    </row>
    <row r="833" customFormat="false" ht="18.75" hidden="false" customHeight="true" outlineLevel="0" collapsed="false">
      <c r="A833" s="124"/>
      <c r="B833" s="129"/>
      <c r="C833" s="129"/>
      <c r="D833" s="129"/>
      <c r="E833" s="469"/>
      <c r="F833" s="128"/>
      <c r="G833" s="835"/>
      <c r="H833" s="839"/>
    </row>
    <row r="834" customFormat="false" ht="18.75" hidden="false" customHeight="true" outlineLevel="0" collapsed="false">
      <c r="A834" s="124"/>
      <c r="B834" s="129"/>
      <c r="C834" s="129"/>
      <c r="D834" s="129"/>
      <c r="E834" s="469"/>
      <c r="F834" s="128"/>
      <c r="G834" s="835"/>
      <c r="H834" s="839"/>
    </row>
    <row r="835" customFormat="false" ht="18.75" hidden="false" customHeight="true" outlineLevel="0" collapsed="false">
      <c r="A835" s="124"/>
      <c r="B835" s="129"/>
      <c r="C835" s="129"/>
      <c r="D835" s="129"/>
      <c r="E835" s="469"/>
      <c r="F835" s="128"/>
      <c r="G835" s="835"/>
      <c r="H835" s="839"/>
    </row>
    <row r="836" customFormat="false" ht="18.75" hidden="false" customHeight="true" outlineLevel="0" collapsed="false">
      <c r="A836" s="124"/>
      <c r="B836" s="129"/>
      <c r="C836" s="129"/>
      <c r="D836" s="129"/>
      <c r="E836" s="469"/>
      <c r="F836" s="128"/>
      <c r="G836" s="835"/>
      <c r="H836" s="839"/>
    </row>
    <row r="837" customFormat="false" ht="18.75" hidden="false" customHeight="true" outlineLevel="0" collapsed="false">
      <c r="A837" s="124"/>
      <c r="B837" s="129"/>
      <c r="C837" s="129"/>
      <c r="D837" s="129"/>
      <c r="E837" s="469"/>
      <c r="F837" s="128"/>
      <c r="G837" s="835"/>
      <c r="H837" s="839"/>
    </row>
    <row r="838" customFormat="false" ht="18.75" hidden="false" customHeight="true" outlineLevel="0" collapsed="false">
      <c r="A838" s="124"/>
      <c r="B838" s="129"/>
      <c r="C838" s="129"/>
      <c r="D838" s="129"/>
      <c r="E838" s="469"/>
      <c r="F838" s="128"/>
      <c r="G838" s="835"/>
      <c r="H838" s="839"/>
    </row>
    <row r="839" customFormat="false" ht="18.75" hidden="false" customHeight="true" outlineLevel="0" collapsed="false">
      <c r="A839" s="124"/>
      <c r="B839" s="129"/>
      <c r="C839" s="129"/>
      <c r="D839" s="129"/>
      <c r="E839" s="469"/>
      <c r="F839" s="128"/>
      <c r="G839" s="835"/>
      <c r="H839" s="839"/>
    </row>
    <row r="840" customFormat="false" ht="18.75" hidden="false" customHeight="true" outlineLevel="0" collapsed="false">
      <c r="A840" s="124"/>
      <c r="B840" s="129"/>
      <c r="C840" s="129"/>
      <c r="D840" s="129"/>
      <c r="E840" s="469"/>
      <c r="F840" s="128"/>
      <c r="G840" s="835"/>
      <c r="H840" s="839"/>
    </row>
    <row r="841" customFormat="false" ht="18.75" hidden="false" customHeight="true" outlineLevel="0" collapsed="false">
      <c r="A841" s="124"/>
      <c r="B841" s="129"/>
      <c r="C841" s="129"/>
      <c r="D841" s="129"/>
      <c r="E841" s="469"/>
      <c r="F841" s="128"/>
      <c r="G841" s="835"/>
      <c r="H841" s="839"/>
    </row>
    <row r="842" customFormat="false" ht="18.75" hidden="false" customHeight="true" outlineLevel="0" collapsed="false">
      <c r="A842" s="124"/>
      <c r="B842" s="129"/>
      <c r="C842" s="129"/>
      <c r="D842" s="129"/>
      <c r="E842" s="469"/>
      <c r="F842" s="128"/>
      <c r="G842" s="835"/>
      <c r="H842" s="839"/>
    </row>
    <row r="843" customFormat="false" ht="18.75" hidden="false" customHeight="true" outlineLevel="0" collapsed="false">
      <c r="A843" s="124"/>
      <c r="B843" s="129"/>
      <c r="C843" s="129"/>
      <c r="D843" s="129"/>
      <c r="E843" s="469"/>
      <c r="F843" s="128"/>
      <c r="G843" s="835"/>
      <c r="H843" s="839"/>
    </row>
    <row r="844" customFormat="false" ht="18.75" hidden="false" customHeight="true" outlineLevel="0" collapsed="false">
      <c r="A844" s="124"/>
      <c r="B844" s="129"/>
      <c r="C844" s="129"/>
      <c r="D844" s="129"/>
      <c r="E844" s="469"/>
      <c r="F844" s="128"/>
      <c r="G844" s="835"/>
      <c r="H844" s="839"/>
    </row>
    <row r="845" customFormat="false" ht="18.75" hidden="false" customHeight="true" outlineLevel="0" collapsed="false">
      <c r="A845" s="124"/>
      <c r="B845" s="129"/>
      <c r="C845" s="129"/>
      <c r="D845" s="129"/>
      <c r="E845" s="469"/>
      <c r="F845" s="128"/>
      <c r="G845" s="835"/>
      <c r="H845" s="839"/>
    </row>
    <row r="846" customFormat="false" ht="18.75" hidden="false" customHeight="true" outlineLevel="0" collapsed="false">
      <c r="A846" s="124"/>
      <c r="B846" s="129"/>
      <c r="C846" s="129"/>
      <c r="D846" s="129"/>
      <c r="E846" s="469"/>
      <c r="F846" s="128"/>
      <c r="G846" s="835"/>
      <c r="H846" s="839"/>
    </row>
    <row r="847" customFormat="false" ht="18.75" hidden="false" customHeight="true" outlineLevel="0" collapsed="false">
      <c r="A847" s="124"/>
      <c r="B847" s="129"/>
      <c r="C847" s="129"/>
      <c r="D847" s="129"/>
      <c r="E847" s="469"/>
      <c r="F847" s="128"/>
      <c r="G847" s="835"/>
      <c r="H847" s="839"/>
    </row>
    <row r="848" customFormat="false" ht="18.75" hidden="false" customHeight="true" outlineLevel="0" collapsed="false">
      <c r="A848" s="124"/>
      <c r="B848" s="129"/>
      <c r="C848" s="129"/>
      <c r="D848" s="129"/>
      <c r="E848" s="469"/>
      <c r="F848" s="128"/>
      <c r="G848" s="835"/>
      <c r="H848" s="839"/>
    </row>
    <row r="849" customFormat="false" ht="18.75" hidden="false" customHeight="true" outlineLevel="0" collapsed="false">
      <c r="A849" s="124"/>
      <c r="B849" s="129"/>
      <c r="C849" s="129"/>
      <c r="D849" s="129"/>
      <c r="E849" s="469"/>
      <c r="F849" s="128"/>
      <c r="G849" s="835"/>
      <c r="H849" s="839"/>
    </row>
    <row r="850" customFormat="false" ht="18.75" hidden="false" customHeight="true" outlineLevel="0" collapsed="false">
      <c r="A850" s="124"/>
      <c r="B850" s="129"/>
      <c r="C850" s="129"/>
      <c r="D850" s="129"/>
      <c r="E850" s="469"/>
      <c r="F850" s="128"/>
      <c r="G850" s="835"/>
      <c r="H850" s="839"/>
    </row>
    <row r="851" customFormat="false" ht="18.75" hidden="false" customHeight="true" outlineLevel="0" collapsed="false">
      <c r="A851" s="124"/>
      <c r="B851" s="129"/>
      <c r="C851" s="129"/>
      <c r="D851" s="129"/>
      <c r="E851" s="469"/>
      <c r="F851" s="128"/>
      <c r="G851" s="835"/>
      <c r="H851" s="839"/>
    </row>
    <row r="852" customFormat="false" ht="18.75" hidden="false" customHeight="true" outlineLevel="0" collapsed="false">
      <c r="A852" s="124"/>
      <c r="B852" s="129"/>
      <c r="C852" s="129"/>
      <c r="D852" s="129"/>
      <c r="E852" s="469"/>
      <c r="F852" s="128"/>
      <c r="G852" s="835"/>
      <c r="H852" s="839"/>
    </row>
    <row r="853" customFormat="false" ht="18.75" hidden="false" customHeight="true" outlineLevel="0" collapsed="false">
      <c r="A853" s="124"/>
      <c r="B853" s="129"/>
      <c r="C853" s="129"/>
      <c r="D853" s="129"/>
      <c r="E853" s="469"/>
      <c r="F853" s="128"/>
      <c r="G853" s="835"/>
      <c r="H853" s="839"/>
    </row>
    <row r="854" customFormat="false" ht="18.75" hidden="false" customHeight="true" outlineLevel="0" collapsed="false">
      <c r="A854" s="124"/>
      <c r="B854" s="129"/>
      <c r="C854" s="129"/>
      <c r="D854" s="129"/>
      <c r="E854" s="469"/>
      <c r="F854" s="128"/>
      <c r="G854" s="835"/>
      <c r="H854" s="839"/>
    </row>
    <row r="855" customFormat="false" ht="18.75" hidden="false" customHeight="true" outlineLevel="0" collapsed="false">
      <c r="A855" s="124"/>
      <c r="B855" s="129"/>
      <c r="C855" s="129"/>
      <c r="D855" s="129"/>
      <c r="E855" s="469"/>
      <c r="F855" s="128"/>
      <c r="G855" s="835"/>
      <c r="H855" s="839"/>
    </row>
    <row r="856" customFormat="false" ht="18.75" hidden="false" customHeight="true" outlineLevel="0" collapsed="false">
      <c r="A856" s="124"/>
      <c r="B856" s="129"/>
      <c r="C856" s="129"/>
      <c r="D856" s="129"/>
      <c r="E856" s="469"/>
      <c r="F856" s="128"/>
      <c r="G856" s="835"/>
      <c r="H856" s="839"/>
    </row>
    <row r="857" customFormat="false" ht="18.75" hidden="false" customHeight="true" outlineLevel="0" collapsed="false">
      <c r="A857" s="124"/>
      <c r="B857" s="129"/>
      <c r="C857" s="129"/>
      <c r="D857" s="129"/>
      <c r="E857" s="469"/>
      <c r="F857" s="128"/>
      <c r="G857" s="835"/>
      <c r="H857" s="839"/>
    </row>
    <row r="858" customFormat="false" ht="18.75" hidden="false" customHeight="true" outlineLevel="0" collapsed="false">
      <c r="A858" s="124"/>
      <c r="B858" s="129"/>
      <c r="C858" s="129"/>
      <c r="D858" s="129"/>
      <c r="E858" s="469"/>
      <c r="F858" s="128"/>
      <c r="G858" s="835"/>
      <c r="H858" s="839"/>
    </row>
    <row r="859" customFormat="false" ht="18.75" hidden="false" customHeight="true" outlineLevel="0" collapsed="false">
      <c r="A859" s="124"/>
      <c r="B859" s="129"/>
      <c r="C859" s="129"/>
      <c r="D859" s="129"/>
      <c r="E859" s="469"/>
      <c r="F859" s="128"/>
      <c r="G859" s="835"/>
      <c r="H859" s="839"/>
    </row>
    <row r="860" customFormat="false" ht="18.75" hidden="false" customHeight="true" outlineLevel="0" collapsed="false">
      <c r="A860" s="124"/>
      <c r="B860" s="129"/>
      <c r="C860" s="129"/>
      <c r="D860" s="129"/>
      <c r="E860" s="469"/>
      <c r="F860" s="128"/>
      <c r="G860" s="835"/>
      <c r="H860" s="839"/>
    </row>
    <row r="861" customFormat="false" ht="18.75" hidden="false" customHeight="true" outlineLevel="0" collapsed="false">
      <c r="A861" s="124"/>
      <c r="B861" s="129"/>
      <c r="C861" s="129"/>
      <c r="D861" s="129"/>
      <c r="E861" s="469"/>
      <c r="F861" s="128"/>
      <c r="G861" s="835"/>
      <c r="H861" s="839"/>
    </row>
    <row r="862" customFormat="false" ht="18.75" hidden="false" customHeight="true" outlineLevel="0" collapsed="false">
      <c r="A862" s="124"/>
      <c r="B862" s="129"/>
      <c r="C862" s="129"/>
      <c r="D862" s="129"/>
      <c r="E862" s="469"/>
      <c r="F862" s="128"/>
      <c r="G862" s="835"/>
      <c r="H862" s="839"/>
    </row>
    <row r="863" customFormat="false" ht="18.75" hidden="false" customHeight="true" outlineLevel="0" collapsed="false">
      <c r="A863" s="124"/>
      <c r="B863" s="129"/>
      <c r="C863" s="129"/>
      <c r="D863" s="129"/>
      <c r="E863" s="469"/>
      <c r="F863" s="128"/>
      <c r="G863" s="835"/>
      <c r="H863" s="839"/>
    </row>
    <row r="864" customFormat="false" ht="18.75" hidden="false" customHeight="true" outlineLevel="0" collapsed="false">
      <c r="A864" s="124"/>
      <c r="B864" s="129"/>
      <c r="C864" s="129"/>
      <c r="D864" s="129"/>
      <c r="E864" s="469"/>
      <c r="F864" s="128"/>
      <c r="G864" s="835"/>
      <c r="H864" s="839"/>
    </row>
    <row r="865" customFormat="false" ht="18.75" hidden="false" customHeight="true" outlineLevel="0" collapsed="false">
      <c r="A865" s="124"/>
      <c r="B865" s="129"/>
      <c r="C865" s="129"/>
      <c r="D865" s="129"/>
      <c r="E865" s="469"/>
      <c r="F865" s="128"/>
      <c r="G865" s="835"/>
      <c r="H865" s="839"/>
    </row>
    <row r="866" customFormat="false" ht="18.75" hidden="false" customHeight="true" outlineLevel="0" collapsed="false">
      <c r="A866" s="124"/>
      <c r="B866" s="129"/>
      <c r="C866" s="129"/>
      <c r="D866" s="129"/>
      <c r="E866" s="469"/>
      <c r="F866" s="128"/>
      <c r="G866" s="835"/>
      <c r="H866" s="839"/>
    </row>
    <row r="867" customFormat="false" ht="18.75" hidden="false" customHeight="true" outlineLevel="0" collapsed="false">
      <c r="A867" s="124"/>
      <c r="B867" s="129"/>
      <c r="C867" s="129"/>
      <c r="D867" s="129"/>
      <c r="E867" s="469"/>
      <c r="F867" s="128"/>
      <c r="G867" s="835"/>
      <c r="H867" s="839"/>
    </row>
    <row r="868" customFormat="false" ht="18.75" hidden="false" customHeight="true" outlineLevel="0" collapsed="false">
      <c r="A868" s="124"/>
      <c r="B868" s="129"/>
      <c r="C868" s="129"/>
      <c r="D868" s="129"/>
      <c r="E868" s="469"/>
      <c r="F868" s="128"/>
      <c r="G868" s="835"/>
      <c r="H868" s="839"/>
    </row>
    <row r="869" customFormat="false" ht="18.75" hidden="false" customHeight="true" outlineLevel="0" collapsed="false">
      <c r="A869" s="124"/>
      <c r="B869" s="129"/>
      <c r="C869" s="129"/>
      <c r="D869" s="129"/>
      <c r="E869" s="469"/>
      <c r="F869" s="128"/>
      <c r="G869" s="835"/>
      <c r="H869" s="839"/>
    </row>
    <row r="870" customFormat="false" ht="18.75" hidden="false" customHeight="true" outlineLevel="0" collapsed="false">
      <c r="A870" s="124"/>
      <c r="B870" s="129"/>
      <c r="C870" s="129"/>
      <c r="D870" s="129"/>
      <c r="E870" s="469"/>
      <c r="F870" s="128"/>
      <c r="G870" s="835"/>
      <c r="H870" s="839"/>
    </row>
    <row r="871" customFormat="false" ht="18.75" hidden="false" customHeight="true" outlineLevel="0" collapsed="false">
      <c r="A871" s="124"/>
      <c r="B871" s="129"/>
      <c r="C871" s="129"/>
      <c r="D871" s="129"/>
      <c r="E871" s="469"/>
      <c r="F871" s="128"/>
      <c r="G871" s="835"/>
      <c r="H871" s="839"/>
    </row>
    <row r="872" customFormat="false" ht="18.75" hidden="false" customHeight="true" outlineLevel="0" collapsed="false">
      <c r="A872" s="124"/>
      <c r="B872" s="129"/>
      <c r="C872" s="129"/>
      <c r="D872" s="129"/>
      <c r="E872" s="469"/>
      <c r="F872" s="128"/>
      <c r="G872" s="835"/>
      <c r="H872" s="839"/>
    </row>
    <row r="873" customFormat="false" ht="18.75" hidden="false" customHeight="true" outlineLevel="0" collapsed="false">
      <c r="A873" s="124"/>
      <c r="B873" s="129"/>
      <c r="C873" s="129"/>
      <c r="D873" s="129"/>
      <c r="E873" s="469"/>
      <c r="F873" s="128"/>
      <c r="G873" s="835"/>
      <c r="H873" s="839"/>
    </row>
    <row r="874" customFormat="false" ht="18.75" hidden="false" customHeight="true" outlineLevel="0" collapsed="false">
      <c r="A874" s="124"/>
      <c r="B874" s="129"/>
      <c r="C874" s="129"/>
      <c r="D874" s="129"/>
      <c r="E874" s="469"/>
      <c r="F874" s="128"/>
      <c r="G874" s="835"/>
      <c r="H874" s="839"/>
    </row>
    <row r="875" customFormat="false" ht="18.75" hidden="false" customHeight="true" outlineLevel="0" collapsed="false">
      <c r="A875" s="124"/>
      <c r="B875" s="129"/>
      <c r="C875" s="129"/>
      <c r="D875" s="129"/>
      <c r="E875" s="469"/>
      <c r="F875" s="128"/>
      <c r="G875" s="835"/>
      <c r="H875" s="839"/>
    </row>
    <row r="876" customFormat="false" ht="18.75" hidden="false" customHeight="true" outlineLevel="0" collapsed="false">
      <c r="A876" s="124"/>
      <c r="B876" s="129"/>
      <c r="C876" s="129"/>
      <c r="D876" s="129"/>
      <c r="E876" s="469"/>
      <c r="F876" s="128"/>
      <c r="G876" s="835"/>
      <c r="H876" s="839"/>
    </row>
    <row r="877" customFormat="false" ht="18.75" hidden="false" customHeight="true" outlineLevel="0" collapsed="false">
      <c r="A877" s="124"/>
      <c r="B877" s="129"/>
      <c r="C877" s="129"/>
      <c r="D877" s="129"/>
      <c r="E877" s="469"/>
      <c r="F877" s="128"/>
      <c r="G877" s="835"/>
      <c r="H877" s="839"/>
    </row>
    <row r="878" customFormat="false" ht="18.75" hidden="false" customHeight="true" outlineLevel="0" collapsed="false">
      <c r="A878" s="124"/>
      <c r="B878" s="129"/>
      <c r="C878" s="129"/>
      <c r="D878" s="129"/>
      <c r="E878" s="469"/>
      <c r="F878" s="128"/>
      <c r="G878" s="835"/>
      <c r="H878" s="839"/>
    </row>
    <row r="879" customFormat="false" ht="18.75" hidden="false" customHeight="true" outlineLevel="0" collapsed="false">
      <c r="A879" s="124"/>
      <c r="B879" s="129"/>
      <c r="C879" s="129"/>
      <c r="D879" s="129"/>
      <c r="E879" s="469"/>
      <c r="F879" s="128"/>
      <c r="G879" s="835"/>
      <c r="H879" s="839"/>
    </row>
    <row r="880" customFormat="false" ht="18.75" hidden="false" customHeight="true" outlineLevel="0" collapsed="false">
      <c r="A880" s="124"/>
      <c r="B880" s="129"/>
      <c r="C880" s="129"/>
      <c r="D880" s="129"/>
      <c r="E880" s="469"/>
      <c r="F880" s="128"/>
      <c r="G880" s="835"/>
      <c r="H880" s="839"/>
    </row>
    <row r="881" customFormat="false" ht="18.75" hidden="false" customHeight="true" outlineLevel="0" collapsed="false">
      <c r="A881" s="124"/>
      <c r="B881" s="129"/>
      <c r="C881" s="129"/>
      <c r="D881" s="129"/>
      <c r="E881" s="469"/>
      <c r="F881" s="128"/>
      <c r="G881" s="835"/>
      <c r="H881" s="839"/>
    </row>
    <row r="882" customFormat="false" ht="18.75" hidden="false" customHeight="true" outlineLevel="0" collapsed="false">
      <c r="A882" s="124"/>
      <c r="B882" s="129"/>
      <c r="C882" s="129"/>
      <c r="D882" s="129"/>
      <c r="E882" s="469"/>
      <c r="F882" s="128"/>
      <c r="G882" s="835"/>
      <c r="H882" s="839"/>
    </row>
    <row r="883" customFormat="false" ht="18.75" hidden="false" customHeight="true" outlineLevel="0" collapsed="false">
      <c r="A883" s="124"/>
      <c r="B883" s="129"/>
      <c r="C883" s="129"/>
      <c r="D883" s="129"/>
      <c r="E883" s="469"/>
      <c r="F883" s="128"/>
      <c r="G883" s="835"/>
      <c r="H883" s="839"/>
    </row>
    <row r="884" customFormat="false" ht="18.75" hidden="false" customHeight="true" outlineLevel="0" collapsed="false">
      <c r="A884" s="124"/>
      <c r="B884" s="129"/>
      <c r="C884" s="129"/>
      <c r="D884" s="129"/>
      <c r="E884" s="469"/>
      <c r="F884" s="128"/>
      <c r="G884" s="835"/>
      <c r="H884" s="839"/>
    </row>
    <row r="885" customFormat="false" ht="18.75" hidden="false" customHeight="true" outlineLevel="0" collapsed="false">
      <c r="A885" s="124"/>
      <c r="B885" s="129"/>
      <c r="C885" s="129"/>
      <c r="D885" s="129"/>
      <c r="E885" s="469"/>
      <c r="F885" s="128"/>
      <c r="G885" s="835"/>
      <c r="H885" s="839"/>
    </row>
    <row r="886" customFormat="false" ht="18.75" hidden="false" customHeight="true" outlineLevel="0" collapsed="false">
      <c r="A886" s="124"/>
      <c r="B886" s="129"/>
      <c r="C886" s="129"/>
      <c r="D886" s="129"/>
      <c r="E886" s="469"/>
      <c r="F886" s="128"/>
      <c r="G886" s="835"/>
      <c r="H886" s="839"/>
    </row>
    <row r="887" customFormat="false" ht="18.75" hidden="false" customHeight="true" outlineLevel="0" collapsed="false">
      <c r="A887" s="124"/>
      <c r="B887" s="129"/>
      <c r="C887" s="129"/>
      <c r="D887" s="129"/>
      <c r="E887" s="469"/>
      <c r="F887" s="128"/>
      <c r="G887" s="835"/>
      <c r="H887" s="839"/>
    </row>
    <row r="888" customFormat="false" ht="18.75" hidden="false" customHeight="true" outlineLevel="0" collapsed="false">
      <c r="A888" s="124"/>
      <c r="B888" s="129"/>
      <c r="C888" s="129"/>
      <c r="D888" s="129"/>
      <c r="E888" s="469"/>
      <c r="F888" s="128"/>
      <c r="G888" s="835"/>
      <c r="H888" s="839"/>
    </row>
    <row r="889" customFormat="false" ht="18.75" hidden="false" customHeight="true" outlineLevel="0" collapsed="false">
      <c r="A889" s="124"/>
      <c r="B889" s="129"/>
      <c r="C889" s="129"/>
      <c r="D889" s="129"/>
      <c r="E889" s="469"/>
      <c r="F889" s="128"/>
      <c r="G889" s="835"/>
      <c r="H889" s="839"/>
    </row>
    <row r="890" customFormat="false" ht="18.75" hidden="false" customHeight="true" outlineLevel="0" collapsed="false">
      <c r="A890" s="124"/>
      <c r="B890" s="129"/>
      <c r="C890" s="129"/>
      <c r="D890" s="129"/>
      <c r="E890" s="469"/>
      <c r="F890" s="128"/>
      <c r="G890" s="835"/>
      <c r="H890" s="839"/>
    </row>
    <row r="891" customFormat="false" ht="18.75" hidden="false" customHeight="true" outlineLevel="0" collapsed="false">
      <c r="A891" s="124"/>
      <c r="B891" s="129"/>
      <c r="C891" s="129"/>
      <c r="D891" s="129"/>
      <c r="E891" s="469"/>
      <c r="F891" s="128"/>
      <c r="G891" s="835"/>
      <c r="H891" s="839"/>
    </row>
    <row r="892" customFormat="false" ht="18.75" hidden="false" customHeight="true" outlineLevel="0" collapsed="false">
      <c r="A892" s="124"/>
      <c r="B892" s="129"/>
      <c r="C892" s="129"/>
      <c r="D892" s="129"/>
      <c r="E892" s="469"/>
      <c r="F892" s="128"/>
      <c r="G892" s="835"/>
      <c r="H892" s="839"/>
    </row>
    <row r="893" customFormat="false" ht="18.75" hidden="false" customHeight="true" outlineLevel="0" collapsed="false">
      <c r="A893" s="124"/>
      <c r="B893" s="129"/>
      <c r="C893" s="129"/>
      <c r="D893" s="129"/>
      <c r="E893" s="469"/>
      <c r="F893" s="128"/>
      <c r="G893" s="835"/>
      <c r="H893" s="839"/>
    </row>
    <row r="894" customFormat="false" ht="18.75" hidden="false" customHeight="true" outlineLevel="0" collapsed="false">
      <c r="A894" s="124"/>
      <c r="B894" s="129"/>
      <c r="C894" s="129"/>
      <c r="D894" s="129"/>
      <c r="E894" s="469"/>
      <c r="F894" s="128"/>
      <c r="G894" s="835"/>
      <c r="H894" s="839"/>
    </row>
    <row r="895" customFormat="false" ht="18.75" hidden="false" customHeight="true" outlineLevel="0" collapsed="false">
      <c r="A895" s="124"/>
      <c r="B895" s="129"/>
      <c r="C895" s="129"/>
      <c r="D895" s="129"/>
      <c r="E895" s="469"/>
      <c r="F895" s="128"/>
      <c r="G895" s="835"/>
      <c r="H895" s="839"/>
    </row>
    <row r="896" customFormat="false" ht="18.75" hidden="false" customHeight="true" outlineLevel="0" collapsed="false">
      <c r="A896" s="124"/>
      <c r="B896" s="129"/>
      <c r="C896" s="129"/>
      <c r="D896" s="129"/>
      <c r="E896" s="469"/>
      <c r="F896" s="128"/>
      <c r="G896" s="835"/>
      <c r="H896" s="839"/>
    </row>
    <row r="897" customFormat="false" ht="18.75" hidden="false" customHeight="true" outlineLevel="0" collapsed="false">
      <c r="A897" s="124"/>
      <c r="B897" s="129"/>
      <c r="C897" s="129"/>
      <c r="D897" s="129"/>
      <c r="E897" s="469"/>
      <c r="F897" s="128"/>
      <c r="G897" s="835"/>
      <c r="H897" s="839"/>
    </row>
    <row r="898" customFormat="false" ht="18.75" hidden="false" customHeight="true" outlineLevel="0" collapsed="false">
      <c r="A898" s="124"/>
      <c r="B898" s="129"/>
      <c r="C898" s="129"/>
      <c r="D898" s="129"/>
      <c r="E898" s="469"/>
      <c r="F898" s="128"/>
      <c r="G898" s="835"/>
      <c r="H898" s="839"/>
    </row>
    <row r="899" customFormat="false" ht="18.75" hidden="false" customHeight="true" outlineLevel="0" collapsed="false">
      <c r="A899" s="124"/>
      <c r="B899" s="129"/>
      <c r="C899" s="129"/>
      <c r="D899" s="129"/>
      <c r="E899" s="469"/>
      <c r="F899" s="128"/>
      <c r="G899" s="835"/>
      <c r="H899" s="839"/>
    </row>
    <row r="900" customFormat="false" ht="18.75" hidden="false" customHeight="true" outlineLevel="0" collapsed="false">
      <c r="A900" s="124"/>
      <c r="B900" s="129"/>
      <c r="C900" s="129"/>
      <c r="D900" s="129"/>
      <c r="E900" s="469"/>
      <c r="F900" s="128"/>
      <c r="G900" s="835"/>
      <c r="H900" s="839"/>
    </row>
    <row r="901" customFormat="false" ht="18.75" hidden="false" customHeight="true" outlineLevel="0" collapsed="false">
      <c r="A901" s="124"/>
      <c r="B901" s="129"/>
      <c r="C901" s="129"/>
      <c r="D901" s="129"/>
      <c r="E901" s="469"/>
      <c r="F901" s="128"/>
      <c r="G901" s="835"/>
      <c r="H901" s="839"/>
    </row>
    <row r="902" customFormat="false" ht="18.75" hidden="false" customHeight="true" outlineLevel="0" collapsed="false">
      <c r="A902" s="124"/>
      <c r="B902" s="129"/>
      <c r="C902" s="129"/>
      <c r="D902" s="129"/>
      <c r="E902" s="469"/>
      <c r="F902" s="128"/>
      <c r="G902" s="835"/>
      <c r="H902" s="839"/>
    </row>
    <row r="903" customFormat="false" ht="18.75" hidden="false" customHeight="true" outlineLevel="0" collapsed="false">
      <c r="A903" s="124"/>
      <c r="B903" s="129"/>
      <c r="C903" s="129"/>
      <c r="D903" s="129"/>
      <c r="E903" s="469"/>
      <c r="F903" s="128"/>
      <c r="G903" s="835"/>
      <c r="H903" s="839"/>
    </row>
    <row r="904" customFormat="false" ht="18.75" hidden="false" customHeight="true" outlineLevel="0" collapsed="false">
      <c r="A904" s="124"/>
      <c r="B904" s="129"/>
      <c r="C904" s="129"/>
      <c r="D904" s="129"/>
      <c r="E904" s="469"/>
      <c r="F904" s="128"/>
      <c r="G904" s="835"/>
      <c r="H904" s="839"/>
    </row>
    <row r="905" customFormat="false" ht="18.75" hidden="false" customHeight="true" outlineLevel="0" collapsed="false">
      <c r="A905" s="124"/>
      <c r="B905" s="129"/>
      <c r="C905" s="129"/>
      <c r="D905" s="129"/>
      <c r="E905" s="469"/>
      <c r="F905" s="128"/>
      <c r="G905" s="835"/>
      <c r="H905" s="839"/>
    </row>
    <row r="906" customFormat="false" ht="18.75" hidden="false" customHeight="true" outlineLevel="0" collapsed="false">
      <c r="A906" s="124"/>
      <c r="B906" s="129"/>
      <c r="C906" s="129"/>
      <c r="D906" s="129"/>
      <c r="E906" s="469"/>
      <c r="F906" s="128"/>
      <c r="G906" s="835"/>
      <c r="H906" s="839"/>
    </row>
    <row r="907" customFormat="false" ht="18.75" hidden="false" customHeight="true" outlineLevel="0" collapsed="false">
      <c r="A907" s="124"/>
      <c r="B907" s="129"/>
      <c r="C907" s="129"/>
      <c r="D907" s="129"/>
      <c r="E907" s="469"/>
      <c r="F907" s="128"/>
      <c r="G907" s="835"/>
      <c r="H907" s="839"/>
    </row>
    <row r="908" customFormat="false" ht="18.75" hidden="false" customHeight="true" outlineLevel="0" collapsed="false">
      <c r="A908" s="124"/>
      <c r="B908" s="129"/>
      <c r="C908" s="129"/>
      <c r="D908" s="129"/>
      <c r="E908" s="469"/>
      <c r="F908" s="128"/>
      <c r="G908" s="835"/>
      <c r="H908" s="839"/>
    </row>
    <row r="909" customFormat="false" ht="18.75" hidden="false" customHeight="true" outlineLevel="0" collapsed="false">
      <c r="A909" s="124"/>
      <c r="B909" s="129"/>
      <c r="C909" s="129"/>
      <c r="D909" s="129"/>
      <c r="E909" s="469"/>
      <c r="F909" s="128"/>
      <c r="G909" s="835"/>
      <c r="H909" s="839"/>
    </row>
    <row r="910" customFormat="false" ht="18.75" hidden="false" customHeight="true" outlineLevel="0" collapsed="false">
      <c r="A910" s="124"/>
      <c r="B910" s="129"/>
      <c r="C910" s="129"/>
      <c r="D910" s="129"/>
      <c r="E910" s="469"/>
      <c r="F910" s="128"/>
      <c r="G910" s="835"/>
      <c r="H910" s="839"/>
    </row>
    <row r="911" customFormat="false" ht="18.75" hidden="false" customHeight="true" outlineLevel="0" collapsed="false">
      <c r="A911" s="124"/>
      <c r="B911" s="129"/>
      <c r="C911" s="129"/>
      <c r="D911" s="129"/>
      <c r="E911" s="469"/>
      <c r="F911" s="128"/>
      <c r="G911" s="835"/>
      <c r="H911" s="839"/>
    </row>
    <row r="912" customFormat="false" ht="18.75" hidden="false" customHeight="true" outlineLevel="0" collapsed="false">
      <c r="A912" s="124"/>
      <c r="B912" s="129"/>
      <c r="C912" s="129"/>
      <c r="D912" s="129"/>
      <c r="E912" s="469"/>
      <c r="F912" s="128"/>
      <c r="G912" s="835"/>
      <c r="H912" s="839"/>
    </row>
    <row r="913" customFormat="false" ht="18.75" hidden="false" customHeight="true" outlineLevel="0" collapsed="false">
      <c r="A913" s="124"/>
      <c r="B913" s="129"/>
      <c r="C913" s="129"/>
      <c r="D913" s="129"/>
      <c r="E913" s="469"/>
      <c r="F913" s="128"/>
      <c r="G913" s="835"/>
      <c r="H913" s="839"/>
    </row>
    <row r="914" customFormat="false" ht="18.75" hidden="false" customHeight="true" outlineLevel="0" collapsed="false">
      <c r="A914" s="124"/>
      <c r="B914" s="129"/>
      <c r="C914" s="129"/>
      <c r="D914" s="129"/>
      <c r="E914" s="469"/>
      <c r="F914" s="128"/>
      <c r="G914" s="835"/>
      <c r="H914" s="839"/>
    </row>
    <row r="915" customFormat="false" ht="18.75" hidden="false" customHeight="true" outlineLevel="0" collapsed="false">
      <c r="A915" s="124"/>
      <c r="B915" s="129"/>
      <c r="C915" s="129"/>
      <c r="D915" s="129"/>
      <c r="E915" s="469"/>
      <c r="F915" s="128"/>
      <c r="G915" s="835"/>
      <c r="H915" s="839"/>
    </row>
    <row r="916" customFormat="false" ht="18.75" hidden="false" customHeight="true" outlineLevel="0" collapsed="false">
      <c r="A916" s="124"/>
      <c r="B916" s="129"/>
      <c r="C916" s="129"/>
      <c r="D916" s="129"/>
      <c r="E916" s="469"/>
      <c r="F916" s="128"/>
      <c r="G916" s="835"/>
      <c r="H916" s="839"/>
    </row>
    <row r="917" customFormat="false" ht="18.75" hidden="false" customHeight="true" outlineLevel="0" collapsed="false">
      <c r="A917" s="124"/>
      <c r="B917" s="129"/>
      <c r="C917" s="129"/>
      <c r="D917" s="129"/>
      <c r="E917" s="469"/>
      <c r="F917" s="128"/>
      <c r="G917" s="835"/>
      <c r="H917" s="839"/>
    </row>
    <row r="918" customFormat="false" ht="18.75" hidden="false" customHeight="true" outlineLevel="0" collapsed="false">
      <c r="A918" s="124"/>
      <c r="B918" s="129"/>
      <c r="C918" s="129"/>
      <c r="D918" s="129"/>
      <c r="E918" s="469"/>
      <c r="F918" s="128"/>
      <c r="G918" s="835"/>
      <c r="H918" s="839"/>
    </row>
    <row r="919" customFormat="false" ht="18.75" hidden="false" customHeight="true" outlineLevel="0" collapsed="false">
      <c r="A919" s="124"/>
      <c r="B919" s="129"/>
      <c r="C919" s="129"/>
      <c r="D919" s="129"/>
      <c r="E919" s="469"/>
      <c r="F919" s="128"/>
      <c r="G919" s="835"/>
      <c r="H919" s="839"/>
    </row>
    <row r="920" customFormat="false" ht="18.75" hidden="false" customHeight="true" outlineLevel="0" collapsed="false">
      <c r="A920" s="124"/>
      <c r="B920" s="129"/>
      <c r="C920" s="129"/>
      <c r="D920" s="129"/>
      <c r="E920" s="469"/>
      <c r="F920" s="128"/>
      <c r="G920" s="835"/>
      <c r="H920" s="839"/>
    </row>
    <row r="921" customFormat="false" ht="18.75" hidden="false" customHeight="true" outlineLevel="0" collapsed="false">
      <c r="A921" s="124"/>
      <c r="B921" s="129"/>
      <c r="C921" s="129"/>
      <c r="D921" s="129"/>
      <c r="E921" s="469"/>
      <c r="F921" s="128"/>
      <c r="G921" s="835"/>
      <c r="H921" s="839"/>
    </row>
    <row r="922" customFormat="false" ht="18.75" hidden="false" customHeight="true" outlineLevel="0" collapsed="false">
      <c r="A922" s="124"/>
      <c r="B922" s="129"/>
      <c r="C922" s="129"/>
      <c r="D922" s="129"/>
      <c r="E922" s="469"/>
      <c r="F922" s="128"/>
      <c r="G922" s="835"/>
      <c r="H922" s="839"/>
    </row>
    <row r="923" customFormat="false" ht="18.75" hidden="false" customHeight="true" outlineLevel="0" collapsed="false">
      <c r="A923" s="124"/>
      <c r="B923" s="129"/>
      <c r="C923" s="129"/>
      <c r="D923" s="129"/>
      <c r="E923" s="469"/>
      <c r="F923" s="128"/>
      <c r="G923" s="835"/>
      <c r="H923" s="839"/>
    </row>
    <row r="924" customFormat="false" ht="18.75" hidden="false" customHeight="true" outlineLevel="0" collapsed="false">
      <c r="A924" s="124"/>
      <c r="B924" s="129"/>
      <c r="C924" s="129"/>
      <c r="D924" s="129"/>
      <c r="E924" s="469"/>
      <c r="F924" s="128"/>
      <c r="G924" s="835"/>
      <c r="H924" s="839"/>
    </row>
    <row r="925" customFormat="false" ht="18.75" hidden="false" customHeight="true" outlineLevel="0" collapsed="false">
      <c r="A925" s="124"/>
      <c r="B925" s="129"/>
      <c r="C925" s="129"/>
      <c r="D925" s="129"/>
      <c r="E925" s="469"/>
      <c r="F925" s="128"/>
      <c r="G925" s="835"/>
      <c r="H925" s="839"/>
    </row>
    <row r="926" customFormat="false" ht="18.75" hidden="false" customHeight="true" outlineLevel="0" collapsed="false">
      <c r="A926" s="124"/>
      <c r="B926" s="129"/>
      <c r="C926" s="129"/>
      <c r="D926" s="129"/>
      <c r="E926" s="469"/>
      <c r="F926" s="128"/>
      <c r="G926" s="835"/>
      <c r="H926" s="839"/>
    </row>
    <row r="927" customFormat="false" ht="18.75" hidden="false" customHeight="true" outlineLevel="0" collapsed="false">
      <c r="A927" s="124"/>
      <c r="B927" s="129"/>
      <c r="C927" s="129"/>
      <c r="D927" s="129"/>
      <c r="E927" s="469"/>
      <c r="F927" s="128"/>
      <c r="G927" s="835"/>
      <c r="H927" s="839"/>
    </row>
    <row r="928" customFormat="false" ht="18.75" hidden="false" customHeight="true" outlineLevel="0" collapsed="false">
      <c r="A928" s="124"/>
      <c r="B928" s="129"/>
      <c r="C928" s="129"/>
      <c r="D928" s="129"/>
      <c r="E928" s="469"/>
      <c r="F928" s="128"/>
      <c r="G928" s="835"/>
      <c r="H928" s="839"/>
    </row>
    <row r="929" customFormat="false" ht="18.75" hidden="false" customHeight="true" outlineLevel="0" collapsed="false">
      <c r="A929" s="124"/>
      <c r="B929" s="129"/>
      <c r="C929" s="129"/>
      <c r="D929" s="129"/>
      <c r="E929" s="469"/>
      <c r="F929" s="128"/>
      <c r="G929" s="835"/>
      <c r="H929" s="839"/>
    </row>
    <row r="930" customFormat="false" ht="18.75" hidden="false" customHeight="true" outlineLevel="0" collapsed="false">
      <c r="A930" s="124"/>
      <c r="B930" s="129"/>
      <c r="C930" s="129"/>
      <c r="D930" s="129"/>
      <c r="E930" s="469"/>
      <c r="F930" s="128"/>
      <c r="G930" s="835"/>
      <c r="H930" s="839"/>
    </row>
    <row r="931" customFormat="false" ht="18.75" hidden="false" customHeight="true" outlineLevel="0" collapsed="false">
      <c r="A931" s="124"/>
      <c r="B931" s="129"/>
      <c r="C931" s="129"/>
      <c r="D931" s="129"/>
      <c r="E931" s="469"/>
      <c r="F931" s="128"/>
      <c r="G931" s="835"/>
      <c r="H931" s="839"/>
    </row>
    <row r="932" customFormat="false" ht="18.75" hidden="false" customHeight="true" outlineLevel="0" collapsed="false">
      <c r="A932" s="124"/>
      <c r="B932" s="129"/>
      <c r="C932" s="129"/>
      <c r="D932" s="129"/>
      <c r="E932" s="469"/>
      <c r="F932" s="128"/>
      <c r="G932" s="835"/>
      <c r="H932" s="839"/>
    </row>
    <row r="933" customFormat="false" ht="18.75" hidden="false" customHeight="true" outlineLevel="0" collapsed="false">
      <c r="A933" s="124"/>
      <c r="B933" s="129"/>
      <c r="C933" s="129"/>
      <c r="D933" s="129"/>
      <c r="E933" s="469"/>
      <c r="F933" s="128"/>
      <c r="G933" s="835"/>
      <c r="H933" s="839"/>
    </row>
    <row r="934" customFormat="false" ht="18.75" hidden="false" customHeight="true" outlineLevel="0" collapsed="false">
      <c r="A934" s="124"/>
      <c r="B934" s="129"/>
      <c r="C934" s="129"/>
      <c r="D934" s="129"/>
      <c r="E934" s="469"/>
      <c r="F934" s="128"/>
      <c r="G934" s="835"/>
      <c r="H934" s="839"/>
    </row>
    <row r="935" customFormat="false" ht="18.75" hidden="false" customHeight="true" outlineLevel="0" collapsed="false">
      <c r="A935" s="124"/>
      <c r="B935" s="129"/>
      <c r="C935" s="129"/>
      <c r="D935" s="129"/>
      <c r="E935" s="469"/>
      <c r="F935" s="128"/>
      <c r="G935" s="835"/>
      <c r="H935" s="839"/>
    </row>
    <row r="936" customFormat="false" ht="18.75" hidden="false" customHeight="true" outlineLevel="0" collapsed="false">
      <c r="A936" s="124"/>
      <c r="B936" s="129"/>
      <c r="C936" s="129"/>
      <c r="D936" s="129"/>
      <c r="E936" s="469"/>
      <c r="F936" s="128"/>
      <c r="G936" s="835"/>
      <c r="H936" s="839"/>
    </row>
    <row r="937" customFormat="false" ht="18.75" hidden="false" customHeight="true" outlineLevel="0" collapsed="false">
      <c r="A937" s="124"/>
      <c r="B937" s="129"/>
      <c r="C937" s="129"/>
      <c r="D937" s="129"/>
      <c r="E937" s="469"/>
      <c r="F937" s="128"/>
      <c r="G937" s="835"/>
      <c r="H937" s="839"/>
    </row>
    <row r="938" customFormat="false" ht="18.75" hidden="false" customHeight="true" outlineLevel="0" collapsed="false">
      <c r="A938" s="124"/>
      <c r="B938" s="129"/>
      <c r="C938" s="129"/>
      <c r="D938" s="129"/>
      <c r="E938" s="469"/>
      <c r="F938" s="128"/>
      <c r="G938" s="835"/>
      <c r="H938" s="839"/>
    </row>
    <row r="939" customFormat="false" ht="18.75" hidden="false" customHeight="true" outlineLevel="0" collapsed="false">
      <c r="A939" s="124"/>
      <c r="B939" s="129"/>
      <c r="C939" s="129"/>
      <c r="D939" s="129"/>
      <c r="E939" s="469"/>
      <c r="F939" s="128"/>
      <c r="G939" s="835"/>
      <c r="H939" s="839"/>
    </row>
    <row r="940" customFormat="false" ht="18.75" hidden="false" customHeight="true" outlineLevel="0" collapsed="false">
      <c r="A940" s="124"/>
      <c r="B940" s="129"/>
      <c r="C940" s="129"/>
      <c r="D940" s="129"/>
      <c r="E940" s="469"/>
      <c r="F940" s="128"/>
      <c r="G940" s="835"/>
      <c r="H940" s="839"/>
    </row>
    <row r="941" customFormat="false" ht="18.75" hidden="false" customHeight="true" outlineLevel="0" collapsed="false">
      <c r="A941" s="124"/>
      <c r="B941" s="129"/>
      <c r="C941" s="129"/>
      <c r="D941" s="129"/>
      <c r="E941" s="469"/>
      <c r="F941" s="128"/>
      <c r="G941" s="835"/>
      <c r="H941" s="839"/>
    </row>
    <row r="942" customFormat="false" ht="18.75" hidden="false" customHeight="true" outlineLevel="0" collapsed="false">
      <c r="A942" s="124"/>
      <c r="B942" s="129"/>
      <c r="C942" s="129"/>
      <c r="D942" s="129"/>
      <c r="E942" s="469"/>
      <c r="F942" s="128"/>
      <c r="G942" s="835"/>
      <c r="H942" s="839"/>
    </row>
    <row r="943" customFormat="false" ht="18.75" hidden="false" customHeight="true" outlineLevel="0" collapsed="false">
      <c r="A943" s="124"/>
      <c r="B943" s="129"/>
      <c r="C943" s="129"/>
      <c r="D943" s="129"/>
      <c r="E943" s="469"/>
      <c r="F943" s="128"/>
      <c r="G943" s="835"/>
      <c r="H943" s="839"/>
    </row>
    <row r="944" customFormat="false" ht="18.75" hidden="false" customHeight="true" outlineLevel="0" collapsed="false">
      <c r="A944" s="124"/>
      <c r="B944" s="129"/>
      <c r="C944" s="129"/>
      <c r="D944" s="129"/>
      <c r="E944" s="469"/>
      <c r="F944" s="128"/>
      <c r="G944" s="835"/>
      <c r="H944" s="839"/>
    </row>
    <row r="945" customFormat="false" ht="18.75" hidden="false" customHeight="true" outlineLevel="0" collapsed="false">
      <c r="A945" s="124"/>
      <c r="B945" s="129"/>
      <c r="C945" s="129"/>
      <c r="D945" s="129"/>
      <c r="E945" s="469"/>
      <c r="F945" s="128"/>
      <c r="G945" s="835"/>
      <c r="H945" s="839"/>
    </row>
    <row r="946" customFormat="false" ht="18.75" hidden="false" customHeight="true" outlineLevel="0" collapsed="false">
      <c r="A946" s="124"/>
      <c r="B946" s="129"/>
      <c r="C946" s="129"/>
      <c r="D946" s="129"/>
      <c r="E946" s="469"/>
      <c r="F946" s="128"/>
      <c r="G946" s="835"/>
      <c r="H946" s="839"/>
    </row>
    <row r="947" customFormat="false" ht="18.75" hidden="false" customHeight="true" outlineLevel="0" collapsed="false">
      <c r="A947" s="124"/>
      <c r="B947" s="129"/>
      <c r="C947" s="129"/>
      <c r="D947" s="129"/>
      <c r="E947" s="469"/>
      <c r="F947" s="128"/>
      <c r="G947" s="835"/>
      <c r="H947" s="839"/>
    </row>
    <row r="948" customFormat="false" ht="18.75" hidden="false" customHeight="true" outlineLevel="0" collapsed="false">
      <c r="A948" s="124"/>
      <c r="B948" s="129"/>
      <c r="C948" s="129"/>
      <c r="D948" s="129"/>
      <c r="E948" s="469"/>
      <c r="F948" s="128"/>
      <c r="G948" s="835"/>
      <c r="H948" s="839"/>
    </row>
    <row r="949" customFormat="false" ht="18.75" hidden="false" customHeight="true" outlineLevel="0" collapsed="false">
      <c r="A949" s="124"/>
      <c r="B949" s="129"/>
      <c r="C949" s="129"/>
      <c r="D949" s="129"/>
      <c r="E949" s="469"/>
      <c r="F949" s="128"/>
      <c r="G949" s="835"/>
      <c r="H949" s="839"/>
    </row>
    <row r="950" customFormat="false" ht="18.75" hidden="false" customHeight="true" outlineLevel="0" collapsed="false">
      <c r="A950" s="124"/>
      <c r="B950" s="129"/>
      <c r="C950" s="129"/>
      <c r="D950" s="129"/>
      <c r="E950" s="469"/>
      <c r="F950" s="128"/>
      <c r="G950" s="835"/>
      <c r="H950" s="839"/>
    </row>
    <row r="951" customFormat="false" ht="18.75" hidden="false" customHeight="true" outlineLevel="0" collapsed="false">
      <c r="A951" s="124"/>
      <c r="B951" s="129"/>
      <c r="C951" s="129"/>
      <c r="D951" s="129"/>
      <c r="E951" s="469"/>
      <c r="F951" s="128"/>
      <c r="G951" s="835"/>
      <c r="H951" s="839"/>
    </row>
    <row r="952" customFormat="false" ht="18.75" hidden="false" customHeight="true" outlineLevel="0" collapsed="false">
      <c r="A952" s="124"/>
      <c r="B952" s="129"/>
      <c r="C952" s="129"/>
      <c r="D952" s="129"/>
      <c r="E952" s="469"/>
      <c r="F952" s="128"/>
      <c r="G952" s="835"/>
      <c r="H952" s="839"/>
    </row>
    <row r="953" customFormat="false" ht="18.75" hidden="false" customHeight="true" outlineLevel="0" collapsed="false">
      <c r="A953" s="124"/>
      <c r="B953" s="129"/>
      <c r="C953" s="129"/>
      <c r="D953" s="129"/>
      <c r="E953" s="469"/>
      <c r="F953" s="128"/>
      <c r="G953" s="835"/>
      <c r="H953" s="839"/>
    </row>
    <row r="954" customFormat="false" ht="18.75" hidden="false" customHeight="true" outlineLevel="0" collapsed="false">
      <c r="A954" s="124"/>
      <c r="B954" s="129"/>
      <c r="C954" s="129"/>
      <c r="D954" s="129"/>
      <c r="E954" s="469"/>
      <c r="F954" s="128"/>
      <c r="G954" s="835"/>
      <c r="H954" s="839"/>
    </row>
    <row r="955" customFormat="false" ht="18.75" hidden="false" customHeight="true" outlineLevel="0" collapsed="false">
      <c r="A955" s="124"/>
      <c r="B955" s="129"/>
      <c r="C955" s="129"/>
      <c r="D955" s="129"/>
      <c r="E955" s="469"/>
      <c r="F955" s="128"/>
      <c r="G955" s="835"/>
      <c r="H955" s="839"/>
    </row>
    <row r="956" customFormat="false" ht="18.75" hidden="false" customHeight="true" outlineLevel="0" collapsed="false">
      <c r="A956" s="124"/>
      <c r="B956" s="129"/>
      <c r="C956" s="129"/>
      <c r="D956" s="129"/>
      <c r="E956" s="469"/>
      <c r="F956" s="128"/>
      <c r="G956" s="835"/>
      <c r="H956" s="839"/>
    </row>
    <row r="957" customFormat="false" ht="18.75" hidden="false" customHeight="true" outlineLevel="0" collapsed="false">
      <c r="A957" s="124"/>
      <c r="B957" s="129"/>
      <c r="C957" s="129"/>
      <c r="D957" s="129"/>
      <c r="E957" s="469"/>
      <c r="F957" s="128"/>
      <c r="G957" s="835"/>
      <c r="H957" s="839"/>
    </row>
    <row r="958" customFormat="false" ht="18.75" hidden="false" customHeight="true" outlineLevel="0" collapsed="false">
      <c r="A958" s="124"/>
      <c r="B958" s="129"/>
      <c r="C958" s="129"/>
      <c r="D958" s="129"/>
      <c r="E958" s="469"/>
      <c r="F958" s="128"/>
      <c r="G958" s="835"/>
      <c r="H958" s="839"/>
    </row>
    <row r="959" customFormat="false" ht="18.75" hidden="false" customHeight="true" outlineLevel="0" collapsed="false">
      <c r="A959" s="124"/>
      <c r="B959" s="129"/>
      <c r="C959" s="129"/>
      <c r="D959" s="129"/>
      <c r="E959" s="469"/>
      <c r="F959" s="128"/>
      <c r="G959" s="835"/>
      <c r="H959" s="839"/>
    </row>
    <row r="960" customFormat="false" ht="18.75" hidden="false" customHeight="true" outlineLevel="0" collapsed="false">
      <c r="A960" s="124"/>
      <c r="B960" s="129"/>
      <c r="C960" s="129"/>
      <c r="D960" s="129"/>
      <c r="E960" s="469"/>
      <c r="F960" s="128"/>
      <c r="G960" s="835"/>
      <c r="H960" s="839"/>
    </row>
    <row r="961" customFormat="false" ht="18.75" hidden="false" customHeight="true" outlineLevel="0" collapsed="false">
      <c r="A961" s="124"/>
      <c r="B961" s="129"/>
      <c r="C961" s="129"/>
      <c r="D961" s="129"/>
      <c r="E961" s="469"/>
      <c r="F961" s="128"/>
      <c r="G961" s="835"/>
      <c r="H961" s="839"/>
    </row>
    <row r="962" customFormat="false" ht="18.75" hidden="false" customHeight="true" outlineLevel="0" collapsed="false">
      <c r="A962" s="124"/>
      <c r="B962" s="129"/>
      <c r="C962" s="129"/>
      <c r="D962" s="129"/>
      <c r="E962" s="469"/>
      <c r="F962" s="128"/>
      <c r="G962" s="835"/>
      <c r="H962" s="839"/>
    </row>
    <row r="963" customFormat="false" ht="18.75" hidden="false" customHeight="true" outlineLevel="0" collapsed="false">
      <c r="A963" s="124"/>
      <c r="B963" s="129"/>
      <c r="C963" s="129"/>
      <c r="D963" s="129"/>
      <c r="E963" s="469"/>
      <c r="F963" s="128"/>
      <c r="G963" s="835"/>
      <c r="H963" s="839"/>
    </row>
    <row r="964" customFormat="false" ht="18.75" hidden="false" customHeight="true" outlineLevel="0" collapsed="false">
      <c r="A964" s="124"/>
      <c r="B964" s="129"/>
      <c r="C964" s="129"/>
      <c r="D964" s="129"/>
      <c r="E964" s="469"/>
      <c r="F964" s="128"/>
      <c r="G964" s="835"/>
      <c r="H964" s="839"/>
    </row>
    <row r="965" customFormat="false" ht="18.75" hidden="false" customHeight="true" outlineLevel="0" collapsed="false">
      <c r="A965" s="124"/>
      <c r="B965" s="129"/>
      <c r="C965" s="129"/>
      <c r="D965" s="129"/>
      <c r="E965" s="469"/>
      <c r="F965" s="128"/>
      <c r="G965" s="835"/>
      <c r="H965" s="839"/>
    </row>
    <row r="966" customFormat="false" ht="18.75" hidden="false" customHeight="true" outlineLevel="0" collapsed="false">
      <c r="A966" s="124"/>
      <c r="B966" s="129"/>
      <c r="C966" s="129"/>
      <c r="D966" s="129"/>
      <c r="E966" s="469"/>
      <c r="F966" s="128"/>
      <c r="G966" s="835"/>
      <c r="H966" s="839"/>
    </row>
    <row r="967" customFormat="false" ht="18.75" hidden="false" customHeight="true" outlineLevel="0" collapsed="false">
      <c r="A967" s="124"/>
      <c r="B967" s="129"/>
      <c r="C967" s="129"/>
      <c r="D967" s="129"/>
      <c r="E967" s="469"/>
      <c r="F967" s="128"/>
      <c r="G967" s="835"/>
      <c r="H967" s="839"/>
    </row>
    <row r="968" customFormat="false" ht="18.75" hidden="false" customHeight="true" outlineLevel="0" collapsed="false">
      <c r="A968" s="124"/>
      <c r="B968" s="129"/>
      <c r="C968" s="129"/>
      <c r="D968" s="129"/>
      <c r="E968" s="469"/>
      <c r="F968" s="128"/>
      <c r="G968" s="835"/>
      <c r="H968" s="839"/>
    </row>
    <row r="969" customFormat="false" ht="18.75" hidden="false" customHeight="true" outlineLevel="0" collapsed="false">
      <c r="A969" s="124"/>
      <c r="B969" s="129"/>
      <c r="C969" s="129"/>
      <c r="D969" s="129"/>
      <c r="E969" s="469"/>
      <c r="F969" s="128"/>
      <c r="G969" s="835"/>
      <c r="H969" s="839"/>
    </row>
    <row r="970" customFormat="false" ht="18.75" hidden="false" customHeight="true" outlineLevel="0" collapsed="false">
      <c r="A970" s="124"/>
      <c r="B970" s="129"/>
      <c r="C970" s="129"/>
      <c r="D970" s="129"/>
      <c r="E970" s="469"/>
      <c r="F970" s="128"/>
      <c r="G970" s="835"/>
      <c r="H970" s="839"/>
    </row>
    <row r="971" customFormat="false" ht="18.75" hidden="false" customHeight="true" outlineLevel="0" collapsed="false">
      <c r="A971" s="124"/>
      <c r="B971" s="129"/>
      <c r="C971" s="129"/>
      <c r="D971" s="129"/>
      <c r="E971" s="469"/>
      <c r="F971" s="128"/>
      <c r="G971" s="835"/>
      <c r="H971" s="839"/>
    </row>
    <row r="972" customFormat="false" ht="18.75" hidden="false" customHeight="true" outlineLevel="0" collapsed="false">
      <c r="A972" s="124"/>
      <c r="B972" s="129"/>
      <c r="C972" s="129"/>
      <c r="D972" s="129"/>
      <c r="E972" s="469"/>
      <c r="F972" s="128"/>
      <c r="G972" s="835"/>
      <c r="H972" s="839"/>
    </row>
    <row r="973" customFormat="false" ht="18.75" hidden="false" customHeight="true" outlineLevel="0" collapsed="false">
      <c r="A973" s="124"/>
      <c r="B973" s="129"/>
      <c r="C973" s="129"/>
      <c r="D973" s="129"/>
      <c r="E973" s="469"/>
      <c r="F973" s="128"/>
      <c r="G973" s="835"/>
      <c r="H973" s="839"/>
    </row>
    <row r="974" customFormat="false" ht="18.75" hidden="false" customHeight="true" outlineLevel="0" collapsed="false">
      <c r="A974" s="124"/>
      <c r="B974" s="129"/>
      <c r="C974" s="129"/>
      <c r="D974" s="129"/>
      <c r="E974" s="469"/>
      <c r="F974" s="128"/>
      <c r="G974" s="835"/>
      <c r="H974" s="839"/>
    </row>
    <row r="975" customFormat="false" ht="18.75" hidden="false" customHeight="true" outlineLevel="0" collapsed="false">
      <c r="A975" s="124"/>
      <c r="B975" s="129"/>
      <c r="C975" s="129"/>
      <c r="D975" s="129"/>
      <c r="E975" s="469"/>
      <c r="F975" s="128"/>
      <c r="G975" s="835"/>
      <c r="H975" s="839"/>
    </row>
    <row r="976" customFormat="false" ht="18.75" hidden="false" customHeight="true" outlineLevel="0" collapsed="false">
      <c r="A976" s="124"/>
      <c r="B976" s="129"/>
      <c r="C976" s="129"/>
      <c r="D976" s="129"/>
      <c r="E976" s="469"/>
      <c r="F976" s="128"/>
      <c r="G976" s="835"/>
      <c r="H976" s="839"/>
    </row>
    <row r="977" customFormat="false" ht="18.75" hidden="false" customHeight="true" outlineLevel="0" collapsed="false">
      <c r="A977" s="124"/>
      <c r="B977" s="129"/>
      <c r="C977" s="129"/>
      <c r="D977" s="129"/>
      <c r="E977" s="469"/>
      <c r="F977" s="128"/>
      <c r="G977" s="835"/>
      <c r="H977" s="839"/>
    </row>
    <row r="978" customFormat="false" ht="18.75" hidden="false" customHeight="true" outlineLevel="0" collapsed="false">
      <c r="A978" s="124"/>
      <c r="B978" s="129"/>
      <c r="C978" s="129"/>
      <c r="D978" s="129"/>
      <c r="E978" s="469"/>
      <c r="F978" s="128"/>
      <c r="G978" s="835"/>
      <c r="H978" s="839"/>
    </row>
    <row r="979" customFormat="false" ht="18.75" hidden="false" customHeight="true" outlineLevel="0" collapsed="false">
      <c r="A979" s="124"/>
      <c r="B979" s="129"/>
      <c r="C979" s="129"/>
      <c r="D979" s="129"/>
      <c r="E979" s="469"/>
      <c r="F979" s="128"/>
      <c r="G979" s="835"/>
      <c r="H979" s="839"/>
    </row>
    <row r="980" customFormat="false" ht="18.75" hidden="false" customHeight="true" outlineLevel="0" collapsed="false">
      <c r="A980" s="124"/>
      <c r="B980" s="129"/>
      <c r="C980" s="129"/>
      <c r="D980" s="129"/>
      <c r="E980" s="469"/>
      <c r="F980" s="128"/>
      <c r="G980" s="835"/>
      <c r="H980" s="839"/>
    </row>
    <row r="981" customFormat="false" ht="18.75" hidden="false" customHeight="true" outlineLevel="0" collapsed="false">
      <c r="A981" s="124"/>
      <c r="B981" s="129"/>
      <c r="C981" s="129"/>
      <c r="D981" s="129"/>
      <c r="E981" s="469"/>
      <c r="F981" s="128"/>
      <c r="G981" s="835"/>
      <c r="H981" s="839"/>
    </row>
    <row r="982" customFormat="false" ht="18.75" hidden="false" customHeight="true" outlineLevel="0" collapsed="false">
      <c r="A982" s="124"/>
      <c r="B982" s="129"/>
      <c r="C982" s="129"/>
      <c r="D982" s="129"/>
      <c r="E982" s="469"/>
      <c r="F982" s="128"/>
      <c r="G982" s="835"/>
      <c r="H982" s="839"/>
    </row>
    <row r="983" customFormat="false" ht="18.75" hidden="false" customHeight="true" outlineLevel="0" collapsed="false">
      <c r="A983" s="124"/>
      <c r="B983" s="129"/>
      <c r="C983" s="129"/>
      <c r="D983" s="129"/>
      <c r="E983" s="469"/>
      <c r="F983" s="128"/>
      <c r="G983" s="835"/>
      <c r="H983" s="839"/>
    </row>
    <row r="984" customFormat="false" ht="18.75" hidden="false" customHeight="true" outlineLevel="0" collapsed="false">
      <c r="A984" s="124"/>
      <c r="B984" s="129"/>
      <c r="C984" s="129"/>
      <c r="D984" s="129"/>
      <c r="E984" s="469"/>
      <c r="F984" s="128"/>
      <c r="G984" s="835"/>
      <c r="H984" s="839"/>
    </row>
    <row r="985" customFormat="false" ht="18.75" hidden="false" customHeight="true" outlineLevel="0" collapsed="false">
      <c r="A985" s="124"/>
      <c r="B985" s="129"/>
      <c r="C985" s="129"/>
      <c r="D985" s="129"/>
      <c r="E985" s="469"/>
      <c r="F985" s="128"/>
      <c r="G985" s="835"/>
      <c r="H985" s="839"/>
    </row>
    <row r="986" customFormat="false" ht="18.75" hidden="false" customHeight="true" outlineLevel="0" collapsed="false">
      <c r="A986" s="124"/>
      <c r="B986" s="129"/>
      <c r="C986" s="129"/>
      <c r="D986" s="129"/>
      <c r="E986" s="469"/>
      <c r="F986" s="128"/>
      <c r="G986" s="835"/>
      <c r="H986" s="839"/>
    </row>
    <row r="987" customFormat="false" ht="18.75" hidden="false" customHeight="true" outlineLevel="0" collapsed="false">
      <c r="A987" s="124"/>
      <c r="B987" s="129"/>
      <c r="C987" s="129"/>
      <c r="D987" s="129"/>
      <c r="E987" s="469"/>
      <c r="F987" s="128"/>
      <c r="G987" s="835"/>
      <c r="H987" s="839"/>
    </row>
    <row r="988" customFormat="false" ht="18.75" hidden="false" customHeight="true" outlineLevel="0" collapsed="false">
      <c r="A988" s="124"/>
      <c r="B988" s="129"/>
      <c r="C988" s="129"/>
      <c r="D988" s="129"/>
      <c r="E988" s="469"/>
      <c r="F988" s="128"/>
      <c r="G988" s="835"/>
      <c r="H988" s="839"/>
    </row>
    <row r="989" customFormat="false" ht="18.75" hidden="false" customHeight="true" outlineLevel="0" collapsed="false">
      <c r="A989" s="124"/>
      <c r="B989" s="129"/>
      <c r="C989" s="129"/>
      <c r="D989" s="129"/>
      <c r="E989" s="469"/>
      <c r="F989" s="128"/>
      <c r="G989" s="835"/>
      <c r="H989" s="839"/>
    </row>
    <row r="990" customFormat="false" ht="18.75" hidden="false" customHeight="true" outlineLevel="0" collapsed="false">
      <c r="A990" s="124"/>
      <c r="B990" s="129"/>
      <c r="C990" s="129"/>
      <c r="D990" s="129"/>
      <c r="E990" s="469"/>
      <c r="F990" s="128"/>
      <c r="G990" s="835"/>
      <c r="H990" s="839"/>
    </row>
    <row r="991" customFormat="false" ht="18.75" hidden="false" customHeight="true" outlineLevel="0" collapsed="false">
      <c r="A991" s="124"/>
      <c r="B991" s="129"/>
      <c r="C991" s="129"/>
      <c r="D991" s="129"/>
      <c r="E991" s="469"/>
      <c r="F991" s="128"/>
      <c r="G991" s="835"/>
      <c r="H991" s="839"/>
    </row>
    <row r="992" customFormat="false" ht="18.75" hidden="false" customHeight="true" outlineLevel="0" collapsed="false">
      <c r="A992" s="124"/>
      <c r="B992" s="129"/>
      <c r="C992" s="129"/>
      <c r="D992" s="129"/>
      <c r="E992" s="469"/>
      <c r="F992" s="128"/>
      <c r="G992" s="835"/>
      <c r="H992" s="839"/>
    </row>
    <row r="993" customFormat="false" ht="18.75" hidden="false" customHeight="true" outlineLevel="0" collapsed="false">
      <c r="A993" s="124"/>
      <c r="B993" s="129"/>
      <c r="C993" s="129"/>
      <c r="D993" s="129"/>
      <c r="E993" s="469"/>
      <c r="F993" s="128"/>
      <c r="G993" s="835"/>
      <c r="H993" s="839"/>
    </row>
    <row r="994" customFormat="false" ht="18.75" hidden="false" customHeight="true" outlineLevel="0" collapsed="false">
      <c r="A994" s="124"/>
      <c r="B994" s="129"/>
      <c r="C994" s="129"/>
      <c r="D994" s="129"/>
      <c r="E994" s="469"/>
      <c r="F994" s="128"/>
      <c r="G994" s="835"/>
      <c r="H994" s="839"/>
    </row>
    <row r="995" customFormat="false" ht="18.75" hidden="false" customHeight="true" outlineLevel="0" collapsed="false">
      <c r="A995" s="124"/>
      <c r="B995" s="129"/>
      <c r="C995" s="129"/>
      <c r="D995" s="129"/>
      <c r="E995" s="469"/>
      <c r="F995" s="128"/>
      <c r="G995" s="835"/>
      <c r="H995" s="839"/>
    </row>
    <row r="996" customFormat="false" ht="18.75" hidden="false" customHeight="true" outlineLevel="0" collapsed="false">
      <c r="A996" s="124"/>
      <c r="B996" s="129"/>
      <c r="C996" s="129"/>
      <c r="D996" s="129"/>
      <c r="E996" s="469"/>
      <c r="F996" s="128"/>
      <c r="G996" s="835"/>
      <c r="H996" s="839"/>
    </row>
    <row r="997" customFormat="false" ht="18.75" hidden="false" customHeight="true" outlineLevel="0" collapsed="false">
      <c r="A997" s="124"/>
      <c r="B997" s="129"/>
      <c r="C997" s="129"/>
      <c r="D997" s="129"/>
      <c r="E997" s="469"/>
      <c r="F997" s="128"/>
      <c r="G997" s="835"/>
      <c r="H997" s="839"/>
    </row>
    <row r="998" customFormat="false" ht="18.75" hidden="false" customHeight="true" outlineLevel="0" collapsed="false">
      <c r="A998" s="124"/>
      <c r="B998" s="129"/>
      <c r="C998" s="129"/>
      <c r="D998" s="129"/>
      <c r="E998" s="469"/>
      <c r="F998" s="128"/>
      <c r="G998" s="835"/>
      <c r="H998" s="839"/>
    </row>
    <row r="999" customFormat="false" ht="18.75" hidden="false" customHeight="true" outlineLevel="0" collapsed="false">
      <c r="A999" s="124"/>
      <c r="B999" s="129"/>
      <c r="C999" s="129"/>
      <c r="D999" s="129"/>
      <c r="E999" s="469"/>
      <c r="F999" s="128"/>
      <c r="G999" s="835"/>
      <c r="H999" s="839"/>
    </row>
    <row r="1000" customFormat="false" ht="18.75" hidden="false" customHeight="true" outlineLevel="0" collapsed="false">
      <c r="A1000" s="124"/>
      <c r="B1000" s="129"/>
      <c r="C1000" s="129"/>
      <c r="D1000" s="129"/>
      <c r="E1000" s="469"/>
      <c r="F1000" s="128"/>
      <c r="G1000" s="835"/>
      <c r="H1000" s="839"/>
    </row>
    <row r="1001" customFormat="false" ht="18.75" hidden="false" customHeight="true" outlineLevel="0" collapsed="false">
      <c r="A1001" s="124"/>
      <c r="B1001" s="129"/>
      <c r="C1001" s="129"/>
      <c r="D1001" s="129"/>
      <c r="E1001" s="469"/>
      <c r="F1001" s="128"/>
      <c r="G1001" s="835"/>
      <c r="H1001" s="839"/>
    </row>
    <row r="1002" customFormat="false" ht="18.75" hidden="false" customHeight="true" outlineLevel="0" collapsed="false">
      <c r="A1002" s="124"/>
      <c r="B1002" s="129"/>
      <c r="C1002" s="129"/>
      <c r="D1002" s="129"/>
      <c r="E1002" s="469"/>
      <c r="F1002" s="128"/>
      <c r="G1002" s="835"/>
      <c r="H1002" s="839"/>
    </row>
    <row r="1003" customFormat="false" ht="18.75" hidden="false" customHeight="true" outlineLevel="0" collapsed="false">
      <c r="A1003" s="124"/>
      <c r="B1003" s="129"/>
      <c r="C1003" s="129"/>
      <c r="D1003" s="129"/>
      <c r="E1003" s="469"/>
      <c r="F1003" s="128"/>
      <c r="G1003" s="835"/>
      <c r="H1003" s="839"/>
    </row>
    <row r="1004" customFormat="false" ht="18.75" hidden="false" customHeight="true" outlineLevel="0" collapsed="false">
      <c r="A1004" s="124"/>
      <c r="B1004" s="129"/>
      <c r="C1004" s="129"/>
      <c r="D1004" s="129"/>
      <c r="E1004" s="469"/>
      <c r="F1004" s="128"/>
      <c r="G1004" s="835"/>
      <c r="H1004" s="839"/>
    </row>
    <row r="1005" customFormat="false" ht="18.75" hidden="false" customHeight="true" outlineLevel="0" collapsed="false">
      <c r="A1005" s="124"/>
      <c r="B1005" s="129"/>
      <c r="C1005" s="129"/>
      <c r="D1005" s="129"/>
      <c r="E1005" s="469"/>
      <c r="F1005" s="128"/>
      <c r="G1005" s="835"/>
      <c r="H1005" s="839"/>
    </row>
    <row r="1006" customFormat="false" ht="18.75" hidden="false" customHeight="true" outlineLevel="0" collapsed="false">
      <c r="A1006" s="124"/>
      <c r="B1006" s="129"/>
      <c r="C1006" s="129"/>
      <c r="D1006" s="129"/>
      <c r="E1006" s="469"/>
      <c r="F1006" s="128"/>
      <c r="G1006" s="835"/>
      <c r="H1006" s="839"/>
    </row>
    <row r="1007" customFormat="false" ht="18.75" hidden="false" customHeight="true" outlineLevel="0" collapsed="false">
      <c r="A1007" s="124"/>
      <c r="B1007" s="129"/>
      <c r="C1007" s="129"/>
      <c r="D1007" s="129"/>
      <c r="E1007" s="469"/>
      <c r="F1007" s="128"/>
      <c r="G1007" s="835"/>
      <c r="H1007" s="839"/>
    </row>
    <row r="1008" customFormat="false" ht="18.75" hidden="false" customHeight="true" outlineLevel="0" collapsed="false">
      <c r="A1008" s="124"/>
      <c r="B1008" s="129"/>
      <c r="C1008" s="129"/>
      <c r="D1008" s="129"/>
      <c r="E1008" s="469"/>
      <c r="F1008" s="128"/>
      <c r="G1008" s="835"/>
      <c r="H1008" s="839"/>
    </row>
    <row r="1009" customFormat="false" ht="18.75" hidden="false" customHeight="true" outlineLevel="0" collapsed="false">
      <c r="A1009" s="124"/>
      <c r="B1009" s="129"/>
      <c r="C1009" s="129"/>
      <c r="D1009" s="129"/>
      <c r="E1009" s="469"/>
      <c r="F1009" s="128"/>
      <c r="G1009" s="835"/>
      <c r="H1009" s="839"/>
    </row>
    <row r="1010" customFormat="false" ht="18.75" hidden="false" customHeight="true" outlineLevel="0" collapsed="false">
      <c r="A1010" s="124"/>
      <c r="B1010" s="129"/>
      <c r="C1010" s="129"/>
      <c r="D1010" s="129"/>
      <c r="E1010" s="469"/>
      <c r="F1010" s="128"/>
      <c r="G1010" s="835"/>
      <c r="H1010" s="839"/>
    </row>
  </sheetData>
  <sheetProtection sheet="true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840" width="22.99"/>
    <col collapsed="false" customWidth="true" hidden="false" outlineLevel="0" max="2" min="2" style="840" width="14.25"/>
    <col collapsed="false" customWidth="true" hidden="false" outlineLevel="0" max="3" min="3" style="840" width="9.62"/>
    <col collapsed="false" customWidth="true" hidden="false" outlineLevel="0" max="4" min="4" style="840" width="14.25"/>
    <col collapsed="false" customWidth="true" hidden="false" outlineLevel="0" max="5" min="5" style="840" width="13.62"/>
    <col collapsed="false" customWidth="true" hidden="false" outlineLevel="0" max="6" min="6" style="840" width="12.62"/>
    <col collapsed="false" customWidth="true" hidden="false" outlineLevel="0" max="9" min="7" style="840" width="9.87"/>
    <col collapsed="false" customWidth="true" hidden="false" outlineLevel="0" max="10" min="10" style="840" width="24.62"/>
    <col collapsed="false" customWidth="true" hidden="false" outlineLevel="0" max="11" min="11" style="612" width="9.49"/>
    <col collapsed="false" customWidth="true" hidden="false" outlineLevel="0" max="12" min="12" style="612" width="12.75"/>
    <col collapsed="false" customWidth="false" hidden="false" outlineLevel="0" max="257" min="13" style="612" width="8.99"/>
  </cols>
  <sheetData>
    <row r="1" s="614" customFormat="true" ht="21.75" hidden="false" customHeight="true" outlineLevel="0" collapsed="false">
      <c r="A1" s="3" t="str">
        <f aca="false">様式一覧!A16</f>
        <v>様式 5-2. (給湯)給湯機器入力シート</v>
      </c>
      <c r="P1" s="615"/>
    </row>
    <row r="2" customFormat="false" ht="11.1" hidden="false" customHeight="true" outlineLevel="0" collapsed="false">
      <c r="A2" s="614"/>
      <c r="B2" s="614"/>
      <c r="C2" s="614"/>
      <c r="D2" s="614"/>
      <c r="E2" s="614"/>
      <c r="F2" s="614"/>
      <c r="G2" s="614"/>
      <c r="H2" s="614"/>
      <c r="I2" s="614"/>
      <c r="J2" s="614"/>
      <c r="K2" s="614"/>
      <c r="P2" s="616"/>
    </row>
    <row r="3" customFormat="false" ht="11.1" hidden="false" customHeight="true" outlineLevel="0" collapsed="false">
      <c r="A3" s="612"/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8" hidden="false" customHeight="true" outlineLevel="0" collapsed="false">
      <c r="A4" s="811" t="s">
        <v>20</v>
      </c>
      <c r="B4" s="841" t="s">
        <v>23</v>
      </c>
      <c r="C4" s="842" t="s">
        <v>26</v>
      </c>
      <c r="D4" s="842" t="s">
        <v>29</v>
      </c>
      <c r="E4" s="842" t="s">
        <v>36</v>
      </c>
      <c r="F4" s="843" t="s">
        <v>38</v>
      </c>
      <c r="G4" s="844" t="s">
        <v>469</v>
      </c>
      <c r="H4" s="844"/>
      <c r="I4" s="844"/>
      <c r="J4" s="845" t="s">
        <v>50</v>
      </c>
    </row>
    <row r="5" customFormat="false" ht="18" hidden="false" customHeight="true" outlineLevel="0" collapsed="false">
      <c r="A5" s="846"/>
      <c r="B5" s="847"/>
      <c r="C5" s="848"/>
      <c r="D5" s="849"/>
      <c r="E5" s="849"/>
      <c r="F5" s="628"/>
      <c r="G5" s="811" t="s">
        <v>41</v>
      </c>
      <c r="H5" s="812" t="s">
        <v>46</v>
      </c>
      <c r="I5" s="850" t="s">
        <v>48</v>
      </c>
      <c r="J5" s="851"/>
    </row>
    <row r="6" customFormat="false" ht="46.9" hidden="false" customHeight="true" outlineLevel="0" collapsed="false">
      <c r="A6" s="852" t="s">
        <v>407</v>
      </c>
      <c r="B6" s="853" t="s">
        <v>470</v>
      </c>
      <c r="C6" s="854" t="s">
        <v>471</v>
      </c>
      <c r="D6" s="821" t="s">
        <v>472</v>
      </c>
      <c r="E6" s="821" t="s">
        <v>473</v>
      </c>
      <c r="F6" s="855" t="s">
        <v>474</v>
      </c>
      <c r="G6" s="856" t="s">
        <v>475</v>
      </c>
      <c r="H6" s="821" t="s">
        <v>476</v>
      </c>
      <c r="I6" s="857" t="s">
        <v>477</v>
      </c>
      <c r="J6" s="858" t="s">
        <v>63</v>
      </c>
    </row>
    <row r="7" customFormat="false" ht="8.45" hidden="false" customHeight="true" outlineLevel="0" collapsed="false">
      <c r="A7" s="846"/>
      <c r="B7" s="847"/>
      <c r="C7" s="848"/>
      <c r="D7" s="849"/>
      <c r="E7" s="849"/>
      <c r="F7" s="628"/>
      <c r="G7" s="856"/>
      <c r="H7" s="825"/>
      <c r="I7" s="857"/>
      <c r="J7" s="851"/>
      <c r="M7" s="629"/>
    </row>
    <row r="8" customFormat="false" ht="15.75" hidden="false" customHeight="true" outlineLevel="0" collapsed="false">
      <c r="A8" s="846"/>
      <c r="B8" s="859" t="s">
        <v>382</v>
      </c>
      <c r="C8" s="860" t="s">
        <v>381</v>
      </c>
      <c r="D8" s="861" t="s">
        <v>187</v>
      </c>
      <c r="E8" s="849"/>
      <c r="F8" s="634" t="s">
        <v>165</v>
      </c>
      <c r="G8" s="862" t="s">
        <v>64</v>
      </c>
      <c r="H8" s="849" t="s">
        <v>478</v>
      </c>
      <c r="I8" s="849" t="s">
        <v>478</v>
      </c>
      <c r="J8" s="851"/>
      <c r="M8" s="629"/>
    </row>
    <row r="9" s="635" customFormat="true" ht="15.75" hidden="false" customHeight="true" outlineLevel="0" collapsed="false">
      <c r="A9" s="863"/>
      <c r="B9" s="859"/>
      <c r="C9" s="860"/>
      <c r="D9" s="861"/>
      <c r="E9" s="861" t="s">
        <v>66</v>
      </c>
      <c r="F9" s="634"/>
      <c r="G9" s="864"/>
      <c r="H9" s="865"/>
      <c r="I9" s="866"/>
      <c r="J9" s="867"/>
    </row>
    <row r="10" s="635" customFormat="true" ht="8.45" hidden="false" customHeight="true" outlineLevel="0" collapsed="false">
      <c r="A10" s="868"/>
      <c r="B10" s="869"/>
      <c r="C10" s="870"/>
      <c r="D10" s="831"/>
      <c r="E10" s="831"/>
      <c r="F10" s="871"/>
      <c r="G10" s="872"/>
      <c r="H10" s="831"/>
      <c r="I10" s="832"/>
      <c r="J10" s="873"/>
      <c r="L10" s="874"/>
    </row>
    <row r="11" customFormat="false" ht="24" hidden="false" customHeight="true" outlineLevel="0" collapsed="false">
      <c r="A11" s="875" t="s">
        <v>410</v>
      </c>
      <c r="B11" s="876" t="s">
        <v>479</v>
      </c>
      <c r="C11" s="877" t="n">
        <v>3</v>
      </c>
      <c r="D11" s="833" t="n">
        <v>0.37</v>
      </c>
      <c r="E11" s="833" t="s">
        <v>480</v>
      </c>
      <c r="F11" s="637" t="n">
        <v>15</v>
      </c>
      <c r="G11" s="878"/>
      <c r="H11" s="833"/>
      <c r="I11" s="834"/>
      <c r="J11" s="879" t="s">
        <v>481</v>
      </c>
    </row>
    <row r="12" customFormat="false" ht="24" hidden="false" customHeight="true" outlineLevel="0" collapsed="false">
      <c r="A12" s="875" t="s">
        <v>412</v>
      </c>
      <c r="B12" s="876" t="s">
        <v>482</v>
      </c>
      <c r="C12" s="877" t="n">
        <v>30</v>
      </c>
      <c r="D12" s="833" t="n">
        <v>0.8</v>
      </c>
      <c r="E12" s="833" t="s">
        <v>480</v>
      </c>
      <c r="F12" s="637" t="n">
        <v>20</v>
      </c>
      <c r="G12" s="878"/>
      <c r="H12" s="833"/>
      <c r="I12" s="834"/>
      <c r="J12" s="879" t="s">
        <v>483</v>
      </c>
    </row>
    <row r="13" customFormat="false" ht="24" hidden="false" customHeight="true" outlineLevel="0" collapsed="false">
      <c r="A13" s="875" t="s">
        <v>414</v>
      </c>
      <c r="B13" s="876" t="s">
        <v>479</v>
      </c>
      <c r="C13" s="877" t="n">
        <v>1.5</v>
      </c>
      <c r="D13" s="833" t="n">
        <v>0.37</v>
      </c>
      <c r="E13" s="833" t="s">
        <v>480</v>
      </c>
      <c r="F13" s="637" t="n">
        <v>15</v>
      </c>
      <c r="G13" s="878"/>
      <c r="H13" s="833"/>
      <c r="I13" s="834"/>
      <c r="J13" s="879" t="s">
        <v>484</v>
      </c>
    </row>
    <row r="14" customFormat="false" ht="24" hidden="false" customHeight="true" outlineLevel="0" collapsed="false">
      <c r="A14" s="875" t="s">
        <v>416</v>
      </c>
      <c r="B14" s="876" t="s">
        <v>479</v>
      </c>
      <c r="C14" s="877" t="n">
        <v>1.1</v>
      </c>
      <c r="D14" s="833" t="n">
        <v>0.37</v>
      </c>
      <c r="E14" s="833" t="s">
        <v>480</v>
      </c>
      <c r="F14" s="637" t="n">
        <v>15</v>
      </c>
      <c r="G14" s="878"/>
      <c r="H14" s="833"/>
      <c r="I14" s="834"/>
      <c r="J14" s="879" t="s">
        <v>485</v>
      </c>
    </row>
    <row r="15" customFormat="false" ht="24" hidden="false" customHeight="true" outlineLevel="0" collapsed="false">
      <c r="A15" s="875" t="s">
        <v>418</v>
      </c>
      <c r="B15" s="876" t="s">
        <v>479</v>
      </c>
      <c r="C15" s="877" t="n">
        <v>3</v>
      </c>
      <c r="D15" s="833" t="n">
        <v>0.37</v>
      </c>
      <c r="E15" s="833" t="s">
        <v>480</v>
      </c>
      <c r="F15" s="637" t="n">
        <v>15</v>
      </c>
      <c r="G15" s="878"/>
      <c r="H15" s="833"/>
      <c r="I15" s="834"/>
      <c r="J15" s="879" t="s">
        <v>481</v>
      </c>
    </row>
    <row r="16" customFormat="false" ht="24" hidden="false" customHeight="true" outlineLevel="0" collapsed="false">
      <c r="A16" s="875" t="s">
        <v>420</v>
      </c>
      <c r="B16" s="880" t="s">
        <v>479</v>
      </c>
      <c r="C16" s="881" t="n">
        <v>1.5</v>
      </c>
      <c r="D16" s="835" t="n">
        <v>0.37</v>
      </c>
      <c r="E16" s="835" t="s">
        <v>480</v>
      </c>
      <c r="F16" s="839" t="n">
        <v>15</v>
      </c>
      <c r="G16" s="882"/>
      <c r="H16" s="835"/>
      <c r="I16" s="883"/>
      <c r="J16" s="884" t="s">
        <v>484</v>
      </c>
    </row>
    <row r="17" customFormat="false" ht="24" hidden="false" customHeight="true" outlineLevel="0" collapsed="false">
      <c r="A17" s="875" t="s">
        <v>422</v>
      </c>
      <c r="B17" s="880" t="s">
        <v>479</v>
      </c>
      <c r="C17" s="881" t="n">
        <v>1.1</v>
      </c>
      <c r="D17" s="835" t="n">
        <v>0.37</v>
      </c>
      <c r="E17" s="835" t="s">
        <v>480</v>
      </c>
      <c r="F17" s="839" t="n">
        <v>15</v>
      </c>
      <c r="G17" s="882"/>
      <c r="H17" s="835"/>
      <c r="I17" s="883"/>
      <c r="J17" s="884" t="s">
        <v>485</v>
      </c>
    </row>
    <row r="18" customFormat="false" ht="24" hidden="false" customHeight="true" outlineLevel="0" collapsed="false">
      <c r="A18" s="875" t="s">
        <v>424</v>
      </c>
      <c r="B18" s="880" t="s">
        <v>479</v>
      </c>
      <c r="C18" s="881" t="n">
        <v>3</v>
      </c>
      <c r="D18" s="835" t="n">
        <v>0.37</v>
      </c>
      <c r="E18" s="835" t="s">
        <v>480</v>
      </c>
      <c r="F18" s="839" t="n">
        <v>15</v>
      </c>
      <c r="G18" s="882"/>
      <c r="H18" s="835"/>
      <c r="I18" s="883"/>
      <c r="J18" s="884" t="s">
        <v>481</v>
      </c>
    </row>
    <row r="19" customFormat="false" ht="24" hidden="false" customHeight="true" outlineLevel="0" collapsed="false">
      <c r="A19" s="875" t="s">
        <v>426</v>
      </c>
      <c r="B19" s="880" t="s">
        <v>479</v>
      </c>
      <c r="C19" s="881" t="n">
        <v>1.5</v>
      </c>
      <c r="D19" s="835" t="n">
        <v>0.37</v>
      </c>
      <c r="E19" s="835" t="s">
        <v>480</v>
      </c>
      <c r="F19" s="839" t="n">
        <v>15</v>
      </c>
      <c r="G19" s="882"/>
      <c r="H19" s="835"/>
      <c r="I19" s="883"/>
      <c r="J19" s="884" t="s">
        <v>484</v>
      </c>
    </row>
    <row r="20" customFormat="false" ht="24" hidden="false" customHeight="true" outlineLevel="0" collapsed="false">
      <c r="A20" s="875" t="s">
        <v>428</v>
      </c>
      <c r="B20" s="880" t="s">
        <v>479</v>
      </c>
      <c r="C20" s="881" t="n">
        <v>1.1</v>
      </c>
      <c r="D20" s="835" t="n">
        <v>0.37</v>
      </c>
      <c r="E20" s="835" t="s">
        <v>480</v>
      </c>
      <c r="F20" s="839" t="n">
        <v>15</v>
      </c>
      <c r="G20" s="882"/>
      <c r="H20" s="835"/>
      <c r="I20" s="883"/>
      <c r="J20" s="884" t="s">
        <v>485</v>
      </c>
    </row>
    <row r="21" customFormat="false" ht="24" hidden="false" customHeight="true" outlineLevel="0" collapsed="false">
      <c r="A21" s="875" t="s">
        <v>430</v>
      </c>
      <c r="B21" s="880" t="s">
        <v>479</v>
      </c>
      <c r="C21" s="881" t="n">
        <v>3</v>
      </c>
      <c r="D21" s="835" t="n">
        <v>0.37</v>
      </c>
      <c r="E21" s="835" t="s">
        <v>480</v>
      </c>
      <c r="F21" s="839" t="n">
        <v>15</v>
      </c>
      <c r="G21" s="882"/>
      <c r="H21" s="835"/>
      <c r="I21" s="883"/>
      <c r="J21" s="884" t="s">
        <v>481</v>
      </c>
    </row>
    <row r="22" customFormat="false" ht="24" hidden="false" customHeight="true" outlineLevel="0" collapsed="false">
      <c r="A22" s="875" t="s">
        <v>432</v>
      </c>
      <c r="B22" s="880" t="s">
        <v>479</v>
      </c>
      <c r="C22" s="881" t="n">
        <v>1.5</v>
      </c>
      <c r="D22" s="835" t="n">
        <v>0.37</v>
      </c>
      <c r="E22" s="835" t="s">
        <v>480</v>
      </c>
      <c r="F22" s="839" t="n">
        <v>15</v>
      </c>
      <c r="G22" s="882"/>
      <c r="H22" s="835"/>
      <c r="I22" s="883"/>
      <c r="J22" s="884" t="s">
        <v>484</v>
      </c>
    </row>
    <row r="23" customFormat="false" ht="24" hidden="false" customHeight="true" outlineLevel="0" collapsed="false">
      <c r="A23" s="875" t="s">
        <v>434</v>
      </c>
      <c r="B23" s="880" t="s">
        <v>479</v>
      </c>
      <c r="C23" s="881" t="n">
        <v>1.1</v>
      </c>
      <c r="D23" s="835" t="n">
        <v>0.37</v>
      </c>
      <c r="E23" s="835" t="s">
        <v>480</v>
      </c>
      <c r="F23" s="839" t="n">
        <v>15</v>
      </c>
      <c r="G23" s="882"/>
      <c r="H23" s="835"/>
      <c r="I23" s="883"/>
      <c r="J23" s="884" t="s">
        <v>485</v>
      </c>
    </row>
    <row r="24" customFormat="false" ht="24" hidden="false" customHeight="true" outlineLevel="0" collapsed="false">
      <c r="A24" s="875" t="s">
        <v>436</v>
      </c>
      <c r="B24" s="880" t="s">
        <v>479</v>
      </c>
      <c r="C24" s="881" t="n">
        <v>3</v>
      </c>
      <c r="D24" s="835" t="n">
        <v>0.37</v>
      </c>
      <c r="E24" s="835" t="s">
        <v>480</v>
      </c>
      <c r="F24" s="839" t="n">
        <v>15</v>
      </c>
      <c r="G24" s="882"/>
      <c r="H24" s="835"/>
      <c r="I24" s="883"/>
      <c r="J24" s="884" t="s">
        <v>481</v>
      </c>
    </row>
    <row r="25" customFormat="false" ht="24" hidden="false" customHeight="true" outlineLevel="0" collapsed="false">
      <c r="A25" s="875" t="s">
        <v>438</v>
      </c>
      <c r="B25" s="880" t="s">
        <v>479</v>
      </c>
      <c r="C25" s="881" t="n">
        <v>1.5</v>
      </c>
      <c r="D25" s="835" t="n">
        <v>0.37</v>
      </c>
      <c r="E25" s="835" t="s">
        <v>480</v>
      </c>
      <c r="F25" s="839" t="n">
        <v>15</v>
      </c>
      <c r="G25" s="882"/>
      <c r="H25" s="835"/>
      <c r="I25" s="883"/>
      <c r="J25" s="884" t="s">
        <v>484</v>
      </c>
    </row>
    <row r="26" customFormat="false" ht="24" hidden="false" customHeight="true" outlineLevel="0" collapsed="false">
      <c r="A26" s="875" t="s">
        <v>440</v>
      </c>
      <c r="B26" s="880" t="s">
        <v>479</v>
      </c>
      <c r="C26" s="881" t="n">
        <v>1.1</v>
      </c>
      <c r="D26" s="835" t="n">
        <v>0.37</v>
      </c>
      <c r="E26" s="835" t="s">
        <v>480</v>
      </c>
      <c r="F26" s="839" t="n">
        <v>15</v>
      </c>
      <c r="G26" s="882"/>
      <c r="H26" s="835"/>
      <c r="I26" s="883"/>
      <c r="J26" s="884" t="s">
        <v>485</v>
      </c>
    </row>
    <row r="27" customFormat="false" ht="24" hidden="false" customHeight="true" outlineLevel="0" collapsed="false">
      <c r="A27" s="875" t="s">
        <v>442</v>
      </c>
      <c r="B27" s="880" t="s">
        <v>479</v>
      </c>
      <c r="C27" s="881" t="n">
        <v>3</v>
      </c>
      <c r="D27" s="835" t="n">
        <v>0.37</v>
      </c>
      <c r="E27" s="835" t="s">
        <v>480</v>
      </c>
      <c r="F27" s="839" t="n">
        <v>15</v>
      </c>
      <c r="G27" s="882"/>
      <c r="H27" s="835"/>
      <c r="I27" s="883"/>
      <c r="J27" s="884" t="s">
        <v>481</v>
      </c>
    </row>
    <row r="28" customFormat="false" ht="24" hidden="false" customHeight="true" outlineLevel="0" collapsed="false">
      <c r="A28" s="875" t="s">
        <v>444</v>
      </c>
      <c r="B28" s="880" t="s">
        <v>479</v>
      </c>
      <c r="C28" s="881" t="n">
        <v>1.5</v>
      </c>
      <c r="D28" s="835" t="n">
        <v>0.37</v>
      </c>
      <c r="E28" s="835" t="s">
        <v>480</v>
      </c>
      <c r="F28" s="839" t="n">
        <v>15</v>
      </c>
      <c r="G28" s="882"/>
      <c r="H28" s="835"/>
      <c r="I28" s="883"/>
      <c r="J28" s="884" t="s">
        <v>484</v>
      </c>
    </row>
    <row r="29" customFormat="false" ht="24" hidden="false" customHeight="true" outlineLevel="0" collapsed="false">
      <c r="A29" s="875" t="s">
        <v>446</v>
      </c>
      <c r="B29" s="880" t="s">
        <v>479</v>
      </c>
      <c r="C29" s="881" t="n">
        <v>1.1</v>
      </c>
      <c r="D29" s="835" t="n">
        <v>0.37</v>
      </c>
      <c r="E29" s="835" t="s">
        <v>480</v>
      </c>
      <c r="F29" s="839" t="n">
        <v>15</v>
      </c>
      <c r="G29" s="882"/>
      <c r="H29" s="835"/>
      <c r="I29" s="883"/>
      <c r="J29" s="884" t="s">
        <v>485</v>
      </c>
    </row>
    <row r="30" customFormat="false" ht="24" hidden="false" customHeight="true" outlineLevel="0" collapsed="false">
      <c r="A30" s="875" t="s">
        <v>448</v>
      </c>
      <c r="B30" s="880" t="s">
        <v>479</v>
      </c>
      <c r="C30" s="881" t="n">
        <v>3</v>
      </c>
      <c r="D30" s="835" t="n">
        <v>0.37</v>
      </c>
      <c r="E30" s="835" t="s">
        <v>480</v>
      </c>
      <c r="F30" s="839" t="n">
        <v>15</v>
      </c>
      <c r="G30" s="882"/>
      <c r="H30" s="835"/>
      <c r="I30" s="883"/>
      <c r="J30" s="884" t="s">
        <v>481</v>
      </c>
    </row>
    <row r="31" customFormat="false" ht="24" hidden="false" customHeight="true" outlineLevel="0" collapsed="false">
      <c r="A31" s="875" t="s">
        <v>450</v>
      </c>
      <c r="B31" s="880" t="s">
        <v>479</v>
      </c>
      <c r="C31" s="881" t="n">
        <v>1.5</v>
      </c>
      <c r="D31" s="835" t="n">
        <v>0.37</v>
      </c>
      <c r="E31" s="835" t="s">
        <v>480</v>
      </c>
      <c r="F31" s="839" t="n">
        <v>15</v>
      </c>
      <c r="G31" s="882"/>
      <c r="H31" s="835"/>
      <c r="I31" s="883"/>
      <c r="J31" s="884" t="s">
        <v>484</v>
      </c>
    </row>
    <row r="32" customFormat="false" ht="24" hidden="false" customHeight="true" outlineLevel="0" collapsed="false">
      <c r="A32" s="875" t="s">
        <v>452</v>
      </c>
      <c r="B32" s="880" t="s">
        <v>479</v>
      </c>
      <c r="C32" s="881" t="n">
        <v>1.1</v>
      </c>
      <c r="D32" s="835" t="n">
        <v>0.37</v>
      </c>
      <c r="E32" s="835" t="s">
        <v>480</v>
      </c>
      <c r="F32" s="839" t="n">
        <v>15</v>
      </c>
      <c r="G32" s="882"/>
      <c r="H32" s="835"/>
      <c r="I32" s="883"/>
      <c r="J32" s="884" t="s">
        <v>485</v>
      </c>
    </row>
    <row r="33" customFormat="false" ht="24" hidden="false" customHeight="true" outlineLevel="0" collapsed="false">
      <c r="A33" s="875" t="s">
        <v>454</v>
      </c>
      <c r="B33" s="880" t="s">
        <v>479</v>
      </c>
      <c r="C33" s="881" t="n">
        <v>3</v>
      </c>
      <c r="D33" s="835" t="n">
        <v>0.37</v>
      </c>
      <c r="E33" s="835" t="s">
        <v>480</v>
      </c>
      <c r="F33" s="839" t="n">
        <v>15</v>
      </c>
      <c r="G33" s="882"/>
      <c r="H33" s="835"/>
      <c r="I33" s="883"/>
      <c r="J33" s="884" t="s">
        <v>481</v>
      </c>
    </row>
    <row r="34" customFormat="false" ht="24" hidden="false" customHeight="true" outlineLevel="0" collapsed="false">
      <c r="A34" s="875" t="s">
        <v>456</v>
      </c>
      <c r="B34" s="880" t="s">
        <v>479</v>
      </c>
      <c r="C34" s="881" t="n">
        <v>1.5</v>
      </c>
      <c r="D34" s="835" t="n">
        <v>0.37</v>
      </c>
      <c r="E34" s="835" t="s">
        <v>480</v>
      </c>
      <c r="F34" s="839" t="n">
        <v>15</v>
      </c>
      <c r="G34" s="882"/>
      <c r="H34" s="835"/>
      <c r="I34" s="883"/>
      <c r="J34" s="884" t="s">
        <v>484</v>
      </c>
    </row>
    <row r="35" customFormat="false" ht="24" hidden="false" customHeight="true" outlineLevel="0" collapsed="false">
      <c r="A35" s="875" t="s">
        <v>458</v>
      </c>
      <c r="B35" s="880" t="s">
        <v>479</v>
      </c>
      <c r="C35" s="881" t="n">
        <v>1.1</v>
      </c>
      <c r="D35" s="835" t="n">
        <v>0.37</v>
      </c>
      <c r="E35" s="835" t="s">
        <v>480</v>
      </c>
      <c r="F35" s="839" t="n">
        <v>15</v>
      </c>
      <c r="G35" s="882"/>
      <c r="H35" s="835"/>
      <c r="I35" s="883"/>
      <c r="J35" s="884" t="s">
        <v>485</v>
      </c>
    </row>
    <row r="36" customFormat="false" ht="24" hidden="false" customHeight="true" outlineLevel="0" collapsed="false">
      <c r="A36" s="875" t="s">
        <v>460</v>
      </c>
      <c r="B36" s="880" t="s">
        <v>479</v>
      </c>
      <c r="C36" s="881" t="n">
        <v>3</v>
      </c>
      <c r="D36" s="835" t="n">
        <v>0.37</v>
      </c>
      <c r="E36" s="835" t="s">
        <v>480</v>
      </c>
      <c r="F36" s="839" t="n">
        <v>15</v>
      </c>
      <c r="G36" s="882"/>
      <c r="H36" s="835"/>
      <c r="I36" s="883"/>
      <c r="J36" s="884" t="s">
        <v>481</v>
      </c>
    </row>
    <row r="37" customFormat="false" ht="24" hidden="false" customHeight="true" outlineLevel="0" collapsed="false">
      <c r="A37" s="875" t="s">
        <v>464</v>
      </c>
      <c r="B37" s="880" t="s">
        <v>479</v>
      </c>
      <c r="C37" s="881" t="n">
        <v>1.5</v>
      </c>
      <c r="D37" s="835" t="n">
        <v>0.37</v>
      </c>
      <c r="E37" s="835" t="s">
        <v>480</v>
      </c>
      <c r="F37" s="839" t="n">
        <v>15</v>
      </c>
      <c r="G37" s="882"/>
      <c r="H37" s="835"/>
      <c r="I37" s="883"/>
      <c r="J37" s="884" t="s">
        <v>484</v>
      </c>
    </row>
    <row r="38" customFormat="false" ht="24" hidden="false" customHeight="true" outlineLevel="0" collapsed="false">
      <c r="A38" s="875" t="s">
        <v>466</v>
      </c>
      <c r="B38" s="880" t="s">
        <v>479</v>
      </c>
      <c r="C38" s="881" t="n">
        <v>1.1</v>
      </c>
      <c r="D38" s="835" t="n">
        <v>0.37</v>
      </c>
      <c r="E38" s="835" t="s">
        <v>480</v>
      </c>
      <c r="F38" s="839" t="n">
        <v>15</v>
      </c>
      <c r="G38" s="882"/>
      <c r="H38" s="835"/>
      <c r="I38" s="883"/>
      <c r="J38" s="884" t="s">
        <v>485</v>
      </c>
    </row>
    <row r="39" customFormat="false" ht="24" hidden="false" customHeight="true" outlineLevel="0" collapsed="false">
      <c r="A39" s="875" t="s">
        <v>468</v>
      </c>
      <c r="B39" s="880" t="s">
        <v>479</v>
      </c>
      <c r="C39" s="881" t="n">
        <v>3</v>
      </c>
      <c r="D39" s="835" t="n">
        <v>0.37</v>
      </c>
      <c r="E39" s="835" t="s">
        <v>480</v>
      </c>
      <c r="F39" s="839" t="n">
        <v>15</v>
      </c>
      <c r="G39" s="882"/>
      <c r="H39" s="835"/>
      <c r="I39" s="883"/>
      <c r="J39" s="884" t="s">
        <v>481</v>
      </c>
    </row>
    <row r="40" customFormat="false" ht="24" hidden="false" customHeight="true" outlineLevel="0" collapsed="false">
      <c r="A40" s="875" t="s">
        <v>462</v>
      </c>
      <c r="B40" s="880" t="s">
        <v>482</v>
      </c>
      <c r="C40" s="881" t="n">
        <v>40</v>
      </c>
      <c r="D40" s="835" t="n">
        <v>0.8</v>
      </c>
      <c r="E40" s="835" t="s">
        <v>480</v>
      </c>
      <c r="F40" s="839" t="n">
        <v>60</v>
      </c>
      <c r="G40" s="882"/>
      <c r="H40" s="835"/>
      <c r="I40" s="883"/>
      <c r="J40" s="884" t="s">
        <v>486</v>
      </c>
    </row>
    <row r="41" customFormat="false" ht="24" hidden="false" customHeight="true" outlineLevel="0" collapsed="false">
      <c r="A41" s="875"/>
      <c r="B41" s="880"/>
      <c r="C41" s="881"/>
      <c r="D41" s="835"/>
      <c r="E41" s="835"/>
      <c r="F41" s="839"/>
      <c r="G41" s="882"/>
      <c r="H41" s="835"/>
      <c r="I41" s="883"/>
      <c r="J41" s="884"/>
    </row>
    <row r="42" customFormat="false" ht="24" hidden="false" customHeight="true" outlineLevel="0" collapsed="false">
      <c r="A42" s="875"/>
      <c r="B42" s="880"/>
      <c r="C42" s="881"/>
      <c r="D42" s="835"/>
      <c r="E42" s="835"/>
      <c r="F42" s="882"/>
      <c r="G42" s="885"/>
      <c r="H42" s="835"/>
      <c r="I42" s="883"/>
      <c r="J42" s="884"/>
    </row>
    <row r="43" customFormat="false" ht="24" hidden="false" customHeight="true" outlineLevel="0" collapsed="false">
      <c r="A43" s="875"/>
      <c r="B43" s="880"/>
      <c r="C43" s="881"/>
      <c r="D43" s="835"/>
      <c r="E43" s="835"/>
      <c r="F43" s="839"/>
      <c r="G43" s="882"/>
      <c r="H43" s="835"/>
      <c r="I43" s="883"/>
      <c r="J43" s="884"/>
    </row>
    <row r="44" customFormat="false" ht="24" hidden="false" customHeight="true" outlineLevel="0" collapsed="false">
      <c r="A44" s="875"/>
      <c r="B44" s="880"/>
      <c r="C44" s="881"/>
      <c r="D44" s="835"/>
      <c r="E44" s="835"/>
      <c r="F44" s="839"/>
      <c r="G44" s="882"/>
      <c r="H44" s="835"/>
      <c r="I44" s="883"/>
      <c r="J44" s="884"/>
    </row>
    <row r="45" customFormat="false" ht="24" hidden="false" customHeight="true" outlineLevel="0" collapsed="false">
      <c r="A45" s="875"/>
      <c r="B45" s="880"/>
      <c r="C45" s="881"/>
      <c r="D45" s="835"/>
      <c r="E45" s="835"/>
      <c r="F45" s="839"/>
      <c r="G45" s="882"/>
      <c r="H45" s="835"/>
      <c r="I45" s="883"/>
      <c r="J45" s="884"/>
    </row>
    <row r="46" customFormat="false" ht="24" hidden="false" customHeight="true" outlineLevel="0" collapsed="false">
      <c r="A46" s="875"/>
      <c r="B46" s="880"/>
      <c r="C46" s="881"/>
      <c r="D46" s="835"/>
      <c r="E46" s="835"/>
      <c r="F46" s="839"/>
      <c r="G46" s="882"/>
      <c r="H46" s="835"/>
      <c r="I46" s="883"/>
      <c r="J46" s="884"/>
    </row>
    <row r="47" customFormat="false" ht="24" hidden="false" customHeight="true" outlineLevel="0" collapsed="false">
      <c r="A47" s="875"/>
      <c r="B47" s="880"/>
      <c r="C47" s="881"/>
      <c r="D47" s="835"/>
      <c r="E47" s="835"/>
      <c r="F47" s="839"/>
      <c r="G47" s="882"/>
      <c r="H47" s="835"/>
      <c r="I47" s="883"/>
      <c r="J47" s="884"/>
    </row>
    <row r="48" customFormat="false" ht="24" hidden="false" customHeight="true" outlineLevel="0" collapsed="false">
      <c r="A48" s="875"/>
      <c r="B48" s="880"/>
      <c r="C48" s="881"/>
      <c r="D48" s="835"/>
      <c r="E48" s="835"/>
      <c r="F48" s="839"/>
      <c r="G48" s="882"/>
      <c r="H48" s="835"/>
      <c r="I48" s="883"/>
      <c r="J48" s="884"/>
    </row>
    <row r="49" customFormat="false" ht="24" hidden="false" customHeight="true" outlineLevel="0" collapsed="false">
      <c r="A49" s="875"/>
      <c r="B49" s="880"/>
      <c r="C49" s="881"/>
      <c r="D49" s="835"/>
      <c r="E49" s="835"/>
      <c r="F49" s="839"/>
      <c r="G49" s="882"/>
      <c r="H49" s="835"/>
      <c r="I49" s="883"/>
      <c r="J49" s="884"/>
    </row>
    <row r="50" customFormat="false" ht="24" hidden="false" customHeight="true" outlineLevel="0" collapsed="false">
      <c r="A50" s="875"/>
      <c r="B50" s="880"/>
      <c r="C50" s="881"/>
      <c r="D50" s="835"/>
      <c r="E50" s="835"/>
      <c r="F50" s="839"/>
      <c r="G50" s="882"/>
      <c r="H50" s="835"/>
      <c r="I50" s="883"/>
      <c r="J50" s="884"/>
    </row>
    <row r="51" customFormat="false" ht="24" hidden="false" customHeight="true" outlineLevel="0" collapsed="false">
      <c r="A51" s="875"/>
      <c r="B51" s="880"/>
      <c r="C51" s="881"/>
      <c r="D51" s="835"/>
      <c r="E51" s="835"/>
      <c r="F51" s="839"/>
      <c r="G51" s="882"/>
      <c r="H51" s="835"/>
      <c r="I51" s="883"/>
      <c r="J51" s="884"/>
    </row>
    <row r="52" customFormat="false" ht="24" hidden="false" customHeight="true" outlineLevel="0" collapsed="false">
      <c r="A52" s="875"/>
      <c r="B52" s="880"/>
      <c r="C52" s="881"/>
      <c r="D52" s="835"/>
      <c r="E52" s="835"/>
      <c r="F52" s="839"/>
      <c r="G52" s="882"/>
      <c r="H52" s="835"/>
      <c r="I52" s="883"/>
      <c r="J52" s="884"/>
    </row>
    <row r="53" customFormat="false" ht="24" hidden="false" customHeight="true" outlineLevel="0" collapsed="false">
      <c r="A53" s="875"/>
      <c r="B53" s="880"/>
      <c r="C53" s="881"/>
      <c r="D53" s="835"/>
      <c r="E53" s="835"/>
      <c r="F53" s="839"/>
      <c r="G53" s="882"/>
      <c r="H53" s="835"/>
      <c r="I53" s="883"/>
      <c r="J53" s="884"/>
    </row>
    <row r="54" customFormat="false" ht="24" hidden="false" customHeight="true" outlineLevel="0" collapsed="false">
      <c r="A54" s="875"/>
      <c r="B54" s="880"/>
      <c r="C54" s="881"/>
      <c r="D54" s="835"/>
      <c r="E54" s="835"/>
      <c r="F54" s="839"/>
      <c r="G54" s="882"/>
      <c r="H54" s="835"/>
      <c r="I54" s="883"/>
      <c r="J54" s="884"/>
    </row>
    <row r="55" customFormat="false" ht="24" hidden="false" customHeight="true" outlineLevel="0" collapsed="false">
      <c r="A55" s="875"/>
      <c r="B55" s="880"/>
      <c r="C55" s="881"/>
      <c r="D55" s="835"/>
      <c r="E55" s="835"/>
      <c r="F55" s="839"/>
      <c r="G55" s="882"/>
      <c r="H55" s="835"/>
      <c r="I55" s="883"/>
      <c r="J55" s="884"/>
    </row>
    <row r="56" customFormat="false" ht="24" hidden="false" customHeight="true" outlineLevel="0" collapsed="false">
      <c r="A56" s="875"/>
      <c r="B56" s="880"/>
      <c r="C56" s="881"/>
      <c r="D56" s="835"/>
      <c r="E56" s="835"/>
      <c r="F56" s="839"/>
      <c r="G56" s="882"/>
      <c r="H56" s="835"/>
      <c r="I56" s="883"/>
      <c r="J56" s="884"/>
    </row>
    <row r="57" customFormat="false" ht="24" hidden="false" customHeight="true" outlineLevel="0" collapsed="false">
      <c r="A57" s="875"/>
      <c r="B57" s="880"/>
      <c r="C57" s="881"/>
      <c r="D57" s="835"/>
      <c r="E57" s="835"/>
      <c r="F57" s="839"/>
      <c r="G57" s="882"/>
      <c r="H57" s="835"/>
      <c r="I57" s="883"/>
      <c r="J57" s="884"/>
    </row>
    <row r="58" customFormat="false" ht="24" hidden="false" customHeight="true" outlineLevel="0" collapsed="false">
      <c r="A58" s="875"/>
      <c r="B58" s="880"/>
      <c r="C58" s="881"/>
      <c r="D58" s="835"/>
      <c r="E58" s="835"/>
      <c r="F58" s="839"/>
      <c r="G58" s="882"/>
      <c r="H58" s="835"/>
      <c r="I58" s="883"/>
      <c r="J58" s="884"/>
    </row>
    <row r="59" customFormat="false" ht="24" hidden="false" customHeight="true" outlineLevel="0" collapsed="false">
      <c r="A59" s="875"/>
      <c r="B59" s="880"/>
      <c r="C59" s="881"/>
      <c r="D59" s="835"/>
      <c r="E59" s="835"/>
      <c r="F59" s="839"/>
      <c r="G59" s="882"/>
      <c r="H59" s="835"/>
      <c r="I59" s="883"/>
      <c r="J59" s="884"/>
    </row>
    <row r="60" customFormat="false" ht="24" hidden="false" customHeight="true" outlineLevel="0" collapsed="false">
      <c r="A60" s="875"/>
      <c r="B60" s="880"/>
      <c r="C60" s="881"/>
      <c r="D60" s="835"/>
      <c r="E60" s="835"/>
      <c r="F60" s="839"/>
      <c r="G60" s="882"/>
      <c r="H60" s="835"/>
      <c r="I60" s="883"/>
      <c r="J60" s="884"/>
    </row>
    <row r="61" customFormat="false" ht="24" hidden="false" customHeight="true" outlineLevel="0" collapsed="false">
      <c r="A61" s="875"/>
      <c r="B61" s="880"/>
      <c r="C61" s="881"/>
      <c r="D61" s="835"/>
      <c r="E61" s="835"/>
      <c r="F61" s="839"/>
      <c r="G61" s="882"/>
      <c r="H61" s="835"/>
      <c r="I61" s="883"/>
      <c r="J61" s="884"/>
    </row>
    <row r="62" customFormat="false" ht="24" hidden="false" customHeight="true" outlineLevel="0" collapsed="false">
      <c r="A62" s="875"/>
      <c r="B62" s="880"/>
      <c r="C62" s="881"/>
      <c r="D62" s="835"/>
      <c r="E62" s="835"/>
      <c r="F62" s="839"/>
      <c r="G62" s="882"/>
      <c r="H62" s="835"/>
      <c r="I62" s="883"/>
      <c r="J62" s="884"/>
    </row>
    <row r="63" customFormat="false" ht="24" hidden="false" customHeight="true" outlineLevel="0" collapsed="false">
      <c r="A63" s="875"/>
      <c r="B63" s="880"/>
      <c r="C63" s="881"/>
      <c r="D63" s="835"/>
      <c r="E63" s="835"/>
      <c r="F63" s="839"/>
      <c r="G63" s="882"/>
      <c r="H63" s="835"/>
      <c r="I63" s="883"/>
      <c r="J63" s="884"/>
    </row>
    <row r="64" customFormat="false" ht="24" hidden="false" customHeight="true" outlineLevel="0" collapsed="false">
      <c r="A64" s="875"/>
      <c r="B64" s="880"/>
      <c r="C64" s="881"/>
      <c r="D64" s="835"/>
      <c r="E64" s="835"/>
      <c r="F64" s="839"/>
      <c r="G64" s="882"/>
      <c r="H64" s="835"/>
      <c r="I64" s="883"/>
      <c r="J64" s="884"/>
    </row>
    <row r="65" customFormat="false" ht="24" hidden="false" customHeight="true" outlineLevel="0" collapsed="false">
      <c r="A65" s="875"/>
      <c r="B65" s="880"/>
      <c r="C65" s="881"/>
      <c r="D65" s="835"/>
      <c r="E65" s="835"/>
      <c r="F65" s="839"/>
      <c r="G65" s="882"/>
      <c r="H65" s="835"/>
      <c r="I65" s="883"/>
      <c r="J65" s="884"/>
    </row>
    <row r="66" customFormat="false" ht="24" hidden="false" customHeight="true" outlineLevel="0" collapsed="false">
      <c r="A66" s="875"/>
      <c r="B66" s="880"/>
      <c r="C66" s="881"/>
      <c r="D66" s="835"/>
      <c r="E66" s="835"/>
      <c r="F66" s="839"/>
      <c r="G66" s="882"/>
      <c r="H66" s="835"/>
      <c r="I66" s="883"/>
      <c r="J66" s="884"/>
    </row>
    <row r="67" customFormat="false" ht="24" hidden="false" customHeight="true" outlineLevel="0" collapsed="false">
      <c r="A67" s="875"/>
      <c r="B67" s="880"/>
      <c r="C67" s="881"/>
      <c r="D67" s="835"/>
      <c r="E67" s="835"/>
      <c r="F67" s="839"/>
      <c r="G67" s="882"/>
      <c r="H67" s="835"/>
      <c r="I67" s="883"/>
      <c r="J67" s="884"/>
    </row>
    <row r="68" customFormat="false" ht="24" hidden="false" customHeight="true" outlineLevel="0" collapsed="false">
      <c r="A68" s="875"/>
      <c r="B68" s="880"/>
      <c r="C68" s="881"/>
      <c r="D68" s="835"/>
      <c r="E68" s="835"/>
      <c r="F68" s="839"/>
      <c r="G68" s="882"/>
      <c r="H68" s="835"/>
      <c r="I68" s="883"/>
      <c r="J68" s="884"/>
    </row>
    <row r="69" customFormat="false" ht="24" hidden="false" customHeight="true" outlineLevel="0" collapsed="false">
      <c r="A69" s="875"/>
      <c r="B69" s="880"/>
      <c r="C69" s="881"/>
      <c r="D69" s="835"/>
      <c r="E69" s="835"/>
      <c r="F69" s="839"/>
      <c r="G69" s="882"/>
      <c r="H69" s="835"/>
      <c r="I69" s="883"/>
      <c r="J69" s="884"/>
    </row>
    <row r="70" customFormat="false" ht="24" hidden="false" customHeight="true" outlineLevel="0" collapsed="false">
      <c r="A70" s="875"/>
      <c r="B70" s="880"/>
      <c r="C70" s="881"/>
      <c r="D70" s="835"/>
      <c r="E70" s="835"/>
      <c r="F70" s="839"/>
      <c r="G70" s="882"/>
      <c r="H70" s="835"/>
      <c r="I70" s="883"/>
      <c r="J70" s="884"/>
    </row>
    <row r="71" customFormat="false" ht="24" hidden="false" customHeight="true" outlineLevel="0" collapsed="false">
      <c r="A71" s="875"/>
      <c r="B71" s="880"/>
      <c r="C71" s="881"/>
      <c r="D71" s="835"/>
      <c r="E71" s="835"/>
      <c r="F71" s="839"/>
      <c r="G71" s="882"/>
      <c r="H71" s="835"/>
      <c r="I71" s="883"/>
      <c r="J71" s="884"/>
    </row>
    <row r="72" customFormat="false" ht="24" hidden="false" customHeight="true" outlineLevel="0" collapsed="false">
      <c r="A72" s="875"/>
      <c r="B72" s="880"/>
      <c r="C72" s="881"/>
      <c r="D72" s="835"/>
      <c r="E72" s="835"/>
      <c r="F72" s="839"/>
      <c r="G72" s="882"/>
      <c r="H72" s="835"/>
      <c r="I72" s="883"/>
      <c r="J72" s="884"/>
    </row>
    <row r="73" customFormat="false" ht="24" hidden="false" customHeight="true" outlineLevel="0" collapsed="false">
      <c r="A73" s="875"/>
      <c r="B73" s="880"/>
      <c r="C73" s="881"/>
      <c r="D73" s="835"/>
      <c r="E73" s="835"/>
      <c r="F73" s="839"/>
      <c r="G73" s="882"/>
      <c r="H73" s="835"/>
      <c r="I73" s="883"/>
      <c r="J73" s="884"/>
    </row>
    <row r="74" customFormat="false" ht="24" hidden="false" customHeight="true" outlineLevel="0" collapsed="false">
      <c r="A74" s="875"/>
      <c r="B74" s="880"/>
      <c r="C74" s="881"/>
      <c r="D74" s="835"/>
      <c r="E74" s="835"/>
      <c r="F74" s="839"/>
      <c r="G74" s="882"/>
      <c r="H74" s="835"/>
      <c r="I74" s="883"/>
      <c r="J74" s="884"/>
    </row>
    <row r="75" customFormat="false" ht="24" hidden="false" customHeight="true" outlineLevel="0" collapsed="false">
      <c r="A75" s="875"/>
      <c r="B75" s="880"/>
      <c r="C75" s="881"/>
      <c r="D75" s="835"/>
      <c r="E75" s="835"/>
      <c r="F75" s="839"/>
      <c r="G75" s="882"/>
      <c r="H75" s="835"/>
      <c r="I75" s="883"/>
      <c r="J75" s="884"/>
    </row>
    <row r="76" customFormat="false" ht="24" hidden="false" customHeight="true" outlineLevel="0" collapsed="false">
      <c r="A76" s="875"/>
      <c r="B76" s="880"/>
      <c r="C76" s="881"/>
      <c r="D76" s="835"/>
      <c r="E76" s="835"/>
      <c r="F76" s="839"/>
      <c r="G76" s="882"/>
      <c r="H76" s="835"/>
      <c r="I76" s="883"/>
      <c r="J76" s="884"/>
    </row>
    <row r="77" customFormat="false" ht="24" hidden="false" customHeight="true" outlineLevel="0" collapsed="false">
      <c r="A77" s="875"/>
      <c r="B77" s="880"/>
      <c r="C77" s="881"/>
      <c r="D77" s="835"/>
      <c r="E77" s="835"/>
      <c r="F77" s="839"/>
      <c r="G77" s="882"/>
      <c r="H77" s="835"/>
      <c r="I77" s="883"/>
      <c r="J77" s="884"/>
    </row>
    <row r="78" customFormat="false" ht="24" hidden="false" customHeight="true" outlineLevel="0" collapsed="false">
      <c r="A78" s="875"/>
      <c r="B78" s="880"/>
      <c r="C78" s="881"/>
      <c r="D78" s="835"/>
      <c r="E78" s="835"/>
      <c r="F78" s="839"/>
      <c r="G78" s="882"/>
      <c r="H78" s="835"/>
      <c r="I78" s="883"/>
      <c r="J78" s="884"/>
    </row>
    <row r="79" customFormat="false" ht="24" hidden="false" customHeight="true" outlineLevel="0" collapsed="false">
      <c r="A79" s="875"/>
      <c r="B79" s="880"/>
      <c r="C79" s="881"/>
      <c r="D79" s="835"/>
      <c r="E79" s="835"/>
      <c r="F79" s="839"/>
      <c r="G79" s="882"/>
      <c r="H79" s="835"/>
      <c r="I79" s="883"/>
      <c r="J79" s="884"/>
    </row>
    <row r="80" customFormat="false" ht="24" hidden="false" customHeight="true" outlineLevel="0" collapsed="false">
      <c r="A80" s="875"/>
      <c r="B80" s="880"/>
      <c r="C80" s="881"/>
      <c r="D80" s="835"/>
      <c r="E80" s="835"/>
      <c r="F80" s="839"/>
      <c r="G80" s="882"/>
      <c r="H80" s="835"/>
      <c r="I80" s="883"/>
      <c r="J80" s="884"/>
    </row>
    <row r="81" customFormat="false" ht="24" hidden="false" customHeight="true" outlineLevel="0" collapsed="false">
      <c r="A81" s="875"/>
      <c r="B81" s="880"/>
      <c r="C81" s="881"/>
      <c r="D81" s="835"/>
      <c r="E81" s="835"/>
      <c r="F81" s="839"/>
      <c r="G81" s="882"/>
      <c r="H81" s="835"/>
      <c r="I81" s="883"/>
      <c r="J81" s="884"/>
    </row>
    <row r="82" customFormat="false" ht="24" hidden="false" customHeight="true" outlineLevel="0" collapsed="false">
      <c r="A82" s="875"/>
      <c r="B82" s="880"/>
      <c r="C82" s="881"/>
      <c r="D82" s="835"/>
      <c r="E82" s="835"/>
      <c r="F82" s="839"/>
      <c r="G82" s="882"/>
      <c r="H82" s="835"/>
      <c r="I82" s="883"/>
      <c r="J82" s="884"/>
    </row>
    <row r="83" customFormat="false" ht="24" hidden="false" customHeight="true" outlineLevel="0" collapsed="false">
      <c r="A83" s="875"/>
      <c r="B83" s="880"/>
      <c r="C83" s="881"/>
      <c r="D83" s="835"/>
      <c r="E83" s="835"/>
      <c r="F83" s="839"/>
      <c r="G83" s="882"/>
      <c r="H83" s="835"/>
      <c r="I83" s="883"/>
      <c r="J83" s="884"/>
    </row>
    <row r="84" customFormat="false" ht="24" hidden="false" customHeight="true" outlineLevel="0" collapsed="false">
      <c r="A84" s="875"/>
      <c r="B84" s="880"/>
      <c r="C84" s="881"/>
      <c r="D84" s="835"/>
      <c r="E84" s="835"/>
      <c r="F84" s="839"/>
      <c r="G84" s="882"/>
      <c r="H84" s="835"/>
      <c r="I84" s="883"/>
      <c r="J84" s="884"/>
    </row>
    <row r="85" customFormat="false" ht="24" hidden="false" customHeight="true" outlineLevel="0" collapsed="false">
      <c r="A85" s="875"/>
      <c r="B85" s="880"/>
      <c r="C85" s="881"/>
      <c r="D85" s="835"/>
      <c r="E85" s="835"/>
      <c r="F85" s="839"/>
      <c r="G85" s="882"/>
      <c r="H85" s="835"/>
      <c r="I85" s="883"/>
      <c r="J85" s="884"/>
    </row>
    <row r="86" customFormat="false" ht="24" hidden="false" customHeight="true" outlineLevel="0" collapsed="false">
      <c r="A86" s="875"/>
      <c r="B86" s="880"/>
      <c r="C86" s="881"/>
      <c r="D86" s="835"/>
      <c r="E86" s="835"/>
      <c r="F86" s="839"/>
      <c r="G86" s="882"/>
      <c r="H86" s="835"/>
      <c r="I86" s="883"/>
      <c r="J86" s="884"/>
    </row>
    <row r="87" customFormat="false" ht="24" hidden="false" customHeight="true" outlineLevel="0" collapsed="false">
      <c r="A87" s="875"/>
      <c r="B87" s="880"/>
      <c r="C87" s="881"/>
      <c r="D87" s="835"/>
      <c r="E87" s="835"/>
      <c r="F87" s="839"/>
      <c r="G87" s="882"/>
      <c r="H87" s="835"/>
      <c r="I87" s="883"/>
      <c r="J87" s="884"/>
    </row>
    <row r="88" customFormat="false" ht="24" hidden="false" customHeight="true" outlineLevel="0" collapsed="false">
      <c r="A88" s="875"/>
      <c r="B88" s="880"/>
      <c r="C88" s="881"/>
      <c r="D88" s="835"/>
      <c r="E88" s="835"/>
      <c r="F88" s="839"/>
      <c r="G88" s="882"/>
      <c r="H88" s="835"/>
      <c r="I88" s="883"/>
      <c r="J88" s="884"/>
    </row>
    <row r="89" customFormat="false" ht="24" hidden="false" customHeight="true" outlineLevel="0" collapsed="false">
      <c r="A89" s="875"/>
      <c r="B89" s="880"/>
      <c r="C89" s="881"/>
      <c r="D89" s="835"/>
      <c r="E89" s="835"/>
      <c r="F89" s="839"/>
      <c r="G89" s="882"/>
      <c r="H89" s="835"/>
      <c r="I89" s="883"/>
      <c r="J89" s="884"/>
    </row>
    <row r="90" customFormat="false" ht="24" hidden="false" customHeight="true" outlineLevel="0" collapsed="false">
      <c r="A90" s="875"/>
      <c r="B90" s="880"/>
      <c r="C90" s="881"/>
      <c r="D90" s="835"/>
      <c r="E90" s="835"/>
      <c r="F90" s="839"/>
      <c r="G90" s="882"/>
      <c r="H90" s="835"/>
      <c r="I90" s="883"/>
      <c r="J90" s="884"/>
    </row>
    <row r="91" customFormat="false" ht="24" hidden="false" customHeight="true" outlineLevel="0" collapsed="false">
      <c r="A91" s="875"/>
      <c r="B91" s="880"/>
      <c r="C91" s="881"/>
      <c r="D91" s="835"/>
      <c r="E91" s="835"/>
      <c r="F91" s="839"/>
      <c r="G91" s="882"/>
      <c r="H91" s="835"/>
      <c r="I91" s="883"/>
      <c r="J91" s="884"/>
    </row>
    <row r="92" customFormat="false" ht="24" hidden="false" customHeight="true" outlineLevel="0" collapsed="false">
      <c r="A92" s="875"/>
      <c r="B92" s="880"/>
      <c r="C92" s="881"/>
      <c r="D92" s="835"/>
      <c r="E92" s="835"/>
      <c r="F92" s="839"/>
      <c r="G92" s="882"/>
      <c r="H92" s="835"/>
      <c r="I92" s="883"/>
      <c r="J92" s="884"/>
    </row>
    <row r="93" customFormat="false" ht="24" hidden="false" customHeight="true" outlineLevel="0" collapsed="false">
      <c r="A93" s="875"/>
      <c r="B93" s="880"/>
      <c r="C93" s="881"/>
      <c r="D93" s="835"/>
      <c r="E93" s="835"/>
      <c r="F93" s="839"/>
      <c r="G93" s="882"/>
      <c r="H93" s="835"/>
      <c r="I93" s="883"/>
      <c r="J93" s="884"/>
    </row>
    <row r="94" customFormat="false" ht="24" hidden="false" customHeight="true" outlineLevel="0" collapsed="false">
      <c r="A94" s="875"/>
      <c r="B94" s="880"/>
      <c r="C94" s="881"/>
      <c r="D94" s="835"/>
      <c r="E94" s="835"/>
      <c r="F94" s="839"/>
      <c r="G94" s="882"/>
      <c r="H94" s="835"/>
      <c r="I94" s="883"/>
      <c r="J94" s="884"/>
    </row>
    <row r="95" customFormat="false" ht="24" hidden="false" customHeight="true" outlineLevel="0" collapsed="false">
      <c r="A95" s="875"/>
      <c r="B95" s="880"/>
      <c r="C95" s="881"/>
      <c r="D95" s="835"/>
      <c r="E95" s="835"/>
      <c r="F95" s="839"/>
      <c r="G95" s="882"/>
      <c r="H95" s="835"/>
      <c r="I95" s="883"/>
      <c r="J95" s="884"/>
    </row>
    <row r="96" customFormat="false" ht="24" hidden="false" customHeight="true" outlineLevel="0" collapsed="false">
      <c r="A96" s="875"/>
      <c r="B96" s="880"/>
      <c r="C96" s="881"/>
      <c r="D96" s="835"/>
      <c r="E96" s="835"/>
      <c r="F96" s="839"/>
      <c r="G96" s="882"/>
      <c r="H96" s="835"/>
      <c r="I96" s="883"/>
      <c r="J96" s="884"/>
    </row>
    <row r="97" customFormat="false" ht="24" hidden="false" customHeight="true" outlineLevel="0" collapsed="false">
      <c r="A97" s="875"/>
      <c r="B97" s="880"/>
      <c r="C97" s="881"/>
      <c r="D97" s="835"/>
      <c r="E97" s="835"/>
      <c r="F97" s="839"/>
      <c r="G97" s="882"/>
      <c r="H97" s="835"/>
      <c r="I97" s="883"/>
      <c r="J97" s="884"/>
    </row>
    <row r="98" customFormat="false" ht="24" hidden="false" customHeight="true" outlineLevel="0" collapsed="false">
      <c r="A98" s="875"/>
      <c r="B98" s="880"/>
      <c r="C98" s="881"/>
      <c r="D98" s="835"/>
      <c r="E98" s="835"/>
      <c r="F98" s="839"/>
      <c r="G98" s="882"/>
      <c r="H98" s="835"/>
      <c r="I98" s="883"/>
      <c r="J98" s="884"/>
    </row>
    <row r="99" customFormat="false" ht="24" hidden="false" customHeight="true" outlineLevel="0" collapsed="false">
      <c r="A99" s="875"/>
      <c r="B99" s="880"/>
      <c r="C99" s="881"/>
      <c r="D99" s="835"/>
      <c r="E99" s="835"/>
      <c r="F99" s="839"/>
      <c r="G99" s="882"/>
      <c r="H99" s="835"/>
      <c r="I99" s="883"/>
      <c r="J99" s="884"/>
    </row>
    <row r="100" customFormat="false" ht="24" hidden="false" customHeight="true" outlineLevel="0" collapsed="false">
      <c r="A100" s="875"/>
      <c r="B100" s="880"/>
      <c r="C100" s="881"/>
      <c r="D100" s="835"/>
      <c r="E100" s="835"/>
      <c r="F100" s="839"/>
      <c r="G100" s="882"/>
      <c r="H100" s="835"/>
      <c r="I100" s="883"/>
      <c r="J100" s="884"/>
    </row>
    <row r="101" customFormat="false" ht="24" hidden="false" customHeight="true" outlineLevel="0" collapsed="false">
      <c r="A101" s="875"/>
      <c r="B101" s="880"/>
      <c r="C101" s="881"/>
      <c r="D101" s="835"/>
      <c r="E101" s="835"/>
      <c r="F101" s="839"/>
      <c r="G101" s="882"/>
      <c r="H101" s="835"/>
      <c r="I101" s="883"/>
      <c r="J101" s="884"/>
    </row>
    <row r="102" customFormat="false" ht="24" hidden="false" customHeight="true" outlineLevel="0" collapsed="false">
      <c r="A102" s="875"/>
      <c r="B102" s="880"/>
      <c r="C102" s="881"/>
      <c r="D102" s="835"/>
      <c r="E102" s="835"/>
      <c r="F102" s="839"/>
      <c r="G102" s="882"/>
      <c r="H102" s="835"/>
      <c r="I102" s="883"/>
      <c r="J102" s="884"/>
    </row>
    <row r="103" customFormat="false" ht="24" hidden="false" customHeight="true" outlineLevel="0" collapsed="false">
      <c r="A103" s="875"/>
      <c r="B103" s="880"/>
      <c r="C103" s="881"/>
      <c r="D103" s="835"/>
      <c r="E103" s="835"/>
      <c r="F103" s="839"/>
      <c r="G103" s="882"/>
      <c r="H103" s="835"/>
      <c r="I103" s="883"/>
      <c r="J103" s="884"/>
    </row>
    <row r="104" customFormat="false" ht="24" hidden="false" customHeight="true" outlineLevel="0" collapsed="false">
      <c r="A104" s="875"/>
      <c r="B104" s="880"/>
      <c r="C104" s="881"/>
      <c r="D104" s="835"/>
      <c r="E104" s="835"/>
      <c r="F104" s="839"/>
      <c r="G104" s="882"/>
      <c r="H104" s="835"/>
      <c r="I104" s="883"/>
      <c r="J104" s="884"/>
    </row>
    <row r="105" customFormat="false" ht="24" hidden="false" customHeight="true" outlineLevel="0" collapsed="false">
      <c r="A105" s="875"/>
      <c r="B105" s="880"/>
      <c r="C105" s="881"/>
      <c r="D105" s="835"/>
      <c r="E105" s="835"/>
      <c r="F105" s="839"/>
      <c r="G105" s="882"/>
      <c r="H105" s="835"/>
      <c r="I105" s="883"/>
      <c r="J105" s="884"/>
    </row>
    <row r="106" customFormat="false" ht="24" hidden="false" customHeight="true" outlineLevel="0" collapsed="false">
      <c r="A106" s="875"/>
      <c r="B106" s="880"/>
      <c r="C106" s="881"/>
      <c r="D106" s="835"/>
      <c r="E106" s="835"/>
      <c r="F106" s="839"/>
      <c r="G106" s="882"/>
      <c r="H106" s="835"/>
      <c r="I106" s="883"/>
      <c r="J106" s="884"/>
    </row>
    <row r="107" customFormat="false" ht="24" hidden="false" customHeight="true" outlineLevel="0" collapsed="false">
      <c r="A107" s="875"/>
      <c r="B107" s="880"/>
      <c r="C107" s="881"/>
      <c r="D107" s="835"/>
      <c r="E107" s="835"/>
      <c r="F107" s="839"/>
      <c r="G107" s="882"/>
      <c r="H107" s="835"/>
      <c r="I107" s="883"/>
      <c r="J107" s="884"/>
    </row>
    <row r="108" customFormat="false" ht="24" hidden="false" customHeight="true" outlineLevel="0" collapsed="false">
      <c r="A108" s="875"/>
      <c r="B108" s="880"/>
      <c r="C108" s="881"/>
      <c r="D108" s="835"/>
      <c r="E108" s="835"/>
      <c r="F108" s="839"/>
      <c r="G108" s="882"/>
      <c r="H108" s="835"/>
      <c r="I108" s="883"/>
      <c r="J108" s="884"/>
    </row>
    <row r="109" customFormat="false" ht="24" hidden="false" customHeight="true" outlineLevel="0" collapsed="false">
      <c r="A109" s="875"/>
      <c r="B109" s="880"/>
      <c r="C109" s="881"/>
      <c r="D109" s="835"/>
      <c r="E109" s="835"/>
      <c r="F109" s="839"/>
      <c r="G109" s="882"/>
      <c r="H109" s="835"/>
      <c r="I109" s="883"/>
      <c r="J109" s="884"/>
    </row>
    <row r="110" customFormat="false" ht="24" hidden="false" customHeight="true" outlineLevel="0" collapsed="false">
      <c r="A110" s="875"/>
      <c r="B110" s="880"/>
      <c r="C110" s="881"/>
      <c r="D110" s="835"/>
      <c r="E110" s="835"/>
      <c r="F110" s="839"/>
      <c r="G110" s="882"/>
      <c r="H110" s="835"/>
      <c r="I110" s="883"/>
      <c r="J110" s="884"/>
    </row>
    <row r="111" customFormat="false" ht="24" hidden="false" customHeight="true" outlineLevel="0" collapsed="false">
      <c r="A111" s="875"/>
      <c r="B111" s="880"/>
      <c r="C111" s="881"/>
      <c r="D111" s="835"/>
      <c r="E111" s="835"/>
      <c r="F111" s="839"/>
      <c r="G111" s="882"/>
      <c r="H111" s="835"/>
      <c r="I111" s="883"/>
      <c r="J111" s="884"/>
    </row>
    <row r="112" customFormat="false" ht="24" hidden="false" customHeight="true" outlineLevel="0" collapsed="false">
      <c r="A112" s="875"/>
      <c r="B112" s="880"/>
      <c r="C112" s="881"/>
      <c r="D112" s="835"/>
      <c r="E112" s="835"/>
      <c r="F112" s="839"/>
      <c r="G112" s="882"/>
      <c r="H112" s="835"/>
      <c r="I112" s="883"/>
      <c r="J112" s="884"/>
    </row>
    <row r="113" customFormat="false" ht="24" hidden="false" customHeight="true" outlineLevel="0" collapsed="false">
      <c r="A113" s="875"/>
      <c r="B113" s="880"/>
      <c r="C113" s="881"/>
      <c r="D113" s="835"/>
      <c r="E113" s="835"/>
      <c r="F113" s="839"/>
      <c r="G113" s="882"/>
      <c r="H113" s="835"/>
      <c r="I113" s="883"/>
      <c r="J113" s="884"/>
    </row>
    <row r="114" customFormat="false" ht="24" hidden="false" customHeight="true" outlineLevel="0" collapsed="false">
      <c r="A114" s="875"/>
      <c r="B114" s="880"/>
      <c r="C114" s="881"/>
      <c r="D114" s="835"/>
      <c r="E114" s="835"/>
      <c r="F114" s="839"/>
      <c r="G114" s="882"/>
      <c r="H114" s="835"/>
      <c r="I114" s="883"/>
      <c r="J114" s="884"/>
    </row>
    <row r="115" customFormat="false" ht="24" hidden="false" customHeight="true" outlineLevel="0" collapsed="false">
      <c r="A115" s="875"/>
      <c r="B115" s="880"/>
      <c r="C115" s="881"/>
      <c r="D115" s="835"/>
      <c r="E115" s="835"/>
      <c r="F115" s="839"/>
      <c r="G115" s="882"/>
      <c r="H115" s="835"/>
      <c r="I115" s="883"/>
      <c r="J115" s="884"/>
    </row>
    <row r="116" customFormat="false" ht="24" hidden="false" customHeight="true" outlineLevel="0" collapsed="false">
      <c r="A116" s="875"/>
      <c r="B116" s="880"/>
      <c r="C116" s="881"/>
      <c r="D116" s="835"/>
      <c r="E116" s="835"/>
      <c r="F116" s="839"/>
      <c r="G116" s="882"/>
      <c r="H116" s="835"/>
      <c r="I116" s="883"/>
      <c r="J116" s="884"/>
    </row>
    <row r="117" customFormat="false" ht="24" hidden="false" customHeight="true" outlineLevel="0" collapsed="false">
      <c r="A117" s="875"/>
      <c r="B117" s="880"/>
      <c r="C117" s="881"/>
      <c r="D117" s="835"/>
      <c r="E117" s="835"/>
      <c r="F117" s="839"/>
      <c r="G117" s="882"/>
      <c r="H117" s="835"/>
      <c r="I117" s="883"/>
      <c r="J117" s="884"/>
    </row>
    <row r="118" customFormat="false" ht="24" hidden="false" customHeight="true" outlineLevel="0" collapsed="false">
      <c r="A118" s="875"/>
      <c r="B118" s="880"/>
      <c r="C118" s="881"/>
      <c r="D118" s="835"/>
      <c r="E118" s="835"/>
      <c r="F118" s="839"/>
      <c r="G118" s="882"/>
      <c r="H118" s="835"/>
      <c r="I118" s="883"/>
      <c r="J118" s="884"/>
    </row>
    <row r="119" customFormat="false" ht="24" hidden="false" customHeight="true" outlineLevel="0" collapsed="false">
      <c r="A119" s="875"/>
      <c r="B119" s="880"/>
      <c r="C119" s="881"/>
      <c r="D119" s="835"/>
      <c r="E119" s="835"/>
      <c r="F119" s="839"/>
      <c r="G119" s="882"/>
      <c r="H119" s="835"/>
      <c r="I119" s="883"/>
      <c r="J119" s="884"/>
    </row>
    <row r="120" customFormat="false" ht="24" hidden="false" customHeight="true" outlineLevel="0" collapsed="false">
      <c r="A120" s="875"/>
      <c r="B120" s="880"/>
      <c r="C120" s="881"/>
      <c r="D120" s="835"/>
      <c r="E120" s="835"/>
      <c r="F120" s="839"/>
      <c r="G120" s="882"/>
      <c r="H120" s="835"/>
      <c r="I120" s="883"/>
      <c r="J120" s="884"/>
    </row>
    <row r="121" customFormat="false" ht="24" hidden="false" customHeight="true" outlineLevel="0" collapsed="false">
      <c r="A121" s="875"/>
      <c r="B121" s="880"/>
      <c r="C121" s="881"/>
      <c r="D121" s="835"/>
      <c r="E121" s="835"/>
      <c r="F121" s="839"/>
      <c r="G121" s="882"/>
      <c r="H121" s="835"/>
      <c r="I121" s="883"/>
      <c r="J121" s="884"/>
    </row>
    <row r="122" customFormat="false" ht="24" hidden="false" customHeight="true" outlineLevel="0" collapsed="false">
      <c r="A122" s="875"/>
      <c r="B122" s="880"/>
      <c r="C122" s="881"/>
      <c r="D122" s="835"/>
      <c r="E122" s="835"/>
      <c r="F122" s="839"/>
      <c r="G122" s="882"/>
      <c r="H122" s="835"/>
      <c r="I122" s="883"/>
      <c r="J122" s="884"/>
    </row>
    <row r="123" customFormat="false" ht="24" hidden="false" customHeight="true" outlineLevel="0" collapsed="false">
      <c r="A123" s="875"/>
      <c r="B123" s="880"/>
      <c r="C123" s="881"/>
      <c r="D123" s="835"/>
      <c r="E123" s="835"/>
      <c r="F123" s="839"/>
      <c r="G123" s="882"/>
      <c r="H123" s="835"/>
      <c r="I123" s="883"/>
      <c r="J123" s="884"/>
    </row>
    <row r="124" customFormat="false" ht="24" hidden="false" customHeight="true" outlineLevel="0" collapsed="false">
      <c r="A124" s="875"/>
      <c r="B124" s="880"/>
      <c r="C124" s="881"/>
      <c r="D124" s="835"/>
      <c r="E124" s="835"/>
      <c r="F124" s="839"/>
      <c r="G124" s="882"/>
      <c r="H124" s="835"/>
      <c r="I124" s="883"/>
      <c r="J124" s="884"/>
    </row>
    <row r="125" customFormat="false" ht="24" hidden="false" customHeight="true" outlineLevel="0" collapsed="false">
      <c r="A125" s="875"/>
      <c r="B125" s="880"/>
      <c r="C125" s="881"/>
      <c r="D125" s="835"/>
      <c r="E125" s="835"/>
      <c r="F125" s="839"/>
      <c r="G125" s="882"/>
      <c r="H125" s="835"/>
      <c r="I125" s="883"/>
      <c r="J125" s="884"/>
    </row>
    <row r="126" customFormat="false" ht="24" hidden="false" customHeight="true" outlineLevel="0" collapsed="false">
      <c r="A126" s="875"/>
      <c r="B126" s="880"/>
      <c r="C126" s="881"/>
      <c r="D126" s="835"/>
      <c r="E126" s="835"/>
      <c r="F126" s="839"/>
      <c r="G126" s="882"/>
      <c r="H126" s="835"/>
      <c r="I126" s="883"/>
      <c r="J126" s="884"/>
    </row>
    <row r="127" customFormat="false" ht="24" hidden="false" customHeight="true" outlineLevel="0" collapsed="false">
      <c r="A127" s="875"/>
      <c r="B127" s="880"/>
      <c r="C127" s="881"/>
      <c r="D127" s="835"/>
      <c r="E127" s="835"/>
      <c r="F127" s="839"/>
      <c r="G127" s="882"/>
      <c r="H127" s="835"/>
      <c r="I127" s="883"/>
      <c r="J127" s="884"/>
    </row>
    <row r="128" customFormat="false" ht="24" hidden="false" customHeight="true" outlineLevel="0" collapsed="false">
      <c r="A128" s="875"/>
      <c r="B128" s="880"/>
      <c r="C128" s="881"/>
      <c r="D128" s="835"/>
      <c r="E128" s="835"/>
      <c r="F128" s="839"/>
      <c r="G128" s="882"/>
      <c r="H128" s="835"/>
      <c r="I128" s="883"/>
      <c r="J128" s="884"/>
    </row>
    <row r="129" customFormat="false" ht="24" hidden="false" customHeight="true" outlineLevel="0" collapsed="false">
      <c r="A129" s="875"/>
      <c r="B129" s="880"/>
      <c r="C129" s="881"/>
      <c r="D129" s="835"/>
      <c r="E129" s="835"/>
      <c r="F129" s="839"/>
      <c r="G129" s="882"/>
      <c r="H129" s="835"/>
      <c r="I129" s="883"/>
      <c r="J129" s="884"/>
    </row>
    <row r="130" customFormat="false" ht="24" hidden="false" customHeight="true" outlineLevel="0" collapsed="false">
      <c r="A130" s="875"/>
      <c r="B130" s="880"/>
      <c r="C130" s="881"/>
      <c r="D130" s="835"/>
      <c r="E130" s="835"/>
      <c r="F130" s="839"/>
      <c r="G130" s="882"/>
      <c r="H130" s="835"/>
      <c r="I130" s="883"/>
      <c r="J130" s="884"/>
    </row>
    <row r="131" customFormat="false" ht="24" hidden="false" customHeight="true" outlineLevel="0" collapsed="false">
      <c r="A131" s="875"/>
      <c r="B131" s="880"/>
      <c r="C131" s="881"/>
      <c r="D131" s="835"/>
      <c r="E131" s="835"/>
      <c r="F131" s="839"/>
      <c r="G131" s="882"/>
      <c r="H131" s="835"/>
      <c r="I131" s="883"/>
      <c r="J131" s="884"/>
    </row>
    <row r="132" customFormat="false" ht="24" hidden="false" customHeight="true" outlineLevel="0" collapsed="false">
      <c r="A132" s="875"/>
      <c r="B132" s="880"/>
      <c r="C132" s="881"/>
      <c r="D132" s="835"/>
      <c r="E132" s="835"/>
      <c r="F132" s="839"/>
      <c r="G132" s="882"/>
      <c r="H132" s="835"/>
      <c r="I132" s="883"/>
      <c r="J132" s="884"/>
    </row>
    <row r="133" customFormat="false" ht="24" hidden="false" customHeight="true" outlineLevel="0" collapsed="false">
      <c r="A133" s="875"/>
      <c r="B133" s="880"/>
      <c r="C133" s="881"/>
      <c r="D133" s="835"/>
      <c r="E133" s="835"/>
      <c r="F133" s="839"/>
      <c r="G133" s="882"/>
      <c r="H133" s="835"/>
      <c r="I133" s="883"/>
      <c r="J133" s="884"/>
    </row>
    <row r="134" customFormat="false" ht="24" hidden="false" customHeight="true" outlineLevel="0" collapsed="false">
      <c r="A134" s="875"/>
      <c r="B134" s="880"/>
      <c r="C134" s="881"/>
      <c r="D134" s="835"/>
      <c r="E134" s="835"/>
      <c r="F134" s="839"/>
      <c r="G134" s="882"/>
      <c r="H134" s="835"/>
      <c r="I134" s="883"/>
      <c r="J134" s="884"/>
    </row>
    <row r="135" customFormat="false" ht="24" hidden="false" customHeight="true" outlineLevel="0" collapsed="false">
      <c r="A135" s="875"/>
      <c r="B135" s="880"/>
      <c r="C135" s="881"/>
      <c r="D135" s="835"/>
      <c r="E135" s="835"/>
      <c r="F135" s="839"/>
      <c r="G135" s="882"/>
      <c r="H135" s="835"/>
      <c r="I135" s="883"/>
      <c r="J135" s="884"/>
    </row>
    <row r="136" customFormat="false" ht="24" hidden="false" customHeight="true" outlineLevel="0" collapsed="false">
      <c r="A136" s="875"/>
      <c r="B136" s="880"/>
      <c r="C136" s="881"/>
      <c r="D136" s="835"/>
      <c r="E136" s="835"/>
      <c r="F136" s="839"/>
      <c r="G136" s="882"/>
      <c r="H136" s="835"/>
      <c r="I136" s="883"/>
      <c r="J136" s="884"/>
    </row>
    <row r="137" customFormat="false" ht="24" hidden="false" customHeight="true" outlineLevel="0" collapsed="false">
      <c r="A137" s="875"/>
      <c r="B137" s="880"/>
      <c r="C137" s="881"/>
      <c r="D137" s="835"/>
      <c r="E137" s="835"/>
      <c r="F137" s="839"/>
      <c r="G137" s="882"/>
      <c r="H137" s="835"/>
      <c r="I137" s="883"/>
      <c r="J137" s="884"/>
    </row>
    <row r="138" customFormat="false" ht="24" hidden="false" customHeight="true" outlineLevel="0" collapsed="false">
      <c r="A138" s="875"/>
      <c r="B138" s="880"/>
      <c r="C138" s="881"/>
      <c r="D138" s="835"/>
      <c r="E138" s="835"/>
      <c r="F138" s="839"/>
      <c r="G138" s="882"/>
      <c r="H138" s="835"/>
      <c r="I138" s="883"/>
      <c r="J138" s="884"/>
    </row>
    <row r="139" customFormat="false" ht="24" hidden="false" customHeight="true" outlineLevel="0" collapsed="false">
      <c r="A139" s="875"/>
      <c r="B139" s="880"/>
      <c r="C139" s="881"/>
      <c r="D139" s="835"/>
      <c r="E139" s="835"/>
      <c r="F139" s="839"/>
      <c r="G139" s="882"/>
      <c r="H139" s="835"/>
      <c r="I139" s="883"/>
      <c r="J139" s="884"/>
    </row>
    <row r="140" customFormat="false" ht="24" hidden="false" customHeight="true" outlineLevel="0" collapsed="false">
      <c r="A140" s="875"/>
      <c r="B140" s="880"/>
      <c r="C140" s="881"/>
      <c r="D140" s="835"/>
      <c r="E140" s="835"/>
      <c r="F140" s="839"/>
      <c r="G140" s="882"/>
      <c r="H140" s="835"/>
      <c r="I140" s="883"/>
      <c r="J140" s="884"/>
    </row>
    <row r="141" customFormat="false" ht="24" hidden="false" customHeight="true" outlineLevel="0" collapsed="false">
      <c r="A141" s="875"/>
      <c r="B141" s="880"/>
      <c r="C141" s="881"/>
      <c r="D141" s="835"/>
      <c r="E141" s="835"/>
      <c r="F141" s="839"/>
      <c r="G141" s="882"/>
      <c r="H141" s="835"/>
      <c r="I141" s="883"/>
      <c r="J141" s="884"/>
    </row>
    <row r="142" customFormat="false" ht="24" hidden="false" customHeight="true" outlineLevel="0" collapsed="false">
      <c r="A142" s="875"/>
      <c r="B142" s="880"/>
      <c r="C142" s="881"/>
      <c r="D142" s="835"/>
      <c r="E142" s="835"/>
      <c r="F142" s="839"/>
      <c r="G142" s="882"/>
      <c r="H142" s="835"/>
      <c r="I142" s="883"/>
      <c r="J142" s="884"/>
    </row>
    <row r="143" customFormat="false" ht="24" hidden="false" customHeight="true" outlineLevel="0" collapsed="false">
      <c r="A143" s="875"/>
      <c r="B143" s="880"/>
      <c r="C143" s="881"/>
      <c r="D143" s="835"/>
      <c r="E143" s="835"/>
      <c r="F143" s="839"/>
      <c r="G143" s="882"/>
      <c r="H143" s="835"/>
      <c r="I143" s="883"/>
      <c r="J143" s="884"/>
    </row>
    <row r="144" customFormat="false" ht="24" hidden="false" customHeight="true" outlineLevel="0" collapsed="false">
      <c r="A144" s="875"/>
      <c r="B144" s="880"/>
      <c r="C144" s="881"/>
      <c r="D144" s="835"/>
      <c r="E144" s="835"/>
      <c r="F144" s="839"/>
      <c r="G144" s="882"/>
      <c r="H144" s="835"/>
      <c r="I144" s="883"/>
      <c r="J144" s="884"/>
    </row>
    <row r="145" customFormat="false" ht="24" hidden="false" customHeight="true" outlineLevel="0" collapsed="false">
      <c r="A145" s="875"/>
      <c r="B145" s="880"/>
      <c r="C145" s="881"/>
      <c r="D145" s="835"/>
      <c r="E145" s="835"/>
      <c r="F145" s="839"/>
      <c r="G145" s="882"/>
      <c r="H145" s="835"/>
      <c r="I145" s="883"/>
      <c r="J145" s="884"/>
    </row>
    <row r="146" customFormat="false" ht="24" hidden="false" customHeight="true" outlineLevel="0" collapsed="false">
      <c r="A146" s="875"/>
      <c r="B146" s="880"/>
      <c r="C146" s="881"/>
      <c r="D146" s="835"/>
      <c r="E146" s="835"/>
      <c r="F146" s="839"/>
      <c r="G146" s="882"/>
      <c r="H146" s="835"/>
      <c r="I146" s="883"/>
      <c r="J146" s="884"/>
    </row>
    <row r="147" customFormat="false" ht="24" hidden="false" customHeight="true" outlineLevel="0" collapsed="false">
      <c r="A147" s="875"/>
      <c r="B147" s="880"/>
      <c r="C147" s="881"/>
      <c r="D147" s="835"/>
      <c r="E147" s="835"/>
      <c r="F147" s="839"/>
      <c r="G147" s="882"/>
      <c r="H147" s="835"/>
      <c r="I147" s="883"/>
      <c r="J147" s="884"/>
    </row>
    <row r="148" customFormat="false" ht="24" hidden="false" customHeight="true" outlineLevel="0" collapsed="false">
      <c r="A148" s="875"/>
      <c r="B148" s="880"/>
      <c r="C148" s="881"/>
      <c r="D148" s="835"/>
      <c r="E148" s="835"/>
      <c r="F148" s="839"/>
      <c r="G148" s="882"/>
      <c r="H148" s="835"/>
      <c r="I148" s="883"/>
      <c r="J148" s="884"/>
    </row>
    <row r="149" customFormat="false" ht="24" hidden="false" customHeight="true" outlineLevel="0" collapsed="false">
      <c r="A149" s="875"/>
      <c r="B149" s="880"/>
      <c r="C149" s="881"/>
      <c r="D149" s="835"/>
      <c r="E149" s="835"/>
      <c r="F149" s="839"/>
      <c r="G149" s="882"/>
      <c r="H149" s="835"/>
      <c r="I149" s="883"/>
      <c r="J149" s="884"/>
    </row>
    <row r="150" customFormat="false" ht="24" hidden="false" customHeight="true" outlineLevel="0" collapsed="false">
      <c r="A150" s="875"/>
      <c r="B150" s="880"/>
      <c r="C150" s="881"/>
      <c r="D150" s="835"/>
      <c r="E150" s="835"/>
      <c r="F150" s="839"/>
      <c r="G150" s="882"/>
      <c r="H150" s="835"/>
      <c r="I150" s="883"/>
      <c r="J150" s="884"/>
    </row>
    <row r="151" customFormat="false" ht="24" hidden="false" customHeight="true" outlineLevel="0" collapsed="false">
      <c r="A151" s="875"/>
      <c r="B151" s="880"/>
      <c r="C151" s="881"/>
      <c r="D151" s="835"/>
      <c r="E151" s="835"/>
      <c r="F151" s="839"/>
      <c r="G151" s="882"/>
      <c r="H151" s="835"/>
      <c r="I151" s="883"/>
      <c r="J151" s="884"/>
    </row>
    <row r="152" customFormat="false" ht="24" hidden="false" customHeight="true" outlineLevel="0" collapsed="false">
      <c r="A152" s="875"/>
      <c r="B152" s="880"/>
      <c r="C152" s="881"/>
      <c r="D152" s="835"/>
      <c r="E152" s="835"/>
      <c r="F152" s="839"/>
      <c r="G152" s="882"/>
      <c r="H152" s="835"/>
      <c r="I152" s="883"/>
      <c r="J152" s="884"/>
    </row>
    <row r="153" customFormat="false" ht="24" hidden="false" customHeight="true" outlineLevel="0" collapsed="false">
      <c r="A153" s="875"/>
      <c r="B153" s="880"/>
      <c r="C153" s="881"/>
      <c r="D153" s="835"/>
      <c r="E153" s="835"/>
      <c r="F153" s="839"/>
      <c r="G153" s="882"/>
      <c r="H153" s="835"/>
      <c r="I153" s="883"/>
      <c r="J153" s="884"/>
    </row>
    <row r="154" customFormat="false" ht="24" hidden="false" customHeight="true" outlineLevel="0" collapsed="false">
      <c r="A154" s="875"/>
      <c r="B154" s="880"/>
      <c r="C154" s="881"/>
      <c r="D154" s="835"/>
      <c r="E154" s="835"/>
      <c r="F154" s="839"/>
      <c r="G154" s="882"/>
      <c r="H154" s="835"/>
      <c r="I154" s="883"/>
      <c r="J154" s="884"/>
    </row>
    <row r="155" customFormat="false" ht="24" hidden="false" customHeight="true" outlineLevel="0" collapsed="false">
      <c r="A155" s="875"/>
      <c r="B155" s="880"/>
      <c r="C155" s="881"/>
      <c r="D155" s="835"/>
      <c r="E155" s="835"/>
      <c r="F155" s="839"/>
      <c r="G155" s="882"/>
      <c r="H155" s="835"/>
      <c r="I155" s="883"/>
      <c r="J155" s="884"/>
    </row>
    <row r="156" customFormat="false" ht="24" hidden="false" customHeight="true" outlineLevel="0" collapsed="false">
      <c r="A156" s="875"/>
      <c r="B156" s="880"/>
      <c r="C156" s="881"/>
      <c r="D156" s="835"/>
      <c r="E156" s="835"/>
      <c r="F156" s="839"/>
      <c r="G156" s="882"/>
      <c r="H156" s="835"/>
      <c r="I156" s="883"/>
      <c r="J156" s="884"/>
    </row>
    <row r="157" customFormat="false" ht="24" hidden="false" customHeight="true" outlineLevel="0" collapsed="false">
      <c r="A157" s="875"/>
      <c r="B157" s="880"/>
      <c r="C157" s="881"/>
      <c r="D157" s="835"/>
      <c r="E157" s="835"/>
      <c r="F157" s="839"/>
      <c r="G157" s="882"/>
      <c r="H157" s="835"/>
      <c r="I157" s="883"/>
      <c r="J157" s="884"/>
    </row>
    <row r="158" customFormat="false" ht="24" hidden="false" customHeight="true" outlineLevel="0" collapsed="false">
      <c r="A158" s="875"/>
      <c r="B158" s="880"/>
      <c r="C158" s="881"/>
      <c r="D158" s="835"/>
      <c r="E158" s="835"/>
      <c r="F158" s="839"/>
      <c r="G158" s="882"/>
      <c r="H158" s="835"/>
      <c r="I158" s="883"/>
      <c r="J158" s="884"/>
    </row>
    <row r="159" customFormat="false" ht="24" hidden="false" customHeight="true" outlineLevel="0" collapsed="false">
      <c r="A159" s="875"/>
      <c r="B159" s="880"/>
      <c r="C159" s="881"/>
      <c r="D159" s="835"/>
      <c r="E159" s="835"/>
      <c r="F159" s="839"/>
      <c r="G159" s="882"/>
      <c r="H159" s="835"/>
      <c r="I159" s="883"/>
      <c r="J159" s="884"/>
    </row>
    <row r="160" customFormat="false" ht="24" hidden="false" customHeight="true" outlineLevel="0" collapsed="false">
      <c r="A160" s="875"/>
      <c r="B160" s="880"/>
      <c r="C160" s="881"/>
      <c r="D160" s="835"/>
      <c r="E160" s="835"/>
      <c r="F160" s="839"/>
      <c r="G160" s="882"/>
      <c r="H160" s="835"/>
      <c r="I160" s="883"/>
      <c r="J160" s="884"/>
    </row>
    <row r="161" customFormat="false" ht="24" hidden="false" customHeight="true" outlineLevel="0" collapsed="false">
      <c r="A161" s="875"/>
      <c r="B161" s="880"/>
      <c r="C161" s="881"/>
      <c r="D161" s="835"/>
      <c r="E161" s="835"/>
      <c r="F161" s="839"/>
      <c r="G161" s="882"/>
      <c r="H161" s="835"/>
      <c r="I161" s="883"/>
      <c r="J161" s="884"/>
    </row>
    <row r="162" customFormat="false" ht="24" hidden="false" customHeight="true" outlineLevel="0" collapsed="false">
      <c r="A162" s="875"/>
      <c r="B162" s="880"/>
      <c r="C162" s="881"/>
      <c r="D162" s="835"/>
      <c r="E162" s="835"/>
      <c r="F162" s="839"/>
      <c r="G162" s="882"/>
      <c r="H162" s="835"/>
      <c r="I162" s="883"/>
      <c r="J162" s="884"/>
    </row>
    <row r="163" customFormat="false" ht="24" hidden="false" customHeight="true" outlineLevel="0" collapsed="false">
      <c r="A163" s="875"/>
      <c r="B163" s="880"/>
      <c r="C163" s="881"/>
      <c r="D163" s="835"/>
      <c r="E163" s="835"/>
      <c r="F163" s="839"/>
      <c r="G163" s="882"/>
      <c r="H163" s="835"/>
      <c r="I163" s="883"/>
      <c r="J163" s="884"/>
    </row>
    <row r="164" customFormat="false" ht="24" hidden="false" customHeight="true" outlineLevel="0" collapsed="false">
      <c r="A164" s="875"/>
      <c r="B164" s="880"/>
      <c r="C164" s="881"/>
      <c r="D164" s="835"/>
      <c r="E164" s="835"/>
      <c r="F164" s="839"/>
      <c r="G164" s="882"/>
      <c r="H164" s="835"/>
      <c r="I164" s="883"/>
      <c r="J164" s="884"/>
    </row>
    <row r="165" customFormat="false" ht="24" hidden="false" customHeight="true" outlineLevel="0" collapsed="false">
      <c r="A165" s="875"/>
      <c r="B165" s="880"/>
      <c r="C165" s="881"/>
      <c r="D165" s="835"/>
      <c r="E165" s="835"/>
      <c r="F165" s="839"/>
      <c r="G165" s="882"/>
      <c r="H165" s="835"/>
      <c r="I165" s="883"/>
      <c r="J165" s="884"/>
    </row>
    <row r="166" customFormat="false" ht="24" hidden="false" customHeight="true" outlineLevel="0" collapsed="false">
      <c r="A166" s="875"/>
      <c r="B166" s="880"/>
      <c r="C166" s="881"/>
      <c r="D166" s="835"/>
      <c r="E166" s="835"/>
      <c r="F166" s="839"/>
      <c r="G166" s="882"/>
      <c r="H166" s="835"/>
      <c r="I166" s="883"/>
      <c r="J166" s="884"/>
    </row>
    <row r="167" customFormat="false" ht="24" hidden="false" customHeight="true" outlineLevel="0" collapsed="false">
      <c r="A167" s="875"/>
      <c r="B167" s="880"/>
      <c r="C167" s="881"/>
      <c r="D167" s="835"/>
      <c r="E167" s="835"/>
      <c r="F167" s="839"/>
      <c r="G167" s="882"/>
      <c r="H167" s="835"/>
      <c r="I167" s="883"/>
      <c r="J167" s="884"/>
    </row>
    <row r="168" customFormat="false" ht="24" hidden="false" customHeight="true" outlineLevel="0" collapsed="false">
      <c r="A168" s="875"/>
      <c r="B168" s="880"/>
      <c r="C168" s="881"/>
      <c r="D168" s="835"/>
      <c r="E168" s="835"/>
      <c r="F168" s="839"/>
      <c r="G168" s="882"/>
      <c r="H168" s="835"/>
      <c r="I168" s="883"/>
      <c r="J168" s="884"/>
    </row>
    <row r="169" customFormat="false" ht="24" hidden="false" customHeight="true" outlineLevel="0" collapsed="false">
      <c r="A169" s="875"/>
      <c r="B169" s="880"/>
      <c r="C169" s="881"/>
      <c r="D169" s="835"/>
      <c r="E169" s="835"/>
      <c r="F169" s="839"/>
      <c r="G169" s="882"/>
      <c r="H169" s="835"/>
      <c r="I169" s="883"/>
      <c r="J169" s="884"/>
    </row>
    <row r="170" customFormat="false" ht="24" hidden="false" customHeight="true" outlineLevel="0" collapsed="false">
      <c r="A170" s="875"/>
      <c r="B170" s="880"/>
      <c r="C170" s="881"/>
      <c r="D170" s="835"/>
      <c r="E170" s="835"/>
      <c r="F170" s="839"/>
      <c r="G170" s="882"/>
      <c r="H170" s="835"/>
      <c r="I170" s="883"/>
      <c r="J170" s="884"/>
    </row>
    <row r="171" customFormat="false" ht="24" hidden="false" customHeight="true" outlineLevel="0" collapsed="false">
      <c r="A171" s="875"/>
      <c r="B171" s="880"/>
      <c r="C171" s="881"/>
      <c r="D171" s="835"/>
      <c r="E171" s="835"/>
      <c r="F171" s="839"/>
      <c r="G171" s="882"/>
      <c r="H171" s="835"/>
      <c r="I171" s="883"/>
      <c r="J171" s="884"/>
    </row>
    <row r="172" customFormat="false" ht="24" hidden="false" customHeight="true" outlineLevel="0" collapsed="false">
      <c r="A172" s="875"/>
      <c r="B172" s="880"/>
      <c r="C172" s="881"/>
      <c r="D172" s="835"/>
      <c r="E172" s="835"/>
      <c r="F172" s="839"/>
      <c r="G172" s="882"/>
      <c r="H172" s="835"/>
      <c r="I172" s="883"/>
      <c r="J172" s="884"/>
    </row>
    <row r="173" customFormat="false" ht="24" hidden="false" customHeight="true" outlineLevel="0" collapsed="false">
      <c r="A173" s="875"/>
      <c r="B173" s="880"/>
      <c r="C173" s="881"/>
      <c r="D173" s="835"/>
      <c r="E173" s="835"/>
      <c r="F173" s="839"/>
      <c r="G173" s="882"/>
      <c r="H173" s="835"/>
      <c r="I173" s="883"/>
      <c r="J173" s="884"/>
    </row>
    <row r="174" customFormat="false" ht="24" hidden="false" customHeight="true" outlineLevel="0" collapsed="false">
      <c r="A174" s="875"/>
      <c r="B174" s="880"/>
      <c r="C174" s="881"/>
      <c r="D174" s="835"/>
      <c r="E174" s="835"/>
      <c r="F174" s="839"/>
      <c r="G174" s="882"/>
      <c r="H174" s="835"/>
      <c r="I174" s="883"/>
      <c r="J174" s="884"/>
    </row>
    <row r="175" customFormat="false" ht="24" hidden="false" customHeight="true" outlineLevel="0" collapsed="false">
      <c r="A175" s="875"/>
      <c r="B175" s="880"/>
      <c r="C175" s="881"/>
      <c r="D175" s="835"/>
      <c r="E175" s="835"/>
      <c r="F175" s="839"/>
      <c r="G175" s="882"/>
      <c r="H175" s="835"/>
      <c r="I175" s="883"/>
      <c r="J175" s="884"/>
    </row>
    <row r="176" customFormat="false" ht="24" hidden="false" customHeight="true" outlineLevel="0" collapsed="false">
      <c r="A176" s="885"/>
      <c r="B176" s="880"/>
      <c r="C176" s="881"/>
      <c r="D176" s="835"/>
      <c r="E176" s="835"/>
      <c r="F176" s="839"/>
      <c r="G176" s="882"/>
      <c r="H176" s="835"/>
      <c r="I176" s="883"/>
      <c r="J176" s="884"/>
    </row>
    <row r="177" customFormat="false" ht="24" hidden="false" customHeight="true" outlineLevel="0" collapsed="false">
      <c r="A177" s="885"/>
      <c r="B177" s="880"/>
      <c r="C177" s="881"/>
      <c r="D177" s="835"/>
      <c r="E177" s="835"/>
      <c r="F177" s="839"/>
      <c r="G177" s="882"/>
      <c r="H177" s="835"/>
      <c r="I177" s="883"/>
      <c r="J177" s="884"/>
    </row>
    <row r="178" customFormat="false" ht="24" hidden="false" customHeight="true" outlineLevel="0" collapsed="false">
      <c r="A178" s="885"/>
      <c r="B178" s="880"/>
      <c r="C178" s="881"/>
      <c r="D178" s="835"/>
      <c r="E178" s="835"/>
      <c r="F178" s="839"/>
      <c r="G178" s="882"/>
      <c r="H178" s="835"/>
      <c r="I178" s="883"/>
      <c r="J178" s="884"/>
    </row>
    <row r="179" customFormat="false" ht="24" hidden="false" customHeight="true" outlineLevel="0" collapsed="false">
      <c r="A179" s="885"/>
      <c r="B179" s="880"/>
      <c r="C179" s="881"/>
      <c r="D179" s="835"/>
      <c r="E179" s="835"/>
      <c r="F179" s="839"/>
      <c r="G179" s="882"/>
      <c r="H179" s="835"/>
      <c r="I179" s="883"/>
      <c r="J179" s="884"/>
    </row>
    <row r="180" customFormat="false" ht="24" hidden="false" customHeight="true" outlineLevel="0" collapsed="false">
      <c r="A180" s="885"/>
      <c r="B180" s="880"/>
      <c r="C180" s="881"/>
      <c r="D180" s="835"/>
      <c r="E180" s="835"/>
      <c r="F180" s="839"/>
      <c r="G180" s="882"/>
      <c r="H180" s="835"/>
      <c r="I180" s="883"/>
      <c r="J180" s="884"/>
    </row>
    <row r="181" customFormat="false" ht="24" hidden="false" customHeight="true" outlineLevel="0" collapsed="false">
      <c r="A181" s="885"/>
      <c r="B181" s="880"/>
      <c r="C181" s="881"/>
      <c r="D181" s="835"/>
      <c r="E181" s="835"/>
      <c r="F181" s="839"/>
      <c r="G181" s="882"/>
      <c r="H181" s="835"/>
      <c r="I181" s="883"/>
      <c r="J181" s="884"/>
    </row>
    <row r="182" customFormat="false" ht="24" hidden="false" customHeight="true" outlineLevel="0" collapsed="false">
      <c r="A182" s="885"/>
      <c r="B182" s="880"/>
      <c r="C182" s="881"/>
      <c r="D182" s="835"/>
      <c r="E182" s="835"/>
      <c r="F182" s="839"/>
      <c r="G182" s="882"/>
      <c r="H182" s="835"/>
      <c r="I182" s="883"/>
      <c r="J182" s="884"/>
    </row>
    <row r="183" customFormat="false" ht="24" hidden="false" customHeight="true" outlineLevel="0" collapsed="false">
      <c r="A183" s="885"/>
      <c r="B183" s="880"/>
      <c r="C183" s="881"/>
      <c r="D183" s="835"/>
      <c r="E183" s="835"/>
      <c r="F183" s="839"/>
      <c r="G183" s="882"/>
      <c r="H183" s="835"/>
      <c r="I183" s="883"/>
      <c r="J183" s="884"/>
    </row>
    <row r="184" customFormat="false" ht="24" hidden="false" customHeight="true" outlineLevel="0" collapsed="false">
      <c r="A184" s="885"/>
      <c r="B184" s="880"/>
      <c r="C184" s="881"/>
      <c r="D184" s="835"/>
      <c r="E184" s="835"/>
      <c r="F184" s="839"/>
      <c r="G184" s="882"/>
      <c r="H184" s="835"/>
      <c r="I184" s="883"/>
      <c r="J184" s="884"/>
    </row>
    <row r="185" customFormat="false" ht="24" hidden="false" customHeight="true" outlineLevel="0" collapsed="false">
      <c r="A185" s="885"/>
      <c r="B185" s="880"/>
      <c r="C185" s="881"/>
      <c r="D185" s="835"/>
      <c r="E185" s="835"/>
      <c r="F185" s="839"/>
      <c r="G185" s="882"/>
      <c r="H185" s="835"/>
      <c r="I185" s="883"/>
      <c r="J185" s="884"/>
    </row>
    <row r="186" customFormat="false" ht="24" hidden="false" customHeight="true" outlineLevel="0" collapsed="false">
      <c r="A186" s="885"/>
      <c r="B186" s="880"/>
      <c r="C186" s="881"/>
      <c r="D186" s="835"/>
      <c r="E186" s="835"/>
      <c r="F186" s="839"/>
      <c r="G186" s="882"/>
      <c r="H186" s="835"/>
      <c r="I186" s="883"/>
      <c r="J186" s="884"/>
    </row>
    <row r="187" customFormat="false" ht="24" hidden="false" customHeight="true" outlineLevel="0" collapsed="false">
      <c r="A187" s="885"/>
      <c r="B187" s="880"/>
      <c r="C187" s="881"/>
      <c r="D187" s="835"/>
      <c r="E187" s="835"/>
      <c r="F187" s="839"/>
      <c r="G187" s="882"/>
      <c r="H187" s="835"/>
      <c r="I187" s="883"/>
      <c r="J187" s="884"/>
    </row>
    <row r="188" customFormat="false" ht="24" hidden="false" customHeight="true" outlineLevel="0" collapsed="false">
      <c r="A188" s="885"/>
      <c r="B188" s="880"/>
      <c r="C188" s="881"/>
      <c r="D188" s="835"/>
      <c r="E188" s="835"/>
      <c r="F188" s="839"/>
      <c r="G188" s="882"/>
      <c r="H188" s="835"/>
      <c r="I188" s="883"/>
      <c r="J188" s="884"/>
    </row>
    <row r="189" customFormat="false" ht="24" hidden="false" customHeight="true" outlineLevel="0" collapsed="false">
      <c r="A189" s="885"/>
      <c r="B189" s="880"/>
      <c r="C189" s="881"/>
      <c r="D189" s="835"/>
      <c r="E189" s="835"/>
      <c r="F189" s="839"/>
      <c r="G189" s="882"/>
      <c r="H189" s="835"/>
      <c r="I189" s="883"/>
      <c r="J189" s="884"/>
    </row>
    <row r="190" customFormat="false" ht="24" hidden="false" customHeight="true" outlineLevel="0" collapsed="false">
      <c r="A190" s="885"/>
      <c r="B190" s="880"/>
      <c r="C190" s="881"/>
      <c r="D190" s="835"/>
      <c r="E190" s="835"/>
      <c r="F190" s="839"/>
      <c r="G190" s="882"/>
      <c r="H190" s="835"/>
      <c r="I190" s="883"/>
      <c r="J190" s="884"/>
    </row>
    <row r="191" customFormat="false" ht="24" hidden="false" customHeight="true" outlineLevel="0" collapsed="false">
      <c r="A191" s="885"/>
      <c r="B191" s="880"/>
      <c r="C191" s="881"/>
      <c r="D191" s="835"/>
      <c r="E191" s="835"/>
      <c r="F191" s="839"/>
      <c r="G191" s="882"/>
      <c r="H191" s="835"/>
      <c r="I191" s="883"/>
      <c r="J191" s="884"/>
    </row>
    <row r="192" customFormat="false" ht="24" hidden="false" customHeight="true" outlineLevel="0" collapsed="false">
      <c r="A192" s="885"/>
      <c r="B192" s="880"/>
      <c r="C192" s="881"/>
      <c r="D192" s="835"/>
      <c r="E192" s="835"/>
      <c r="F192" s="839"/>
      <c r="G192" s="882"/>
      <c r="H192" s="835"/>
      <c r="I192" s="883"/>
      <c r="J192" s="884"/>
    </row>
    <row r="193" customFormat="false" ht="24" hidden="false" customHeight="true" outlineLevel="0" collapsed="false">
      <c r="A193" s="885"/>
      <c r="B193" s="880"/>
      <c r="C193" s="881"/>
      <c r="D193" s="835"/>
      <c r="E193" s="835"/>
      <c r="F193" s="839"/>
      <c r="G193" s="882"/>
      <c r="H193" s="835"/>
      <c r="I193" s="883"/>
      <c r="J193" s="884"/>
    </row>
    <row r="194" customFormat="false" ht="24" hidden="false" customHeight="true" outlineLevel="0" collapsed="false">
      <c r="A194" s="885"/>
      <c r="B194" s="880"/>
      <c r="C194" s="881"/>
      <c r="D194" s="835"/>
      <c r="E194" s="835"/>
      <c r="F194" s="839"/>
      <c r="G194" s="882"/>
      <c r="H194" s="835"/>
      <c r="I194" s="883"/>
      <c r="J194" s="884"/>
    </row>
    <row r="195" customFormat="false" ht="24" hidden="false" customHeight="true" outlineLevel="0" collapsed="false">
      <c r="A195" s="885"/>
      <c r="B195" s="880"/>
      <c r="C195" s="881"/>
      <c r="D195" s="835"/>
      <c r="E195" s="835"/>
      <c r="F195" s="839"/>
      <c r="G195" s="882"/>
      <c r="H195" s="835"/>
      <c r="I195" s="883"/>
      <c r="J195" s="884"/>
    </row>
    <row r="196" customFormat="false" ht="24" hidden="false" customHeight="true" outlineLevel="0" collapsed="false">
      <c r="A196" s="885"/>
      <c r="B196" s="880"/>
      <c r="C196" s="881"/>
      <c r="D196" s="835"/>
      <c r="E196" s="835"/>
      <c r="F196" s="839"/>
      <c r="G196" s="882"/>
      <c r="H196" s="835"/>
      <c r="I196" s="883"/>
      <c r="J196" s="884"/>
    </row>
    <row r="197" customFormat="false" ht="24" hidden="false" customHeight="true" outlineLevel="0" collapsed="false">
      <c r="A197" s="885"/>
      <c r="B197" s="880"/>
      <c r="C197" s="881"/>
      <c r="D197" s="835"/>
      <c r="E197" s="835"/>
      <c r="F197" s="839"/>
      <c r="G197" s="882"/>
      <c r="H197" s="835"/>
      <c r="I197" s="883"/>
      <c r="J197" s="884"/>
    </row>
    <row r="198" customFormat="false" ht="24" hidden="false" customHeight="true" outlineLevel="0" collapsed="false">
      <c r="A198" s="885"/>
      <c r="B198" s="880"/>
      <c r="C198" s="881"/>
      <c r="D198" s="835"/>
      <c r="E198" s="835"/>
      <c r="F198" s="839"/>
      <c r="G198" s="882"/>
      <c r="H198" s="835"/>
      <c r="I198" s="883"/>
      <c r="J198" s="884"/>
    </row>
    <row r="199" customFormat="false" ht="24" hidden="false" customHeight="true" outlineLevel="0" collapsed="false">
      <c r="A199" s="885"/>
      <c r="B199" s="880"/>
      <c r="C199" s="881"/>
      <c r="D199" s="835"/>
      <c r="E199" s="835"/>
      <c r="F199" s="839"/>
      <c r="G199" s="882"/>
      <c r="H199" s="835"/>
      <c r="I199" s="883"/>
      <c r="J199" s="884"/>
    </row>
    <row r="200" customFormat="false" ht="24" hidden="false" customHeight="true" outlineLevel="0" collapsed="false">
      <c r="A200" s="885"/>
      <c r="B200" s="880"/>
      <c r="C200" s="881"/>
      <c r="D200" s="835"/>
      <c r="E200" s="835"/>
      <c r="F200" s="839"/>
      <c r="G200" s="882"/>
      <c r="H200" s="835"/>
      <c r="I200" s="883"/>
      <c r="J200" s="884"/>
    </row>
    <row r="201" customFormat="false" ht="24" hidden="false" customHeight="true" outlineLevel="0" collapsed="false">
      <c r="A201" s="885"/>
      <c r="B201" s="880"/>
      <c r="C201" s="881"/>
      <c r="D201" s="835"/>
      <c r="E201" s="835"/>
      <c r="F201" s="839"/>
      <c r="G201" s="882"/>
      <c r="H201" s="835"/>
      <c r="I201" s="883"/>
      <c r="J201" s="884"/>
    </row>
    <row r="202" customFormat="false" ht="24" hidden="false" customHeight="true" outlineLevel="0" collapsed="false">
      <c r="A202" s="885"/>
      <c r="B202" s="880"/>
      <c r="C202" s="881"/>
      <c r="D202" s="835"/>
      <c r="E202" s="835"/>
      <c r="F202" s="839"/>
      <c r="G202" s="882"/>
      <c r="H202" s="835"/>
      <c r="I202" s="883"/>
      <c r="J202" s="884"/>
    </row>
    <row r="203" customFormat="false" ht="24" hidden="false" customHeight="true" outlineLevel="0" collapsed="false">
      <c r="A203" s="885"/>
      <c r="B203" s="880"/>
      <c r="C203" s="881"/>
      <c r="D203" s="835"/>
      <c r="E203" s="835"/>
      <c r="F203" s="839"/>
      <c r="G203" s="882"/>
      <c r="H203" s="835"/>
      <c r="I203" s="883"/>
      <c r="J203" s="884"/>
    </row>
    <row r="204" customFormat="false" ht="24" hidden="false" customHeight="true" outlineLevel="0" collapsed="false">
      <c r="A204" s="885"/>
      <c r="B204" s="880"/>
      <c r="C204" s="881"/>
      <c r="D204" s="835"/>
      <c r="E204" s="835"/>
      <c r="F204" s="839"/>
      <c r="G204" s="882"/>
      <c r="H204" s="835"/>
      <c r="I204" s="883"/>
      <c r="J204" s="884"/>
    </row>
    <row r="205" customFormat="false" ht="24" hidden="false" customHeight="true" outlineLevel="0" collapsed="false">
      <c r="A205" s="885"/>
      <c r="B205" s="880"/>
      <c r="C205" s="881"/>
      <c r="D205" s="835"/>
      <c r="E205" s="835"/>
      <c r="F205" s="839"/>
      <c r="G205" s="882"/>
      <c r="H205" s="835"/>
      <c r="I205" s="883"/>
      <c r="J205" s="884"/>
    </row>
    <row r="206" customFormat="false" ht="24" hidden="false" customHeight="true" outlineLevel="0" collapsed="false">
      <c r="A206" s="885"/>
      <c r="B206" s="880"/>
      <c r="C206" s="881"/>
      <c r="D206" s="835"/>
      <c r="E206" s="835"/>
      <c r="F206" s="839"/>
      <c r="G206" s="882"/>
      <c r="H206" s="835"/>
      <c r="I206" s="883"/>
      <c r="J206" s="884"/>
    </row>
    <row r="207" customFormat="false" ht="24" hidden="false" customHeight="true" outlineLevel="0" collapsed="false">
      <c r="A207" s="885"/>
      <c r="B207" s="880"/>
      <c r="C207" s="881"/>
      <c r="D207" s="835"/>
      <c r="E207" s="835"/>
      <c r="F207" s="839"/>
      <c r="G207" s="882"/>
      <c r="H207" s="835"/>
      <c r="I207" s="883"/>
      <c r="J207" s="884"/>
    </row>
    <row r="208" customFormat="false" ht="24" hidden="false" customHeight="true" outlineLevel="0" collapsed="false">
      <c r="A208" s="885"/>
      <c r="B208" s="880"/>
      <c r="C208" s="881"/>
      <c r="D208" s="835"/>
      <c r="E208" s="835"/>
      <c r="F208" s="839"/>
      <c r="G208" s="882"/>
      <c r="H208" s="835"/>
      <c r="I208" s="883"/>
      <c r="J208" s="884"/>
    </row>
    <row r="209" customFormat="false" ht="24" hidden="false" customHeight="true" outlineLevel="0" collapsed="false">
      <c r="A209" s="885"/>
      <c r="B209" s="880"/>
      <c r="C209" s="881"/>
      <c r="D209" s="835"/>
      <c r="E209" s="835"/>
      <c r="F209" s="839"/>
      <c r="G209" s="882"/>
      <c r="H209" s="835"/>
      <c r="I209" s="883"/>
      <c r="J209" s="884"/>
    </row>
    <row r="210" customFormat="false" ht="24" hidden="false" customHeight="true" outlineLevel="0" collapsed="false">
      <c r="A210" s="885"/>
      <c r="B210" s="880"/>
      <c r="C210" s="881"/>
      <c r="D210" s="835"/>
      <c r="E210" s="835"/>
      <c r="F210" s="839"/>
      <c r="G210" s="882"/>
      <c r="H210" s="835"/>
      <c r="I210" s="883"/>
      <c r="J210" s="884"/>
    </row>
    <row r="211" customFormat="false" ht="24" hidden="false" customHeight="true" outlineLevel="0" collapsed="false">
      <c r="A211" s="885"/>
      <c r="B211" s="880"/>
      <c r="C211" s="881"/>
      <c r="D211" s="835"/>
      <c r="E211" s="835"/>
      <c r="F211" s="839"/>
      <c r="G211" s="882"/>
      <c r="H211" s="835"/>
      <c r="I211" s="883"/>
      <c r="J211" s="884"/>
    </row>
    <row r="212" customFormat="false" ht="24" hidden="false" customHeight="true" outlineLevel="0" collapsed="false">
      <c r="A212" s="885"/>
      <c r="B212" s="880"/>
      <c r="C212" s="881"/>
      <c r="D212" s="835"/>
      <c r="E212" s="835"/>
      <c r="F212" s="839"/>
      <c r="G212" s="882"/>
      <c r="H212" s="835"/>
      <c r="I212" s="883"/>
      <c r="J212" s="884"/>
    </row>
    <row r="213" customFormat="false" ht="24" hidden="false" customHeight="true" outlineLevel="0" collapsed="false">
      <c r="A213" s="885"/>
      <c r="B213" s="880"/>
      <c r="C213" s="881"/>
      <c r="D213" s="835"/>
      <c r="E213" s="835"/>
      <c r="F213" s="839"/>
      <c r="G213" s="882"/>
      <c r="H213" s="835"/>
      <c r="I213" s="883"/>
      <c r="J213" s="884"/>
    </row>
    <row r="214" customFormat="false" ht="24" hidden="false" customHeight="true" outlineLevel="0" collapsed="false">
      <c r="A214" s="885"/>
      <c r="B214" s="880"/>
      <c r="C214" s="881"/>
      <c r="D214" s="835"/>
      <c r="E214" s="835"/>
      <c r="F214" s="839"/>
      <c r="G214" s="882"/>
      <c r="H214" s="835"/>
      <c r="I214" s="883"/>
      <c r="J214" s="884"/>
    </row>
    <row r="215" customFormat="false" ht="24" hidden="false" customHeight="true" outlineLevel="0" collapsed="false">
      <c r="A215" s="885"/>
      <c r="B215" s="880"/>
      <c r="C215" s="881"/>
      <c r="D215" s="835"/>
      <c r="E215" s="835"/>
      <c r="F215" s="839"/>
      <c r="G215" s="882"/>
      <c r="H215" s="835"/>
      <c r="I215" s="883"/>
      <c r="J215" s="884"/>
    </row>
    <row r="216" customFormat="false" ht="24" hidden="false" customHeight="true" outlineLevel="0" collapsed="false">
      <c r="A216" s="885"/>
      <c r="B216" s="880"/>
      <c r="C216" s="881"/>
      <c r="D216" s="835"/>
      <c r="E216" s="835"/>
      <c r="F216" s="839"/>
      <c r="G216" s="882"/>
      <c r="H216" s="835"/>
      <c r="I216" s="883"/>
      <c r="J216" s="884"/>
    </row>
    <row r="217" customFormat="false" ht="24" hidden="false" customHeight="true" outlineLevel="0" collapsed="false">
      <c r="A217" s="885"/>
      <c r="B217" s="880"/>
      <c r="C217" s="881"/>
      <c r="D217" s="835"/>
      <c r="E217" s="835"/>
      <c r="F217" s="839"/>
      <c r="G217" s="882"/>
      <c r="H217" s="835"/>
      <c r="I217" s="883"/>
      <c r="J217" s="884"/>
    </row>
    <row r="218" customFormat="false" ht="24" hidden="false" customHeight="true" outlineLevel="0" collapsed="false">
      <c r="A218" s="885"/>
      <c r="B218" s="880"/>
      <c r="C218" s="881"/>
      <c r="D218" s="835"/>
      <c r="E218" s="835"/>
      <c r="F218" s="839"/>
      <c r="G218" s="882"/>
      <c r="H218" s="835"/>
      <c r="I218" s="883"/>
      <c r="J218" s="884"/>
    </row>
    <row r="219" customFormat="false" ht="24" hidden="false" customHeight="true" outlineLevel="0" collapsed="false">
      <c r="A219" s="885"/>
      <c r="B219" s="880"/>
      <c r="C219" s="881"/>
      <c r="D219" s="835"/>
      <c r="E219" s="835"/>
      <c r="F219" s="839"/>
      <c r="G219" s="882"/>
      <c r="H219" s="835"/>
      <c r="I219" s="883"/>
      <c r="J219" s="884"/>
    </row>
    <row r="220" customFormat="false" ht="24" hidden="false" customHeight="true" outlineLevel="0" collapsed="false">
      <c r="A220" s="885"/>
      <c r="B220" s="880"/>
      <c r="C220" s="881"/>
      <c r="D220" s="835"/>
      <c r="E220" s="835"/>
      <c r="F220" s="839"/>
      <c r="G220" s="882"/>
      <c r="H220" s="835"/>
      <c r="I220" s="883"/>
      <c r="J220" s="884"/>
    </row>
    <row r="221" customFormat="false" ht="24" hidden="false" customHeight="true" outlineLevel="0" collapsed="false">
      <c r="A221" s="885"/>
      <c r="B221" s="880"/>
      <c r="C221" s="881"/>
      <c r="D221" s="835"/>
      <c r="E221" s="835"/>
      <c r="F221" s="839"/>
      <c r="G221" s="882"/>
      <c r="H221" s="835"/>
      <c r="I221" s="883"/>
      <c r="J221" s="884"/>
    </row>
    <row r="222" customFormat="false" ht="24" hidden="false" customHeight="true" outlineLevel="0" collapsed="false">
      <c r="A222" s="885"/>
      <c r="B222" s="880"/>
      <c r="C222" s="881"/>
      <c r="D222" s="835"/>
      <c r="E222" s="835"/>
      <c r="F222" s="839"/>
      <c r="G222" s="882"/>
      <c r="H222" s="835"/>
      <c r="I222" s="883"/>
      <c r="J222" s="884"/>
    </row>
    <row r="223" customFormat="false" ht="24" hidden="false" customHeight="true" outlineLevel="0" collapsed="false">
      <c r="A223" s="885"/>
      <c r="B223" s="880"/>
      <c r="C223" s="881"/>
      <c r="D223" s="835"/>
      <c r="E223" s="835"/>
      <c r="F223" s="839"/>
      <c r="G223" s="882"/>
      <c r="H223" s="835"/>
      <c r="I223" s="883"/>
      <c r="J223" s="884"/>
    </row>
    <row r="224" customFormat="false" ht="24" hidden="false" customHeight="true" outlineLevel="0" collapsed="false">
      <c r="A224" s="885"/>
      <c r="B224" s="880"/>
      <c r="C224" s="881"/>
      <c r="D224" s="835"/>
      <c r="E224" s="835"/>
      <c r="F224" s="839"/>
      <c r="G224" s="882"/>
      <c r="H224" s="835"/>
      <c r="I224" s="883"/>
      <c r="J224" s="884"/>
    </row>
    <row r="225" customFormat="false" ht="24" hidden="false" customHeight="true" outlineLevel="0" collapsed="false">
      <c r="A225" s="885"/>
      <c r="B225" s="880"/>
      <c r="C225" s="881"/>
      <c r="D225" s="835"/>
      <c r="E225" s="835"/>
      <c r="F225" s="839"/>
      <c r="G225" s="882"/>
      <c r="H225" s="835"/>
      <c r="I225" s="883"/>
      <c r="J225" s="884"/>
    </row>
    <row r="226" customFormat="false" ht="24" hidden="false" customHeight="true" outlineLevel="0" collapsed="false">
      <c r="A226" s="885"/>
      <c r="B226" s="880"/>
      <c r="C226" s="881"/>
      <c r="D226" s="835"/>
      <c r="E226" s="835"/>
      <c r="F226" s="839"/>
      <c r="G226" s="882"/>
      <c r="H226" s="835"/>
      <c r="I226" s="883"/>
      <c r="J226" s="884"/>
    </row>
    <row r="227" customFormat="false" ht="24" hidden="false" customHeight="true" outlineLevel="0" collapsed="false">
      <c r="A227" s="885"/>
      <c r="B227" s="880"/>
      <c r="C227" s="881"/>
      <c r="D227" s="835"/>
      <c r="E227" s="835"/>
      <c r="F227" s="839"/>
      <c r="G227" s="882"/>
      <c r="H227" s="835"/>
      <c r="I227" s="883"/>
      <c r="J227" s="884"/>
    </row>
    <row r="228" customFormat="false" ht="24" hidden="false" customHeight="true" outlineLevel="0" collapsed="false">
      <c r="A228" s="885"/>
      <c r="B228" s="880"/>
      <c r="C228" s="881"/>
      <c r="D228" s="835"/>
      <c r="E228" s="835"/>
      <c r="F228" s="839"/>
      <c r="G228" s="882"/>
      <c r="H228" s="835"/>
      <c r="I228" s="883"/>
      <c r="J228" s="884"/>
    </row>
    <row r="229" customFormat="false" ht="24" hidden="false" customHeight="true" outlineLevel="0" collapsed="false">
      <c r="A229" s="885"/>
      <c r="B229" s="880"/>
      <c r="C229" s="881"/>
      <c r="D229" s="835"/>
      <c r="E229" s="835"/>
      <c r="F229" s="839"/>
      <c r="G229" s="882"/>
      <c r="H229" s="835"/>
      <c r="I229" s="883"/>
      <c r="J229" s="884"/>
    </row>
    <row r="230" customFormat="false" ht="24" hidden="false" customHeight="true" outlineLevel="0" collapsed="false">
      <c r="A230" s="885"/>
      <c r="B230" s="880"/>
      <c r="C230" s="881"/>
      <c r="D230" s="835"/>
      <c r="E230" s="835"/>
      <c r="F230" s="839"/>
      <c r="G230" s="882"/>
      <c r="H230" s="835"/>
      <c r="I230" s="883"/>
      <c r="J230" s="884"/>
    </row>
    <row r="231" customFormat="false" ht="24" hidden="false" customHeight="true" outlineLevel="0" collapsed="false">
      <c r="A231" s="885"/>
      <c r="B231" s="880"/>
      <c r="C231" s="881"/>
      <c r="D231" s="835"/>
      <c r="E231" s="835"/>
      <c r="F231" s="839"/>
      <c r="G231" s="882"/>
      <c r="H231" s="835"/>
      <c r="I231" s="883"/>
      <c r="J231" s="884"/>
    </row>
    <row r="232" customFormat="false" ht="24" hidden="false" customHeight="true" outlineLevel="0" collapsed="false">
      <c r="A232" s="885"/>
      <c r="B232" s="880"/>
      <c r="C232" s="881"/>
      <c r="D232" s="835"/>
      <c r="E232" s="835"/>
      <c r="F232" s="839"/>
      <c r="G232" s="882"/>
      <c r="H232" s="835"/>
      <c r="I232" s="883"/>
      <c r="J232" s="884"/>
    </row>
    <row r="233" customFormat="false" ht="24" hidden="false" customHeight="true" outlineLevel="0" collapsed="false">
      <c r="A233" s="885"/>
      <c r="B233" s="880"/>
      <c r="C233" s="881"/>
      <c r="D233" s="835"/>
      <c r="E233" s="835"/>
      <c r="F233" s="839"/>
      <c r="G233" s="882"/>
      <c r="H233" s="835"/>
      <c r="I233" s="883"/>
      <c r="J233" s="884"/>
    </row>
    <row r="234" customFormat="false" ht="24" hidden="false" customHeight="true" outlineLevel="0" collapsed="false">
      <c r="A234" s="885"/>
      <c r="B234" s="880"/>
      <c r="C234" s="881"/>
      <c r="D234" s="835"/>
      <c r="E234" s="835"/>
      <c r="F234" s="839"/>
      <c r="G234" s="882"/>
      <c r="H234" s="835"/>
      <c r="I234" s="883"/>
      <c r="J234" s="884"/>
    </row>
    <row r="235" customFormat="false" ht="24" hidden="false" customHeight="true" outlineLevel="0" collapsed="false">
      <c r="A235" s="885"/>
      <c r="B235" s="880"/>
      <c r="C235" s="881"/>
      <c r="D235" s="835"/>
      <c r="E235" s="835"/>
      <c r="F235" s="839"/>
      <c r="G235" s="882"/>
      <c r="H235" s="835"/>
      <c r="I235" s="883"/>
      <c r="J235" s="884"/>
    </row>
    <row r="236" customFormat="false" ht="24" hidden="false" customHeight="true" outlineLevel="0" collapsed="false">
      <c r="A236" s="885"/>
      <c r="B236" s="880"/>
      <c r="C236" s="881"/>
      <c r="D236" s="835"/>
      <c r="E236" s="835"/>
      <c r="F236" s="839"/>
      <c r="G236" s="882"/>
      <c r="H236" s="835"/>
      <c r="I236" s="883"/>
      <c r="J236" s="884"/>
    </row>
    <row r="237" customFormat="false" ht="24" hidden="false" customHeight="true" outlineLevel="0" collapsed="false">
      <c r="A237" s="885"/>
      <c r="B237" s="880"/>
      <c r="C237" s="881"/>
      <c r="D237" s="835"/>
      <c r="E237" s="835"/>
      <c r="F237" s="839"/>
      <c r="G237" s="882"/>
      <c r="H237" s="835"/>
      <c r="I237" s="883"/>
      <c r="J237" s="884"/>
    </row>
    <row r="238" customFormat="false" ht="24" hidden="false" customHeight="true" outlineLevel="0" collapsed="false">
      <c r="A238" s="885"/>
      <c r="B238" s="880"/>
      <c r="C238" s="881"/>
      <c r="D238" s="835"/>
      <c r="E238" s="835"/>
      <c r="F238" s="839"/>
      <c r="G238" s="882"/>
      <c r="H238" s="835"/>
      <c r="I238" s="883"/>
      <c r="J238" s="884"/>
    </row>
    <row r="239" customFormat="false" ht="24" hidden="false" customHeight="true" outlineLevel="0" collapsed="false">
      <c r="A239" s="885"/>
      <c r="B239" s="880"/>
      <c r="C239" s="881"/>
      <c r="D239" s="835"/>
      <c r="E239" s="835"/>
      <c r="F239" s="839"/>
      <c r="G239" s="882"/>
      <c r="H239" s="835"/>
      <c r="I239" s="883"/>
      <c r="J239" s="884"/>
    </row>
    <row r="240" customFormat="false" ht="24" hidden="false" customHeight="true" outlineLevel="0" collapsed="false">
      <c r="A240" s="885"/>
      <c r="B240" s="880"/>
      <c r="C240" s="881"/>
      <c r="D240" s="835"/>
      <c r="E240" s="835"/>
      <c r="F240" s="839"/>
      <c r="G240" s="882"/>
      <c r="H240" s="835"/>
      <c r="I240" s="883"/>
      <c r="J240" s="884"/>
    </row>
    <row r="241" customFormat="false" ht="24" hidden="false" customHeight="true" outlineLevel="0" collapsed="false">
      <c r="A241" s="885"/>
      <c r="B241" s="880"/>
      <c r="C241" s="881"/>
      <c r="D241" s="835"/>
      <c r="E241" s="835"/>
      <c r="F241" s="839"/>
      <c r="G241" s="882"/>
      <c r="H241" s="835"/>
      <c r="I241" s="883"/>
      <c r="J241" s="884"/>
    </row>
    <row r="242" customFormat="false" ht="24" hidden="false" customHeight="true" outlineLevel="0" collapsed="false">
      <c r="A242" s="885"/>
      <c r="B242" s="880"/>
      <c r="C242" s="881"/>
      <c r="D242" s="835"/>
      <c r="E242" s="835"/>
      <c r="F242" s="839"/>
      <c r="G242" s="882"/>
      <c r="H242" s="835"/>
      <c r="I242" s="883"/>
      <c r="J242" s="884"/>
    </row>
    <row r="243" customFormat="false" ht="24" hidden="false" customHeight="true" outlineLevel="0" collapsed="false">
      <c r="A243" s="885"/>
      <c r="B243" s="880"/>
      <c r="C243" s="881"/>
      <c r="D243" s="835"/>
      <c r="E243" s="835"/>
      <c r="F243" s="839"/>
      <c r="G243" s="882"/>
      <c r="H243" s="835"/>
      <c r="I243" s="883"/>
      <c r="J243" s="884"/>
    </row>
    <row r="244" customFormat="false" ht="24" hidden="false" customHeight="true" outlineLevel="0" collapsed="false">
      <c r="A244" s="885"/>
      <c r="B244" s="880"/>
      <c r="C244" s="881"/>
      <c r="D244" s="835"/>
      <c r="E244" s="835"/>
      <c r="F244" s="839"/>
      <c r="G244" s="882"/>
      <c r="H244" s="835"/>
      <c r="I244" s="883"/>
      <c r="J244" s="884"/>
    </row>
    <row r="245" customFormat="false" ht="24" hidden="false" customHeight="true" outlineLevel="0" collapsed="false">
      <c r="A245" s="885"/>
      <c r="B245" s="880"/>
      <c r="C245" s="881"/>
      <c r="D245" s="835"/>
      <c r="E245" s="835"/>
      <c r="F245" s="839"/>
      <c r="G245" s="882"/>
      <c r="H245" s="835"/>
      <c r="I245" s="883"/>
      <c r="J245" s="884"/>
    </row>
    <row r="246" customFormat="false" ht="24" hidden="false" customHeight="true" outlineLevel="0" collapsed="false">
      <c r="A246" s="885"/>
      <c r="B246" s="880"/>
      <c r="C246" s="881"/>
      <c r="D246" s="835"/>
      <c r="E246" s="835"/>
      <c r="F246" s="839"/>
      <c r="G246" s="882"/>
      <c r="H246" s="835"/>
      <c r="I246" s="883"/>
      <c r="J246" s="884"/>
    </row>
    <row r="247" customFormat="false" ht="24" hidden="false" customHeight="true" outlineLevel="0" collapsed="false">
      <c r="A247" s="885"/>
      <c r="B247" s="880"/>
      <c r="C247" s="881"/>
      <c r="D247" s="835"/>
      <c r="E247" s="835"/>
      <c r="F247" s="839"/>
      <c r="G247" s="882"/>
      <c r="H247" s="835"/>
      <c r="I247" s="883"/>
      <c r="J247" s="884"/>
    </row>
    <row r="248" customFormat="false" ht="24" hidden="false" customHeight="true" outlineLevel="0" collapsed="false">
      <c r="A248" s="885"/>
      <c r="B248" s="880"/>
      <c r="C248" s="881"/>
      <c r="D248" s="835"/>
      <c r="E248" s="835"/>
      <c r="F248" s="839"/>
      <c r="G248" s="882"/>
      <c r="H248" s="835"/>
      <c r="I248" s="883"/>
      <c r="J248" s="884"/>
    </row>
    <row r="249" customFormat="false" ht="24" hidden="false" customHeight="true" outlineLevel="0" collapsed="false">
      <c r="A249" s="885"/>
      <c r="B249" s="880"/>
      <c r="C249" s="881"/>
      <c r="D249" s="835"/>
      <c r="E249" s="835"/>
      <c r="F249" s="839"/>
      <c r="G249" s="882"/>
      <c r="H249" s="835"/>
      <c r="I249" s="883"/>
      <c r="J249" s="884"/>
    </row>
    <row r="250" customFormat="false" ht="24" hidden="false" customHeight="true" outlineLevel="0" collapsed="false">
      <c r="A250" s="885"/>
      <c r="B250" s="880"/>
      <c r="C250" s="881"/>
      <c r="D250" s="835"/>
      <c r="E250" s="835"/>
      <c r="F250" s="839"/>
      <c r="G250" s="882"/>
      <c r="H250" s="835"/>
      <c r="I250" s="883"/>
      <c r="J250" s="884"/>
    </row>
    <row r="251" customFormat="false" ht="24" hidden="false" customHeight="true" outlineLevel="0" collapsed="false">
      <c r="A251" s="885"/>
      <c r="B251" s="880"/>
      <c r="C251" s="881"/>
      <c r="D251" s="835"/>
      <c r="E251" s="835"/>
      <c r="F251" s="839"/>
      <c r="G251" s="882"/>
      <c r="H251" s="835"/>
      <c r="I251" s="883"/>
      <c r="J251" s="884"/>
    </row>
    <row r="252" customFormat="false" ht="24" hidden="false" customHeight="true" outlineLevel="0" collapsed="false">
      <c r="A252" s="885"/>
      <c r="B252" s="880"/>
      <c r="C252" s="881"/>
      <c r="D252" s="835"/>
      <c r="E252" s="835"/>
      <c r="F252" s="839"/>
      <c r="G252" s="882"/>
      <c r="H252" s="835"/>
      <c r="I252" s="883"/>
      <c r="J252" s="884"/>
    </row>
    <row r="253" customFormat="false" ht="24" hidden="false" customHeight="true" outlineLevel="0" collapsed="false">
      <c r="A253" s="885"/>
      <c r="B253" s="880"/>
      <c r="C253" s="881"/>
      <c r="D253" s="835"/>
      <c r="E253" s="835"/>
      <c r="F253" s="839"/>
      <c r="G253" s="882"/>
      <c r="H253" s="835"/>
      <c r="I253" s="883"/>
      <c r="J253" s="884"/>
    </row>
    <row r="254" customFormat="false" ht="24" hidden="false" customHeight="true" outlineLevel="0" collapsed="false">
      <c r="A254" s="885"/>
      <c r="B254" s="880"/>
      <c r="C254" s="881"/>
      <c r="D254" s="835"/>
      <c r="E254" s="835"/>
      <c r="F254" s="839"/>
      <c r="G254" s="882"/>
      <c r="H254" s="835"/>
      <c r="I254" s="883"/>
      <c r="J254" s="884"/>
    </row>
    <row r="255" customFormat="false" ht="24" hidden="false" customHeight="true" outlineLevel="0" collapsed="false">
      <c r="A255" s="885"/>
      <c r="B255" s="880"/>
      <c r="C255" s="881"/>
      <c r="D255" s="835"/>
      <c r="E255" s="835"/>
      <c r="F255" s="839"/>
      <c r="G255" s="882"/>
      <c r="H255" s="835"/>
      <c r="I255" s="883"/>
      <c r="J255" s="884"/>
    </row>
    <row r="256" customFormat="false" ht="24" hidden="false" customHeight="true" outlineLevel="0" collapsed="false">
      <c r="A256" s="885"/>
      <c r="B256" s="880"/>
      <c r="C256" s="881"/>
      <c r="D256" s="835"/>
      <c r="E256" s="835"/>
      <c r="F256" s="839"/>
      <c r="G256" s="882"/>
      <c r="H256" s="835"/>
      <c r="I256" s="883"/>
      <c r="J256" s="884"/>
    </row>
    <row r="257" customFormat="false" ht="24" hidden="false" customHeight="true" outlineLevel="0" collapsed="false">
      <c r="A257" s="885"/>
      <c r="B257" s="880"/>
      <c r="C257" s="881"/>
      <c r="D257" s="835"/>
      <c r="E257" s="835"/>
      <c r="F257" s="839"/>
      <c r="G257" s="882"/>
      <c r="H257" s="835"/>
      <c r="I257" s="883"/>
      <c r="J257" s="884"/>
    </row>
    <row r="258" customFormat="false" ht="24" hidden="false" customHeight="true" outlineLevel="0" collapsed="false">
      <c r="A258" s="885"/>
      <c r="B258" s="880"/>
      <c r="C258" s="881"/>
      <c r="D258" s="835"/>
      <c r="E258" s="835"/>
      <c r="F258" s="839"/>
      <c r="G258" s="882"/>
      <c r="H258" s="835"/>
      <c r="I258" s="883"/>
      <c r="J258" s="884"/>
    </row>
    <row r="259" customFormat="false" ht="24" hidden="false" customHeight="true" outlineLevel="0" collapsed="false">
      <c r="A259" s="885"/>
      <c r="B259" s="880"/>
      <c r="C259" s="881"/>
      <c r="D259" s="835"/>
      <c r="E259" s="835"/>
      <c r="F259" s="839"/>
      <c r="G259" s="882"/>
      <c r="H259" s="835"/>
      <c r="I259" s="883"/>
      <c r="J259" s="884"/>
    </row>
    <row r="260" customFormat="false" ht="24" hidden="false" customHeight="true" outlineLevel="0" collapsed="false">
      <c r="A260" s="885"/>
      <c r="B260" s="880"/>
      <c r="C260" s="881"/>
      <c r="D260" s="835"/>
      <c r="E260" s="835"/>
      <c r="F260" s="839"/>
      <c r="G260" s="882"/>
      <c r="H260" s="835"/>
      <c r="I260" s="883"/>
      <c r="J260" s="884"/>
    </row>
    <row r="261" customFormat="false" ht="24" hidden="false" customHeight="true" outlineLevel="0" collapsed="false">
      <c r="A261" s="885"/>
      <c r="B261" s="880"/>
      <c r="C261" s="881"/>
      <c r="D261" s="835"/>
      <c r="E261" s="835"/>
      <c r="F261" s="839"/>
      <c r="G261" s="882"/>
      <c r="H261" s="835"/>
      <c r="I261" s="883"/>
      <c r="J261" s="884"/>
    </row>
    <row r="262" customFormat="false" ht="24" hidden="false" customHeight="true" outlineLevel="0" collapsed="false">
      <c r="A262" s="885"/>
      <c r="B262" s="880"/>
      <c r="C262" s="881"/>
      <c r="D262" s="835"/>
      <c r="E262" s="835"/>
      <c r="F262" s="839"/>
      <c r="G262" s="882"/>
      <c r="H262" s="835"/>
      <c r="I262" s="883"/>
      <c r="J262" s="884"/>
    </row>
    <row r="263" customFormat="false" ht="24" hidden="false" customHeight="true" outlineLevel="0" collapsed="false">
      <c r="A263" s="885"/>
      <c r="B263" s="880"/>
      <c r="C263" s="881"/>
      <c r="D263" s="835"/>
      <c r="E263" s="835"/>
      <c r="F263" s="839"/>
      <c r="G263" s="882"/>
      <c r="H263" s="835"/>
      <c r="I263" s="883"/>
      <c r="J263" s="884"/>
    </row>
    <row r="264" customFormat="false" ht="24" hidden="false" customHeight="true" outlineLevel="0" collapsed="false">
      <c r="A264" s="885"/>
      <c r="B264" s="880"/>
      <c r="C264" s="881"/>
      <c r="D264" s="835"/>
      <c r="E264" s="835"/>
      <c r="F264" s="839"/>
      <c r="G264" s="882"/>
      <c r="H264" s="835"/>
      <c r="I264" s="883"/>
      <c r="J264" s="884"/>
    </row>
    <row r="265" customFormat="false" ht="24" hidden="false" customHeight="true" outlineLevel="0" collapsed="false">
      <c r="A265" s="885"/>
      <c r="B265" s="880"/>
      <c r="C265" s="881"/>
      <c r="D265" s="835"/>
      <c r="E265" s="835"/>
      <c r="F265" s="839"/>
      <c r="G265" s="882"/>
      <c r="H265" s="835"/>
      <c r="I265" s="883"/>
      <c r="J265" s="884"/>
    </row>
    <row r="266" customFormat="false" ht="24" hidden="false" customHeight="true" outlineLevel="0" collapsed="false">
      <c r="A266" s="885"/>
      <c r="B266" s="880"/>
      <c r="C266" s="881"/>
      <c r="D266" s="835"/>
      <c r="E266" s="835"/>
      <c r="F266" s="839"/>
      <c r="G266" s="882"/>
      <c r="H266" s="835"/>
      <c r="I266" s="883"/>
      <c r="J266" s="884"/>
    </row>
    <row r="267" customFormat="false" ht="24" hidden="false" customHeight="true" outlineLevel="0" collapsed="false">
      <c r="A267" s="885"/>
      <c r="B267" s="880"/>
      <c r="C267" s="881"/>
      <c r="D267" s="835"/>
      <c r="E267" s="835"/>
      <c r="F267" s="839"/>
      <c r="G267" s="882"/>
      <c r="H267" s="835"/>
      <c r="I267" s="883"/>
      <c r="J267" s="884"/>
    </row>
    <row r="268" customFormat="false" ht="24" hidden="false" customHeight="true" outlineLevel="0" collapsed="false">
      <c r="A268" s="885"/>
      <c r="B268" s="880"/>
      <c r="C268" s="881"/>
      <c r="D268" s="835"/>
      <c r="E268" s="835"/>
      <c r="F268" s="839"/>
      <c r="G268" s="882"/>
      <c r="H268" s="835"/>
      <c r="I268" s="883"/>
      <c r="J268" s="884"/>
    </row>
    <row r="269" customFormat="false" ht="24" hidden="false" customHeight="true" outlineLevel="0" collapsed="false">
      <c r="A269" s="885"/>
      <c r="B269" s="880"/>
      <c r="C269" s="881"/>
      <c r="D269" s="835"/>
      <c r="E269" s="835"/>
      <c r="F269" s="839"/>
      <c r="G269" s="882"/>
      <c r="H269" s="835"/>
      <c r="I269" s="883"/>
      <c r="J269" s="884"/>
    </row>
    <row r="270" customFormat="false" ht="24" hidden="false" customHeight="true" outlineLevel="0" collapsed="false">
      <c r="A270" s="885"/>
      <c r="B270" s="880"/>
      <c r="C270" s="881"/>
      <c r="D270" s="835"/>
      <c r="E270" s="835"/>
      <c r="F270" s="839"/>
      <c r="G270" s="882"/>
      <c r="H270" s="835"/>
      <c r="I270" s="883"/>
      <c r="J270" s="884"/>
    </row>
    <row r="271" customFormat="false" ht="24" hidden="false" customHeight="true" outlineLevel="0" collapsed="false">
      <c r="A271" s="885"/>
      <c r="B271" s="880"/>
      <c r="C271" s="881"/>
      <c r="D271" s="835"/>
      <c r="E271" s="835"/>
      <c r="F271" s="839"/>
      <c r="G271" s="882"/>
      <c r="H271" s="835"/>
      <c r="I271" s="883"/>
      <c r="J271" s="884"/>
    </row>
    <row r="272" customFormat="false" ht="24" hidden="false" customHeight="true" outlineLevel="0" collapsed="false">
      <c r="A272" s="885"/>
      <c r="B272" s="880"/>
      <c r="C272" s="881"/>
      <c r="D272" s="835"/>
      <c r="E272" s="835"/>
      <c r="F272" s="839"/>
      <c r="G272" s="882"/>
      <c r="H272" s="835"/>
      <c r="I272" s="883"/>
      <c r="J272" s="884"/>
    </row>
    <row r="273" customFormat="false" ht="24" hidden="false" customHeight="true" outlineLevel="0" collapsed="false">
      <c r="A273" s="885"/>
      <c r="B273" s="880"/>
      <c r="C273" s="881"/>
      <c r="D273" s="835"/>
      <c r="E273" s="835"/>
      <c r="F273" s="839"/>
      <c r="G273" s="882"/>
      <c r="H273" s="835"/>
      <c r="I273" s="883"/>
      <c r="J273" s="884"/>
    </row>
    <row r="274" customFormat="false" ht="24" hidden="false" customHeight="true" outlineLevel="0" collapsed="false">
      <c r="A274" s="885"/>
      <c r="B274" s="880"/>
      <c r="C274" s="881"/>
      <c r="D274" s="835"/>
      <c r="E274" s="835"/>
      <c r="F274" s="839"/>
      <c r="G274" s="882"/>
      <c r="H274" s="835"/>
      <c r="I274" s="883"/>
      <c r="J274" s="884"/>
    </row>
    <row r="275" customFormat="false" ht="24" hidden="false" customHeight="true" outlineLevel="0" collapsed="false">
      <c r="A275" s="885"/>
      <c r="B275" s="880"/>
      <c r="C275" s="881"/>
      <c r="D275" s="835"/>
      <c r="E275" s="835"/>
      <c r="F275" s="839"/>
      <c r="G275" s="882"/>
      <c r="H275" s="835"/>
      <c r="I275" s="883"/>
      <c r="J275" s="884"/>
    </row>
    <row r="276" customFormat="false" ht="24" hidden="false" customHeight="true" outlineLevel="0" collapsed="false">
      <c r="A276" s="885"/>
      <c r="B276" s="880"/>
      <c r="C276" s="881"/>
      <c r="D276" s="835"/>
      <c r="E276" s="835"/>
      <c r="F276" s="839"/>
      <c r="G276" s="882"/>
      <c r="H276" s="835"/>
      <c r="I276" s="883"/>
      <c r="J276" s="884"/>
    </row>
    <row r="277" customFormat="false" ht="24" hidden="false" customHeight="true" outlineLevel="0" collapsed="false">
      <c r="A277" s="885"/>
      <c r="B277" s="880"/>
      <c r="C277" s="881"/>
      <c r="D277" s="835"/>
      <c r="E277" s="835"/>
      <c r="F277" s="839"/>
      <c r="G277" s="882"/>
      <c r="H277" s="835"/>
      <c r="I277" s="883"/>
      <c r="J277" s="884"/>
    </row>
    <row r="278" customFormat="false" ht="24" hidden="false" customHeight="true" outlineLevel="0" collapsed="false">
      <c r="A278" s="885"/>
      <c r="B278" s="880"/>
      <c r="C278" s="881"/>
      <c r="D278" s="835"/>
      <c r="E278" s="835"/>
      <c r="F278" s="839"/>
      <c r="G278" s="882"/>
      <c r="H278" s="835"/>
      <c r="I278" s="883"/>
      <c r="J278" s="884"/>
    </row>
    <row r="279" customFormat="false" ht="24" hidden="false" customHeight="true" outlineLevel="0" collapsed="false">
      <c r="A279" s="885"/>
      <c r="B279" s="880"/>
      <c r="C279" s="881"/>
      <c r="D279" s="835"/>
      <c r="E279" s="835"/>
      <c r="F279" s="839"/>
      <c r="G279" s="882"/>
      <c r="H279" s="835"/>
      <c r="I279" s="883"/>
      <c r="J279" s="884"/>
    </row>
    <row r="280" customFormat="false" ht="24" hidden="false" customHeight="true" outlineLevel="0" collapsed="false">
      <c r="A280" s="885"/>
      <c r="B280" s="880"/>
      <c r="C280" s="881"/>
      <c r="D280" s="835"/>
      <c r="E280" s="835"/>
      <c r="F280" s="839"/>
      <c r="G280" s="882"/>
      <c r="H280" s="835"/>
      <c r="I280" s="883"/>
      <c r="J280" s="884"/>
    </row>
    <row r="281" customFormat="false" ht="24" hidden="false" customHeight="true" outlineLevel="0" collapsed="false">
      <c r="A281" s="885"/>
      <c r="B281" s="880"/>
      <c r="C281" s="881"/>
      <c r="D281" s="835"/>
      <c r="E281" s="835"/>
      <c r="F281" s="839"/>
      <c r="G281" s="882"/>
      <c r="H281" s="835"/>
      <c r="I281" s="883"/>
      <c r="J281" s="884"/>
    </row>
    <row r="282" customFormat="false" ht="24" hidden="false" customHeight="true" outlineLevel="0" collapsed="false">
      <c r="A282" s="885"/>
      <c r="B282" s="880"/>
      <c r="C282" s="881"/>
      <c r="D282" s="835"/>
      <c r="E282" s="835"/>
      <c r="F282" s="839"/>
      <c r="G282" s="882"/>
      <c r="H282" s="835"/>
      <c r="I282" s="883"/>
      <c r="J282" s="884"/>
    </row>
    <row r="283" customFormat="false" ht="24" hidden="false" customHeight="true" outlineLevel="0" collapsed="false">
      <c r="A283" s="885"/>
      <c r="B283" s="880"/>
      <c r="C283" s="881"/>
      <c r="D283" s="835"/>
      <c r="E283" s="835"/>
      <c r="F283" s="839"/>
      <c r="G283" s="882"/>
      <c r="H283" s="835"/>
      <c r="I283" s="883"/>
      <c r="J283" s="884"/>
    </row>
    <row r="284" customFormat="false" ht="24" hidden="false" customHeight="true" outlineLevel="0" collapsed="false">
      <c r="A284" s="885"/>
      <c r="B284" s="880"/>
      <c r="C284" s="881"/>
      <c r="D284" s="835"/>
      <c r="E284" s="835"/>
      <c r="F284" s="839"/>
      <c r="G284" s="882"/>
      <c r="H284" s="835"/>
      <c r="I284" s="883"/>
      <c r="J284" s="884"/>
    </row>
    <row r="285" customFormat="false" ht="24" hidden="false" customHeight="true" outlineLevel="0" collapsed="false">
      <c r="A285" s="885"/>
      <c r="B285" s="880"/>
      <c r="C285" s="881"/>
      <c r="D285" s="835"/>
      <c r="E285" s="835"/>
      <c r="F285" s="839"/>
      <c r="G285" s="882"/>
      <c r="H285" s="835"/>
      <c r="I285" s="883"/>
      <c r="J285" s="884"/>
    </row>
    <row r="286" customFormat="false" ht="24" hidden="false" customHeight="true" outlineLevel="0" collapsed="false">
      <c r="A286" s="885"/>
      <c r="B286" s="880"/>
      <c r="C286" s="881"/>
      <c r="D286" s="835"/>
      <c r="E286" s="835"/>
      <c r="F286" s="839"/>
      <c r="G286" s="882"/>
      <c r="H286" s="835"/>
      <c r="I286" s="883"/>
      <c r="J286" s="884"/>
    </row>
    <row r="287" customFormat="false" ht="24" hidden="false" customHeight="true" outlineLevel="0" collapsed="false">
      <c r="A287" s="885"/>
      <c r="B287" s="880"/>
      <c r="C287" s="881"/>
      <c r="D287" s="835"/>
      <c r="E287" s="835"/>
      <c r="F287" s="839"/>
      <c r="G287" s="882"/>
      <c r="H287" s="835"/>
      <c r="I287" s="883"/>
      <c r="J287" s="884"/>
    </row>
    <row r="288" customFormat="false" ht="24" hidden="false" customHeight="true" outlineLevel="0" collapsed="false">
      <c r="A288" s="885"/>
      <c r="B288" s="880"/>
      <c r="C288" s="881"/>
      <c r="D288" s="835"/>
      <c r="E288" s="835"/>
      <c r="F288" s="839"/>
      <c r="G288" s="882"/>
      <c r="H288" s="835"/>
      <c r="I288" s="883"/>
      <c r="J288" s="884"/>
    </row>
    <row r="289" customFormat="false" ht="24" hidden="false" customHeight="true" outlineLevel="0" collapsed="false">
      <c r="A289" s="885"/>
      <c r="B289" s="880"/>
      <c r="C289" s="881"/>
      <c r="D289" s="835"/>
      <c r="E289" s="835"/>
      <c r="F289" s="839"/>
      <c r="G289" s="882"/>
      <c r="H289" s="835"/>
      <c r="I289" s="883"/>
      <c r="J289" s="884"/>
    </row>
    <row r="290" customFormat="false" ht="24" hidden="false" customHeight="true" outlineLevel="0" collapsed="false">
      <c r="A290" s="885"/>
      <c r="B290" s="880"/>
      <c r="C290" s="881"/>
      <c r="D290" s="835"/>
      <c r="E290" s="835"/>
      <c r="F290" s="839"/>
      <c r="G290" s="882"/>
      <c r="H290" s="835"/>
      <c r="I290" s="883"/>
      <c r="J290" s="884"/>
    </row>
    <row r="291" customFormat="false" ht="24" hidden="false" customHeight="true" outlineLevel="0" collapsed="false">
      <c r="A291" s="885"/>
      <c r="B291" s="880"/>
      <c r="C291" s="881"/>
      <c r="D291" s="835"/>
      <c r="E291" s="835"/>
      <c r="F291" s="839"/>
      <c r="G291" s="882"/>
      <c r="H291" s="835"/>
      <c r="I291" s="883"/>
      <c r="J291" s="884"/>
    </row>
    <row r="292" customFormat="false" ht="24" hidden="false" customHeight="true" outlineLevel="0" collapsed="false">
      <c r="A292" s="885"/>
      <c r="B292" s="880"/>
      <c r="C292" s="881"/>
      <c r="D292" s="835"/>
      <c r="E292" s="835"/>
      <c r="F292" s="839"/>
      <c r="G292" s="882"/>
      <c r="H292" s="835"/>
      <c r="I292" s="883"/>
      <c r="J292" s="884"/>
    </row>
    <row r="293" customFormat="false" ht="24" hidden="false" customHeight="true" outlineLevel="0" collapsed="false">
      <c r="A293" s="885"/>
      <c r="B293" s="880"/>
      <c r="C293" s="881"/>
      <c r="D293" s="835"/>
      <c r="E293" s="835"/>
      <c r="F293" s="839"/>
      <c r="G293" s="882"/>
      <c r="H293" s="835"/>
      <c r="I293" s="883"/>
      <c r="J293" s="884"/>
    </row>
    <row r="294" customFormat="false" ht="24" hidden="false" customHeight="true" outlineLevel="0" collapsed="false">
      <c r="A294" s="885"/>
      <c r="B294" s="880"/>
      <c r="C294" s="881"/>
      <c r="D294" s="835"/>
      <c r="E294" s="835"/>
      <c r="F294" s="839"/>
      <c r="G294" s="882"/>
      <c r="H294" s="835"/>
      <c r="I294" s="883"/>
      <c r="J294" s="884"/>
    </row>
    <row r="295" customFormat="false" ht="24" hidden="false" customHeight="true" outlineLevel="0" collapsed="false">
      <c r="A295" s="885"/>
      <c r="B295" s="880"/>
      <c r="C295" s="881"/>
      <c r="D295" s="835"/>
      <c r="E295" s="835"/>
      <c r="F295" s="839"/>
      <c r="G295" s="882"/>
      <c r="H295" s="835"/>
      <c r="I295" s="883"/>
      <c r="J295" s="884"/>
    </row>
    <row r="296" customFormat="false" ht="24" hidden="false" customHeight="true" outlineLevel="0" collapsed="false">
      <c r="A296" s="885"/>
      <c r="B296" s="880"/>
      <c r="C296" s="881"/>
      <c r="D296" s="835"/>
      <c r="E296" s="835"/>
      <c r="F296" s="839"/>
      <c r="G296" s="882"/>
      <c r="H296" s="835"/>
      <c r="I296" s="883"/>
      <c r="J296" s="884"/>
    </row>
    <row r="297" customFormat="false" ht="24" hidden="false" customHeight="true" outlineLevel="0" collapsed="false">
      <c r="A297" s="885"/>
      <c r="B297" s="880"/>
      <c r="C297" s="881"/>
      <c r="D297" s="835"/>
      <c r="E297" s="835"/>
      <c r="F297" s="839"/>
      <c r="G297" s="882"/>
      <c r="H297" s="835"/>
      <c r="I297" s="883"/>
      <c r="J297" s="884"/>
    </row>
    <row r="298" customFormat="false" ht="24" hidden="false" customHeight="true" outlineLevel="0" collapsed="false">
      <c r="A298" s="885"/>
      <c r="B298" s="880"/>
      <c r="C298" s="881"/>
      <c r="D298" s="835"/>
      <c r="E298" s="835"/>
      <c r="F298" s="839"/>
      <c r="G298" s="882"/>
      <c r="H298" s="835"/>
      <c r="I298" s="883"/>
      <c r="J298" s="884"/>
    </row>
    <row r="299" customFormat="false" ht="24" hidden="false" customHeight="true" outlineLevel="0" collapsed="false">
      <c r="A299" s="885"/>
      <c r="B299" s="880"/>
      <c r="C299" s="881"/>
      <c r="D299" s="835"/>
      <c r="E299" s="835"/>
      <c r="F299" s="839"/>
      <c r="G299" s="882"/>
      <c r="H299" s="835"/>
      <c r="I299" s="883"/>
      <c r="J299" s="884"/>
    </row>
    <row r="300" customFormat="false" ht="24" hidden="false" customHeight="true" outlineLevel="0" collapsed="false">
      <c r="A300" s="885"/>
      <c r="B300" s="880"/>
      <c r="C300" s="881"/>
      <c r="D300" s="835"/>
      <c r="E300" s="835"/>
      <c r="F300" s="839"/>
      <c r="G300" s="882"/>
      <c r="H300" s="835"/>
      <c r="I300" s="883"/>
      <c r="J300" s="884"/>
    </row>
    <row r="301" customFormat="false" ht="24" hidden="false" customHeight="true" outlineLevel="0" collapsed="false">
      <c r="A301" s="885"/>
      <c r="B301" s="880"/>
      <c r="C301" s="881"/>
      <c r="D301" s="835"/>
      <c r="E301" s="835"/>
      <c r="F301" s="839"/>
      <c r="G301" s="882"/>
      <c r="H301" s="835"/>
      <c r="I301" s="883"/>
      <c r="J301" s="884"/>
    </row>
    <row r="302" customFormat="false" ht="24" hidden="false" customHeight="true" outlineLevel="0" collapsed="false">
      <c r="A302" s="885"/>
      <c r="B302" s="880"/>
      <c r="C302" s="881"/>
      <c r="D302" s="835"/>
      <c r="E302" s="835"/>
      <c r="F302" s="839"/>
      <c r="G302" s="882"/>
      <c r="H302" s="835"/>
      <c r="I302" s="883"/>
      <c r="J302" s="884"/>
    </row>
    <row r="303" customFormat="false" ht="24" hidden="false" customHeight="true" outlineLevel="0" collapsed="false">
      <c r="A303" s="885"/>
      <c r="B303" s="880"/>
      <c r="C303" s="881"/>
      <c r="D303" s="835"/>
      <c r="E303" s="835"/>
      <c r="F303" s="839"/>
      <c r="G303" s="882"/>
      <c r="H303" s="835"/>
      <c r="I303" s="883"/>
      <c r="J303" s="884"/>
    </row>
    <row r="304" customFormat="false" ht="24" hidden="false" customHeight="true" outlineLevel="0" collapsed="false">
      <c r="A304" s="885"/>
      <c r="B304" s="880"/>
      <c r="C304" s="881"/>
      <c r="D304" s="835"/>
      <c r="E304" s="835"/>
      <c r="F304" s="839"/>
      <c r="G304" s="882"/>
      <c r="H304" s="835"/>
      <c r="I304" s="883"/>
      <c r="J304" s="884"/>
    </row>
    <row r="305" customFormat="false" ht="24" hidden="false" customHeight="true" outlineLevel="0" collapsed="false">
      <c r="A305" s="885"/>
      <c r="B305" s="880"/>
      <c r="C305" s="881"/>
      <c r="D305" s="835"/>
      <c r="E305" s="835"/>
      <c r="F305" s="839"/>
      <c r="G305" s="882"/>
      <c r="H305" s="835"/>
      <c r="I305" s="883"/>
      <c r="J305" s="884"/>
    </row>
    <row r="306" customFormat="false" ht="24" hidden="false" customHeight="true" outlineLevel="0" collapsed="false">
      <c r="A306" s="885"/>
      <c r="B306" s="880"/>
      <c r="C306" s="881"/>
      <c r="D306" s="835"/>
      <c r="E306" s="835"/>
      <c r="F306" s="839"/>
      <c r="G306" s="882"/>
      <c r="H306" s="835"/>
      <c r="I306" s="883"/>
      <c r="J306" s="884"/>
    </row>
    <row r="307" customFormat="false" ht="24" hidden="false" customHeight="true" outlineLevel="0" collapsed="false">
      <c r="A307" s="885"/>
      <c r="B307" s="880"/>
      <c r="C307" s="881"/>
      <c r="D307" s="835"/>
      <c r="E307" s="835"/>
      <c r="F307" s="839"/>
      <c r="G307" s="882"/>
      <c r="H307" s="835"/>
      <c r="I307" s="883"/>
      <c r="J307" s="884"/>
    </row>
    <row r="308" customFormat="false" ht="24" hidden="false" customHeight="true" outlineLevel="0" collapsed="false">
      <c r="A308" s="885"/>
      <c r="B308" s="880"/>
      <c r="C308" s="881"/>
      <c r="D308" s="835"/>
      <c r="E308" s="835"/>
      <c r="F308" s="839"/>
      <c r="G308" s="882"/>
      <c r="H308" s="835"/>
      <c r="I308" s="883"/>
      <c r="J308" s="884"/>
    </row>
    <row r="309" customFormat="false" ht="24" hidden="false" customHeight="true" outlineLevel="0" collapsed="false">
      <c r="A309" s="885"/>
      <c r="B309" s="880"/>
      <c r="C309" s="881"/>
      <c r="D309" s="835"/>
      <c r="E309" s="835"/>
      <c r="F309" s="839"/>
      <c r="G309" s="882"/>
      <c r="H309" s="835"/>
      <c r="I309" s="883"/>
      <c r="J309" s="884"/>
    </row>
    <row r="310" customFormat="false" ht="24" hidden="false" customHeight="true" outlineLevel="0" collapsed="false">
      <c r="A310" s="885"/>
      <c r="B310" s="880"/>
      <c r="C310" s="881"/>
      <c r="D310" s="835"/>
      <c r="E310" s="835"/>
      <c r="F310" s="839"/>
      <c r="G310" s="882"/>
      <c r="H310" s="835"/>
      <c r="I310" s="883"/>
      <c r="J310" s="884"/>
    </row>
    <row r="311" customFormat="false" ht="24" hidden="false" customHeight="true" outlineLevel="0" collapsed="false">
      <c r="A311" s="885"/>
      <c r="B311" s="880"/>
      <c r="C311" s="881"/>
      <c r="D311" s="835"/>
      <c r="E311" s="835"/>
      <c r="F311" s="839"/>
      <c r="G311" s="882"/>
      <c r="H311" s="835"/>
      <c r="I311" s="883"/>
      <c r="J311" s="884"/>
    </row>
    <row r="312" customFormat="false" ht="24" hidden="false" customHeight="true" outlineLevel="0" collapsed="false">
      <c r="A312" s="885"/>
      <c r="B312" s="880"/>
      <c r="C312" s="881"/>
      <c r="D312" s="835"/>
      <c r="E312" s="835"/>
      <c r="F312" s="839"/>
      <c r="G312" s="882"/>
      <c r="H312" s="835"/>
      <c r="I312" s="883"/>
      <c r="J312" s="884"/>
    </row>
    <row r="313" customFormat="false" ht="24" hidden="false" customHeight="true" outlineLevel="0" collapsed="false">
      <c r="A313" s="885"/>
      <c r="B313" s="880"/>
      <c r="C313" s="881"/>
      <c r="D313" s="835"/>
      <c r="E313" s="835"/>
      <c r="F313" s="839"/>
      <c r="G313" s="882"/>
      <c r="H313" s="835"/>
      <c r="I313" s="883"/>
      <c r="J313" s="884"/>
    </row>
    <row r="314" customFormat="false" ht="24" hidden="false" customHeight="true" outlineLevel="0" collapsed="false">
      <c r="A314" s="885"/>
      <c r="B314" s="880"/>
      <c r="C314" s="881"/>
      <c r="D314" s="835"/>
      <c r="E314" s="835"/>
      <c r="F314" s="839"/>
      <c r="G314" s="882"/>
      <c r="H314" s="835"/>
      <c r="I314" s="883"/>
      <c r="J314" s="884"/>
    </row>
    <row r="315" customFormat="false" ht="24" hidden="false" customHeight="true" outlineLevel="0" collapsed="false">
      <c r="A315" s="885"/>
      <c r="B315" s="880"/>
      <c r="C315" s="881"/>
      <c r="D315" s="835"/>
      <c r="E315" s="835"/>
      <c r="F315" s="839"/>
      <c r="G315" s="882"/>
      <c r="H315" s="835"/>
      <c r="I315" s="883"/>
      <c r="J315" s="884"/>
    </row>
    <row r="316" customFormat="false" ht="24" hidden="false" customHeight="true" outlineLevel="0" collapsed="false">
      <c r="A316" s="885"/>
      <c r="B316" s="880"/>
      <c r="C316" s="881"/>
      <c r="D316" s="835"/>
      <c r="E316" s="835"/>
      <c r="F316" s="839"/>
      <c r="G316" s="882"/>
      <c r="H316" s="835"/>
      <c r="I316" s="883"/>
      <c r="J316" s="884"/>
    </row>
    <row r="317" customFormat="false" ht="24" hidden="false" customHeight="true" outlineLevel="0" collapsed="false">
      <c r="A317" s="885"/>
      <c r="B317" s="880"/>
      <c r="C317" s="881"/>
      <c r="D317" s="835"/>
      <c r="E317" s="835"/>
      <c r="F317" s="839"/>
      <c r="G317" s="882"/>
      <c r="H317" s="835"/>
      <c r="I317" s="883"/>
      <c r="J317" s="884"/>
    </row>
    <row r="318" customFormat="false" ht="24" hidden="false" customHeight="true" outlineLevel="0" collapsed="false">
      <c r="A318" s="885"/>
      <c r="B318" s="880"/>
      <c r="C318" s="881"/>
      <c r="D318" s="835"/>
      <c r="E318" s="835"/>
      <c r="F318" s="839"/>
      <c r="G318" s="882"/>
      <c r="H318" s="835"/>
      <c r="I318" s="883"/>
      <c r="J318" s="884"/>
    </row>
    <row r="319" customFormat="false" ht="24" hidden="false" customHeight="true" outlineLevel="0" collapsed="false">
      <c r="A319" s="885"/>
      <c r="B319" s="880"/>
      <c r="C319" s="881"/>
      <c r="D319" s="835"/>
      <c r="E319" s="835"/>
      <c r="F319" s="839"/>
      <c r="G319" s="882"/>
      <c r="H319" s="835"/>
      <c r="I319" s="883"/>
      <c r="J319" s="884"/>
    </row>
    <row r="320" customFormat="false" ht="24" hidden="false" customHeight="true" outlineLevel="0" collapsed="false">
      <c r="A320" s="885"/>
      <c r="B320" s="880"/>
      <c r="C320" s="881"/>
      <c r="D320" s="835"/>
      <c r="E320" s="835"/>
      <c r="F320" s="839"/>
      <c r="G320" s="882"/>
      <c r="H320" s="835"/>
      <c r="I320" s="883"/>
      <c r="J320" s="884"/>
    </row>
    <row r="321" customFormat="false" ht="24" hidden="false" customHeight="true" outlineLevel="0" collapsed="false">
      <c r="A321" s="885"/>
      <c r="B321" s="880"/>
      <c r="C321" s="881"/>
      <c r="D321" s="835"/>
      <c r="E321" s="835"/>
      <c r="F321" s="839"/>
      <c r="G321" s="882"/>
      <c r="H321" s="835"/>
      <c r="I321" s="883"/>
      <c r="J321" s="884"/>
    </row>
    <row r="322" customFormat="false" ht="24" hidden="false" customHeight="true" outlineLevel="0" collapsed="false">
      <c r="A322" s="885"/>
      <c r="B322" s="880"/>
      <c r="C322" s="881"/>
      <c r="D322" s="835"/>
      <c r="E322" s="835"/>
      <c r="F322" s="839"/>
      <c r="G322" s="882"/>
      <c r="H322" s="835"/>
      <c r="I322" s="883"/>
      <c r="J322" s="884"/>
    </row>
    <row r="323" customFormat="false" ht="24" hidden="false" customHeight="true" outlineLevel="0" collapsed="false">
      <c r="A323" s="885"/>
      <c r="B323" s="880"/>
      <c r="C323" s="881"/>
      <c r="D323" s="835"/>
      <c r="E323" s="835"/>
      <c r="F323" s="839"/>
      <c r="G323" s="882"/>
      <c r="H323" s="835"/>
      <c r="I323" s="883"/>
      <c r="J323" s="884"/>
    </row>
    <row r="324" customFormat="false" ht="24" hidden="false" customHeight="true" outlineLevel="0" collapsed="false">
      <c r="A324" s="885"/>
      <c r="B324" s="880"/>
      <c r="C324" s="881"/>
      <c r="D324" s="835"/>
      <c r="E324" s="835"/>
      <c r="F324" s="839"/>
      <c r="G324" s="882"/>
      <c r="H324" s="835"/>
      <c r="I324" s="883"/>
      <c r="J324" s="884"/>
    </row>
    <row r="325" customFormat="false" ht="24" hidden="false" customHeight="true" outlineLevel="0" collapsed="false">
      <c r="A325" s="885"/>
      <c r="B325" s="880"/>
      <c r="C325" s="881"/>
      <c r="D325" s="835"/>
      <c r="E325" s="835"/>
      <c r="F325" s="839"/>
      <c r="G325" s="882"/>
      <c r="H325" s="835"/>
      <c r="I325" s="883"/>
      <c r="J325" s="884"/>
    </row>
    <row r="326" customFormat="false" ht="24" hidden="false" customHeight="true" outlineLevel="0" collapsed="false">
      <c r="A326" s="885"/>
      <c r="B326" s="880"/>
      <c r="C326" s="881"/>
      <c r="D326" s="835"/>
      <c r="E326" s="835"/>
      <c r="F326" s="839"/>
      <c r="G326" s="882"/>
      <c r="H326" s="835"/>
      <c r="I326" s="883"/>
      <c r="J326" s="884"/>
    </row>
    <row r="327" customFormat="false" ht="24" hidden="false" customHeight="true" outlineLevel="0" collapsed="false">
      <c r="A327" s="885"/>
      <c r="B327" s="880"/>
      <c r="C327" s="881"/>
      <c r="D327" s="835"/>
      <c r="E327" s="835"/>
      <c r="F327" s="839"/>
      <c r="G327" s="882"/>
      <c r="H327" s="835"/>
      <c r="I327" s="883"/>
      <c r="J327" s="884"/>
    </row>
    <row r="328" customFormat="false" ht="24" hidden="false" customHeight="true" outlineLevel="0" collapsed="false">
      <c r="A328" s="885"/>
      <c r="B328" s="880"/>
      <c r="C328" s="881"/>
      <c r="D328" s="835"/>
      <c r="E328" s="835"/>
      <c r="F328" s="839"/>
      <c r="G328" s="882"/>
      <c r="H328" s="835"/>
      <c r="I328" s="883"/>
      <c r="J328" s="884"/>
    </row>
    <row r="329" customFormat="false" ht="24" hidden="false" customHeight="true" outlineLevel="0" collapsed="false">
      <c r="A329" s="885"/>
      <c r="B329" s="880"/>
      <c r="C329" s="881"/>
      <c r="D329" s="835"/>
      <c r="E329" s="835"/>
      <c r="F329" s="839"/>
      <c r="G329" s="882"/>
      <c r="H329" s="835"/>
      <c r="I329" s="883"/>
      <c r="J329" s="884"/>
    </row>
    <row r="330" customFormat="false" ht="24" hidden="false" customHeight="true" outlineLevel="0" collapsed="false">
      <c r="A330" s="885"/>
      <c r="B330" s="880"/>
      <c r="C330" s="881"/>
      <c r="D330" s="835"/>
      <c r="E330" s="835"/>
      <c r="F330" s="839"/>
      <c r="G330" s="882"/>
      <c r="H330" s="835"/>
      <c r="I330" s="883"/>
      <c r="J330" s="884"/>
    </row>
    <row r="331" customFormat="false" ht="24" hidden="false" customHeight="true" outlineLevel="0" collapsed="false">
      <c r="A331" s="885"/>
      <c r="B331" s="880"/>
      <c r="C331" s="881"/>
      <c r="D331" s="835"/>
      <c r="E331" s="835"/>
      <c r="F331" s="839"/>
      <c r="G331" s="882"/>
      <c r="H331" s="835"/>
      <c r="I331" s="883"/>
      <c r="J331" s="884"/>
    </row>
    <row r="332" customFormat="false" ht="24" hidden="false" customHeight="true" outlineLevel="0" collapsed="false">
      <c r="A332" s="885"/>
      <c r="B332" s="880"/>
      <c r="C332" s="881"/>
      <c r="D332" s="835"/>
      <c r="E332" s="835"/>
      <c r="F332" s="839"/>
      <c r="G332" s="882"/>
      <c r="H332" s="835"/>
      <c r="I332" s="883"/>
      <c r="J332" s="884"/>
    </row>
    <row r="333" customFormat="false" ht="24" hidden="false" customHeight="true" outlineLevel="0" collapsed="false">
      <c r="A333" s="885"/>
      <c r="B333" s="880"/>
      <c r="C333" s="881"/>
      <c r="D333" s="835"/>
      <c r="E333" s="835"/>
      <c r="F333" s="839"/>
      <c r="G333" s="882"/>
      <c r="H333" s="835"/>
      <c r="I333" s="883"/>
      <c r="J333" s="884"/>
    </row>
    <row r="334" customFormat="false" ht="24" hidden="false" customHeight="true" outlineLevel="0" collapsed="false">
      <c r="A334" s="885"/>
      <c r="B334" s="880"/>
      <c r="C334" s="881"/>
      <c r="D334" s="835"/>
      <c r="E334" s="835"/>
      <c r="F334" s="839"/>
      <c r="G334" s="882"/>
      <c r="H334" s="835"/>
      <c r="I334" s="883"/>
      <c r="J334" s="884"/>
    </row>
    <row r="335" customFormat="false" ht="24" hidden="false" customHeight="true" outlineLevel="0" collapsed="false">
      <c r="A335" s="885"/>
      <c r="B335" s="880"/>
      <c r="C335" s="881"/>
      <c r="D335" s="835"/>
      <c r="E335" s="835"/>
      <c r="F335" s="839"/>
      <c r="G335" s="882"/>
      <c r="H335" s="835"/>
      <c r="I335" s="883"/>
      <c r="J335" s="884"/>
    </row>
    <row r="336" customFormat="false" ht="24" hidden="false" customHeight="true" outlineLevel="0" collapsed="false">
      <c r="A336" s="885"/>
      <c r="B336" s="880"/>
      <c r="C336" s="881"/>
      <c r="D336" s="835"/>
      <c r="E336" s="835"/>
      <c r="F336" s="839"/>
      <c r="G336" s="882"/>
      <c r="H336" s="835"/>
      <c r="I336" s="883"/>
      <c r="J336" s="884"/>
    </row>
    <row r="337" customFormat="false" ht="24" hidden="false" customHeight="true" outlineLevel="0" collapsed="false">
      <c r="A337" s="885"/>
      <c r="B337" s="880"/>
      <c r="C337" s="881"/>
      <c r="D337" s="835"/>
      <c r="E337" s="835"/>
      <c r="F337" s="839"/>
      <c r="G337" s="882"/>
      <c r="H337" s="835"/>
      <c r="I337" s="883"/>
      <c r="J337" s="884"/>
    </row>
    <row r="338" customFormat="false" ht="24" hidden="false" customHeight="true" outlineLevel="0" collapsed="false">
      <c r="A338" s="885"/>
      <c r="B338" s="880"/>
      <c r="C338" s="881"/>
      <c r="D338" s="835"/>
      <c r="E338" s="835"/>
      <c r="F338" s="839"/>
      <c r="G338" s="882"/>
      <c r="H338" s="835"/>
      <c r="I338" s="883"/>
      <c r="J338" s="884"/>
    </row>
    <row r="339" customFormat="false" ht="24" hidden="false" customHeight="true" outlineLevel="0" collapsed="false">
      <c r="A339" s="885"/>
      <c r="B339" s="880"/>
      <c r="C339" s="881"/>
      <c r="D339" s="835"/>
      <c r="E339" s="835"/>
      <c r="F339" s="839"/>
      <c r="G339" s="882"/>
      <c r="H339" s="835"/>
      <c r="I339" s="883"/>
      <c r="J339" s="884"/>
    </row>
    <row r="340" customFormat="false" ht="24" hidden="false" customHeight="true" outlineLevel="0" collapsed="false">
      <c r="A340" s="885"/>
      <c r="B340" s="880"/>
      <c r="C340" s="881"/>
      <c r="D340" s="835"/>
      <c r="E340" s="835"/>
      <c r="F340" s="839"/>
      <c r="G340" s="882"/>
      <c r="H340" s="835"/>
      <c r="I340" s="883"/>
      <c r="J340" s="884"/>
    </row>
    <row r="341" customFormat="false" ht="24" hidden="false" customHeight="true" outlineLevel="0" collapsed="false">
      <c r="A341" s="885"/>
      <c r="B341" s="880"/>
      <c r="C341" s="881"/>
      <c r="D341" s="835"/>
      <c r="E341" s="835"/>
      <c r="F341" s="839"/>
      <c r="G341" s="882"/>
      <c r="H341" s="835"/>
      <c r="I341" s="883"/>
      <c r="J341" s="884"/>
    </row>
    <row r="342" customFormat="false" ht="24" hidden="false" customHeight="true" outlineLevel="0" collapsed="false">
      <c r="A342" s="885"/>
      <c r="B342" s="880"/>
      <c r="C342" s="881"/>
      <c r="D342" s="835"/>
      <c r="E342" s="835"/>
      <c r="F342" s="839"/>
      <c r="G342" s="882"/>
      <c r="H342" s="835"/>
      <c r="I342" s="883"/>
      <c r="J342" s="884"/>
    </row>
    <row r="343" customFormat="false" ht="24" hidden="false" customHeight="true" outlineLevel="0" collapsed="false">
      <c r="A343" s="885"/>
      <c r="B343" s="880"/>
      <c r="C343" s="881"/>
      <c r="D343" s="835"/>
      <c r="E343" s="835"/>
      <c r="F343" s="839"/>
      <c r="G343" s="882"/>
      <c r="H343" s="835"/>
      <c r="I343" s="883"/>
      <c r="J343" s="884"/>
    </row>
    <row r="344" customFormat="false" ht="24" hidden="false" customHeight="true" outlineLevel="0" collapsed="false">
      <c r="A344" s="885"/>
      <c r="B344" s="880"/>
      <c r="C344" s="881"/>
      <c r="D344" s="835"/>
      <c r="E344" s="835"/>
      <c r="F344" s="839"/>
      <c r="G344" s="882"/>
      <c r="H344" s="835"/>
      <c r="I344" s="883"/>
      <c r="J344" s="884"/>
    </row>
    <row r="345" customFormat="false" ht="24" hidden="false" customHeight="true" outlineLevel="0" collapsed="false">
      <c r="A345" s="885"/>
      <c r="B345" s="880"/>
      <c r="C345" s="881"/>
      <c r="D345" s="835"/>
      <c r="E345" s="835"/>
      <c r="F345" s="839"/>
      <c r="G345" s="882"/>
      <c r="H345" s="835"/>
      <c r="I345" s="883"/>
      <c r="J345" s="884"/>
    </row>
    <row r="346" customFormat="false" ht="24" hidden="false" customHeight="true" outlineLevel="0" collapsed="false">
      <c r="A346" s="885"/>
      <c r="B346" s="880"/>
      <c r="C346" s="881"/>
      <c r="D346" s="835"/>
      <c r="E346" s="835"/>
      <c r="F346" s="839"/>
      <c r="G346" s="882"/>
      <c r="H346" s="835"/>
      <c r="I346" s="883"/>
      <c r="J346" s="884"/>
    </row>
    <row r="347" customFormat="false" ht="24" hidden="false" customHeight="true" outlineLevel="0" collapsed="false">
      <c r="A347" s="885"/>
      <c r="B347" s="880"/>
      <c r="C347" s="881"/>
      <c r="D347" s="835"/>
      <c r="E347" s="835"/>
      <c r="F347" s="839"/>
      <c r="G347" s="882"/>
      <c r="H347" s="835"/>
      <c r="I347" s="883"/>
      <c r="J347" s="884"/>
    </row>
    <row r="348" customFormat="false" ht="24" hidden="false" customHeight="true" outlineLevel="0" collapsed="false">
      <c r="A348" s="885"/>
      <c r="B348" s="880"/>
      <c r="C348" s="881"/>
      <c r="D348" s="835"/>
      <c r="E348" s="835"/>
      <c r="F348" s="839"/>
      <c r="G348" s="882"/>
      <c r="H348" s="835"/>
      <c r="I348" s="883"/>
      <c r="J348" s="884"/>
    </row>
    <row r="349" customFormat="false" ht="24" hidden="false" customHeight="true" outlineLevel="0" collapsed="false">
      <c r="A349" s="885"/>
      <c r="B349" s="880"/>
      <c r="C349" s="881"/>
      <c r="D349" s="835"/>
      <c r="E349" s="835"/>
      <c r="F349" s="839"/>
      <c r="G349" s="882"/>
      <c r="H349" s="835"/>
      <c r="I349" s="883"/>
      <c r="J349" s="884"/>
    </row>
    <row r="350" customFormat="false" ht="24" hidden="false" customHeight="true" outlineLevel="0" collapsed="false">
      <c r="A350" s="885"/>
      <c r="B350" s="880"/>
      <c r="C350" s="881"/>
      <c r="D350" s="835"/>
      <c r="E350" s="835"/>
      <c r="F350" s="839"/>
      <c r="G350" s="882"/>
      <c r="H350" s="835"/>
      <c r="I350" s="883"/>
      <c r="J350" s="884"/>
    </row>
    <row r="351" customFormat="false" ht="24" hidden="false" customHeight="true" outlineLevel="0" collapsed="false">
      <c r="A351" s="885"/>
      <c r="B351" s="880"/>
      <c r="C351" s="881"/>
      <c r="D351" s="835"/>
      <c r="E351" s="835"/>
      <c r="F351" s="839"/>
      <c r="G351" s="882"/>
      <c r="H351" s="835"/>
      <c r="I351" s="883"/>
      <c r="J351" s="884"/>
    </row>
    <row r="352" customFormat="false" ht="24" hidden="false" customHeight="true" outlineLevel="0" collapsed="false">
      <c r="A352" s="885"/>
      <c r="B352" s="880"/>
      <c r="C352" s="881"/>
      <c r="D352" s="835"/>
      <c r="E352" s="835"/>
      <c r="F352" s="839"/>
      <c r="G352" s="882"/>
      <c r="H352" s="835"/>
      <c r="I352" s="883"/>
      <c r="J352" s="884"/>
    </row>
    <row r="353" customFormat="false" ht="24" hidden="false" customHeight="true" outlineLevel="0" collapsed="false">
      <c r="A353" s="885"/>
      <c r="B353" s="880"/>
      <c r="C353" s="881"/>
      <c r="D353" s="835"/>
      <c r="E353" s="835"/>
      <c r="F353" s="839"/>
      <c r="G353" s="882"/>
      <c r="H353" s="835"/>
      <c r="I353" s="883"/>
      <c r="J353" s="884"/>
    </row>
    <row r="354" customFormat="false" ht="24" hidden="false" customHeight="true" outlineLevel="0" collapsed="false">
      <c r="A354" s="885"/>
      <c r="B354" s="880"/>
      <c r="C354" s="881"/>
      <c r="D354" s="835"/>
      <c r="E354" s="835"/>
      <c r="F354" s="839"/>
      <c r="G354" s="882"/>
      <c r="H354" s="835"/>
      <c r="I354" s="883"/>
      <c r="J354" s="884"/>
    </row>
    <row r="355" customFormat="false" ht="24" hidden="false" customHeight="true" outlineLevel="0" collapsed="false">
      <c r="A355" s="885"/>
      <c r="B355" s="880"/>
      <c r="C355" s="881"/>
      <c r="D355" s="835"/>
      <c r="E355" s="835"/>
      <c r="F355" s="839"/>
      <c r="G355" s="882"/>
      <c r="H355" s="835"/>
      <c r="I355" s="883"/>
      <c r="J355" s="884"/>
    </row>
    <row r="356" customFormat="false" ht="24" hidden="false" customHeight="true" outlineLevel="0" collapsed="false">
      <c r="A356" s="885"/>
      <c r="B356" s="880"/>
      <c r="C356" s="881"/>
      <c r="D356" s="835"/>
      <c r="E356" s="835"/>
      <c r="F356" s="839"/>
      <c r="G356" s="882"/>
      <c r="H356" s="835"/>
      <c r="I356" s="883"/>
      <c r="J356" s="884"/>
    </row>
    <row r="357" customFormat="false" ht="24" hidden="false" customHeight="true" outlineLevel="0" collapsed="false">
      <c r="A357" s="885"/>
      <c r="B357" s="880"/>
      <c r="C357" s="881"/>
      <c r="D357" s="835"/>
      <c r="E357" s="835"/>
      <c r="F357" s="839"/>
      <c r="G357" s="882"/>
      <c r="H357" s="835"/>
      <c r="I357" s="883"/>
      <c r="J357" s="884"/>
    </row>
    <row r="358" customFormat="false" ht="24" hidden="false" customHeight="true" outlineLevel="0" collapsed="false">
      <c r="A358" s="885"/>
      <c r="B358" s="880"/>
      <c r="C358" s="881"/>
      <c r="D358" s="835"/>
      <c r="E358" s="835"/>
      <c r="F358" s="839"/>
      <c r="G358" s="882"/>
      <c r="H358" s="835"/>
      <c r="I358" s="883"/>
      <c r="J358" s="884"/>
    </row>
    <row r="359" customFormat="false" ht="24" hidden="false" customHeight="true" outlineLevel="0" collapsed="false">
      <c r="A359" s="885"/>
      <c r="B359" s="880"/>
      <c r="C359" s="881"/>
      <c r="D359" s="835"/>
      <c r="E359" s="835"/>
      <c r="F359" s="839"/>
      <c r="G359" s="882"/>
      <c r="H359" s="835"/>
      <c r="I359" s="883"/>
      <c r="J359" s="884"/>
    </row>
    <row r="360" customFormat="false" ht="24" hidden="false" customHeight="true" outlineLevel="0" collapsed="false">
      <c r="A360" s="885"/>
      <c r="B360" s="880"/>
      <c r="C360" s="881"/>
      <c r="D360" s="835"/>
      <c r="E360" s="835"/>
      <c r="F360" s="839"/>
      <c r="G360" s="882"/>
      <c r="H360" s="835"/>
      <c r="I360" s="883"/>
      <c r="J360" s="884"/>
    </row>
    <row r="361" customFormat="false" ht="24" hidden="false" customHeight="true" outlineLevel="0" collapsed="false">
      <c r="A361" s="885"/>
      <c r="B361" s="880"/>
      <c r="C361" s="881"/>
      <c r="D361" s="835"/>
      <c r="E361" s="835"/>
      <c r="F361" s="839"/>
      <c r="G361" s="882"/>
      <c r="H361" s="835"/>
      <c r="I361" s="883"/>
      <c r="J361" s="884"/>
    </row>
    <row r="362" customFormat="false" ht="24" hidden="false" customHeight="true" outlineLevel="0" collapsed="false">
      <c r="A362" s="885"/>
      <c r="B362" s="880"/>
      <c r="C362" s="881"/>
      <c r="D362" s="835"/>
      <c r="E362" s="835"/>
      <c r="F362" s="839"/>
      <c r="G362" s="882"/>
      <c r="H362" s="835"/>
      <c r="I362" s="883"/>
      <c r="J362" s="884"/>
    </row>
    <row r="363" customFormat="false" ht="24" hidden="false" customHeight="true" outlineLevel="0" collapsed="false">
      <c r="A363" s="885"/>
      <c r="B363" s="880"/>
      <c r="C363" s="881"/>
      <c r="D363" s="835"/>
      <c r="E363" s="835"/>
      <c r="F363" s="839"/>
      <c r="G363" s="882"/>
      <c r="H363" s="835"/>
      <c r="I363" s="883"/>
      <c r="J363" s="884"/>
    </row>
    <row r="364" customFormat="false" ht="24" hidden="false" customHeight="true" outlineLevel="0" collapsed="false">
      <c r="A364" s="885"/>
      <c r="B364" s="880"/>
      <c r="C364" s="881"/>
      <c r="D364" s="835"/>
      <c r="E364" s="835"/>
      <c r="F364" s="839"/>
      <c r="G364" s="882"/>
      <c r="H364" s="835"/>
      <c r="I364" s="883"/>
      <c r="J364" s="884"/>
    </row>
    <row r="365" customFormat="false" ht="24" hidden="false" customHeight="true" outlineLevel="0" collapsed="false">
      <c r="A365" s="885"/>
      <c r="B365" s="880"/>
      <c r="C365" s="881"/>
      <c r="D365" s="835"/>
      <c r="E365" s="835"/>
      <c r="F365" s="839"/>
      <c r="G365" s="882"/>
      <c r="H365" s="835"/>
      <c r="I365" s="883"/>
      <c r="J365" s="884"/>
    </row>
    <row r="366" customFormat="false" ht="24" hidden="false" customHeight="true" outlineLevel="0" collapsed="false">
      <c r="A366" s="885"/>
      <c r="B366" s="880"/>
      <c r="C366" s="881"/>
      <c r="D366" s="835"/>
      <c r="E366" s="835"/>
      <c r="F366" s="839"/>
      <c r="G366" s="882"/>
      <c r="H366" s="835"/>
      <c r="I366" s="883"/>
      <c r="J366" s="884"/>
    </row>
    <row r="367" customFormat="false" ht="24" hidden="false" customHeight="true" outlineLevel="0" collapsed="false">
      <c r="A367" s="885"/>
      <c r="B367" s="880"/>
      <c r="C367" s="881"/>
      <c r="D367" s="835"/>
      <c r="E367" s="835"/>
      <c r="F367" s="839"/>
      <c r="G367" s="882"/>
      <c r="H367" s="835"/>
      <c r="I367" s="883"/>
      <c r="J367" s="884"/>
    </row>
    <row r="368" customFormat="false" ht="24" hidden="false" customHeight="true" outlineLevel="0" collapsed="false">
      <c r="A368" s="885"/>
      <c r="B368" s="880"/>
      <c r="C368" s="881"/>
      <c r="D368" s="835"/>
      <c r="E368" s="835"/>
      <c r="F368" s="839"/>
      <c r="G368" s="882"/>
      <c r="H368" s="835"/>
      <c r="I368" s="883"/>
      <c r="J368" s="884"/>
    </row>
    <row r="369" customFormat="false" ht="24" hidden="false" customHeight="true" outlineLevel="0" collapsed="false">
      <c r="A369" s="885"/>
      <c r="B369" s="880"/>
      <c r="C369" s="881"/>
      <c r="D369" s="835"/>
      <c r="E369" s="835"/>
      <c r="F369" s="839"/>
      <c r="G369" s="882"/>
      <c r="H369" s="835"/>
      <c r="I369" s="883"/>
      <c r="J369" s="884"/>
    </row>
    <row r="370" customFormat="false" ht="24" hidden="false" customHeight="true" outlineLevel="0" collapsed="false">
      <c r="A370" s="885"/>
      <c r="B370" s="880"/>
      <c r="C370" s="881"/>
      <c r="D370" s="835"/>
      <c r="E370" s="835"/>
      <c r="F370" s="839"/>
      <c r="G370" s="882"/>
      <c r="H370" s="835"/>
      <c r="I370" s="883"/>
      <c r="J370" s="884"/>
    </row>
    <row r="371" customFormat="false" ht="24" hidden="false" customHeight="true" outlineLevel="0" collapsed="false">
      <c r="A371" s="885"/>
      <c r="B371" s="880"/>
      <c r="C371" s="881"/>
      <c r="D371" s="835"/>
      <c r="E371" s="835"/>
      <c r="F371" s="839"/>
      <c r="G371" s="882"/>
      <c r="H371" s="835"/>
      <c r="I371" s="883"/>
      <c r="J371" s="884"/>
    </row>
    <row r="372" customFormat="false" ht="24" hidden="false" customHeight="true" outlineLevel="0" collapsed="false">
      <c r="A372" s="885"/>
      <c r="B372" s="880"/>
      <c r="C372" s="881"/>
      <c r="D372" s="835"/>
      <c r="E372" s="835"/>
      <c r="F372" s="839"/>
      <c r="G372" s="882"/>
      <c r="H372" s="835"/>
      <c r="I372" s="883"/>
      <c r="J372" s="884"/>
    </row>
    <row r="373" customFormat="false" ht="24" hidden="false" customHeight="true" outlineLevel="0" collapsed="false">
      <c r="A373" s="885"/>
      <c r="B373" s="880"/>
      <c r="C373" s="881"/>
      <c r="D373" s="835"/>
      <c r="E373" s="835"/>
      <c r="F373" s="839"/>
      <c r="G373" s="882"/>
      <c r="H373" s="835"/>
      <c r="I373" s="883"/>
      <c r="J373" s="884"/>
    </row>
    <row r="374" customFormat="false" ht="24" hidden="false" customHeight="true" outlineLevel="0" collapsed="false">
      <c r="A374" s="885"/>
      <c r="B374" s="880"/>
      <c r="C374" s="881"/>
      <c r="D374" s="835"/>
      <c r="E374" s="835"/>
      <c r="F374" s="839"/>
      <c r="G374" s="882"/>
      <c r="H374" s="835"/>
      <c r="I374" s="883"/>
      <c r="J374" s="884"/>
    </row>
    <row r="375" customFormat="false" ht="24" hidden="false" customHeight="true" outlineLevel="0" collapsed="false">
      <c r="A375" s="885"/>
      <c r="B375" s="880"/>
      <c r="C375" s="881"/>
      <c r="D375" s="835"/>
      <c r="E375" s="835"/>
      <c r="F375" s="839"/>
      <c r="G375" s="882"/>
      <c r="H375" s="835"/>
      <c r="I375" s="883"/>
      <c r="J375" s="884"/>
    </row>
    <row r="376" customFormat="false" ht="24" hidden="false" customHeight="true" outlineLevel="0" collapsed="false">
      <c r="A376" s="885"/>
      <c r="B376" s="880"/>
      <c r="C376" s="881"/>
      <c r="D376" s="835"/>
      <c r="E376" s="835"/>
      <c r="F376" s="839"/>
      <c r="G376" s="882"/>
      <c r="H376" s="835"/>
      <c r="I376" s="883"/>
      <c r="J376" s="884"/>
    </row>
    <row r="377" customFormat="false" ht="24" hidden="false" customHeight="true" outlineLevel="0" collapsed="false">
      <c r="A377" s="885"/>
      <c r="B377" s="880"/>
      <c r="C377" s="881"/>
      <c r="D377" s="835"/>
      <c r="E377" s="835"/>
      <c r="F377" s="839"/>
      <c r="G377" s="882"/>
      <c r="H377" s="835"/>
      <c r="I377" s="883"/>
      <c r="J377" s="884"/>
    </row>
    <row r="378" customFormat="false" ht="24" hidden="false" customHeight="true" outlineLevel="0" collapsed="false">
      <c r="A378" s="885"/>
      <c r="B378" s="880"/>
      <c r="C378" s="881"/>
      <c r="D378" s="835"/>
      <c r="E378" s="835"/>
      <c r="F378" s="839"/>
      <c r="G378" s="882"/>
      <c r="H378" s="835"/>
      <c r="I378" s="883"/>
      <c r="J378" s="884"/>
    </row>
    <row r="379" customFormat="false" ht="24" hidden="false" customHeight="true" outlineLevel="0" collapsed="false">
      <c r="A379" s="885"/>
      <c r="B379" s="880"/>
      <c r="C379" s="881"/>
      <c r="D379" s="835"/>
      <c r="E379" s="835"/>
      <c r="F379" s="839"/>
      <c r="G379" s="882"/>
      <c r="H379" s="835"/>
      <c r="I379" s="883"/>
      <c r="J379" s="884"/>
    </row>
    <row r="380" customFormat="false" ht="24" hidden="false" customHeight="true" outlineLevel="0" collapsed="false">
      <c r="A380" s="885"/>
      <c r="B380" s="880"/>
      <c r="C380" s="881"/>
      <c r="D380" s="835"/>
      <c r="E380" s="835"/>
      <c r="F380" s="839"/>
      <c r="G380" s="882"/>
      <c r="H380" s="835"/>
      <c r="I380" s="883"/>
      <c r="J380" s="884"/>
    </row>
    <row r="381" customFormat="false" ht="24" hidden="false" customHeight="true" outlineLevel="0" collapsed="false">
      <c r="A381" s="885"/>
      <c r="B381" s="880"/>
      <c r="C381" s="881"/>
      <c r="D381" s="835"/>
      <c r="E381" s="835"/>
      <c r="F381" s="839"/>
      <c r="G381" s="882"/>
      <c r="H381" s="835"/>
      <c r="I381" s="883"/>
      <c r="J381" s="884"/>
    </row>
    <row r="382" customFormat="false" ht="24" hidden="false" customHeight="true" outlineLevel="0" collapsed="false">
      <c r="A382" s="885"/>
      <c r="B382" s="880"/>
      <c r="C382" s="881"/>
      <c r="D382" s="835"/>
      <c r="E382" s="835"/>
      <c r="F382" s="839"/>
      <c r="G382" s="882"/>
      <c r="H382" s="835"/>
      <c r="I382" s="883"/>
      <c r="J382" s="884"/>
    </row>
    <row r="383" customFormat="false" ht="24" hidden="false" customHeight="true" outlineLevel="0" collapsed="false">
      <c r="A383" s="885"/>
      <c r="B383" s="880"/>
      <c r="C383" s="881"/>
      <c r="D383" s="835"/>
      <c r="E383" s="835"/>
      <c r="F383" s="839"/>
      <c r="G383" s="882"/>
      <c r="H383" s="835"/>
      <c r="I383" s="883"/>
      <c r="J383" s="884"/>
    </row>
    <row r="384" customFormat="false" ht="24" hidden="false" customHeight="true" outlineLevel="0" collapsed="false">
      <c r="A384" s="885"/>
      <c r="B384" s="880"/>
      <c r="C384" s="881"/>
      <c r="D384" s="835"/>
      <c r="E384" s="835"/>
      <c r="F384" s="839"/>
      <c r="G384" s="882"/>
      <c r="H384" s="835"/>
      <c r="I384" s="883"/>
      <c r="J384" s="884"/>
    </row>
    <row r="385" customFormat="false" ht="24" hidden="false" customHeight="true" outlineLevel="0" collapsed="false">
      <c r="A385" s="885"/>
      <c r="B385" s="880"/>
      <c r="C385" s="881"/>
      <c r="D385" s="835"/>
      <c r="E385" s="835"/>
      <c r="F385" s="839"/>
      <c r="G385" s="882"/>
      <c r="H385" s="835"/>
      <c r="I385" s="883"/>
      <c r="J385" s="884"/>
    </row>
    <row r="386" customFormat="false" ht="24" hidden="false" customHeight="true" outlineLevel="0" collapsed="false">
      <c r="A386" s="885"/>
      <c r="B386" s="880"/>
      <c r="C386" s="881"/>
      <c r="D386" s="835"/>
      <c r="E386" s="835"/>
      <c r="F386" s="839"/>
      <c r="G386" s="882"/>
      <c r="H386" s="835"/>
      <c r="I386" s="883"/>
      <c r="J386" s="884"/>
    </row>
    <row r="387" customFormat="false" ht="24" hidden="false" customHeight="true" outlineLevel="0" collapsed="false">
      <c r="A387" s="885"/>
      <c r="B387" s="880"/>
      <c r="C387" s="881"/>
      <c r="D387" s="835"/>
      <c r="E387" s="835"/>
      <c r="F387" s="839"/>
      <c r="G387" s="882"/>
      <c r="H387" s="835"/>
      <c r="I387" s="883"/>
      <c r="J387" s="884"/>
    </row>
    <row r="388" customFormat="false" ht="24" hidden="false" customHeight="true" outlineLevel="0" collapsed="false">
      <c r="A388" s="885"/>
      <c r="B388" s="880"/>
      <c r="C388" s="881"/>
      <c r="D388" s="835"/>
      <c r="E388" s="835"/>
      <c r="F388" s="839"/>
      <c r="G388" s="882"/>
      <c r="H388" s="835"/>
      <c r="I388" s="883"/>
      <c r="J388" s="884"/>
    </row>
    <row r="389" customFormat="false" ht="24" hidden="false" customHeight="true" outlineLevel="0" collapsed="false">
      <c r="A389" s="885"/>
      <c r="B389" s="880"/>
      <c r="C389" s="881"/>
      <c r="D389" s="835"/>
      <c r="E389" s="835"/>
      <c r="F389" s="839"/>
      <c r="G389" s="882"/>
      <c r="H389" s="835"/>
      <c r="I389" s="883"/>
      <c r="J389" s="884"/>
    </row>
    <row r="390" customFormat="false" ht="24" hidden="false" customHeight="true" outlineLevel="0" collapsed="false">
      <c r="A390" s="885"/>
      <c r="B390" s="880"/>
      <c r="C390" s="881"/>
      <c r="D390" s="835"/>
      <c r="E390" s="835"/>
      <c r="F390" s="839"/>
      <c r="G390" s="882"/>
      <c r="H390" s="835"/>
      <c r="I390" s="883"/>
      <c r="J390" s="884"/>
    </row>
    <row r="391" customFormat="false" ht="24" hidden="false" customHeight="true" outlineLevel="0" collapsed="false">
      <c r="A391" s="885"/>
      <c r="B391" s="880"/>
      <c r="C391" s="881"/>
      <c r="D391" s="835"/>
      <c r="E391" s="835"/>
      <c r="F391" s="839"/>
      <c r="G391" s="882"/>
      <c r="H391" s="835"/>
      <c r="I391" s="883"/>
      <c r="J391" s="884"/>
    </row>
    <row r="392" customFormat="false" ht="24" hidden="false" customHeight="true" outlineLevel="0" collapsed="false">
      <c r="A392" s="885"/>
      <c r="B392" s="880"/>
      <c r="C392" s="881"/>
      <c r="D392" s="835"/>
      <c r="E392" s="835"/>
      <c r="F392" s="839"/>
      <c r="G392" s="882"/>
      <c r="H392" s="835"/>
      <c r="I392" s="883"/>
      <c r="J392" s="884"/>
    </row>
    <row r="393" customFormat="false" ht="24" hidden="false" customHeight="true" outlineLevel="0" collapsed="false">
      <c r="A393" s="885"/>
      <c r="B393" s="880"/>
      <c r="C393" s="881"/>
      <c r="D393" s="835"/>
      <c r="E393" s="835"/>
      <c r="F393" s="839"/>
      <c r="G393" s="882"/>
      <c r="H393" s="835"/>
      <c r="I393" s="883"/>
      <c r="J393" s="884"/>
    </row>
    <row r="394" customFormat="false" ht="24" hidden="false" customHeight="true" outlineLevel="0" collapsed="false">
      <c r="A394" s="885"/>
      <c r="B394" s="880"/>
      <c r="C394" s="881"/>
      <c r="D394" s="835"/>
      <c r="E394" s="835"/>
      <c r="F394" s="839"/>
      <c r="G394" s="882"/>
      <c r="H394" s="835"/>
      <c r="I394" s="883"/>
      <c r="J394" s="884"/>
    </row>
    <row r="395" customFormat="false" ht="24" hidden="false" customHeight="true" outlineLevel="0" collapsed="false">
      <c r="A395" s="885"/>
      <c r="B395" s="880"/>
      <c r="C395" s="881"/>
      <c r="D395" s="835"/>
      <c r="E395" s="835"/>
      <c r="F395" s="839"/>
      <c r="G395" s="882"/>
      <c r="H395" s="835"/>
      <c r="I395" s="883"/>
      <c r="J395" s="884"/>
    </row>
    <row r="396" customFormat="false" ht="24" hidden="false" customHeight="true" outlineLevel="0" collapsed="false">
      <c r="A396" s="885"/>
      <c r="B396" s="880"/>
      <c r="C396" s="881"/>
      <c r="D396" s="835"/>
      <c r="E396" s="835"/>
      <c r="F396" s="839"/>
      <c r="G396" s="882"/>
      <c r="H396" s="835"/>
      <c r="I396" s="883"/>
      <c r="J396" s="884"/>
    </row>
    <row r="397" customFormat="false" ht="24" hidden="false" customHeight="true" outlineLevel="0" collapsed="false">
      <c r="A397" s="885"/>
      <c r="B397" s="880"/>
      <c r="C397" s="881"/>
      <c r="D397" s="835"/>
      <c r="E397" s="835"/>
      <c r="F397" s="839"/>
      <c r="G397" s="882"/>
      <c r="H397" s="835"/>
      <c r="I397" s="883"/>
      <c r="J397" s="884"/>
    </row>
    <row r="398" customFormat="false" ht="24" hidden="false" customHeight="true" outlineLevel="0" collapsed="false">
      <c r="A398" s="885"/>
      <c r="B398" s="880"/>
      <c r="C398" s="881"/>
      <c r="D398" s="835"/>
      <c r="E398" s="835"/>
      <c r="F398" s="839"/>
      <c r="G398" s="882"/>
      <c r="H398" s="835"/>
      <c r="I398" s="883"/>
      <c r="J398" s="884"/>
    </row>
    <row r="399" customFormat="false" ht="24" hidden="false" customHeight="true" outlineLevel="0" collapsed="false">
      <c r="A399" s="885"/>
      <c r="B399" s="880"/>
      <c r="C399" s="881"/>
      <c r="D399" s="835"/>
      <c r="E399" s="835"/>
      <c r="F399" s="839"/>
      <c r="G399" s="882"/>
      <c r="H399" s="835"/>
      <c r="I399" s="883"/>
      <c r="J399" s="884"/>
    </row>
    <row r="400" customFormat="false" ht="24" hidden="false" customHeight="true" outlineLevel="0" collapsed="false">
      <c r="A400" s="885"/>
      <c r="B400" s="880"/>
      <c r="C400" s="881"/>
      <c r="D400" s="835"/>
      <c r="E400" s="835"/>
      <c r="F400" s="839"/>
      <c r="G400" s="882"/>
      <c r="H400" s="835"/>
      <c r="I400" s="883"/>
      <c r="J400" s="884"/>
    </row>
    <row r="401" customFormat="false" ht="24" hidden="false" customHeight="true" outlineLevel="0" collapsed="false">
      <c r="A401" s="885"/>
      <c r="B401" s="880"/>
      <c r="C401" s="881"/>
      <c r="D401" s="835"/>
      <c r="E401" s="835"/>
      <c r="F401" s="839"/>
      <c r="G401" s="882"/>
      <c r="H401" s="835"/>
      <c r="I401" s="883"/>
      <c r="J401" s="884"/>
    </row>
    <row r="402" customFormat="false" ht="24" hidden="false" customHeight="true" outlineLevel="0" collapsed="false">
      <c r="A402" s="885"/>
      <c r="B402" s="880"/>
      <c r="C402" s="881"/>
      <c r="D402" s="835"/>
      <c r="E402" s="835"/>
      <c r="F402" s="839"/>
      <c r="G402" s="882"/>
      <c r="H402" s="835"/>
      <c r="I402" s="883"/>
      <c r="J402" s="884"/>
    </row>
    <row r="403" customFormat="false" ht="24" hidden="false" customHeight="true" outlineLevel="0" collapsed="false">
      <c r="A403" s="885"/>
      <c r="B403" s="880"/>
      <c r="C403" s="881"/>
      <c r="D403" s="835"/>
      <c r="E403" s="835"/>
      <c r="F403" s="839"/>
      <c r="G403" s="882"/>
      <c r="H403" s="835"/>
      <c r="I403" s="883"/>
      <c r="J403" s="884"/>
    </row>
    <row r="404" customFormat="false" ht="24" hidden="false" customHeight="true" outlineLevel="0" collapsed="false">
      <c r="A404" s="885"/>
      <c r="B404" s="880"/>
      <c r="C404" s="881"/>
      <c r="D404" s="835"/>
      <c r="E404" s="835"/>
      <c r="F404" s="839"/>
      <c r="G404" s="882"/>
      <c r="H404" s="835"/>
      <c r="I404" s="883"/>
      <c r="J404" s="884"/>
    </row>
    <row r="405" customFormat="false" ht="24" hidden="false" customHeight="true" outlineLevel="0" collapsed="false">
      <c r="A405" s="885"/>
      <c r="B405" s="880"/>
      <c r="C405" s="881"/>
      <c r="D405" s="835"/>
      <c r="E405" s="835"/>
      <c r="F405" s="839"/>
      <c r="G405" s="882"/>
      <c r="H405" s="835"/>
      <c r="I405" s="883"/>
      <c r="J405" s="884"/>
    </row>
    <row r="406" customFormat="false" ht="24" hidden="false" customHeight="true" outlineLevel="0" collapsed="false">
      <c r="A406" s="885"/>
      <c r="B406" s="880"/>
      <c r="C406" s="881"/>
      <c r="D406" s="835"/>
      <c r="E406" s="835"/>
      <c r="F406" s="839"/>
      <c r="G406" s="882"/>
      <c r="H406" s="835"/>
      <c r="I406" s="883"/>
      <c r="J406" s="884"/>
    </row>
    <row r="407" customFormat="false" ht="24" hidden="false" customHeight="true" outlineLevel="0" collapsed="false">
      <c r="A407" s="885"/>
      <c r="B407" s="880"/>
      <c r="C407" s="881"/>
      <c r="D407" s="835"/>
      <c r="E407" s="835"/>
      <c r="F407" s="839"/>
      <c r="G407" s="882"/>
      <c r="H407" s="835"/>
      <c r="I407" s="883"/>
      <c r="J407" s="884"/>
    </row>
    <row r="408" customFormat="false" ht="24" hidden="false" customHeight="true" outlineLevel="0" collapsed="false">
      <c r="A408" s="885"/>
      <c r="B408" s="880"/>
      <c r="C408" s="881"/>
      <c r="D408" s="835"/>
      <c r="E408" s="835"/>
      <c r="F408" s="839"/>
      <c r="G408" s="882"/>
      <c r="H408" s="835"/>
      <c r="I408" s="883"/>
      <c r="J408" s="884"/>
    </row>
    <row r="409" customFormat="false" ht="24" hidden="false" customHeight="true" outlineLevel="0" collapsed="false">
      <c r="A409" s="885"/>
      <c r="B409" s="880"/>
      <c r="C409" s="881"/>
      <c r="D409" s="835"/>
      <c r="E409" s="835"/>
      <c r="F409" s="839"/>
      <c r="G409" s="882"/>
      <c r="H409" s="835"/>
      <c r="I409" s="883"/>
      <c r="J409" s="884"/>
    </row>
    <row r="410" customFormat="false" ht="24" hidden="false" customHeight="true" outlineLevel="0" collapsed="false">
      <c r="A410" s="885"/>
      <c r="B410" s="880"/>
      <c r="C410" s="881"/>
      <c r="D410" s="835"/>
      <c r="E410" s="835"/>
      <c r="F410" s="839"/>
      <c r="G410" s="882"/>
      <c r="H410" s="835"/>
      <c r="I410" s="883"/>
      <c r="J410" s="884"/>
    </row>
    <row r="411" customFormat="false" ht="24" hidden="false" customHeight="true" outlineLevel="0" collapsed="false">
      <c r="A411" s="885"/>
      <c r="B411" s="880"/>
      <c r="C411" s="881"/>
      <c r="D411" s="835"/>
      <c r="E411" s="835"/>
      <c r="F411" s="839"/>
      <c r="G411" s="882"/>
      <c r="H411" s="835"/>
      <c r="I411" s="883"/>
      <c r="J411" s="884"/>
    </row>
    <row r="412" customFormat="false" ht="24" hidden="false" customHeight="true" outlineLevel="0" collapsed="false">
      <c r="A412" s="885"/>
      <c r="B412" s="880"/>
      <c r="C412" s="881"/>
      <c r="D412" s="835"/>
      <c r="E412" s="835"/>
      <c r="F412" s="839"/>
      <c r="G412" s="882"/>
      <c r="H412" s="835"/>
      <c r="I412" s="883"/>
      <c r="J412" s="884"/>
    </row>
    <row r="413" customFormat="false" ht="24" hidden="false" customHeight="true" outlineLevel="0" collapsed="false">
      <c r="A413" s="885"/>
      <c r="B413" s="880"/>
      <c r="C413" s="881"/>
      <c r="D413" s="835"/>
      <c r="E413" s="835"/>
      <c r="F413" s="839"/>
      <c r="G413" s="882"/>
      <c r="H413" s="835"/>
      <c r="I413" s="883"/>
      <c r="J413" s="884"/>
    </row>
    <row r="414" customFormat="false" ht="24" hidden="false" customHeight="true" outlineLevel="0" collapsed="false">
      <c r="A414" s="885"/>
      <c r="B414" s="880"/>
      <c r="C414" s="881"/>
      <c r="D414" s="835"/>
      <c r="E414" s="835"/>
      <c r="F414" s="839"/>
      <c r="G414" s="882"/>
      <c r="H414" s="835"/>
      <c r="I414" s="883"/>
      <c r="J414" s="884"/>
    </row>
    <row r="415" customFormat="false" ht="24" hidden="false" customHeight="true" outlineLevel="0" collapsed="false">
      <c r="A415" s="885"/>
      <c r="B415" s="880"/>
      <c r="C415" s="881"/>
      <c r="D415" s="835"/>
      <c r="E415" s="835"/>
      <c r="F415" s="839"/>
      <c r="G415" s="882"/>
      <c r="H415" s="835"/>
      <c r="I415" s="883"/>
      <c r="J415" s="884"/>
    </row>
    <row r="416" customFormat="false" ht="24" hidden="false" customHeight="true" outlineLevel="0" collapsed="false">
      <c r="A416" s="885"/>
      <c r="B416" s="880"/>
      <c r="C416" s="881"/>
      <c r="D416" s="835"/>
      <c r="E416" s="835"/>
      <c r="F416" s="839"/>
      <c r="G416" s="882"/>
      <c r="H416" s="835"/>
      <c r="I416" s="883"/>
      <c r="J416" s="884"/>
    </row>
    <row r="417" customFormat="false" ht="24" hidden="false" customHeight="true" outlineLevel="0" collapsed="false">
      <c r="A417" s="885"/>
      <c r="B417" s="880"/>
      <c r="C417" s="881"/>
      <c r="D417" s="835"/>
      <c r="E417" s="835"/>
      <c r="F417" s="839"/>
      <c r="G417" s="882"/>
      <c r="H417" s="835"/>
      <c r="I417" s="883"/>
      <c r="J417" s="884"/>
    </row>
    <row r="418" customFormat="false" ht="24" hidden="false" customHeight="true" outlineLevel="0" collapsed="false">
      <c r="A418" s="885"/>
      <c r="B418" s="880"/>
      <c r="C418" s="881"/>
      <c r="D418" s="835"/>
      <c r="E418" s="835"/>
      <c r="F418" s="839"/>
      <c r="G418" s="882"/>
      <c r="H418" s="835"/>
      <c r="I418" s="883"/>
      <c r="J418" s="884"/>
    </row>
    <row r="419" customFormat="false" ht="24" hidden="false" customHeight="true" outlineLevel="0" collapsed="false">
      <c r="A419" s="885"/>
      <c r="B419" s="880"/>
      <c r="C419" s="881"/>
      <c r="D419" s="835"/>
      <c r="E419" s="835"/>
      <c r="F419" s="839"/>
      <c r="G419" s="882"/>
      <c r="H419" s="835"/>
      <c r="I419" s="883"/>
      <c r="J419" s="884"/>
    </row>
    <row r="420" customFormat="false" ht="24" hidden="false" customHeight="true" outlineLevel="0" collapsed="false">
      <c r="A420" s="885"/>
      <c r="B420" s="880"/>
      <c r="C420" s="881"/>
      <c r="D420" s="835"/>
      <c r="E420" s="835"/>
      <c r="F420" s="839"/>
      <c r="G420" s="882"/>
      <c r="H420" s="835"/>
      <c r="I420" s="883"/>
      <c r="J420" s="884"/>
    </row>
    <row r="421" customFormat="false" ht="24" hidden="false" customHeight="true" outlineLevel="0" collapsed="false">
      <c r="A421" s="885"/>
      <c r="B421" s="880"/>
      <c r="C421" s="881"/>
      <c r="D421" s="835"/>
      <c r="E421" s="835"/>
      <c r="F421" s="839"/>
      <c r="G421" s="882"/>
      <c r="H421" s="835"/>
      <c r="I421" s="883"/>
      <c r="J421" s="884"/>
    </row>
    <row r="422" customFormat="false" ht="24" hidden="false" customHeight="true" outlineLevel="0" collapsed="false">
      <c r="A422" s="885"/>
      <c r="B422" s="880"/>
      <c r="C422" s="881"/>
      <c r="D422" s="835"/>
      <c r="E422" s="835"/>
      <c r="F422" s="839"/>
      <c r="G422" s="882"/>
      <c r="H422" s="835"/>
      <c r="I422" s="883"/>
      <c r="J422" s="884"/>
    </row>
    <row r="423" customFormat="false" ht="24" hidden="false" customHeight="true" outlineLevel="0" collapsed="false">
      <c r="A423" s="885"/>
      <c r="B423" s="880"/>
      <c r="C423" s="881"/>
      <c r="D423" s="835"/>
      <c r="E423" s="835"/>
      <c r="F423" s="839"/>
      <c r="G423" s="882"/>
      <c r="H423" s="835"/>
      <c r="I423" s="883"/>
      <c r="J423" s="884"/>
    </row>
    <row r="424" customFormat="false" ht="24" hidden="false" customHeight="true" outlineLevel="0" collapsed="false">
      <c r="A424" s="885"/>
      <c r="B424" s="880"/>
      <c r="C424" s="881"/>
      <c r="D424" s="835"/>
      <c r="E424" s="835"/>
      <c r="F424" s="839"/>
      <c r="G424" s="882"/>
      <c r="H424" s="835"/>
      <c r="I424" s="883"/>
      <c r="J424" s="884"/>
    </row>
    <row r="425" customFormat="false" ht="24" hidden="false" customHeight="true" outlineLevel="0" collapsed="false">
      <c r="A425" s="885"/>
      <c r="B425" s="880"/>
      <c r="C425" s="881"/>
      <c r="D425" s="835"/>
      <c r="E425" s="835"/>
      <c r="F425" s="839"/>
      <c r="G425" s="882"/>
      <c r="H425" s="835"/>
      <c r="I425" s="883"/>
      <c r="J425" s="884"/>
    </row>
    <row r="426" customFormat="false" ht="24" hidden="false" customHeight="true" outlineLevel="0" collapsed="false">
      <c r="A426" s="885"/>
      <c r="B426" s="880"/>
      <c r="C426" s="881"/>
      <c r="D426" s="835"/>
      <c r="E426" s="835"/>
      <c r="F426" s="839"/>
      <c r="G426" s="882"/>
      <c r="H426" s="835"/>
      <c r="I426" s="883"/>
      <c r="J426" s="884"/>
    </row>
    <row r="427" customFormat="false" ht="24" hidden="false" customHeight="true" outlineLevel="0" collapsed="false">
      <c r="A427" s="885"/>
      <c r="B427" s="880"/>
      <c r="C427" s="881"/>
      <c r="D427" s="835"/>
      <c r="E427" s="835"/>
      <c r="F427" s="839"/>
      <c r="G427" s="882"/>
      <c r="H427" s="835"/>
      <c r="I427" s="883"/>
      <c r="J427" s="884"/>
    </row>
    <row r="428" customFormat="false" ht="24" hidden="false" customHeight="true" outlineLevel="0" collapsed="false">
      <c r="A428" s="885"/>
      <c r="B428" s="880"/>
      <c r="C428" s="881"/>
      <c r="D428" s="835"/>
      <c r="E428" s="835"/>
      <c r="F428" s="839"/>
      <c r="G428" s="882"/>
      <c r="H428" s="835"/>
      <c r="I428" s="883"/>
      <c r="J428" s="884"/>
    </row>
    <row r="429" customFormat="false" ht="24" hidden="false" customHeight="true" outlineLevel="0" collapsed="false">
      <c r="A429" s="885"/>
      <c r="B429" s="880"/>
      <c r="C429" s="881"/>
      <c r="D429" s="835"/>
      <c r="E429" s="835"/>
      <c r="F429" s="839"/>
      <c r="G429" s="882"/>
      <c r="H429" s="835"/>
      <c r="I429" s="883"/>
      <c r="J429" s="884"/>
    </row>
    <row r="430" customFormat="false" ht="24" hidden="false" customHeight="true" outlineLevel="0" collapsed="false">
      <c r="A430" s="885"/>
      <c r="B430" s="880"/>
      <c r="C430" s="881"/>
      <c r="D430" s="835"/>
      <c r="E430" s="835"/>
      <c r="F430" s="839"/>
      <c r="G430" s="882"/>
      <c r="H430" s="835"/>
      <c r="I430" s="883"/>
      <c r="J430" s="884"/>
    </row>
    <row r="431" customFormat="false" ht="24" hidden="false" customHeight="true" outlineLevel="0" collapsed="false">
      <c r="A431" s="885"/>
      <c r="B431" s="880"/>
      <c r="C431" s="881"/>
      <c r="D431" s="835"/>
      <c r="E431" s="835"/>
      <c r="F431" s="839"/>
      <c r="G431" s="882"/>
      <c r="H431" s="835"/>
      <c r="I431" s="883"/>
      <c r="J431" s="884"/>
    </row>
    <row r="432" customFormat="false" ht="24" hidden="false" customHeight="true" outlineLevel="0" collapsed="false">
      <c r="A432" s="885"/>
      <c r="B432" s="880"/>
      <c r="C432" s="881"/>
      <c r="D432" s="835"/>
      <c r="E432" s="835"/>
      <c r="F432" s="839"/>
      <c r="G432" s="882"/>
      <c r="H432" s="835"/>
      <c r="I432" s="883"/>
      <c r="J432" s="884"/>
    </row>
    <row r="433" customFormat="false" ht="24" hidden="false" customHeight="true" outlineLevel="0" collapsed="false">
      <c r="A433" s="885"/>
      <c r="B433" s="880"/>
      <c r="C433" s="881"/>
      <c r="D433" s="835"/>
      <c r="E433" s="835"/>
      <c r="F433" s="839"/>
      <c r="G433" s="882"/>
      <c r="H433" s="835"/>
      <c r="I433" s="883"/>
      <c r="J433" s="884"/>
    </row>
    <row r="434" customFormat="false" ht="24" hidden="false" customHeight="true" outlineLevel="0" collapsed="false">
      <c r="A434" s="885"/>
      <c r="B434" s="880"/>
      <c r="C434" s="881"/>
      <c r="D434" s="835"/>
      <c r="E434" s="835"/>
      <c r="F434" s="839"/>
      <c r="G434" s="882"/>
      <c r="H434" s="835"/>
      <c r="I434" s="883"/>
      <c r="J434" s="884"/>
    </row>
    <row r="435" customFormat="false" ht="24" hidden="false" customHeight="true" outlineLevel="0" collapsed="false">
      <c r="A435" s="885"/>
      <c r="B435" s="880"/>
      <c r="C435" s="881"/>
      <c r="D435" s="835"/>
      <c r="E435" s="835"/>
      <c r="F435" s="839"/>
      <c r="G435" s="882"/>
      <c r="H435" s="835"/>
      <c r="I435" s="883"/>
      <c r="J435" s="884"/>
    </row>
    <row r="436" customFormat="false" ht="24" hidden="false" customHeight="true" outlineLevel="0" collapsed="false">
      <c r="A436" s="885"/>
      <c r="B436" s="880"/>
      <c r="C436" s="881"/>
      <c r="D436" s="835"/>
      <c r="E436" s="835"/>
      <c r="F436" s="839"/>
      <c r="G436" s="882"/>
      <c r="H436" s="835"/>
      <c r="I436" s="883"/>
      <c r="J436" s="884"/>
    </row>
    <row r="437" customFormat="false" ht="24" hidden="false" customHeight="true" outlineLevel="0" collapsed="false">
      <c r="A437" s="885"/>
      <c r="B437" s="880"/>
      <c r="C437" s="881"/>
      <c r="D437" s="835"/>
      <c r="E437" s="835"/>
      <c r="F437" s="839"/>
      <c r="G437" s="882"/>
      <c r="H437" s="835"/>
      <c r="I437" s="883"/>
      <c r="J437" s="884"/>
    </row>
    <row r="438" customFormat="false" ht="24" hidden="false" customHeight="true" outlineLevel="0" collapsed="false">
      <c r="A438" s="885"/>
      <c r="B438" s="880"/>
      <c r="C438" s="881"/>
      <c r="D438" s="835"/>
      <c r="E438" s="835"/>
      <c r="F438" s="839"/>
      <c r="G438" s="882"/>
      <c r="H438" s="835"/>
      <c r="I438" s="883"/>
      <c r="J438" s="884"/>
    </row>
    <row r="439" customFormat="false" ht="24" hidden="false" customHeight="true" outlineLevel="0" collapsed="false">
      <c r="A439" s="885"/>
      <c r="B439" s="880"/>
      <c r="C439" s="881"/>
      <c r="D439" s="835"/>
      <c r="E439" s="835"/>
      <c r="F439" s="839"/>
      <c r="G439" s="882"/>
      <c r="H439" s="835"/>
      <c r="I439" s="883"/>
      <c r="J439" s="884"/>
    </row>
    <row r="440" customFormat="false" ht="24" hidden="false" customHeight="true" outlineLevel="0" collapsed="false">
      <c r="A440" s="885"/>
      <c r="B440" s="880"/>
      <c r="C440" s="881"/>
      <c r="D440" s="835"/>
      <c r="E440" s="835"/>
      <c r="F440" s="839"/>
      <c r="G440" s="882"/>
      <c r="H440" s="835"/>
      <c r="I440" s="883"/>
      <c r="J440" s="884"/>
    </row>
    <row r="441" customFormat="false" ht="24" hidden="false" customHeight="true" outlineLevel="0" collapsed="false">
      <c r="A441" s="885"/>
      <c r="B441" s="880"/>
      <c r="C441" s="881"/>
      <c r="D441" s="835"/>
      <c r="E441" s="835"/>
      <c r="F441" s="839"/>
      <c r="G441" s="882"/>
      <c r="H441" s="835"/>
      <c r="I441" s="883"/>
      <c r="J441" s="884"/>
    </row>
    <row r="442" customFormat="false" ht="24" hidden="false" customHeight="true" outlineLevel="0" collapsed="false">
      <c r="A442" s="885"/>
      <c r="B442" s="880"/>
      <c r="C442" s="881"/>
      <c r="D442" s="835"/>
      <c r="E442" s="835"/>
      <c r="F442" s="839"/>
      <c r="G442" s="882"/>
      <c r="H442" s="835"/>
      <c r="I442" s="883"/>
      <c r="J442" s="884"/>
    </row>
    <row r="443" customFormat="false" ht="24" hidden="false" customHeight="true" outlineLevel="0" collapsed="false">
      <c r="A443" s="885"/>
      <c r="B443" s="880"/>
      <c r="C443" s="881"/>
      <c r="D443" s="835"/>
      <c r="E443" s="835"/>
      <c r="F443" s="839"/>
      <c r="G443" s="882"/>
      <c r="H443" s="835"/>
      <c r="I443" s="883"/>
      <c r="J443" s="884"/>
    </row>
    <row r="444" customFormat="false" ht="24" hidden="false" customHeight="true" outlineLevel="0" collapsed="false">
      <c r="A444" s="885"/>
      <c r="B444" s="880"/>
      <c r="C444" s="881"/>
      <c r="D444" s="835"/>
      <c r="E444" s="835"/>
      <c r="F444" s="839"/>
      <c r="G444" s="882"/>
      <c r="H444" s="835"/>
      <c r="I444" s="883"/>
      <c r="J444" s="884"/>
    </row>
    <row r="445" customFormat="false" ht="24" hidden="false" customHeight="true" outlineLevel="0" collapsed="false">
      <c r="A445" s="885"/>
      <c r="B445" s="880"/>
      <c r="C445" s="881"/>
      <c r="D445" s="835"/>
      <c r="E445" s="835"/>
      <c r="F445" s="839"/>
      <c r="G445" s="882"/>
      <c r="H445" s="835"/>
      <c r="I445" s="883"/>
      <c r="J445" s="884"/>
    </row>
    <row r="446" customFormat="false" ht="24" hidden="false" customHeight="true" outlineLevel="0" collapsed="false">
      <c r="A446" s="885"/>
      <c r="B446" s="880"/>
      <c r="C446" s="881"/>
      <c r="D446" s="835"/>
      <c r="E446" s="835"/>
      <c r="F446" s="839"/>
      <c r="G446" s="882"/>
      <c r="H446" s="835"/>
      <c r="I446" s="883"/>
      <c r="J446" s="884"/>
    </row>
    <row r="447" customFormat="false" ht="24" hidden="false" customHeight="true" outlineLevel="0" collapsed="false">
      <c r="A447" s="885"/>
      <c r="B447" s="880"/>
      <c r="C447" s="881"/>
      <c r="D447" s="835"/>
      <c r="E447" s="835"/>
      <c r="F447" s="839"/>
      <c r="G447" s="882"/>
      <c r="H447" s="835"/>
      <c r="I447" s="883"/>
      <c r="J447" s="884"/>
    </row>
    <row r="448" customFormat="false" ht="24" hidden="false" customHeight="true" outlineLevel="0" collapsed="false">
      <c r="A448" s="885"/>
      <c r="B448" s="880"/>
      <c r="C448" s="881"/>
      <c r="D448" s="835"/>
      <c r="E448" s="835"/>
      <c r="F448" s="839"/>
      <c r="G448" s="882"/>
      <c r="H448" s="835"/>
      <c r="I448" s="883"/>
      <c r="J448" s="884"/>
    </row>
    <row r="449" customFormat="false" ht="24" hidden="false" customHeight="true" outlineLevel="0" collapsed="false">
      <c r="A449" s="885"/>
      <c r="B449" s="880"/>
      <c r="C449" s="881"/>
      <c r="D449" s="835"/>
      <c r="E449" s="835"/>
      <c r="F449" s="839"/>
      <c r="G449" s="882"/>
      <c r="H449" s="835"/>
      <c r="I449" s="883"/>
      <c r="J449" s="884"/>
    </row>
    <row r="450" customFormat="false" ht="24" hidden="false" customHeight="true" outlineLevel="0" collapsed="false">
      <c r="A450" s="885"/>
      <c r="B450" s="880"/>
      <c r="C450" s="881"/>
      <c r="D450" s="835"/>
      <c r="E450" s="835"/>
      <c r="F450" s="839"/>
      <c r="G450" s="882"/>
      <c r="H450" s="835"/>
      <c r="I450" s="883"/>
      <c r="J450" s="884"/>
    </row>
    <row r="451" customFormat="false" ht="24" hidden="false" customHeight="true" outlineLevel="0" collapsed="false">
      <c r="A451" s="885"/>
      <c r="B451" s="880"/>
      <c r="C451" s="881"/>
      <c r="D451" s="835"/>
      <c r="E451" s="835"/>
      <c r="F451" s="839"/>
      <c r="G451" s="882"/>
      <c r="H451" s="835"/>
      <c r="I451" s="883"/>
      <c r="J451" s="884"/>
    </row>
    <row r="452" customFormat="false" ht="24" hidden="false" customHeight="true" outlineLevel="0" collapsed="false">
      <c r="A452" s="885"/>
      <c r="B452" s="880"/>
      <c r="C452" s="881"/>
      <c r="D452" s="835"/>
      <c r="E452" s="835"/>
      <c r="F452" s="839"/>
      <c r="G452" s="882"/>
      <c r="H452" s="835"/>
      <c r="I452" s="883"/>
      <c r="J452" s="884"/>
    </row>
    <row r="453" customFormat="false" ht="24" hidden="false" customHeight="true" outlineLevel="0" collapsed="false">
      <c r="A453" s="885"/>
      <c r="B453" s="880"/>
      <c r="C453" s="881"/>
      <c r="D453" s="835"/>
      <c r="E453" s="835"/>
      <c r="F453" s="839"/>
      <c r="G453" s="882"/>
      <c r="H453" s="835"/>
      <c r="I453" s="883"/>
      <c r="J453" s="884"/>
    </row>
    <row r="454" customFormat="false" ht="24" hidden="false" customHeight="true" outlineLevel="0" collapsed="false">
      <c r="A454" s="885"/>
      <c r="B454" s="880"/>
      <c r="C454" s="881"/>
      <c r="D454" s="835"/>
      <c r="E454" s="835"/>
      <c r="F454" s="839"/>
      <c r="G454" s="882"/>
      <c r="H454" s="835"/>
      <c r="I454" s="883"/>
      <c r="J454" s="884"/>
    </row>
    <row r="455" customFormat="false" ht="24" hidden="false" customHeight="true" outlineLevel="0" collapsed="false">
      <c r="A455" s="885"/>
      <c r="B455" s="880"/>
      <c r="C455" s="881"/>
      <c r="D455" s="835"/>
      <c r="E455" s="835"/>
      <c r="F455" s="839"/>
      <c r="G455" s="882"/>
      <c r="H455" s="835"/>
      <c r="I455" s="883"/>
      <c r="J455" s="884"/>
    </row>
    <row r="456" customFormat="false" ht="24" hidden="false" customHeight="true" outlineLevel="0" collapsed="false">
      <c r="A456" s="885"/>
      <c r="B456" s="880"/>
      <c r="C456" s="881"/>
      <c r="D456" s="835"/>
      <c r="E456" s="835"/>
      <c r="F456" s="839"/>
      <c r="G456" s="882"/>
      <c r="H456" s="835"/>
      <c r="I456" s="883"/>
      <c r="J456" s="884"/>
    </row>
    <row r="457" customFormat="false" ht="24" hidden="false" customHeight="true" outlineLevel="0" collapsed="false">
      <c r="A457" s="885"/>
      <c r="B457" s="880"/>
      <c r="C457" s="881"/>
      <c r="D457" s="835"/>
      <c r="E457" s="835"/>
      <c r="F457" s="839"/>
      <c r="G457" s="882"/>
      <c r="H457" s="835"/>
      <c r="I457" s="883"/>
      <c r="J457" s="884"/>
    </row>
    <row r="458" customFormat="false" ht="24" hidden="false" customHeight="true" outlineLevel="0" collapsed="false">
      <c r="A458" s="885"/>
      <c r="B458" s="880"/>
      <c r="C458" s="881"/>
      <c r="D458" s="835"/>
      <c r="E458" s="835"/>
      <c r="F458" s="839"/>
      <c r="G458" s="882"/>
      <c r="H458" s="835"/>
      <c r="I458" s="883"/>
      <c r="J458" s="884"/>
    </row>
    <row r="459" customFormat="false" ht="24" hidden="false" customHeight="true" outlineLevel="0" collapsed="false">
      <c r="A459" s="885"/>
      <c r="B459" s="880"/>
      <c r="C459" s="881"/>
      <c r="D459" s="835"/>
      <c r="E459" s="835"/>
      <c r="F459" s="839"/>
      <c r="G459" s="882"/>
      <c r="H459" s="835"/>
      <c r="I459" s="883"/>
      <c r="J459" s="884"/>
    </row>
    <row r="460" customFormat="false" ht="24" hidden="false" customHeight="true" outlineLevel="0" collapsed="false">
      <c r="A460" s="885"/>
      <c r="B460" s="880"/>
      <c r="C460" s="881"/>
      <c r="D460" s="835"/>
      <c r="E460" s="835"/>
      <c r="F460" s="839"/>
      <c r="G460" s="882"/>
      <c r="H460" s="835"/>
      <c r="I460" s="883"/>
      <c r="J460" s="884"/>
    </row>
    <row r="461" customFormat="false" ht="24" hidden="false" customHeight="true" outlineLevel="0" collapsed="false">
      <c r="A461" s="885"/>
      <c r="B461" s="880"/>
      <c r="C461" s="881"/>
      <c r="D461" s="835"/>
      <c r="E461" s="835"/>
      <c r="F461" s="839"/>
      <c r="G461" s="882"/>
      <c r="H461" s="835"/>
      <c r="I461" s="883"/>
      <c r="J461" s="884"/>
    </row>
    <row r="462" customFormat="false" ht="24" hidden="false" customHeight="true" outlineLevel="0" collapsed="false">
      <c r="A462" s="885"/>
      <c r="B462" s="880"/>
      <c r="C462" s="881"/>
      <c r="D462" s="835"/>
      <c r="E462" s="835"/>
      <c r="F462" s="839"/>
      <c r="G462" s="882"/>
      <c r="H462" s="835"/>
      <c r="I462" s="883"/>
      <c r="J462" s="884"/>
    </row>
    <row r="463" customFormat="false" ht="24" hidden="false" customHeight="true" outlineLevel="0" collapsed="false">
      <c r="A463" s="885"/>
      <c r="B463" s="880"/>
      <c r="C463" s="881"/>
      <c r="D463" s="835"/>
      <c r="E463" s="835"/>
      <c r="F463" s="839"/>
      <c r="G463" s="882"/>
      <c r="H463" s="835"/>
      <c r="I463" s="883"/>
      <c r="J463" s="884"/>
    </row>
    <row r="464" customFormat="false" ht="24" hidden="false" customHeight="true" outlineLevel="0" collapsed="false">
      <c r="A464" s="885"/>
      <c r="B464" s="880"/>
      <c r="C464" s="881"/>
      <c r="D464" s="835"/>
      <c r="E464" s="835"/>
      <c r="F464" s="839"/>
      <c r="G464" s="882"/>
      <c r="H464" s="835"/>
      <c r="I464" s="883"/>
      <c r="J464" s="884"/>
    </row>
    <row r="465" customFormat="false" ht="24" hidden="false" customHeight="true" outlineLevel="0" collapsed="false">
      <c r="A465" s="885"/>
      <c r="B465" s="880"/>
      <c r="C465" s="881"/>
      <c r="D465" s="835"/>
      <c r="E465" s="835"/>
      <c r="F465" s="839"/>
      <c r="G465" s="882"/>
      <c r="H465" s="835"/>
      <c r="I465" s="883"/>
      <c r="J465" s="884"/>
    </row>
    <row r="466" customFormat="false" ht="24" hidden="false" customHeight="true" outlineLevel="0" collapsed="false">
      <c r="A466" s="885"/>
      <c r="B466" s="880"/>
      <c r="C466" s="881"/>
      <c r="D466" s="835"/>
      <c r="E466" s="835"/>
      <c r="F466" s="839"/>
      <c r="G466" s="882"/>
      <c r="H466" s="835"/>
      <c r="I466" s="883"/>
      <c r="J466" s="884"/>
    </row>
    <row r="467" customFormat="false" ht="24" hidden="false" customHeight="true" outlineLevel="0" collapsed="false">
      <c r="A467" s="885"/>
      <c r="B467" s="880"/>
      <c r="C467" s="881"/>
      <c r="D467" s="835"/>
      <c r="E467" s="835"/>
      <c r="F467" s="839"/>
      <c r="G467" s="882"/>
      <c r="H467" s="835"/>
      <c r="I467" s="883"/>
      <c r="J467" s="884"/>
    </row>
    <row r="468" customFormat="false" ht="24" hidden="false" customHeight="true" outlineLevel="0" collapsed="false">
      <c r="A468" s="885"/>
      <c r="B468" s="880"/>
      <c r="C468" s="881"/>
      <c r="D468" s="835"/>
      <c r="E468" s="835"/>
      <c r="F468" s="839"/>
      <c r="G468" s="882"/>
      <c r="H468" s="835"/>
      <c r="I468" s="883"/>
      <c r="J468" s="884"/>
    </row>
    <row r="469" customFormat="false" ht="24" hidden="false" customHeight="true" outlineLevel="0" collapsed="false">
      <c r="A469" s="885"/>
      <c r="B469" s="880"/>
      <c r="C469" s="881"/>
      <c r="D469" s="835"/>
      <c r="E469" s="835"/>
      <c r="F469" s="839"/>
      <c r="G469" s="882"/>
      <c r="H469" s="835"/>
      <c r="I469" s="883"/>
      <c r="J469" s="884"/>
    </row>
    <row r="470" customFormat="false" ht="24" hidden="false" customHeight="true" outlineLevel="0" collapsed="false">
      <c r="A470" s="885"/>
      <c r="B470" s="880"/>
      <c r="C470" s="881"/>
      <c r="D470" s="835"/>
      <c r="E470" s="835"/>
      <c r="F470" s="839"/>
      <c r="G470" s="882"/>
      <c r="H470" s="835"/>
      <c r="I470" s="883"/>
      <c r="J470" s="884"/>
    </row>
    <row r="471" customFormat="false" ht="24" hidden="false" customHeight="true" outlineLevel="0" collapsed="false">
      <c r="A471" s="885"/>
      <c r="B471" s="880"/>
      <c r="C471" s="881"/>
      <c r="D471" s="835"/>
      <c r="E471" s="835"/>
      <c r="F471" s="839"/>
      <c r="G471" s="882"/>
      <c r="H471" s="835"/>
      <c r="I471" s="883"/>
      <c r="J471" s="884"/>
    </row>
    <row r="472" customFormat="false" ht="24" hidden="false" customHeight="true" outlineLevel="0" collapsed="false">
      <c r="A472" s="885"/>
      <c r="B472" s="880"/>
      <c r="C472" s="881"/>
      <c r="D472" s="835"/>
      <c r="E472" s="835"/>
      <c r="F472" s="839"/>
      <c r="G472" s="882"/>
      <c r="H472" s="835"/>
      <c r="I472" s="883"/>
      <c r="J472" s="884"/>
    </row>
    <row r="473" customFormat="false" ht="24" hidden="false" customHeight="true" outlineLevel="0" collapsed="false">
      <c r="A473" s="885"/>
      <c r="B473" s="880"/>
      <c r="C473" s="881"/>
      <c r="D473" s="835"/>
      <c r="E473" s="835"/>
      <c r="F473" s="839"/>
      <c r="G473" s="882"/>
      <c r="H473" s="835"/>
      <c r="I473" s="883"/>
      <c r="J473" s="884"/>
    </row>
    <row r="474" customFormat="false" ht="24" hidden="false" customHeight="true" outlineLevel="0" collapsed="false">
      <c r="A474" s="885"/>
      <c r="B474" s="880"/>
      <c r="C474" s="881"/>
      <c r="D474" s="835"/>
      <c r="E474" s="835"/>
      <c r="F474" s="839"/>
      <c r="G474" s="882"/>
      <c r="H474" s="835"/>
      <c r="I474" s="883"/>
      <c r="J474" s="884"/>
    </row>
    <row r="475" customFormat="false" ht="24" hidden="false" customHeight="true" outlineLevel="0" collapsed="false">
      <c r="A475" s="885"/>
      <c r="B475" s="880"/>
      <c r="C475" s="881"/>
      <c r="D475" s="835"/>
      <c r="E475" s="835"/>
      <c r="F475" s="839"/>
      <c r="G475" s="882"/>
      <c r="H475" s="835"/>
      <c r="I475" s="883"/>
      <c r="J475" s="884"/>
    </row>
    <row r="476" customFormat="false" ht="24" hidden="false" customHeight="true" outlineLevel="0" collapsed="false">
      <c r="A476" s="885"/>
      <c r="B476" s="880"/>
      <c r="C476" s="881"/>
      <c r="D476" s="835"/>
      <c r="E476" s="835"/>
      <c r="F476" s="839"/>
      <c r="G476" s="882"/>
      <c r="H476" s="835"/>
      <c r="I476" s="883"/>
      <c r="J476" s="884"/>
    </row>
    <row r="477" customFormat="false" ht="24" hidden="false" customHeight="true" outlineLevel="0" collapsed="false">
      <c r="A477" s="885"/>
      <c r="B477" s="880"/>
      <c r="C477" s="881"/>
      <c r="D477" s="835"/>
      <c r="E477" s="835"/>
      <c r="F477" s="839"/>
      <c r="G477" s="882"/>
      <c r="H477" s="835"/>
      <c r="I477" s="883"/>
      <c r="J477" s="884"/>
    </row>
    <row r="478" customFormat="false" ht="24" hidden="false" customHeight="true" outlineLevel="0" collapsed="false">
      <c r="A478" s="885"/>
      <c r="B478" s="880"/>
      <c r="C478" s="881"/>
      <c r="D478" s="835"/>
      <c r="E478" s="835"/>
      <c r="F478" s="839"/>
      <c r="G478" s="882"/>
      <c r="H478" s="835"/>
      <c r="I478" s="883"/>
      <c r="J478" s="884"/>
    </row>
    <row r="479" customFormat="false" ht="24" hidden="false" customHeight="true" outlineLevel="0" collapsed="false">
      <c r="A479" s="885"/>
      <c r="B479" s="880"/>
      <c r="C479" s="881"/>
      <c r="D479" s="835"/>
      <c r="E479" s="835"/>
      <c r="F479" s="839"/>
      <c r="G479" s="882"/>
      <c r="H479" s="835"/>
      <c r="I479" s="883"/>
      <c r="J479" s="884"/>
    </row>
    <row r="480" customFormat="false" ht="24" hidden="false" customHeight="true" outlineLevel="0" collapsed="false">
      <c r="A480" s="885"/>
      <c r="B480" s="880"/>
      <c r="C480" s="881"/>
      <c r="D480" s="835"/>
      <c r="E480" s="835"/>
      <c r="F480" s="839"/>
      <c r="G480" s="882"/>
      <c r="H480" s="835"/>
      <c r="I480" s="883"/>
      <c r="J480" s="884"/>
    </row>
    <row r="481" customFormat="false" ht="24" hidden="false" customHeight="true" outlineLevel="0" collapsed="false">
      <c r="A481" s="885"/>
      <c r="B481" s="880"/>
      <c r="C481" s="881"/>
      <c r="D481" s="835"/>
      <c r="E481" s="835"/>
      <c r="F481" s="839"/>
      <c r="G481" s="882"/>
      <c r="H481" s="835"/>
      <c r="I481" s="883"/>
      <c r="J481" s="884"/>
    </row>
    <row r="482" customFormat="false" ht="24" hidden="false" customHeight="true" outlineLevel="0" collapsed="false">
      <c r="A482" s="885"/>
      <c r="B482" s="880"/>
      <c r="C482" s="881"/>
      <c r="D482" s="835"/>
      <c r="E482" s="835"/>
      <c r="F482" s="839"/>
      <c r="G482" s="882"/>
      <c r="H482" s="835"/>
      <c r="I482" s="883"/>
      <c r="J482" s="884"/>
    </row>
    <row r="483" customFormat="false" ht="24" hidden="false" customHeight="true" outlineLevel="0" collapsed="false">
      <c r="A483" s="885"/>
      <c r="B483" s="880"/>
      <c r="C483" s="881"/>
      <c r="D483" s="835"/>
      <c r="E483" s="835"/>
      <c r="F483" s="839"/>
      <c r="G483" s="882"/>
      <c r="H483" s="835"/>
      <c r="I483" s="883"/>
      <c r="J483" s="884"/>
    </row>
    <row r="484" customFormat="false" ht="24" hidden="false" customHeight="true" outlineLevel="0" collapsed="false">
      <c r="A484" s="885"/>
      <c r="B484" s="880"/>
      <c r="C484" s="881"/>
      <c r="D484" s="835"/>
      <c r="E484" s="835"/>
      <c r="F484" s="839"/>
      <c r="G484" s="882"/>
      <c r="H484" s="835"/>
      <c r="I484" s="883"/>
      <c r="J484" s="884"/>
    </row>
    <row r="485" customFormat="false" ht="24" hidden="false" customHeight="true" outlineLevel="0" collapsed="false">
      <c r="A485" s="885"/>
      <c r="B485" s="880"/>
      <c r="C485" s="881"/>
      <c r="D485" s="835"/>
      <c r="E485" s="835"/>
      <c r="F485" s="839"/>
      <c r="G485" s="882"/>
      <c r="H485" s="835"/>
      <c r="I485" s="883"/>
      <c r="J485" s="884"/>
    </row>
    <row r="486" customFormat="false" ht="24" hidden="false" customHeight="true" outlineLevel="0" collapsed="false">
      <c r="A486" s="885"/>
      <c r="B486" s="880"/>
      <c r="C486" s="881"/>
      <c r="D486" s="835"/>
      <c r="E486" s="835"/>
      <c r="F486" s="839"/>
      <c r="G486" s="882"/>
      <c r="H486" s="835"/>
      <c r="I486" s="883"/>
      <c r="J486" s="884"/>
    </row>
    <row r="487" customFormat="false" ht="24" hidden="false" customHeight="true" outlineLevel="0" collapsed="false">
      <c r="A487" s="885"/>
      <c r="B487" s="880"/>
      <c r="C487" s="881"/>
      <c r="D487" s="835"/>
      <c r="E487" s="835"/>
      <c r="F487" s="839"/>
      <c r="G487" s="882"/>
      <c r="H487" s="835"/>
      <c r="I487" s="883"/>
      <c r="J487" s="884"/>
    </row>
    <row r="488" customFormat="false" ht="24" hidden="false" customHeight="true" outlineLevel="0" collapsed="false">
      <c r="A488" s="885"/>
      <c r="B488" s="880"/>
      <c r="C488" s="881"/>
      <c r="D488" s="835"/>
      <c r="E488" s="835"/>
      <c r="F488" s="839"/>
      <c r="G488" s="882"/>
      <c r="H488" s="835"/>
      <c r="I488" s="883"/>
      <c r="J488" s="884"/>
    </row>
    <row r="489" customFormat="false" ht="24" hidden="false" customHeight="true" outlineLevel="0" collapsed="false">
      <c r="A489" s="885"/>
      <c r="B489" s="880"/>
      <c r="C489" s="881"/>
      <c r="D489" s="835"/>
      <c r="E489" s="835"/>
      <c r="F489" s="839"/>
      <c r="G489" s="882"/>
      <c r="H489" s="835"/>
      <c r="I489" s="883"/>
      <c r="J489" s="884"/>
    </row>
    <row r="490" customFormat="false" ht="24" hidden="false" customHeight="true" outlineLevel="0" collapsed="false">
      <c r="A490" s="885"/>
      <c r="B490" s="880"/>
      <c r="C490" s="881"/>
      <c r="D490" s="835"/>
      <c r="E490" s="835"/>
      <c r="F490" s="839"/>
      <c r="G490" s="882"/>
      <c r="H490" s="835"/>
      <c r="I490" s="883"/>
      <c r="J490" s="884"/>
    </row>
    <row r="491" customFormat="false" ht="24" hidden="false" customHeight="true" outlineLevel="0" collapsed="false">
      <c r="A491" s="885"/>
      <c r="B491" s="880"/>
      <c r="C491" s="881"/>
      <c r="D491" s="835"/>
      <c r="E491" s="835"/>
      <c r="F491" s="839"/>
      <c r="G491" s="882"/>
      <c r="H491" s="835"/>
      <c r="I491" s="883"/>
      <c r="J491" s="884"/>
    </row>
    <row r="492" customFormat="false" ht="24" hidden="false" customHeight="true" outlineLevel="0" collapsed="false">
      <c r="A492" s="885"/>
      <c r="B492" s="880"/>
      <c r="C492" s="881"/>
      <c r="D492" s="835"/>
      <c r="E492" s="835"/>
      <c r="F492" s="839"/>
      <c r="G492" s="882"/>
      <c r="H492" s="835"/>
      <c r="I492" s="883"/>
      <c r="J492" s="884"/>
    </row>
    <row r="493" customFormat="false" ht="24" hidden="false" customHeight="true" outlineLevel="0" collapsed="false">
      <c r="A493" s="885"/>
      <c r="B493" s="880"/>
      <c r="C493" s="881"/>
      <c r="D493" s="835"/>
      <c r="E493" s="835"/>
      <c r="F493" s="839"/>
      <c r="G493" s="882"/>
      <c r="H493" s="835"/>
      <c r="I493" s="883"/>
      <c r="J493" s="884"/>
    </row>
    <row r="494" customFormat="false" ht="24" hidden="false" customHeight="true" outlineLevel="0" collapsed="false">
      <c r="A494" s="885"/>
      <c r="B494" s="880"/>
      <c r="C494" s="881"/>
      <c r="D494" s="835"/>
      <c r="E494" s="835"/>
      <c r="F494" s="839"/>
      <c r="G494" s="882"/>
      <c r="H494" s="835"/>
      <c r="I494" s="883"/>
      <c r="J494" s="884"/>
    </row>
    <row r="495" customFormat="false" ht="24" hidden="false" customHeight="true" outlineLevel="0" collapsed="false">
      <c r="A495" s="885"/>
      <c r="B495" s="880"/>
      <c r="C495" s="881"/>
      <c r="D495" s="835"/>
      <c r="E495" s="835"/>
      <c r="F495" s="839"/>
      <c r="G495" s="882"/>
      <c r="H495" s="835"/>
      <c r="I495" s="883"/>
      <c r="J495" s="884"/>
    </row>
    <row r="496" customFormat="false" ht="24" hidden="false" customHeight="true" outlineLevel="0" collapsed="false">
      <c r="A496" s="885"/>
      <c r="B496" s="880"/>
      <c r="C496" s="881"/>
      <c r="D496" s="835"/>
      <c r="E496" s="835"/>
      <c r="F496" s="839"/>
      <c r="G496" s="882"/>
      <c r="H496" s="835"/>
      <c r="I496" s="883"/>
      <c r="J496" s="884"/>
    </row>
    <row r="497" customFormat="false" ht="24" hidden="false" customHeight="true" outlineLevel="0" collapsed="false">
      <c r="A497" s="885"/>
      <c r="B497" s="880"/>
      <c r="C497" s="881"/>
      <c r="D497" s="835"/>
      <c r="E497" s="835"/>
      <c r="F497" s="839"/>
      <c r="G497" s="882"/>
      <c r="H497" s="835"/>
      <c r="I497" s="883"/>
      <c r="J497" s="884"/>
    </row>
    <row r="498" customFormat="false" ht="24" hidden="false" customHeight="true" outlineLevel="0" collapsed="false">
      <c r="A498" s="885"/>
      <c r="B498" s="880"/>
      <c r="C498" s="881"/>
      <c r="D498" s="835"/>
      <c r="E498" s="835"/>
      <c r="F498" s="839"/>
      <c r="G498" s="882"/>
      <c r="H498" s="835"/>
      <c r="I498" s="883"/>
      <c r="J498" s="884"/>
    </row>
    <row r="499" customFormat="false" ht="24" hidden="false" customHeight="true" outlineLevel="0" collapsed="false">
      <c r="A499" s="885"/>
      <c r="B499" s="880"/>
      <c r="C499" s="881"/>
      <c r="D499" s="835"/>
      <c r="E499" s="835"/>
      <c r="F499" s="839"/>
      <c r="G499" s="882"/>
      <c r="H499" s="835"/>
      <c r="I499" s="883"/>
      <c r="J499" s="884"/>
    </row>
    <row r="500" customFormat="false" ht="24" hidden="false" customHeight="true" outlineLevel="0" collapsed="false">
      <c r="A500" s="885"/>
      <c r="B500" s="880"/>
      <c r="C500" s="881"/>
      <c r="D500" s="835"/>
      <c r="E500" s="835"/>
      <c r="F500" s="839"/>
      <c r="G500" s="882"/>
      <c r="H500" s="835"/>
      <c r="I500" s="883"/>
      <c r="J500" s="884"/>
    </row>
    <row r="501" customFormat="false" ht="24" hidden="false" customHeight="true" outlineLevel="0" collapsed="false">
      <c r="A501" s="885"/>
      <c r="B501" s="880"/>
      <c r="C501" s="881"/>
      <c r="D501" s="835"/>
      <c r="E501" s="835"/>
      <c r="F501" s="839"/>
      <c r="G501" s="882"/>
      <c r="H501" s="835"/>
      <c r="I501" s="883"/>
      <c r="J501" s="884"/>
    </row>
    <row r="502" customFormat="false" ht="24" hidden="false" customHeight="true" outlineLevel="0" collapsed="false">
      <c r="A502" s="885"/>
      <c r="B502" s="880"/>
      <c r="C502" s="881"/>
      <c r="D502" s="835"/>
      <c r="E502" s="835"/>
      <c r="F502" s="839"/>
      <c r="G502" s="882"/>
      <c r="H502" s="835"/>
      <c r="I502" s="883"/>
      <c r="J502" s="884"/>
    </row>
    <row r="503" customFormat="false" ht="24" hidden="false" customHeight="true" outlineLevel="0" collapsed="false">
      <c r="A503" s="885"/>
      <c r="B503" s="880"/>
      <c r="C503" s="881"/>
      <c r="D503" s="835"/>
      <c r="E503" s="835"/>
      <c r="F503" s="839"/>
      <c r="G503" s="882"/>
      <c r="H503" s="835"/>
      <c r="I503" s="883"/>
      <c r="J503" s="884"/>
    </row>
    <row r="504" customFormat="false" ht="24" hidden="false" customHeight="true" outlineLevel="0" collapsed="false">
      <c r="A504" s="885"/>
      <c r="B504" s="880"/>
      <c r="C504" s="881"/>
      <c r="D504" s="835"/>
      <c r="E504" s="835"/>
      <c r="F504" s="839"/>
      <c r="G504" s="882"/>
      <c r="H504" s="835"/>
      <c r="I504" s="883"/>
      <c r="J504" s="884"/>
    </row>
    <row r="505" customFormat="false" ht="24" hidden="false" customHeight="true" outlineLevel="0" collapsed="false">
      <c r="A505" s="885"/>
      <c r="B505" s="880"/>
      <c r="C505" s="881"/>
      <c r="D505" s="835"/>
      <c r="E505" s="835"/>
      <c r="F505" s="839"/>
      <c r="G505" s="882"/>
      <c r="H505" s="835"/>
      <c r="I505" s="883"/>
      <c r="J505" s="884"/>
    </row>
    <row r="506" customFormat="false" ht="24" hidden="false" customHeight="true" outlineLevel="0" collapsed="false">
      <c r="A506" s="885"/>
      <c r="B506" s="880"/>
      <c r="C506" s="881"/>
      <c r="D506" s="835"/>
      <c r="E506" s="835"/>
      <c r="F506" s="839"/>
      <c r="G506" s="882"/>
      <c r="H506" s="835"/>
      <c r="I506" s="883"/>
      <c r="J506" s="884"/>
    </row>
    <row r="507" customFormat="false" ht="24" hidden="false" customHeight="true" outlineLevel="0" collapsed="false">
      <c r="A507" s="885"/>
      <c r="B507" s="880"/>
      <c r="C507" s="881"/>
      <c r="D507" s="835"/>
      <c r="E507" s="835"/>
      <c r="F507" s="839"/>
      <c r="G507" s="882"/>
      <c r="H507" s="835"/>
      <c r="I507" s="883"/>
      <c r="J507" s="884"/>
    </row>
    <row r="508" customFormat="false" ht="24" hidden="false" customHeight="true" outlineLevel="0" collapsed="false">
      <c r="A508" s="885"/>
      <c r="B508" s="880"/>
      <c r="C508" s="881"/>
      <c r="D508" s="835"/>
      <c r="E508" s="835"/>
      <c r="F508" s="839"/>
      <c r="G508" s="882"/>
      <c r="H508" s="835"/>
      <c r="I508" s="883"/>
      <c r="J508" s="884"/>
    </row>
    <row r="509" customFormat="false" ht="24" hidden="false" customHeight="true" outlineLevel="0" collapsed="false">
      <c r="A509" s="885"/>
      <c r="B509" s="880"/>
      <c r="C509" s="881"/>
      <c r="D509" s="835"/>
      <c r="E509" s="835"/>
      <c r="F509" s="839"/>
      <c r="G509" s="882"/>
      <c r="H509" s="835"/>
      <c r="I509" s="883"/>
      <c r="J509" s="884"/>
    </row>
    <row r="510" customFormat="false" ht="24" hidden="false" customHeight="true" outlineLevel="0" collapsed="false">
      <c r="A510" s="885"/>
      <c r="B510" s="880"/>
      <c r="C510" s="881"/>
      <c r="D510" s="835"/>
      <c r="E510" s="835"/>
      <c r="F510" s="839"/>
      <c r="G510" s="882"/>
      <c r="H510" s="835"/>
      <c r="I510" s="883"/>
      <c r="J510" s="884"/>
    </row>
    <row r="511" customFormat="false" ht="24" hidden="false" customHeight="true" outlineLevel="0" collapsed="false">
      <c r="A511" s="885"/>
      <c r="B511" s="880"/>
      <c r="C511" s="881"/>
      <c r="D511" s="835"/>
      <c r="E511" s="835"/>
      <c r="F511" s="839"/>
      <c r="G511" s="882"/>
      <c r="H511" s="835"/>
      <c r="I511" s="883"/>
      <c r="J511" s="884"/>
    </row>
    <row r="512" customFormat="false" ht="24" hidden="false" customHeight="true" outlineLevel="0" collapsed="false">
      <c r="A512" s="885"/>
      <c r="B512" s="880"/>
      <c r="C512" s="881"/>
      <c r="D512" s="835"/>
      <c r="E512" s="835"/>
      <c r="F512" s="839"/>
      <c r="G512" s="882"/>
      <c r="H512" s="835"/>
      <c r="I512" s="883"/>
      <c r="J512" s="884"/>
    </row>
    <row r="513" customFormat="false" ht="24" hidden="false" customHeight="true" outlineLevel="0" collapsed="false">
      <c r="A513" s="885"/>
      <c r="B513" s="880"/>
      <c r="C513" s="881"/>
      <c r="D513" s="835"/>
      <c r="E513" s="835"/>
      <c r="F513" s="839"/>
      <c r="G513" s="882"/>
      <c r="H513" s="835"/>
      <c r="I513" s="883"/>
      <c r="J513" s="884"/>
    </row>
    <row r="514" customFormat="false" ht="24" hidden="false" customHeight="true" outlineLevel="0" collapsed="false">
      <c r="A514" s="885"/>
      <c r="B514" s="880"/>
      <c r="C514" s="881"/>
      <c r="D514" s="835"/>
      <c r="E514" s="835"/>
      <c r="F514" s="839"/>
      <c r="G514" s="882"/>
      <c r="H514" s="835"/>
      <c r="I514" s="883"/>
      <c r="J514" s="884"/>
    </row>
    <row r="515" customFormat="false" ht="24" hidden="false" customHeight="true" outlineLevel="0" collapsed="false">
      <c r="A515" s="885"/>
      <c r="B515" s="880"/>
      <c r="C515" s="881"/>
      <c r="D515" s="835"/>
      <c r="E515" s="835"/>
      <c r="F515" s="839"/>
      <c r="G515" s="882"/>
      <c r="H515" s="835"/>
      <c r="I515" s="883"/>
      <c r="J515" s="884"/>
    </row>
    <row r="516" customFormat="false" ht="24" hidden="false" customHeight="true" outlineLevel="0" collapsed="false">
      <c r="A516" s="885"/>
      <c r="B516" s="880"/>
      <c r="C516" s="881"/>
      <c r="D516" s="835"/>
      <c r="E516" s="835"/>
      <c r="F516" s="839"/>
      <c r="G516" s="882"/>
      <c r="H516" s="835"/>
      <c r="I516" s="883"/>
      <c r="J516" s="884"/>
    </row>
    <row r="517" customFormat="false" ht="24" hidden="false" customHeight="true" outlineLevel="0" collapsed="false">
      <c r="A517" s="885"/>
      <c r="B517" s="880"/>
      <c r="C517" s="881"/>
      <c r="D517" s="835"/>
      <c r="E517" s="835"/>
      <c r="F517" s="839"/>
      <c r="G517" s="882"/>
      <c r="H517" s="835"/>
      <c r="I517" s="883"/>
      <c r="J517" s="884"/>
    </row>
    <row r="518" customFormat="false" ht="24" hidden="false" customHeight="true" outlineLevel="0" collapsed="false">
      <c r="A518" s="885"/>
      <c r="B518" s="880"/>
      <c r="C518" s="881"/>
      <c r="D518" s="835"/>
      <c r="E518" s="835"/>
      <c r="F518" s="839"/>
      <c r="G518" s="882"/>
      <c r="H518" s="835"/>
      <c r="I518" s="883"/>
      <c r="J518" s="884"/>
    </row>
    <row r="519" customFormat="false" ht="24" hidden="false" customHeight="true" outlineLevel="0" collapsed="false">
      <c r="A519" s="885"/>
      <c r="B519" s="880"/>
      <c r="C519" s="881"/>
      <c r="D519" s="835"/>
      <c r="E519" s="835"/>
      <c r="F519" s="839"/>
      <c r="G519" s="882"/>
      <c r="H519" s="835"/>
      <c r="I519" s="883"/>
      <c r="J519" s="884"/>
    </row>
    <row r="520" customFormat="false" ht="24" hidden="false" customHeight="true" outlineLevel="0" collapsed="false">
      <c r="A520" s="885"/>
      <c r="B520" s="880"/>
      <c r="C520" s="881"/>
      <c r="D520" s="835"/>
      <c r="E520" s="835"/>
      <c r="F520" s="839"/>
      <c r="G520" s="882"/>
      <c r="H520" s="835"/>
      <c r="I520" s="883"/>
      <c r="J520" s="884"/>
    </row>
    <row r="521" customFormat="false" ht="24" hidden="false" customHeight="true" outlineLevel="0" collapsed="false">
      <c r="A521" s="885"/>
      <c r="B521" s="880"/>
      <c r="C521" s="881"/>
      <c r="D521" s="835"/>
      <c r="E521" s="835"/>
      <c r="F521" s="839"/>
      <c r="G521" s="882"/>
      <c r="H521" s="835"/>
      <c r="I521" s="883"/>
      <c r="J521" s="884"/>
    </row>
    <row r="522" customFormat="false" ht="24" hidden="false" customHeight="true" outlineLevel="0" collapsed="false">
      <c r="A522" s="885"/>
      <c r="B522" s="880"/>
      <c r="C522" s="881"/>
      <c r="D522" s="835"/>
      <c r="E522" s="835"/>
      <c r="F522" s="839"/>
      <c r="G522" s="882"/>
      <c r="H522" s="835"/>
      <c r="I522" s="883"/>
      <c r="J522" s="884"/>
    </row>
    <row r="523" customFormat="false" ht="24" hidden="false" customHeight="true" outlineLevel="0" collapsed="false">
      <c r="A523" s="885"/>
      <c r="B523" s="880"/>
      <c r="C523" s="881"/>
      <c r="D523" s="835"/>
      <c r="E523" s="835"/>
      <c r="F523" s="839"/>
      <c r="G523" s="882"/>
      <c r="H523" s="835"/>
      <c r="I523" s="883"/>
      <c r="J523" s="884"/>
    </row>
    <row r="524" customFormat="false" ht="24" hidden="false" customHeight="true" outlineLevel="0" collapsed="false">
      <c r="A524" s="885"/>
      <c r="B524" s="880"/>
      <c r="C524" s="881"/>
      <c r="D524" s="835"/>
      <c r="E524" s="835"/>
      <c r="F524" s="839"/>
      <c r="G524" s="882"/>
      <c r="H524" s="835"/>
      <c r="I524" s="883"/>
      <c r="J524" s="884"/>
    </row>
    <row r="525" customFormat="false" ht="24" hidden="false" customHeight="true" outlineLevel="0" collapsed="false">
      <c r="A525" s="885"/>
      <c r="B525" s="880"/>
      <c r="C525" s="881"/>
      <c r="D525" s="835"/>
      <c r="E525" s="835"/>
      <c r="F525" s="839"/>
      <c r="G525" s="882"/>
      <c r="H525" s="835"/>
      <c r="I525" s="883"/>
      <c r="J525" s="884"/>
    </row>
    <row r="526" customFormat="false" ht="24" hidden="false" customHeight="true" outlineLevel="0" collapsed="false">
      <c r="A526" s="885"/>
      <c r="B526" s="880"/>
      <c r="C526" s="881"/>
      <c r="D526" s="835"/>
      <c r="E526" s="835"/>
      <c r="F526" s="839"/>
      <c r="G526" s="882"/>
      <c r="H526" s="835"/>
      <c r="I526" s="883"/>
      <c r="J526" s="884"/>
    </row>
    <row r="527" customFormat="false" ht="24" hidden="false" customHeight="true" outlineLevel="0" collapsed="false">
      <c r="A527" s="885"/>
      <c r="B527" s="880"/>
      <c r="C527" s="881"/>
      <c r="D527" s="835"/>
      <c r="E527" s="835"/>
      <c r="F527" s="839"/>
      <c r="G527" s="882"/>
      <c r="H527" s="835"/>
      <c r="I527" s="883"/>
      <c r="J527" s="884"/>
    </row>
    <row r="528" customFormat="false" ht="24" hidden="false" customHeight="true" outlineLevel="0" collapsed="false">
      <c r="A528" s="885"/>
      <c r="B528" s="880"/>
      <c r="C528" s="881"/>
      <c r="D528" s="835"/>
      <c r="E528" s="835"/>
      <c r="F528" s="839"/>
      <c r="G528" s="882"/>
      <c r="H528" s="835"/>
      <c r="I528" s="883"/>
      <c r="J528" s="884"/>
    </row>
    <row r="529" customFormat="false" ht="24" hidden="false" customHeight="true" outlineLevel="0" collapsed="false">
      <c r="A529" s="885"/>
      <c r="B529" s="880"/>
      <c r="C529" s="881"/>
      <c r="D529" s="835"/>
      <c r="E529" s="835"/>
      <c r="F529" s="839"/>
      <c r="G529" s="882"/>
      <c r="H529" s="835"/>
      <c r="I529" s="883"/>
      <c r="J529" s="884"/>
    </row>
    <row r="530" customFormat="false" ht="24" hidden="false" customHeight="true" outlineLevel="0" collapsed="false">
      <c r="A530" s="885"/>
      <c r="B530" s="880"/>
      <c r="C530" s="881"/>
      <c r="D530" s="835"/>
      <c r="E530" s="835"/>
      <c r="F530" s="839"/>
      <c r="G530" s="882"/>
      <c r="H530" s="835"/>
      <c r="I530" s="883"/>
      <c r="J530" s="884"/>
    </row>
    <row r="531" customFormat="false" ht="24" hidden="false" customHeight="true" outlineLevel="0" collapsed="false">
      <c r="A531" s="885"/>
      <c r="B531" s="880"/>
      <c r="C531" s="881"/>
      <c r="D531" s="835"/>
      <c r="E531" s="835"/>
      <c r="F531" s="839"/>
      <c r="G531" s="882"/>
      <c r="H531" s="835"/>
      <c r="I531" s="883"/>
      <c r="J531" s="884"/>
    </row>
    <row r="532" customFormat="false" ht="24" hidden="false" customHeight="true" outlineLevel="0" collapsed="false">
      <c r="A532" s="885"/>
      <c r="B532" s="880"/>
      <c r="C532" s="881"/>
      <c r="D532" s="835"/>
      <c r="E532" s="835"/>
      <c r="F532" s="839"/>
      <c r="G532" s="882"/>
      <c r="H532" s="835"/>
      <c r="I532" s="883"/>
      <c r="J532" s="884"/>
    </row>
    <row r="533" customFormat="false" ht="24" hidden="false" customHeight="true" outlineLevel="0" collapsed="false">
      <c r="A533" s="885"/>
      <c r="B533" s="880"/>
      <c r="C533" s="881"/>
      <c r="D533" s="835"/>
      <c r="E533" s="835"/>
      <c r="F533" s="839"/>
      <c r="G533" s="882"/>
      <c r="H533" s="835"/>
      <c r="I533" s="883"/>
      <c r="J533" s="884"/>
    </row>
    <row r="534" customFormat="false" ht="24" hidden="false" customHeight="true" outlineLevel="0" collapsed="false">
      <c r="A534" s="885"/>
      <c r="B534" s="880"/>
      <c r="C534" s="881"/>
      <c r="D534" s="835"/>
      <c r="E534" s="835"/>
      <c r="F534" s="839"/>
      <c r="G534" s="882"/>
      <c r="H534" s="835"/>
      <c r="I534" s="883"/>
      <c r="J534" s="884"/>
    </row>
    <row r="535" customFormat="false" ht="24" hidden="false" customHeight="true" outlineLevel="0" collapsed="false">
      <c r="A535" s="885"/>
      <c r="B535" s="880"/>
      <c r="C535" s="881"/>
      <c r="D535" s="835"/>
      <c r="E535" s="835"/>
      <c r="F535" s="839"/>
      <c r="G535" s="882"/>
      <c r="H535" s="835"/>
      <c r="I535" s="883"/>
      <c r="J535" s="884"/>
    </row>
    <row r="536" customFormat="false" ht="24" hidden="false" customHeight="true" outlineLevel="0" collapsed="false">
      <c r="A536" s="885"/>
      <c r="B536" s="880"/>
      <c r="C536" s="881"/>
      <c r="D536" s="835"/>
      <c r="E536" s="835"/>
      <c r="F536" s="839"/>
      <c r="G536" s="882"/>
      <c r="H536" s="835"/>
      <c r="I536" s="883"/>
      <c r="J536" s="884"/>
    </row>
    <row r="537" customFormat="false" ht="24" hidden="false" customHeight="true" outlineLevel="0" collapsed="false">
      <c r="A537" s="885"/>
      <c r="B537" s="880"/>
      <c r="C537" s="881"/>
      <c r="D537" s="835"/>
      <c r="E537" s="835"/>
      <c r="F537" s="839"/>
      <c r="G537" s="882"/>
      <c r="H537" s="835"/>
      <c r="I537" s="883"/>
      <c r="J537" s="884"/>
    </row>
    <row r="538" customFormat="false" ht="24" hidden="false" customHeight="true" outlineLevel="0" collapsed="false">
      <c r="A538" s="885"/>
      <c r="B538" s="880"/>
      <c r="C538" s="881"/>
      <c r="D538" s="835"/>
      <c r="E538" s="835"/>
      <c r="F538" s="839"/>
      <c r="G538" s="882"/>
      <c r="H538" s="835"/>
      <c r="I538" s="883"/>
      <c r="J538" s="884"/>
    </row>
    <row r="539" customFormat="false" ht="24" hidden="false" customHeight="true" outlineLevel="0" collapsed="false">
      <c r="A539" s="885"/>
      <c r="B539" s="880"/>
      <c r="C539" s="881"/>
      <c r="D539" s="835"/>
      <c r="E539" s="835"/>
      <c r="F539" s="839"/>
      <c r="G539" s="882"/>
      <c r="H539" s="835"/>
      <c r="I539" s="883"/>
      <c r="J539" s="884"/>
    </row>
    <row r="540" customFormat="false" ht="24" hidden="false" customHeight="true" outlineLevel="0" collapsed="false">
      <c r="A540" s="885"/>
      <c r="B540" s="880"/>
      <c r="C540" s="881"/>
      <c r="D540" s="835"/>
      <c r="E540" s="835"/>
      <c r="F540" s="839"/>
      <c r="G540" s="882"/>
      <c r="H540" s="835"/>
      <c r="I540" s="883"/>
      <c r="J540" s="884"/>
    </row>
    <row r="541" customFormat="false" ht="24" hidden="false" customHeight="true" outlineLevel="0" collapsed="false">
      <c r="A541" s="885"/>
      <c r="B541" s="880"/>
      <c r="C541" s="881"/>
      <c r="D541" s="835"/>
      <c r="E541" s="835"/>
      <c r="F541" s="839"/>
      <c r="G541" s="882"/>
      <c r="H541" s="835"/>
      <c r="I541" s="883"/>
      <c r="J541" s="884"/>
    </row>
    <row r="542" customFormat="false" ht="24" hidden="false" customHeight="true" outlineLevel="0" collapsed="false">
      <c r="A542" s="885"/>
      <c r="B542" s="880"/>
      <c r="C542" s="881"/>
      <c r="D542" s="835"/>
      <c r="E542" s="835"/>
      <c r="F542" s="839"/>
      <c r="G542" s="882"/>
      <c r="H542" s="835"/>
      <c r="I542" s="883"/>
      <c r="J542" s="884"/>
    </row>
    <row r="543" customFormat="false" ht="24" hidden="false" customHeight="true" outlineLevel="0" collapsed="false">
      <c r="A543" s="885"/>
      <c r="B543" s="880"/>
      <c r="C543" s="881"/>
      <c r="D543" s="835"/>
      <c r="E543" s="835"/>
      <c r="F543" s="839"/>
      <c r="G543" s="882"/>
      <c r="H543" s="835"/>
      <c r="I543" s="883"/>
      <c r="J543" s="884"/>
    </row>
    <row r="544" customFormat="false" ht="24" hidden="false" customHeight="true" outlineLevel="0" collapsed="false">
      <c r="A544" s="885"/>
      <c r="B544" s="880"/>
      <c r="C544" s="881"/>
      <c r="D544" s="835"/>
      <c r="E544" s="835"/>
      <c r="F544" s="839"/>
      <c r="G544" s="882"/>
      <c r="H544" s="835"/>
      <c r="I544" s="883"/>
      <c r="J544" s="884"/>
    </row>
    <row r="545" customFormat="false" ht="24" hidden="false" customHeight="true" outlineLevel="0" collapsed="false">
      <c r="A545" s="885"/>
      <c r="B545" s="880"/>
      <c r="C545" s="881"/>
      <c r="D545" s="835"/>
      <c r="E545" s="835"/>
      <c r="F545" s="839"/>
      <c r="G545" s="882"/>
      <c r="H545" s="835"/>
      <c r="I545" s="883"/>
      <c r="J545" s="884"/>
    </row>
    <row r="546" customFormat="false" ht="24" hidden="false" customHeight="true" outlineLevel="0" collapsed="false">
      <c r="A546" s="885"/>
      <c r="B546" s="880"/>
      <c r="C546" s="881"/>
      <c r="D546" s="835"/>
      <c r="E546" s="835"/>
      <c r="F546" s="839"/>
      <c r="G546" s="882"/>
      <c r="H546" s="835"/>
      <c r="I546" s="883"/>
      <c r="J546" s="884"/>
    </row>
    <row r="547" customFormat="false" ht="24" hidden="false" customHeight="true" outlineLevel="0" collapsed="false">
      <c r="A547" s="885"/>
      <c r="B547" s="880"/>
      <c r="C547" s="881"/>
      <c r="D547" s="835"/>
      <c r="E547" s="835"/>
      <c r="F547" s="839"/>
      <c r="G547" s="882"/>
      <c r="H547" s="835"/>
      <c r="I547" s="883"/>
      <c r="J547" s="884"/>
    </row>
    <row r="548" customFormat="false" ht="24" hidden="false" customHeight="true" outlineLevel="0" collapsed="false">
      <c r="A548" s="885"/>
      <c r="B548" s="880"/>
      <c r="C548" s="881"/>
      <c r="D548" s="835"/>
      <c r="E548" s="835"/>
      <c r="F548" s="839"/>
      <c r="G548" s="882"/>
      <c r="H548" s="835"/>
      <c r="I548" s="883"/>
      <c r="J548" s="884"/>
    </row>
    <row r="549" customFormat="false" ht="24" hidden="false" customHeight="true" outlineLevel="0" collapsed="false">
      <c r="A549" s="885"/>
      <c r="B549" s="880"/>
      <c r="C549" s="881"/>
      <c r="D549" s="835"/>
      <c r="E549" s="835"/>
      <c r="F549" s="839"/>
      <c r="G549" s="882"/>
      <c r="H549" s="835"/>
      <c r="I549" s="883"/>
      <c r="J549" s="884"/>
    </row>
    <row r="550" customFormat="false" ht="24" hidden="false" customHeight="true" outlineLevel="0" collapsed="false">
      <c r="A550" s="885"/>
      <c r="B550" s="880"/>
      <c r="C550" s="881"/>
      <c r="D550" s="835"/>
      <c r="E550" s="835"/>
      <c r="F550" s="839"/>
      <c r="G550" s="882"/>
      <c r="H550" s="835"/>
      <c r="I550" s="883"/>
      <c r="J550" s="884"/>
    </row>
    <row r="551" customFormat="false" ht="24" hidden="false" customHeight="true" outlineLevel="0" collapsed="false">
      <c r="A551" s="885"/>
      <c r="B551" s="880"/>
      <c r="C551" s="881"/>
      <c r="D551" s="835"/>
      <c r="E551" s="835"/>
      <c r="F551" s="839"/>
      <c r="G551" s="882"/>
      <c r="H551" s="835"/>
      <c r="I551" s="883"/>
      <c r="J551" s="884"/>
    </row>
    <row r="552" customFormat="false" ht="24" hidden="false" customHeight="true" outlineLevel="0" collapsed="false">
      <c r="A552" s="885"/>
      <c r="B552" s="880"/>
      <c r="C552" s="881"/>
      <c r="D552" s="835"/>
      <c r="E552" s="835"/>
      <c r="F552" s="839"/>
      <c r="G552" s="882"/>
      <c r="H552" s="835"/>
      <c r="I552" s="883"/>
      <c r="J552" s="884"/>
    </row>
    <row r="553" customFormat="false" ht="24" hidden="false" customHeight="true" outlineLevel="0" collapsed="false">
      <c r="A553" s="885"/>
      <c r="B553" s="880"/>
      <c r="C553" s="881"/>
      <c r="D553" s="835"/>
      <c r="E553" s="835"/>
      <c r="F553" s="839"/>
      <c r="G553" s="882"/>
      <c r="H553" s="835"/>
      <c r="I553" s="883"/>
      <c r="J553" s="884"/>
    </row>
    <row r="554" customFormat="false" ht="24" hidden="false" customHeight="true" outlineLevel="0" collapsed="false">
      <c r="A554" s="885"/>
      <c r="B554" s="880"/>
      <c r="C554" s="881"/>
      <c r="D554" s="835"/>
      <c r="E554" s="835"/>
      <c r="F554" s="839"/>
      <c r="G554" s="882"/>
      <c r="H554" s="835"/>
      <c r="I554" s="883"/>
      <c r="J554" s="884"/>
    </row>
    <row r="555" customFormat="false" ht="24" hidden="false" customHeight="true" outlineLevel="0" collapsed="false">
      <c r="A555" s="885"/>
      <c r="B555" s="880"/>
      <c r="C555" s="881"/>
      <c r="D555" s="835"/>
      <c r="E555" s="835"/>
      <c r="F555" s="839"/>
      <c r="G555" s="882"/>
      <c r="H555" s="835"/>
      <c r="I555" s="883"/>
      <c r="J555" s="884"/>
    </row>
    <row r="556" customFormat="false" ht="24" hidden="false" customHeight="true" outlineLevel="0" collapsed="false">
      <c r="A556" s="885"/>
      <c r="B556" s="880"/>
      <c r="C556" s="881"/>
      <c r="D556" s="835"/>
      <c r="E556" s="835"/>
      <c r="F556" s="839"/>
      <c r="G556" s="882"/>
      <c r="H556" s="835"/>
      <c r="I556" s="883"/>
      <c r="J556" s="884"/>
    </row>
    <row r="557" customFormat="false" ht="24" hidden="false" customHeight="true" outlineLevel="0" collapsed="false">
      <c r="A557" s="885"/>
      <c r="B557" s="880"/>
      <c r="C557" s="881"/>
      <c r="D557" s="835"/>
      <c r="E557" s="835"/>
      <c r="F557" s="839"/>
      <c r="G557" s="882"/>
      <c r="H557" s="835"/>
      <c r="I557" s="883"/>
      <c r="J557" s="884"/>
    </row>
    <row r="558" customFormat="false" ht="24" hidden="false" customHeight="true" outlineLevel="0" collapsed="false">
      <c r="A558" s="885"/>
      <c r="B558" s="880"/>
      <c r="C558" s="881"/>
      <c r="D558" s="835"/>
      <c r="E558" s="835"/>
      <c r="F558" s="839"/>
      <c r="G558" s="882"/>
      <c r="H558" s="835"/>
      <c r="I558" s="883"/>
      <c r="J558" s="884"/>
    </row>
    <row r="559" customFormat="false" ht="24" hidden="false" customHeight="true" outlineLevel="0" collapsed="false">
      <c r="A559" s="885"/>
      <c r="B559" s="880"/>
      <c r="C559" s="881"/>
      <c r="D559" s="835"/>
      <c r="E559" s="835"/>
      <c r="F559" s="839"/>
      <c r="G559" s="882"/>
      <c r="H559" s="835"/>
      <c r="I559" s="883"/>
      <c r="J559" s="884"/>
    </row>
    <row r="560" customFormat="false" ht="24" hidden="false" customHeight="true" outlineLevel="0" collapsed="false">
      <c r="A560" s="885"/>
      <c r="B560" s="880"/>
      <c r="C560" s="881"/>
      <c r="D560" s="835"/>
      <c r="E560" s="835"/>
      <c r="F560" s="839"/>
      <c r="G560" s="882"/>
      <c r="H560" s="835"/>
      <c r="I560" s="883"/>
      <c r="J560" s="884"/>
    </row>
    <row r="561" customFormat="false" ht="24" hidden="false" customHeight="true" outlineLevel="0" collapsed="false">
      <c r="A561" s="885"/>
      <c r="B561" s="880"/>
      <c r="C561" s="881"/>
      <c r="D561" s="835"/>
      <c r="E561" s="835"/>
      <c r="F561" s="839"/>
      <c r="G561" s="882"/>
      <c r="H561" s="835"/>
      <c r="I561" s="883"/>
      <c r="J561" s="884"/>
    </row>
    <row r="562" customFormat="false" ht="24" hidden="false" customHeight="true" outlineLevel="0" collapsed="false">
      <c r="A562" s="885"/>
      <c r="B562" s="880"/>
      <c r="C562" s="881"/>
      <c r="D562" s="835"/>
      <c r="E562" s="835"/>
      <c r="F562" s="839"/>
      <c r="G562" s="882"/>
      <c r="H562" s="835"/>
      <c r="I562" s="883"/>
      <c r="J562" s="884"/>
    </row>
    <row r="563" customFormat="false" ht="24" hidden="false" customHeight="true" outlineLevel="0" collapsed="false">
      <c r="A563" s="885"/>
      <c r="B563" s="880"/>
      <c r="C563" s="881"/>
      <c r="D563" s="835"/>
      <c r="E563" s="835"/>
      <c r="F563" s="839"/>
      <c r="G563" s="882"/>
      <c r="H563" s="835"/>
      <c r="I563" s="883"/>
      <c r="J563" s="884"/>
    </row>
    <row r="564" customFormat="false" ht="24" hidden="false" customHeight="true" outlineLevel="0" collapsed="false">
      <c r="A564" s="885"/>
      <c r="B564" s="880"/>
      <c r="C564" s="881"/>
      <c r="D564" s="835"/>
      <c r="E564" s="835"/>
      <c r="F564" s="839"/>
      <c r="G564" s="882"/>
      <c r="H564" s="835"/>
      <c r="I564" s="883"/>
      <c r="J564" s="884"/>
    </row>
    <row r="565" customFormat="false" ht="24" hidden="false" customHeight="true" outlineLevel="0" collapsed="false">
      <c r="A565" s="885"/>
      <c r="B565" s="880"/>
      <c r="C565" s="881"/>
      <c r="D565" s="835"/>
      <c r="E565" s="835"/>
      <c r="F565" s="839"/>
      <c r="G565" s="882"/>
      <c r="H565" s="835"/>
      <c r="I565" s="883"/>
      <c r="J565" s="884"/>
    </row>
    <row r="566" customFormat="false" ht="24" hidden="false" customHeight="true" outlineLevel="0" collapsed="false">
      <c r="A566" s="885"/>
      <c r="B566" s="880"/>
      <c r="C566" s="881"/>
      <c r="D566" s="835"/>
      <c r="E566" s="835"/>
      <c r="F566" s="839"/>
      <c r="G566" s="882"/>
      <c r="H566" s="835"/>
      <c r="I566" s="883"/>
      <c r="J566" s="884"/>
    </row>
    <row r="567" customFormat="false" ht="24" hidden="false" customHeight="true" outlineLevel="0" collapsed="false">
      <c r="A567" s="885"/>
      <c r="B567" s="880"/>
      <c r="C567" s="881"/>
      <c r="D567" s="835"/>
      <c r="E567" s="835"/>
      <c r="F567" s="839"/>
      <c r="G567" s="882"/>
      <c r="H567" s="835"/>
      <c r="I567" s="883"/>
      <c r="J567" s="884"/>
    </row>
    <row r="568" customFormat="false" ht="24" hidden="false" customHeight="true" outlineLevel="0" collapsed="false">
      <c r="A568" s="885"/>
      <c r="B568" s="880"/>
      <c r="C568" s="881"/>
      <c r="D568" s="835"/>
      <c r="E568" s="835"/>
      <c r="F568" s="839"/>
      <c r="G568" s="882"/>
      <c r="H568" s="835"/>
      <c r="I568" s="883"/>
      <c r="J568" s="884"/>
    </row>
    <row r="569" customFormat="false" ht="24" hidden="false" customHeight="true" outlineLevel="0" collapsed="false">
      <c r="A569" s="885"/>
      <c r="B569" s="880"/>
      <c r="C569" s="881"/>
      <c r="D569" s="835"/>
      <c r="E569" s="835"/>
      <c r="F569" s="839"/>
      <c r="G569" s="882"/>
      <c r="H569" s="835"/>
      <c r="I569" s="883"/>
      <c r="J569" s="884"/>
    </row>
    <row r="570" customFormat="false" ht="24" hidden="false" customHeight="true" outlineLevel="0" collapsed="false">
      <c r="A570" s="885"/>
      <c r="B570" s="880"/>
      <c r="C570" s="881"/>
      <c r="D570" s="835"/>
      <c r="E570" s="835"/>
      <c r="F570" s="839"/>
      <c r="G570" s="882"/>
      <c r="H570" s="835"/>
      <c r="I570" s="883"/>
      <c r="J570" s="884"/>
    </row>
    <row r="571" customFormat="false" ht="24" hidden="false" customHeight="true" outlineLevel="0" collapsed="false">
      <c r="A571" s="885"/>
      <c r="B571" s="880"/>
      <c r="C571" s="881"/>
      <c r="D571" s="835"/>
      <c r="E571" s="835"/>
      <c r="F571" s="839"/>
      <c r="G571" s="882"/>
      <c r="H571" s="835"/>
      <c r="I571" s="883"/>
      <c r="J571" s="884"/>
    </row>
    <row r="572" customFormat="false" ht="24" hidden="false" customHeight="true" outlineLevel="0" collapsed="false">
      <c r="A572" s="885"/>
      <c r="B572" s="880"/>
      <c r="C572" s="881"/>
      <c r="D572" s="835"/>
      <c r="E572" s="835"/>
      <c r="F572" s="839"/>
      <c r="G572" s="882"/>
      <c r="H572" s="835"/>
      <c r="I572" s="883"/>
      <c r="J572" s="884"/>
    </row>
    <row r="573" customFormat="false" ht="24" hidden="false" customHeight="true" outlineLevel="0" collapsed="false">
      <c r="A573" s="885"/>
      <c r="B573" s="880"/>
      <c r="C573" s="881"/>
      <c r="D573" s="835"/>
      <c r="E573" s="835"/>
      <c r="F573" s="839"/>
      <c r="G573" s="882"/>
      <c r="H573" s="835"/>
      <c r="I573" s="883"/>
      <c r="J573" s="884"/>
    </row>
    <row r="574" customFormat="false" ht="24" hidden="false" customHeight="true" outlineLevel="0" collapsed="false">
      <c r="A574" s="885"/>
      <c r="B574" s="880"/>
      <c r="C574" s="881"/>
      <c r="D574" s="835"/>
      <c r="E574" s="835"/>
      <c r="F574" s="839"/>
      <c r="G574" s="882"/>
      <c r="H574" s="835"/>
      <c r="I574" s="883"/>
      <c r="J574" s="884"/>
    </row>
    <row r="575" customFormat="false" ht="24" hidden="false" customHeight="true" outlineLevel="0" collapsed="false">
      <c r="A575" s="885"/>
      <c r="B575" s="880"/>
      <c r="C575" s="881"/>
      <c r="D575" s="835"/>
      <c r="E575" s="835"/>
      <c r="F575" s="839"/>
      <c r="G575" s="882"/>
      <c r="H575" s="835"/>
      <c r="I575" s="883"/>
      <c r="J575" s="884"/>
    </row>
    <row r="576" customFormat="false" ht="24" hidden="false" customHeight="true" outlineLevel="0" collapsed="false">
      <c r="A576" s="885"/>
      <c r="B576" s="880"/>
      <c r="C576" s="881"/>
      <c r="D576" s="835"/>
      <c r="E576" s="835"/>
      <c r="F576" s="839"/>
      <c r="G576" s="882"/>
      <c r="H576" s="835"/>
      <c r="I576" s="883"/>
      <c r="J576" s="884"/>
    </row>
    <row r="577" customFormat="false" ht="24" hidden="false" customHeight="true" outlineLevel="0" collapsed="false">
      <c r="A577" s="885"/>
      <c r="B577" s="880"/>
      <c r="C577" s="881"/>
      <c r="D577" s="835"/>
      <c r="E577" s="835"/>
      <c r="F577" s="839"/>
      <c r="G577" s="882"/>
      <c r="H577" s="835"/>
      <c r="I577" s="883"/>
      <c r="J577" s="884"/>
    </row>
    <row r="578" customFormat="false" ht="24" hidden="false" customHeight="true" outlineLevel="0" collapsed="false">
      <c r="A578" s="885"/>
      <c r="B578" s="880"/>
      <c r="C578" s="881"/>
      <c r="D578" s="835"/>
      <c r="E578" s="835"/>
      <c r="F578" s="839"/>
      <c r="G578" s="882"/>
      <c r="H578" s="835"/>
      <c r="I578" s="883"/>
      <c r="J578" s="884"/>
    </row>
    <row r="579" customFormat="false" ht="24" hidden="false" customHeight="true" outlineLevel="0" collapsed="false">
      <c r="A579" s="885"/>
      <c r="B579" s="880"/>
      <c r="C579" s="881"/>
      <c r="D579" s="835"/>
      <c r="E579" s="835"/>
      <c r="F579" s="839"/>
      <c r="G579" s="882"/>
      <c r="H579" s="835"/>
      <c r="I579" s="883"/>
      <c r="J579" s="884"/>
    </row>
    <row r="580" customFormat="false" ht="24" hidden="false" customHeight="true" outlineLevel="0" collapsed="false">
      <c r="A580" s="885"/>
      <c r="B580" s="880"/>
      <c r="C580" s="881"/>
      <c r="D580" s="835"/>
      <c r="E580" s="835"/>
      <c r="F580" s="839"/>
      <c r="G580" s="882"/>
      <c r="H580" s="835"/>
      <c r="I580" s="883"/>
      <c r="J580" s="884"/>
    </row>
    <row r="581" customFormat="false" ht="24" hidden="false" customHeight="true" outlineLevel="0" collapsed="false">
      <c r="A581" s="885"/>
      <c r="B581" s="880"/>
      <c r="C581" s="881"/>
      <c r="D581" s="835"/>
      <c r="E581" s="835"/>
      <c r="F581" s="839"/>
      <c r="G581" s="882"/>
      <c r="H581" s="835"/>
      <c r="I581" s="883"/>
      <c r="J581" s="884"/>
    </row>
    <row r="582" customFormat="false" ht="24" hidden="false" customHeight="true" outlineLevel="0" collapsed="false">
      <c r="A582" s="885"/>
      <c r="B582" s="880"/>
      <c r="C582" s="881"/>
      <c r="D582" s="835"/>
      <c r="E582" s="835"/>
      <c r="F582" s="839"/>
      <c r="G582" s="882"/>
      <c r="H582" s="835"/>
      <c r="I582" s="883"/>
      <c r="J582" s="884"/>
    </row>
    <row r="583" customFormat="false" ht="24" hidden="false" customHeight="true" outlineLevel="0" collapsed="false">
      <c r="A583" s="885"/>
      <c r="B583" s="880"/>
      <c r="C583" s="881"/>
      <c r="D583" s="835"/>
      <c r="E583" s="835"/>
      <c r="F583" s="839"/>
      <c r="G583" s="882"/>
      <c r="H583" s="835"/>
      <c r="I583" s="883"/>
      <c r="J583" s="884"/>
    </row>
    <row r="584" customFormat="false" ht="24" hidden="false" customHeight="true" outlineLevel="0" collapsed="false">
      <c r="A584" s="885"/>
      <c r="B584" s="880"/>
      <c r="C584" s="881"/>
      <c r="D584" s="835"/>
      <c r="E584" s="835"/>
      <c r="F584" s="839"/>
      <c r="G584" s="882"/>
      <c r="H584" s="835"/>
      <c r="I584" s="883"/>
      <c r="J584" s="884"/>
    </row>
    <row r="585" customFormat="false" ht="24" hidden="false" customHeight="true" outlineLevel="0" collapsed="false">
      <c r="A585" s="885"/>
      <c r="B585" s="880"/>
      <c r="C585" s="881"/>
      <c r="D585" s="835"/>
      <c r="E585" s="835"/>
      <c r="F585" s="839"/>
      <c r="G585" s="882"/>
      <c r="H585" s="835"/>
      <c r="I585" s="883"/>
      <c r="J585" s="884"/>
    </row>
    <row r="586" customFormat="false" ht="24" hidden="false" customHeight="true" outlineLevel="0" collapsed="false">
      <c r="A586" s="885"/>
      <c r="B586" s="880"/>
      <c r="C586" s="881"/>
      <c r="D586" s="835"/>
      <c r="E586" s="835"/>
      <c r="F586" s="839"/>
      <c r="G586" s="882"/>
      <c r="H586" s="835"/>
      <c r="I586" s="883"/>
      <c r="J586" s="884"/>
    </row>
    <row r="587" customFormat="false" ht="24" hidden="false" customHeight="true" outlineLevel="0" collapsed="false">
      <c r="A587" s="885"/>
      <c r="B587" s="880"/>
      <c r="C587" s="881"/>
      <c r="D587" s="835"/>
      <c r="E587" s="835"/>
      <c r="F587" s="839"/>
      <c r="G587" s="882"/>
      <c r="H587" s="835"/>
      <c r="I587" s="883"/>
      <c r="J587" s="884"/>
    </row>
    <row r="588" customFormat="false" ht="24" hidden="false" customHeight="true" outlineLevel="0" collapsed="false">
      <c r="A588" s="885"/>
      <c r="B588" s="880"/>
      <c r="C588" s="881"/>
      <c r="D588" s="835"/>
      <c r="E588" s="835"/>
      <c r="F588" s="839"/>
      <c r="G588" s="882"/>
      <c r="H588" s="835"/>
      <c r="I588" s="883"/>
      <c r="J588" s="884"/>
    </row>
    <row r="589" customFormat="false" ht="24" hidden="false" customHeight="true" outlineLevel="0" collapsed="false">
      <c r="A589" s="885"/>
      <c r="B589" s="880"/>
      <c r="C589" s="881"/>
      <c r="D589" s="835"/>
      <c r="E589" s="835"/>
      <c r="F589" s="839"/>
      <c r="G589" s="882"/>
      <c r="H589" s="835"/>
      <c r="I589" s="883"/>
      <c r="J589" s="884"/>
    </row>
    <row r="590" customFormat="false" ht="24" hidden="false" customHeight="true" outlineLevel="0" collapsed="false">
      <c r="A590" s="885"/>
      <c r="B590" s="880"/>
      <c r="C590" s="881"/>
      <c r="D590" s="835"/>
      <c r="E590" s="835"/>
      <c r="F590" s="839"/>
      <c r="G590" s="882"/>
      <c r="H590" s="835"/>
      <c r="I590" s="883"/>
      <c r="J590" s="884"/>
    </row>
    <row r="591" customFormat="false" ht="24" hidden="false" customHeight="true" outlineLevel="0" collapsed="false">
      <c r="A591" s="885"/>
      <c r="B591" s="880"/>
      <c r="C591" s="881"/>
      <c r="D591" s="835"/>
      <c r="E591" s="835"/>
      <c r="F591" s="839"/>
      <c r="G591" s="882"/>
      <c r="H591" s="835"/>
      <c r="I591" s="883"/>
      <c r="J591" s="884"/>
    </row>
    <row r="592" customFormat="false" ht="24" hidden="false" customHeight="true" outlineLevel="0" collapsed="false">
      <c r="A592" s="885"/>
      <c r="B592" s="880"/>
      <c r="C592" s="881"/>
      <c r="D592" s="835"/>
      <c r="E592" s="835"/>
      <c r="F592" s="839"/>
      <c r="G592" s="882"/>
      <c r="H592" s="835"/>
      <c r="I592" s="883"/>
      <c r="J592" s="884"/>
    </row>
    <row r="593" customFormat="false" ht="24" hidden="false" customHeight="true" outlineLevel="0" collapsed="false">
      <c r="A593" s="885"/>
      <c r="B593" s="880"/>
      <c r="C593" s="881"/>
      <c r="D593" s="835"/>
      <c r="E593" s="835"/>
      <c r="F593" s="839"/>
      <c r="G593" s="882"/>
      <c r="H593" s="835"/>
      <c r="I593" s="883"/>
      <c r="J593" s="884"/>
    </row>
    <row r="594" customFormat="false" ht="24" hidden="false" customHeight="true" outlineLevel="0" collapsed="false">
      <c r="A594" s="885"/>
      <c r="B594" s="880"/>
      <c r="C594" s="881"/>
      <c r="D594" s="835"/>
      <c r="E594" s="835"/>
      <c r="F594" s="839"/>
      <c r="G594" s="882"/>
      <c r="H594" s="835"/>
      <c r="I594" s="883"/>
      <c r="J594" s="884"/>
    </row>
    <row r="595" customFormat="false" ht="24" hidden="false" customHeight="true" outlineLevel="0" collapsed="false">
      <c r="A595" s="885"/>
      <c r="B595" s="880"/>
      <c r="C595" s="881"/>
      <c r="D595" s="835"/>
      <c r="E595" s="835"/>
      <c r="F595" s="839"/>
      <c r="G595" s="882"/>
      <c r="H595" s="835"/>
      <c r="I595" s="883"/>
      <c r="J595" s="884"/>
    </row>
    <row r="596" customFormat="false" ht="24" hidden="false" customHeight="true" outlineLevel="0" collapsed="false">
      <c r="A596" s="885"/>
      <c r="B596" s="880"/>
      <c r="C596" s="881"/>
      <c r="D596" s="835"/>
      <c r="E596" s="835"/>
      <c r="F596" s="839"/>
      <c r="G596" s="882"/>
      <c r="H596" s="835"/>
      <c r="I596" s="883"/>
      <c r="J596" s="884"/>
    </row>
    <row r="597" customFormat="false" ht="24" hidden="false" customHeight="true" outlineLevel="0" collapsed="false">
      <c r="A597" s="885"/>
      <c r="B597" s="880"/>
      <c r="C597" s="881"/>
      <c r="D597" s="835"/>
      <c r="E597" s="835"/>
      <c r="F597" s="839"/>
      <c r="G597" s="882"/>
      <c r="H597" s="835"/>
      <c r="I597" s="883"/>
      <c r="J597" s="884"/>
    </row>
    <row r="598" customFormat="false" ht="24" hidden="false" customHeight="true" outlineLevel="0" collapsed="false">
      <c r="A598" s="885"/>
      <c r="B598" s="880"/>
      <c r="C598" s="881"/>
      <c r="D598" s="835"/>
      <c r="E598" s="835"/>
      <c r="F598" s="839"/>
      <c r="G598" s="882"/>
      <c r="H598" s="835"/>
      <c r="I598" s="883"/>
      <c r="J598" s="884"/>
    </row>
    <row r="599" customFormat="false" ht="24" hidden="false" customHeight="true" outlineLevel="0" collapsed="false">
      <c r="A599" s="885"/>
      <c r="B599" s="880"/>
      <c r="C599" s="881"/>
      <c r="D599" s="835"/>
      <c r="E599" s="835"/>
      <c r="F599" s="839"/>
      <c r="G599" s="882"/>
      <c r="H599" s="835"/>
      <c r="I599" s="883"/>
      <c r="J599" s="884"/>
    </row>
    <row r="600" customFormat="false" ht="24" hidden="false" customHeight="true" outlineLevel="0" collapsed="false">
      <c r="A600" s="885"/>
      <c r="B600" s="880"/>
      <c r="C600" s="881"/>
      <c r="D600" s="835"/>
      <c r="E600" s="835"/>
      <c r="F600" s="839"/>
      <c r="G600" s="882"/>
      <c r="H600" s="835"/>
      <c r="I600" s="883"/>
      <c r="J600" s="884"/>
    </row>
    <row r="601" customFormat="false" ht="24" hidden="false" customHeight="true" outlineLevel="0" collapsed="false">
      <c r="A601" s="885"/>
      <c r="B601" s="880"/>
      <c r="C601" s="881"/>
      <c r="D601" s="835"/>
      <c r="E601" s="835"/>
      <c r="F601" s="839"/>
      <c r="G601" s="882"/>
      <c r="H601" s="835"/>
      <c r="I601" s="883"/>
      <c r="J601" s="884"/>
    </row>
    <row r="602" customFormat="false" ht="24" hidden="false" customHeight="true" outlineLevel="0" collapsed="false">
      <c r="A602" s="885"/>
      <c r="B602" s="880"/>
      <c r="C602" s="881"/>
      <c r="D602" s="835"/>
      <c r="E602" s="835"/>
      <c r="F602" s="839"/>
      <c r="G602" s="882"/>
      <c r="H602" s="835"/>
      <c r="I602" s="883"/>
      <c r="J602" s="884"/>
    </row>
    <row r="603" customFormat="false" ht="24" hidden="false" customHeight="true" outlineLevel="0" collapsed="false">
      <c r="A603" s="885"/>
      <c r="B603" s="880"/>
      <c r="C603" s="881"/>
      <c r="D603" s="835"/>
      <c r="E603" s="835"/>
      <c r="F603" s="839"/>
      <c r="G603" s="882"/>
      <c r="H603" s="835"/>
      <c r="I603" s="883"/>
      <c r="J603" s="884"/>
    </row>
    <row r="604" customFormat="false" ht="24" hidden="false" customHeight="true" outlineLevel="0" collapsed="false">
      <c r="A604" s="885"/>
      <c r="B604" s="880"/>
      <c r="C604" s="881"/>
      <c r="D604" s="835"/>
      <c r="E604" s="835"/>
      <c r="F604" s="839"/>
      <c r="G604" s="882"/>
      <c r="H604" s="835"/>
      <c r="I604" s="883"/>
      <c r="J604" s="884"/>
    </row>
    <row r="605" customFormat="false" ht="24" hidden="false" customHeight="true" outlineLevel="0" collapsed="false">
      <c r="A605" s="885"/>
      <c r="B605" s="880"/>
      <c r="C605" s="881"/>
      <c r="D605" s="835"/>
      <c r="E605" s="835"/>
      <c r="F605" s="839"/>
      <c r="G605" s="882"/>
      <c r="H605" s="835"/>
      <c r="I605" s="883"/>
      <c r="J605" s="884"/>
    </row>
    <row r="606" customFormat="false" ht="24" hidden="false" customHeight="true" outlineLevel="0" collapsed="false">
      <c r="A606" s="885"/>
      <c r="B606" s="880"/>
      <c r="C606" s="881"/>
      <c r="D606" s="835"/>
      <c r="E606" s="835"/>
      <c r="F606" s="839"/>
      <c r="G606" s="882"/>
      <c r="H606" s="835"/>
      <c r="I606" s="883"/>
      <c r="J606" s="884"/>
    </row>
    <row r="607" customFormat="false" ht="24" hidden="false" customHeight="true" outlineLevel="0" collapsed="false">
      <c r="A607" s="885"/>
      <c r="B607" s="880"/>
      <c r="C607" s="881"/>
      <c r="D607" s="835"/>
      <c r="E607" s="835"/>
      <c r="F607" s="839"/>
      <c r="G607" s="882"/>
      <c r="H607" s="835"/>
      <c r="I607" s="883"/>
      <c r="J607" s="884"/>
    </row>
    <row r="608" customFormat="false" ht="24" hidden="false" customHeight="true" outlineLevel="0" collapsed="false">
      <c r="A608" s="885"/>
      <c r="B608" s="880"/>
      <c r="C608" s="881"/>
      <c r="D608" s="835"/>
      <c r="E608" s="835"/>
      <c r="F608" s="839"/>
      <c r="G608" s="882"/>
      <c r="H608" s="835"/>
      <c r="I608" s="883"/>
      <c r="J608" s="884"/>
    </row>
    <row r="609" customFormat="false" ht="24" hidden="false" customHeight="true" outlineLevel="0" collapsed="false">
      <c r="A609" s="885"/>
      <c r="B609" s="880"/>
      <c r="C609" s="881"/>
      <c r="D609" s="835"/>
      <c r="E609" s="835"/>
      <c r="F609" s="839"/>
      <c r="G609" s="882"/>
      <c r="H609" s="835"/>
      <c r="I609" s="883"/>
      <c r="J609" s="884"/>
    </row>
    <row r="610" customFormat="false" ht="24" hidden="false" customHeight="true" outlineLevel="0" collapsed="false">
      <c r="A610" s="885"/>
      <c r="B610" s="880"/>
      <c r="C610" s="881"/>
      <c r="D610" s="835"/>
      <c r="E610" s="835"/>
      <c r="F610" s="839"/>
      <c r="G610" s="882"/>
      <c r="H610" s="835"/>
      <c r="I610" s="883"/>
      <c r="J610" s="884"/>
    </row>
    <row r="611" customFormat="false" ht="24" hidden="false" customHeight="true" outlineLevel="0" collapsed="false">
      <c r="A611" s="885"/>
      <c r="B611" s="880"/>
      <c r="C611" s="881"/>
      <c r="D611" s="835"/>
      <c r="E611" s="835"/>
      <c r="F611" s="839"/>
      <c r="G611" s="882"/>
      <c r="H611" s="835"/>
      <c r="I611" s="883"/>
      <c r="J611" s="884"/>
    </row>
    <row r="612" customFormat="false" ht="24" hidden="false" customHeight="true" outlineLevel="0" collapsed="false">
      <c r="A612" s="885"/>
      <c r="B612" s="880"/>
      <c r="C612" s="881"/>
      <c r="D612" s="835"/>
      <c r="E612" s="835"/>
      <c r="F612" s="839"/>
      <c r="G612" s="882"/>
      <c r="H612" s="835"/>
      <c r="I612" s="883"/>
      <c r="J612" s="884"/>
    </row>
    <row r="613" customFormat="false" ht="24" hidden="false" customHeight="true" outlineLevel="0" collapsed="false">
      <c r="A613" s="885"/>
      <c r="B613" s="880"/>
      <c r="C613" s="881"/>
      <c r="D613" s="835"/>
      <c r="E613" s="835"/>
      <c r="F613" s="839"/>
      <c r="G613" s="882"/>
      <c r="H613" s="835"/>
      <c r="I613" s="883"/>
      <c r="J613" s="884"/>
    </row>
    <row r="614" customFormat="false" ht="24" hidden="false" customHeight="true" outlineLevel="0" collapsed="false">
      <c r="A614" s="885"/>
      <c r="B614" s="880"/>
      <c r="C614" s="881"/>
      <c r="D614" s="835"/>
      <c r="E614" s="835"/>
      <c r="F614" s="839"/>
      <c r="G614" s="882"/>
      <c r="H614" s="835"/>
      <c r="I614" s="883"/>
      <c r="J614" s="884"/>
    </row>
    <row r="615" customFormat="false" ht="24" hidden="false" customHeight="true" outlineLevel="0" collapsed="false">
      <c r="A615" s="885"/>
      <c r="B615" s="880"/>
      <c r="C615" s="881"/>
      <c r="D615" s="835"/>
      <c r="E615" s="835"/>
      <c r="F615" s="839"/>
      <c r="G615" s="882"/>
      <c r="H615" s="835"/>
      <c r="I615" s="883"/>
      <c r="J615" s="884"/>
    </row>
    <row r="616" customFormat="false" ht="24" hidden="false" customHeight="true" outlineLevel="0" collapsed="false">
      <c r="A616" s="885"/>
      <c r="B616" s="880"/>
      <c r="C616" s="881"/>
      <c r="D616" s="835"/>
      <c r="E616" s="835"/>
      <c r="F616" s="839"/>
      <c r="G616" s="882"/>
      <c r="H616" s="835"/>
      <c r="I616" s="883"/>
      <c r="J616" s="884"/>
    </row>
    <row r="617" customFormat="false" ht="24" hidden="false" customHeight="true" outlineLevel="0" collapsed="false">
      <c r="A617" s="885"/>
      <c r="B617" s="880"/>
      <c r="C617" s="881"/>
      <c r="D617" s="835"/>
      <c r="E617" s="835"/>
      <c r="F617" s="839"/>
      <c r="G617" s="882"/>
      <c r="H617" s="835"/>
      <c r="I617" s="883"/>
      <c r="J617" s="884"/>
    </row>
    <row r="618" customFormat="false" ht="24" hidden="false" customHeight="true" outlineLevel="0" collapsed="false">
      <c r="A618" s="885"/>
      <c r="B618" s="880"/>
      <c r="C618" s="881"/>
      <c r="D618" s="835"/>
      <c r="E618" s="835"/>
      <c r="F618" s="839"/>
      <c r="G618" s="882"/>
      <c r="H618" s="835"/>
      <c r="I618" s="883"/>
      <c r="J618" s="884"/>
    </row>
    <row r="619" customFormat="false" ht="24" hidden="false" customHeight="true" outlineLevel="0" collapsed="false">
      <c r="A619" s="885"/>
      <c r="B619" s="880"/>
      <c r="C619" s="881"/>
      <c r="D619" s="835"/>
      <c r="E619" s="835"/>
      <c r="F619" s="839"/>
      <c r="G619" s="882"/>
      <c r="H619" s="835"/>
      <c r="I619" s="883"/>
      <c r="J619" s="884"/>
    </row>
    <row r="620" customFormat="false" ht="24" hidden="false" customHeight="true" outlineLevel="0" collapsed="false">
      <c r="A620" s="885"/>
      <c r="B620" s="880"/>
      <c r="C620" s="881"/>
      <c r="D620" s="835"/>
      <c r="E620" s="835"/>
      <c r="F620" s="839"/>
      <c r="G620" s="882"/>
      <c r="H620" s="835"/>
      <c r="I620" s="883"/>
      <c r="J620" s="884"/>
    </row>
    <row r="621" customFormat="false" ht="24" hidden="false" customHeight="true" outlineLevel="0" collapsed="false">
      <c r="A621" s="885"/>
      <c r="B621" s="880"/>
      <c r="C621" s="881"/>
      <c r="D621" s="835"/>
      <c r="E621" s="835"/>
      <c r="F621" s="839"/>
      <c r="G621" s="882"/>
      <c r="H621" s="835"/>
      <c r="I621" s="883"/>
      <c r="J621" s="884"/>
    </row>
    <row r="622" customFormat="false" ht="24" hidden="false" customHeight="true" outlineLevel="0" collapsed="false">
      <c r="A622" s="885"/>
      <c r="B622" s="880"/>
      <c r="C622" s="881"/>
      <c r="D622" s="835"/>
      <c r="E622" s="835"/>
      <c r="F622" s="839"/>
      <c r="G622" s="882"/>
      <c r="H622" s="835"/>
      <c r="I622" s="883"/>
      <c r="J622" s="884"/>
    </row>
    <row r="623" customFormat="false" ht="24" hidden="false" customHeight="true" outlineLevel="0" collapsed="false">
      <c r="A623" s="885"/>
      <c r="B623" s="880"/>
      <c r="C623" s="881"/>
      <c r="D623" s="835"/>
      <c r="E623" s="835"/>
      <c r="F623" s="839"/>
      <c r="G623" s="882"/>
      <c r="H623" s="835"/>
      <c r="I623" s="883"/>
      <c r="J623" s="884"/>
    </row>
    <row r="624" customFormat="false" ht="24" hidden="false" customHeight="true" outlineLevel="0" collapsed="false">
      <c r="A624" s="885"/>
      <c r="B624" s="880"/>
      <c r="C624" s="881"/>
      <c r="D624" s="835"/>
      <c r="E624" s="835"/>
      <c r="F624" s="839"/>
      <c r="G624" s="882"/>
      <c r="H624" s="835"/>
      <c r="I624" s="883"/>
      <c r="J624" s="884"/>
    </row>
    <row r="625" customFormat="false" ht="24" hidden="false" customHeight="true" outlineLevel="0" collapsed="false">
      <c r="A625" s="885"/>
      <c r="B625" s="880"/>
      <c r="C625" s="881"/>
      <c r="D625" s="835"/>
      <c r="E625" s="835"/>
      <c r="F625" s="839"/>
      <c r="G625" s="882"/>
      <c r="H625" s="835"/>
      <c r="I625" s="883"/>
      <c r="J625" s="884"/>
    </row>
    <row r="626" customFormat="false" ht="24" hidden="false" customHeight="true" outlineLevel="0" collapsed="false">
      <c r="A626" s="885"/>
      <c r="B626" s="880"/>
      <c r="C626" s="881"/>
      <c r="D626" s="835"/>
      <c r="E626" s="835"/>
      <c r="F626" s="839"/>
      <c r="G626" s="882"/>
      <c r="H626" s="835"/>
      <c r="I626" s="883"/>
      <c r="J626" s="884"/>
    </row>
    <row r="627" customFormat="false" ht="24" hidden="false" customHeight="true" outlineLevel="0" collapsed="false">
      <c r="A627" s="885"/>
      <c r="B627" s="880"/>
      <c r="C627" s="881"/>
      <c r="D627" s="835"/>
      <c r="E627" s="835"/>
      <c r="F627" s="839"/>
      <c r="G627" s="882"/>
      <c r="H627" s="835"/>
      <c r="I627" s="883"/>
      <c r="J627" s="884"/>
    </row>
    <row r="628" customFormat="false" ht="24" hidden="false" customHeight="true" outlineLevel="0" collapsed="false">
      <c r="A628" s="885"/>
      <c r="B628" s="880"/>
      <c r="C628" s="881"/>
      <c r="D628" s="835"/>
      <c r="E628" s="835"/>
      <c r="F628" s="839"/>
      <c r="G628" s="882"/>
      <c r="H628" s="835"/>
      <c r="I628" s="883"/>
      <c r="J628" s="884"/>
    </row>
    <row r="629" customFormat="false" ht="24" hidden="false" customHeight="true" outlineLevel="0" collapsed="false">
      <c r="A629" s="885"/>
      <c r="B629" s="880"/>
      <c r="C629" s="881"/>
      <c r="D629" s="835"/>
      <c r="E629" s="835"/>
      <c r="F629" s="839"/>
      <c r="G629" s="882"/>
      <c r="H629" s="835"/>
      <c r="I629" s="883"/>
      <c r="J629" s="884"/>
    </row>
    <row r="630" customFormat="false" ht="24" hidden="false" customHeight="true" outlineLevel="0" collapsed="false">
      <c r="A630" s="885"/>
      <c r="B630" s="880"/>
      <c r="C630" s="881"/>
      <c r="D630" s="835"/>
      <c r="E630" s="835"/>
      <c r="F630" s="839"/>
      <c r="G630" s="882"/>
      <c r="H630" s="835"/>
      <c r="I630" s="883"/>
      <c r="J630" s="884"/>
    </row>
    <row r="631" customFormat="false" ht="24" hidden="false" customHeight="true" outlineLevel="0" collapsed="false">
      <c r="A631" s="885"/>
      <c r="B631" s="880"/>
      <c r="C631" s="881"/>
      <c r="D631" s="835"/>
      <c r="E631" s="835"/>
      <c r="F631" s="839"/>
      <c r="G631" s="882"/>
      <c r="H631" s="835"/>
      <c r="I631" s="883"/>
      <c r="J631" s="884"/>
    </row>
    <row r="632" customFormat="false" ht="24" hidden="false" customHeight="true" outlineLevel="0" collapsed="false">
      <c r="A632" s="885"/>
      <c r="B632" s="880"/>
      <c r="C632" s="881"/>
      <c r="D632" s="835"/>
      <c r="E632" s="835"/>
      <c r="F632" s="839"/>
      <c r="G632" s="882"/>
      <c r="H632" s="835"/>
      <c r="I632" s="883"/>
      <c r="J632" s="884"/>
    </row>
    <row r="633" customFormat="false" ht="24" hidden="false" customHeight="true" outlineLevel="0" collapsed="false">
      <c r="A633" s="885"/>
      <c r="B633" s="880"/>
      <c r="C633" s="881"/>
      <c r="D633" s="835"/>
      <c r="E633" s="835"/>
      <c r="F633" s="839"/>
      <c r="G633" s="882"/>
      <c r="H633" s="835"/>
      <c r="I633" s="883"/>
      <c r="J633" s="884"/>
    </row>
    <row r="634" customFormat="false" ht="24" hidden="false" customHeight="true" outlineLevel="0" collapsed="false">
      <c r="A634" s="885"/>
      <c r="B634" s="880"/>
      <c r="C634" s="881"/>
      <c r="D634" s="835"/>
      <c r="E634" s="835"/>
      <c r="F634" s="839"/>
      <c r="G634" s="882"/>
      <c r="H634" s="835"/>
      <c r="I634" s="883"/>
      <c r="J634" s="884"/>
    </row>
    <row r="635" customFormat="false" ht="24" hidden="false" customHeight="true" outlineLevel="0" collapsed="false">
      <c r="A635" s="885"/>
      <c r="B635" s="880"/>
      <c r="C635" s="881"/>
      <c r="D635" s="835"/>
      <c r="E635" s="835"/>
      <c r="F635" s="839"/>
      <c r="G635" s="882"/>
      <c r="H635" s="835"/>
      <c r="I635" s="883"/>
      <c r="J635" s="884"/>
    </row>
    <row r="636" customFormat="false" ht="24" hidden="false" customHeight="true" outlineLevel="0" collapsed="false">
      <c r="A636" s="885"/>
      <c r="B636" s="880"/>
      <c r="C636" s="881"/>
      <c r="D636" s="835"/>
      <c r="E636" s="835"/>
      <c r="F636" s="839"/>
      <c r="G636" s="882"/>
      <c r="H636" s="835"/>
      <c r="I636" s="883"/>
      <c r="J636" s="884"/>
    </row>
    <row r="637" customFormat="false" ht="24" hidden="false" customHeight="true" outlineLevel="0" collapsed="false">
      <c r="A637" s="885"/>
      <c r="B637" s="880"/>
      <c r="C637" s="881"/>
      <c r="D637" s="835"/>
      <c r="E637" s="835"/>
      <c r="F637" s="839"/>
      <c r="G637" s="882"/>
      <c r="H637" s="835"/>
      <c r="I637" s="883"/>
      <c r="J637" s="884"/>
    </row>
    <row r="638" customFormat="false" ht="24" hidden="false" customHeight="true" outlineLevel="0" collapsed="false">
      <c r="A638" s="885"/>
      <c r="B638" s="880"/>
      <c r="C638" s="881"/>
      <c r="D638" s="835"/>
      <c r="E638" s="835"/>
      <c r="F638" s="839"/>
      <c r="G638" s="882"/>
      <c r="H638" s="835"/>
      <c r="I638" s="883"/>
      <c r="J638" s="884"/>
    </row>
    <row r="639" customFormat="false" ht="24" hidden="false" customHeight="true" outlineLevel="0" collapsed="false">
      <c r="A639" s="885"/>
      <c r="B639" s="880"/>
      <c r="C639" s="881"/>
      <c r="D639" s="835"/>
      <c r="E639" s="835"/>
      <c r="F639" s="839"/>
      <c r="G639" s="882"/>
      <c r="H639" s="835"/>
      <c r="I639" s="883"/>
      <c r="J639" s="884"/>
    </row>
    <row r="640" customFormat="false" ht="24" hidden="false" customHeight="true" outlineLevel="0" collapsed="false">
      <c r="A640" s="885"/>
      <c r="B640" s="880"/>
      <c r="C640" s="881"/>
      <c r="D640" s="835"/>
      <c r="E640" s="835"/>
      <c r="F640" s="839"/>
      <c r="G640" s="882"/>
      <c r="H640" s="835"/>
      <c r="I640" s="883"/>
      <c r="J640" s="884"/>
    </row>
    <row r="641" customFormat="false" ht="24" hidden="false" customHeight="true" outlineLevel="0" collapsed="false">
      <c r="A641" s="885"/>
      <c r="B641" s="880"/>
      <c r="C641" s="881"/>
      <c r="D641" s="835"/>
      <c r="E641" s="835"/>
      <c r="F641" s="839"/>
      <c r="G641" s="882"/>
      <c r="H641" s="835"/>
      <c r="I641" s="883"/>
      <c r="J641" s="884"/>
    </row>
    <row r="642" customFormat="false" ht="24" hidden="false" customHeight="true" outlineLevel="0" collapsed="false">
      <c r="A642" s="885"/>
      <c r="B642" s="880"/>
      <c r="C642" s="881"/>
      <c r="D642" s="835"/>
      <c r="E642" s="835"/>
      <c r="F642" s="839"/>
      <c r="G642" s="882"/>
      <c r="H642" s="835"/>
      <c r="I642" s="883"/>
      <c r="J642" s="884"/>
    </row>
    <row r="643" customFormat="false" ht="24" hidden="false" customHeight="true" outlineLevel="0" collapsed="false">
      <c r="A643" s="885"/>
      <c r="B643" s="880"/>
      <c r="C643" s="881"/>
      <c r="D643" s="835"/>
      <c r="E643" s="835"/>
      <c r="F643" s="839"/>
      <c r="G643" s="882"/>
      <c r="H643" s="835"/>
      <c r="I643" s="883"/>
      <c r="J643" s="884"/>
    </row>
    <row r="644" customFormat="false" ht="24" hidden="false" customHeight="true" outlineLevel="0" collapsed="false">
      <c r="A644" s="885"/>
      <c r="B644" s="880"/>
      <c r="C644" s="881"/>
      <c r="D644" s="835"/>
      <c r="E644" s="835"/>
      <c r="F644" s="839"/>
      <c r="G644" s="882"/>
      <c r="H644" s="835"/>
      <c r="I644" s="883"/>
      <c r="J644" s="884"/>
    </row>
    <row r="645" customFormat="false" ht="24" hidden="false" customHeight="true" outlineLevel="0" collapsed="false">
      <c r="A645" s="885"/>
      <c r="B645" s="880"/>
      <c r="C645" s="881"/>
      <c r="D645" s="835"/>
      <c r="E645" s="835"/>
      <c r="F645" s="839"/>
      <c r="G645" s="882"/>
      <c r="H645" s="835"/>
      <c r="I645" s="883"/>
      <c r="J645" s="884"/>
    </row>
    <row r="646" customFormat="false" ht="24" hidden="false" customHeight="true" outlineLevel="0" collapsed="false">
      <c r="A646" s="885"/>
      <c r="B646" s="880"/>
      <c r="C646" s="881"/>
      <c r="D646" s="835"/>
      <c r="E646" s="835"/>
      <c r="F646" s="839"/>
      <c r="G646" s="882"/>
      <c r="H646" s="835"/>
      <c r="I646" s="883"/>
      <c r="J646" s="884"/>
    </row>
    <row r="647" customFormat="false" ht="24" hidden="false" customHeight="true" outlineLevel="0" collapsed="false">
      <c r="A647" s="885"/>
      <c r="B647" s="880"/>
      <c r="C647" s="881"/>
      <c r="D647" s="835"/>
      <c r="E647" s="835"/>
      <c r="F647" s="839"/>
      <c r="G647" s="882"/>
      <c r="H647" s="835"/>
      <c r="I647" s="883"/>
      <c r="J647" s="884"/>
    </row>
    <row r="648" customFormat="false" ht="24" hidden="false" customHeight="true" outlineLevel="0" collapsed="false">
      <c r="A648" s="885"/>
      <c r="B648" s="880"/>
      <c r="C648" s="881"/>
      <c r="D648" s="835"/>
      <c r="E648" s="835"/>
      <c r="F648" s="839"/>
      <c r="G648" s="882"/>
      <c r="H648" s="835"/>
      <c r="I648" s="883"/>
      <c r="J648" s="884"/>
    </row>
    <row r="649" customFormat="false" ht="24" hidden="false" customHeight="true" outlineLevel="0" collapsed="false">
      <c r="A649" s="885"/>
      <c r="B649" s="880"/>
      <c r="C649" s="881"/>
      <c r="D649" s="835"/>
      <c r="E649" s="835"/>
      <c r="F649" s="839"/>
      <c r="G649" s="882"/>
      <c r="H649" s="835"/>
      <c r="I649" s="883"/>
      <c r="J649" s="884"/>
    </row>
    <row r="650" customFormat="false" ht="24" hidden="false" customHeight="true" outlineLevel="0" collapsed="false">
      <c r="A650" s="885"/>
      <c r="B650" s="880"/>
      <c r="C650" s="881"/>
      <c r="D650" s="835"/>
      <c r="E650" s="835"/>
      <c r="F650" s="839"/>
      <c r="G650" s="882"/>
      <c r="H650" s="835"/>
      <c r="I650" s="883"/>
      <c r="J650" s="884"/>
    </row>
    <row r="651" customFormat="false" ht="24" hidden="false" customHeight="true" outlineLevel="0" collapsed="false">
      <c r="A651" s="885"/>
      <c r="B651" s="880"/>
      <c r="C651" s="881"/>
      <c r="D651" s="835"/>
      <c r="E651" s="835"/>
      <c r="F651" s="839"/>
      <c r="G651" s="882"/>
      <c r="H651" s="835"/>
      <c r="I651" s="883"/>
      <c r="J651" s="884"/>
    </row>
    <row r="652" customFormat="false" ht="24" hidden="false" customHeight="true" outlineLevel="0" collapsed="false">
      <c r="A652" s="885"/>
      <c r="B652" s="880"/>
      <c r="C652" s="881"/>
      <c r="D652" s="835"/>
      <c r="E652" s="835"/>
      <c r="F652" s="839"/>
      <c r="G652" s="882"/>
      <c r="H652" s="835"/>
      <c r="I652" s="883"/>
      <c r="J652" s="884"/>
    </row>
    <row r="653" customFormat="false" ht="24" hidden="false" customHeight="true" outlineLevel="0" collapsed="false">
      <c r="A653" s="885"/>
      <c r="B653" s="880"/>
      <c r="C653" s="881"/>
      <c r="D653" s="835"/>
      <c r="E653" s="835"/>
      <c r="F653" s="839"/>
      <c r="G653" s="882"/>
      <c r="H653" s="835"/>
      <c r="I653" s="883"/>
      <c r="J653" s="884"/>
    </row>
    <row r="654" customFormat="false" ht="24" hidden="false" customHeight="true" outlineLevel="0" collapsed="false">
      <c r="A654" s="885"/>
      <c r="B654" s="880"/>
      <c r="C654" s="881"/>
      <c r="D654" s="835"/>
      <c r="E654" s="835"/>
      <c r="F654" s="839"/>
      <c r="G654" s="882"/>
      <c r="H654" s="835"/>
      <c r="I654" s="883"/>
      <c r="J654" s="884"/>
    </row>
    <row r="655" customFormat="false" ht="24" hidden="false" customHeight="true" outlineLevel="0" collapsed="false">
      <c r="A655" s="885"/>
      <c r="B655" s="880"/>
      <c r="C655" s="881"/>
      <c r="D655" s="835"/>
      <c r="E655" s="835"/>
      <c r="F655" s="839"/>
      <c r="G655" s="882"/>
      <c r="H655" s="835"/>
      <c r="I655" s="883"/>
      <c r="J655" s="884"/>
    </row>
    <row r="656" customFormat="false" ht="24" hidden="false" customHeight="true" outlineLevel="0" collapsed="false">
      <c r="A656" s="885"/>
      <c r="B656" s="880"/>
      <c r="C656" s="881"/>
      <c r="D656" s="835"/>
      <c r="E656" s="835"/>
      <c r="F656" s="839"/>
      <c r="G656" s="882"/>
      <c r="H656" s="835"/>
      <c r="I656" s="883"/>
      <c r="J656" s="884"/>
    </row>
    <row r="657" customFormat="false" ht="24" hidden="false" customHeight="true" outlineLevel="0" collapsed="false">
      <c r="A657" s="885"/>
      <c r="B657" s="880"/>
      <c r="C657" s="881"/>
      <c r="D657" s="835"/>
      <c r="E657" s="835"/>
      <c r="F657" s="839"/>
      <c r="G657" s="882"/>
      <c r="H657" s="835"/>
      <c r="I657" s="883"/>
      <c r="J657" s="884"/>
    </row>
    <row r="658" customFormat="false" ht="24" hidden="false" customHeight="true" outlineLevel="0" collapsed="false">
      <c r="A658" s="885"/>
      <c r="B658" s="880"/>
      <c r="C658" s="881"/>
      <c r="D658" s="835"/>
      <c r="E658" s="835"/>
      <c r="F658" s="839"/>
      <c r="G658" s="882"/>
      <c r="H658" s="835"/>
      <c r="I658" s="883"/>
      <c r="J658" s="884"/>
    </row>
    <row r="659" customFormat="false" ht="24" hidden="false" customHeight="true" outlineLevel="0" collapsed="false">
      <c r="A659" s="885"/>
      <c r="B659" s="880"/>
      <c r="C659" s="881"/>
      <c r="D659" s="835"/>
      <c r="E659" s="835"/>
      <c r="F659" s="839"/>
      <c r="G659" s="882"/>
      <c r="H659" s="835"/>
      <c r="I659" s="883"/>
      <c r="J659" s="884"/>
    </row>
    <row r="660" customFormat="false" ht="24" hidden="false" customHeight="true" outlineLevel="0" collapsed="false">
      <c r="A660" s="885"/>
      <c r="B660" s="880"/>
      <c r="C660" s="881"/>
      <c r="D660" s="835"/>
      <c r="E660" s="835"/>
      <c r="F660" s="839"/>
      <c r="G660" s="882"/>
      <c r="H660" s="835"/>
      <c r="I660" s="883"/>
      <c r="J660" s="884"/>
    </row>
    <row r="661" customFormat="false" ht="24" hidden="false" customHeight="true" outlineLevel="0" collapsed="false">
      <c r="A661" s="885"/>
      <c r="B661" s="880"/>
      <c r="C661" s="881"/>
      <c r="D661" s="835"/>
      <c r="E661" s="835"/>
      <c r="F661" s="839"/>
      <c r="G661" s="882"/>
      <c r="H661" s="835"/>
      <c r="I661" s="883"/>
      <c r="J661" s="884"/>
    </row>
    <row r="662" customFormat="false" ht="24" hidden="false" customHeight="true" outlineLevel="0" collapsed="false">
      <c r="A662" s="885"/>
      <c r="B662" s="880"/>
      <c r="C662" s="881"/>
      <c r="D662" s="835"/>
      <c r="E662" s="835"/>
      <c r="F662" s="839"/>
      <c r="G662" s="882"/>
      <c r="H662" s="835"/>
      <c r="I662" s="883"/>
      <c r="J662" s="884"/>
    </row>
    <row r="663" customFormat="false" ht="24" hidden="false" customHeight="true" outlineLevel="0" collapsed="false">
      <c r="A663" s="885"/>
      <c r="B663" s="880"/>
      <c r="C663" s="881"/>
      <c r="D663" s="835"/>
      <c r="E663" s="835"/>
      <c r="F663" s="839"/>
      <c r="G663" s="882"/>
      <c r="H663" s="835"/>
      <c r="I663" s="883"/>
      <c r="J663" s="884"/>
    </row>
    <row r="664" customFormat="false" ht="24" hidden="false" customHeight="true" outlineLevel="0" collapsed="false">
      <c r="A664" s="885"/>
      <c r="B664" s="880"/>
      <c r="C664" s="881"/>
      <c r="D664" s="835"/>
      <c r="E664" s="835"/>
      <c r="F664" s="839"/>
      <c r="G664" s="882"/>
      <c r="H664" s="835"/>
      <c r="I664" s="883"/>
      <c r="J664" s="884"/>
    </row>
    <row r="665" customFormat="false" ht="24" hidden="false" customHeight="true" outlineLevel="0" collapsed="false">
      <c r="A665" s="885"/>
      <c r="B665" s="880"/>
      <c r="C665" s="881"/>
      <c r="D665" s="835"/>
      <c r="E665" s="835"/>
      <c r="F665" s="839"/>
      <c r="G665" s="882"/>
      <c r="H665" s="835"/>
      <c r="I665" s="883"/>
      <c r="J665" s="884"/>
    </row>
    <row r="666" customFormat="false" ht="24" hidden="false" customHeight="true" outlineLevel="0" collapsed="false">
      <c r="A666" s="885"/>
      <c r="B666" s="880"/>
      <c r="C666" s="881"/>
      <c r="D666" s="835"/>
      <c r="E666" s="835"/>
      <c r="F666" s="839"/>
      <c r="G666" s="882"/>
      <c r="H666" s="835"/>
      <c r="I666" s="883"/>
      <c r="J666" s="884"/>
    </row>
    <row r="667" customFormat="false" ht="24" hidden="false" customHeight="true" outlineLevel="0" collapsed="false">
      <c r="A667" s="885"/>
      <c r="B667" s="880"/>
      <c r="C667" s="881"/>
      <c r="D667" s="835"/>
      <c r="E667" s="835"/>
      <c r="F667" s="839"/>
      <c r="G667" s="882"/>
      <c r="H667" s="835"/>
      <c r="I667" s="883"/>
      <c r="J667" s="884"/>
    </row>
    <row r="668" customFormat="false" ht="24" hidden="false" customHeight="true" outlineLevel="0" collapsed="false">
      <c r="A668" s="885"/>
      <c r="B668" s="880"/>
      <c r="C668" s="881"/>
      <c r="D668" s="835"/>
      <c r="E668" s="835"/>
      <c r="F668" s="839"/>
      <c r="G668" s="882"/>
      <c r="H668" s="835"/>
      <c r="I668" s="883"/>
      <c r="J668" s="884"/>
    </row>
    <row r="669" customFormat="false" ht="24" hidden="false" customHeight="true" outlineLevel="0" collapsed="false">
      <c r="A669" s="885"/>
      <c r="B669" s="880"/>
      <c r="C669" s="881"/>
      <c r="D669" s="835"/>
      <c r="E669" s="835"/>
      <c r="F669" s="839"/>
      <c r="G669" s="882"/>
      <c r="H669" s="835"/>
      <c r="I669" s="883"/>
      <c r="J669" s="884"/>
    </row>
    <row r="670" customFormat="false" ht="24" hidden="false" customHeight="true" outlineLevel="0" collapsed="false">
      <c r="A670" s="885"/>
      <c r="B670" s="880"/>
      <c r="C670" s="881"/>
      <c r="D670" s="835"/>
      <c r="E670" s="835"/>
      <c r="F670" s="839"/>
      <c r="G670" s="882"/>
      <c r="H670" s="835"/>
      <c r="I670" s="883"/>
      <c r="J670" s="884"/>
    </row>
    <row r="671" customFormat="false" ht="24" hidden="false" customHeight="true" outlineLevel="0" collapsed="false">
      <c r="A671" s="885"/>
      <c r="B671" s="880"/>
      <c r="C671" s="881"/>
      <c r="D671" s="835"/>
      <c r="E671" s="835"/>
      <c r="F671" s="839"/>
      <c r="G671" s="882"/>
      <c r="H671" s="835"/>
      <c r="I671" s="883"/>
      <c r="J671" s="884"/>
    </row>
    <row r="672" customFormat="false" ht="24" hidden="false" customHeight="true" outlineLevel="0" collapsed="false">
      <c r="A672" s="885"/>
      <c r="B672" s="880"/>
      <c r="C672" s="881"/>
      <c r="D672" s="835"/>
      <c r="E672" s="835"/>
      <c r="F672" s="839"/>
      <c r="G672" s="882"/>
      <c r="H672" s="835"/>
      <c r="I672" s="883"/>
      <c r="J672" s="884"/>
    </row>
    <row r="673" customFormat="false" ht="24" hidden="false" customHeight="true" outlineLevel="0" collapsed="false">
      <c r="A673" s="885"/>
      <c r="B673" s="880"/>
      <c r="C673" s="881"/>
      <c r="D673" s="835"/>
      <c r="E673" s="835"/>
      <c r="F673" s="839"/>
      <c r="G673" s="882"/>
      <c r="H673" s="835"/>
      <c r="I673" s="883"/>
      <c r="J673" s="884"/>
    </row>
    <row r="674" customFormat="false" ht="24" hidden="false" customHeight="true" outlineLevel="0" collapsed="false">
      <c r="A674" s="885"/>
      <c r="B674" s="880"/>
      <c r="C674" s="881"/>
      <c r="D674" s="835"/>
      <c r="E674" s="835"/>
      <c r="F674" s="839"/>
      <c r="G674" s="882"/>
      <c r="H674" s="835"/>
      <c r="I674" s="883"/>
      <c r="J674" s="884"/>
    </row>
    <row r="675" customFormat="false" ht="24" hidden="false" customHeight="true" outlineLevel="0" collapsed="false">
      <c r="A675" s="885"/>
      <c r="B675" s="880"/>
      <c r="C675" s="881"/>
      <c r="D675" s="835"/>
      <c r="E675" s="835"/>
      <c r="F675" s="839"/>
      <c r="G675" s="882"/>
      <c r="H675" s="835"/>
      <c r="I675" s="883"/>
      <c r="J675" s="884"/>
    </row>
    <row r="676" customFormat="false" ht="24" hidden="false" customHeight="true" outlineLevel="0" collapsed="false">
      <c r="A676" s="885"/>
      <c r="B676" s="880"/>
      <c r="C676" s="881"/>
      <c r="D676" s="835"/>
      <c r="E676" s="835"/>
      <c r="F676" s="839"/>
      <c r="G676" s="882"/>
      <c r="H676" s="835"/>
      <c r="I676" s="883"/>
      <c r="J676" s="884"/>
    </row>
    <row r="677" customFormat="false" ht="24" hidden="false" customHeight="true" outlineLevel="0" collapsed="false">
      <c r="A677" s="885"/>
      <c r="B677" s="880"/>
      <c r="C677" s="881"/>
      <c r="D677" s="835"/>
      <c r="E677" s="835"/>
      <c r="F677" s="839"/>
      <c r="G677" s="882"/>
      <c r="H677" s="835"/>
      <c r="I677" s="883"/>
      <c r="J677" s="884"/>
    </row>
    <row r="678" customFormat="false" ht="24" hidden="false" customHeight="true" outlineLevel="0" collapsed="false">
      <c r="A678" s="885"/>
      <c r="B678" s="880"/>
      <c r="C678" s="881"/>
      <c r="D678" s="835"/>
      <c r="E678" s="835"/>
      <c r="F678" s="839"/>
      <c r="G678" s="882"/>
      <c r="H678" s="835"/>
      <c r="I678" s="883"/>
      <c r="J678" s="884"/>
    </row>
    <row r="679" customFormat="false" ht="24" hidden="false" customHeight="true" outlineLevel="0" collapsed="false">
      <c r="A679" s="885"/>
      <c r="B679" s="880"/>
      <c r="C679" s="881"/>
      <c r="D679" s="835"/>
      <c r="E679" s="835"/>
      <c r="F679" s="839"/>
      <c r="G679" s="882"/>
      <c r="H679" s="835"/>
      <c r="I679" s="883"/>
      <c r="J679" s="884"/>
    </row>
    <row r="680" customFormat="false" ht="24" hidden="false" customHeight="true" outlineLevel="0" collapsed="false">
      <c r="A680" s="885"/>
      <c r="B680" s="880"/>
      <c r="C680" s="881"/>
      <c r="D680" s="835"/>
      <c r="E680" s="835"/>
      <c r="F680" s="839"/>
      <c r="G680" s="882"/>
      <c r="H680" s="835"/>
      <c r="I680" s="883"/>
      <c r="J680" s="884"/>
    </row>
    <row r="681" customFormat="false" ht="24" hidden="false" customHeight="true" outlineLevel="0" collapsed="false">
      <c r="A681" s="885"/>
      <c r="B681" s="880"/>
      <c r="C681" s="881"/>
      <c r="D681" s="835"/>
      <c r="E681" s="835"/>
      <c r="F681" s="839"/>
      <c r="G681" s="882"/>
      <c r="H681" s="835"/>
      <c r="I681" s="883"/>
      <c r="J681" s="884"/>
    </row>
    <row r="682" customFormat="false" ht="24" hidden="false" customHeight="true" outlineLevel="0" collapsed="false">
      <c r="A682" s="885"/>
      <c r="B682" s="880"/>
      <c r="C682" s="881"/>
      <c r="D682" s="835"/>
      <c r="E682" s="835"/>
      <c r="F682" s="839"/>
      <c r="G682" s="882"/>
      <c r="H682" s="835"/>
      <c r="I682" s="883"/>
      <c r="J682" s="884"/>
    </row>
    <row r="683" customFormat="false" ht="24" hidden="false" customHeight="true" outlineLevel="0" collapsed="false">
      <c r="A683" s="885"/>
      <c r="B683" s="880"/>
      <c r="C683" s="881"/>
      <c r="D683" s="835"/>
      <c r="E683" s="835"/>
      <c r="F683" s="839"/>
      <c r="G683" s="882"/>
      <c r="H683" s="835"/>
      <c r="I683" s="883"/>
      <c r="J683" s="884"/>
    </row>
    <row r="684" customFormat="false" ht="24" hidden="false" customHeight="true" outlineLevel="0" collapsed="false">
      <c r="A684" s="885"/>
      <c r="B684" s="880"/>
      <c r="C684" s="881"/>
      <c r="D684" s="835"/>
      <c r="E684" s="835"/>
      <c r="F684" s="839"/>
      <c r="G684" s="882"/>
      <c r="H684" s="835"/>
      <c r="I684" s="883"/>
      <c r="J684" s="884"/>
    </row>
    <row r="685" customFormat="false" ht="24" hidden="false" customHeight="true" outlineLevel="0" collapsed="false">
      <c r="A685" s="885"/>
      <c r="B685" s="880"/>
      <c r="C685" s="881"/>
      <c r="D685" s="835"/>
      <c r="E685" s="835"/>
      <c r="F685" s="839"/>
      <c r="G685" s="882"/>
      <c r="H685" s="835"/>
      <c r="I685" s="883"/>
      <c r="J685" s="884"/>
    </row>
    <row r="686" customFormat="false" ht="24" hidden="false" customHeight="true" outlineLevel="0" collapsed="false">
      <c r="A686" s="885"/>
      <c r="B686" s="880"/>
      <c r="C686" s="881"/>
      <c r="D686" s="835"/>
      <c r="E686" s="835"/>
      <c r="F686" s="839"/>
      <c r="G686" s="882"/>
      <c r="H686" s="835"/>
      <c r="I686" s="883"/>
      <c r="J686" s="884"/>
    </row>
    <row r="687" customFormat="false" ht="24" hidden="false" customHeight="true" outlineLevel="0" collapsed="false">
      <c r="A687" s="885"/>
      <c r="B687" s="880"/>
      <c r="C687" s="881"/>
      <c r="D687" s="835"/>
      <c r="E687" s="835"/>
      <c r="F687" s="839"/>
      <c r="G687" s="882"/>
      <c r="H687" s="835"/>
      <c r="I687" s="883"/>
      <c r="J687" s="884"/>
    </row>
    <row r="688" customFormat="false" ht="24" hidden="false" customHeight="true" outlineLevel="0" collapsed="false">
      <c r="A688" s="885"/>
      <c r="B688" s="880"/>
      <c r="C688" s="881"/>
      <c r="D688" s="835"/>
      <c r="E688" s="835"/>
      <c r="F688" s="839"/>
      <c r="G688" s="882"/>
      <c r="H688" s="835"/>
      <c r="I688" s="883"/>
      <c r="J688" s="884"/>
    </row>
    <row r="689" customFormat="false" ht="24" hidden="false" customHeight="true" outlineLevel="0" collapsed="false">
      <c r="A689" s="885"/>
      <c r="B689" s="880"/>
      <c r="C689" s="881"/>
      <c r="D689" s="835"/>
      <c r="E689" s="835"/>
      <c r="F689" s="839"/>
      <c r="G689" s="882"/>
      <c r="H689" s="835"/>
      <c r="I689" s="883"/>
      <c r="J689" s="884"/>
    </row>
    <row r="690" customFormat="false" ht="24" hidden="false" customHeight="true" outlineLevel="0" collapsed="false">
      <c r="A690" s="885"/>
      <c r="B690" s="880"/>
      <c r="C690" s="881"/>
      <c r="D690" s="835"/>
      <c r="E690" s="835"/>
      <c r="F690" s="839"/>
      <c r="G690" s="882"/>
      <c r="H690" s="835"/>
      <c r="I690" s="883"/>
      <c r="J690" s="884"/>
    </row>
    <row r="691" customFormat="false" ht="24" hidden="false" customHeight="true" outlineLevel="0" collapsed="false">
      <c r="A691" s="885"/>
      <c r="B691" s="880"/>
      <c r="C691" s="881"/>
      <c r="D691" s="835"/>
      <c r="E691" s="835"/>
      <c r="F691" s="839"/>
      <c r="G691" s="882"/>
      <c r="H691" s="835"/>
      <c r="I691" s="883"/>
      <c r="J691" s="884"/>
    </row>
    <row r="692" customFormat="false" ht="24" hidden="false" customHeight="true" outlineLevel="0" collapsed="false">
      <c r="A692" s="885"/>
      <c r="B692" s="880"/>
      <c r="C692" s="881"/>
      <c r="D692" s="835"/>
      <c r="E692" s="835"/>
      <c r="F692" s="839"/>
      <c r="G692" s="882"/>
      <c r="H692" s="835"/>
      <c r="I692" s="883"/>
      <c r="J692" s="884"/>
    </row>
    <row r="693" customFormat="false" ht="24" hidden="false" customHeight="true" outlineLevel="0" collapsed="false">
      <c r="A693" s="885"/>
      <c r="B693" s="880"/>
      <c r="C693" s="881"/>
      <c r="D693" s="835"/>
      <c r="E693" s="835"/>
      <c r="F693" s="839"/>
      <c r="G693" s="882"/>
      <c r="H693" s="835"/>
      <c r="I693" s="883"/>
      <c r="J693" s="884"/>
    </row>
    <row r="694" customFormat="false" ht="24" hidden="false" customHeight="true" outlineLevel="0" collapsed="false">
      <c r="A694" s="885"/>
      <c r="B694" s="880"/>
      <c r="C694" s="881"/>
      <c r="D694" s="835"/>
      <c r="E694" s="835"/>
      <c r="F694" s="839"/>
      <c r="G694" s="882"/>
      <c r="H694" s="835"/>
      <c r="I694" s="883"/>
      <c r="J694" s="884"/>
    </row>
    <row r="695" customFormat="false" ht="24" hidden="false" customHeight="true" outlineLevel="0" collapsed="false">
      <c r="A695" s="885"/>
      <c r="B695" s="880"/>
      <c r="C695" s="881"/>
      <c r="D695" s="835"/>
      <c r="E695" s="835"/>
      <c r="F695" s="839"/>
      <c r="G695" s="882"/>
      <c r="H695" s="835"/>
      <c r="I695" s="883"/>
      <c r="J695" s="884"/>
    </row>
    <row r="696" customFormat="false" ht="24" hidden="false" customHeight="true" outlineLevel="0" collapsed="false">
      <c r="A696" s="885"/>
      <c r="B696" s="880"/>
      <c r="C696" s="881"/>
      <c r="D696" s="835"/>
      <c r="E696" s="835"/>
      <c r="F696" s="839"/>
      <c r="G696" s="882"/>
      <c r="H696" s="835"/>
      <c r="I696" s="883"/>
      <c r="J696" s="884"/>
    </row>
    <row r="697" customFormat="false" ht="24" hidden="false" customHeight="true" outlineLevel="0" collapsed="false">
      <c r="A697" s="885"/>
      <c r="B697" s="880"/>
      <c r="C697" s="881"/>
      <c r="D697" s="835"/>
      <c r="E697" s="835"/>
      <c r="F697" s="839"/>
      <c r="G697" s="882"/>
      <c r="H697" s="835"/>
      <c r="I697" s="883"/>
      <c r="J697" s="884"/>
    </row>
    <row r="698" customFormat="false" ht="24" hidden="false" customHeight="true" outlineLevel="0" collapsed="false">
      <c r="A698" s="885"/>
      <c r="B698" s="880"/>
      <c r="C698" s="881"/>
      <c r="D698" s="835"/>
      <c r="E698" s="835"/>
      <c r="F698" s="839"/>
      <c r="G698" s="882"/>
      <c r="H698" s="835"/>
      <c r="I698" s="883"/>
      <c r="J698" s="884"/>
    </row>
    <row r="699" customFormat="false" ht="24" hidden="false" customHeight="true" outlineLevel="0" collapsed="false">
      <c r="A699" s="885"/>
      <c r="B699" s="880"/>
      <c r="C699" s="881"/>
      <c r="D699" s="835"/>
      <c r="E699" s="835"/>
      <c r="F699" s="839"/>
      <c r="G699" s="882"/>
      <c r="H699" s="835"/>
      <c r="I699" s="883"/>
      <c r="J699" s="884"/>
    </row>
    <row r="700" customFormat="false" ht="24" hidden="false" customHeight="true" outlineLevel="0" collapsed="false">
      <c r="A700" s="885"/>
      <c r="B700" s="880"/>
      <c r="C700" s="881"/>
      <c r="D700" s="835"/>
      <c r="E700" s="835"/>
      <c r="F700" s="839"/>
      <c r="G700" s="882"/>
      <c r="H700" s="835"/>
      <c r="I700" s="883"/>
      <c r="J700" s="884"/>
    </row>
    <row r="701" customFormat="false" ht="24" hidden="false" customHeight="true" outlineLevel="0" collapsed="false">
      <c r="A701" s="885"/>
      <c r="B701" s="880"/>
      <c r="C701" s="881"/>
      <c r="D701" s="835"/>
      <c r="E701" s="835"/>
      <c r="F701" s="839"/>
      <c r="G701" s="882"/>
      <c r="H701" s="835"/>
      <c r="I701" s="883"/>
      <c r="J701" s="884"/>
    </row>
    <row r="702" customFormat="false" ht="24" hidden="false" customHeight="true" outlineLevel="0" collapsed="false">
      <c r="A702" s="885"/>
      <c r="B702" s="880"/>
      <c r="C702" s="881"/>
      <c r="D702" s="835"/>
      <c r="E702" s="835"/>
      <c r="F702" s="839"/>
      <c r="G702" s="882"/>
      <c r="H702" s="835"/>
      <c r="I702" s="883"/>
      <c r="J702" s="884"/>
    </row>
    <row r="703" customFormat="false" ht="24" hidden="false" customHeight="true" outlineLevel="0" collapsed="false">
      <c r="A703" s="885"/>
      <c r="B703" s="880"/>
      <c r="C703" s="881"/>
      <c r="D703" s="835"/>
      <c r="E703" s="835"/>
      <c r="F703" s="839"/>
      <c r="G703" s="882"/>
      <c r="H703" s="835"/>
      <c r="I703" s="883"/>
      <c r="J703" s="884"/>
    </row>
    <row r="704" customFormat="false" ht="24" hidden="false" customHeight="true" outlineLevel="0" collapsed="false">
      <c r="A704" s="885"/>
      <c r="B704" s="880"/>
      <c r="C704" s="881"/>
      <c r="D704" s="835"/>
      <c r="E704" s="835"/>
      <c r="F704" s="839"/>
      <c r="G704" s="882"/>
      <c r="H704" s="835"/>
      <c r="I704" s="883"/>
      <c r="J704" s="884"/>
    </row>
    <row r="705" customFormat="false" ht="24" hidden="false" customHeight="true" outlineLevel="0" collapsed="false">
      <c r="A705" s="885"/>
      <c r="B705" s="880"/>
      <c r="C705" s="881"/>
      <c r="D705" s="835"/>
      <c r="E705" s="835"/>
      <c r="F705" s="839"/>
      <c r="G705" s="882"/>
      <c r="H705" s="835"/>
      <c r="I705" s="883"/>
      <c r="J705" s="884"/>
    </row>
    <row r="706" customFormat="false" ht="24" hidden="false" customHeight="true" outlineLevel="0" collapsed="false">
      <c r="A706" s="885"/>
      <c r="B706" s="880"/>
      <c r="C706" s="881"/>
      <c r="D706" s="835"/>
      <c r="E706" s="835"/>
      <c r="F706" s="839"/>
      <c r="G706" s="882"/>
      <c r="H706" s="835"/>
      <c r="I706" s="883"/>
      <c r="J706" s="884"/>
    </row>
    <row r="707" customFormat="false" ht="24" hidden="false" customHeight="true" outlineLevel="0" collapsed="false">
      <c r="A707" s="885"/>
      <c r="B707" s="880"/>
      <c r="C707" s="881"/>
      <c r="D707" s="835"/>
      <c r="E707" s="835"/>
      <c r="F707" s="839"/>
      <c r="G707" s="882"/>
      <c r="H707" s="835"/>
      <c r="I707" s="883"/>
      <c r="J707" s="884"/>
    </row>
    <row r="708" customFormat="false" ht="24" hidden="false" customHeight="true" outlineLevel="0" collapsed="false">
      <c r="A708" s="885"/>
      <c r="B708" s="880"/>
      <c r="C708" s="881"/>
      <c r="D708" s="835"/>
      <c r="E708" s="835"/>
      <c r="F708" s="839"/>
      <c r="G708" s="882"/>
      <c r="H708" s="835"/>
      <c r="I708" s="883"/>
      <c r="J708" s="884"/>
    </row>
    <row r="709" customFormat="false" ht="24" hidden="false" customHeight="true" outlineLevel="0" collapsed="false">
      <c r="A709" s="885"/>
      <c r="B709" s="880"/>
      <c r="C709" s="881"/>
      <c r="D709" s="835"/>
      <c r="E709" s="835"/>
      <c r="F709" s="839"/>
      <c r="G709" s="882"/>
      <c r="H709" s="835"/>
      <c r="I709" s="883"/>
      <c r="J709" s="884"/>
    </row>
    <row r="710" customFormat="false" ht="24" hidden="false" customHeight="true" outlineLevel="0" collapsed="false">
      <c r="A710" s="885"/>
      <c r="B710" s="880"/>
      <c r="C710" s="881"/>
      <c r="D710" s="835"/>
      <c r="E710" s="835"/>
      <c r="F710" s="839"/>
      <c r="G710" s="882"/>
      <c r="H710" s="835"/>
      <c r="I710" s="883"/>
      <c r="J710" s="884"/>
    </row>
    <row r="711" customFormat="false" ht="24" hidden="false" customHeight="true" outlineLevel="0" collapsed="false">
      <c r="A711" s="885"/>
      <c r="B711" s="880"/>
      <c r="C711" s="881"/>
      <c r="D711" s="835"/>
      <c r="E711" s="835"/>
      <c r="F711" s="839"/>
      <c r="G711" s="882"/>
      <c r="H711" s="835"/>
      <c r="I711" s="883"/>
      <c r="J711" s="884"/>
    </row>
    <row r="712" customFormat="false" ht="24" hidden="false" customHeight="true" outlineLevel="0" collapsed="false">
      <c r="A712" s="885"/>
      <c r="B712" s="880"/>
      <c r="C712" s="881"/>
      <c r="D712" s="835"/>
      <c r="E712" s="835"/>
      <c r="F712" s="839"/>
      <c r="G712" s="882"/>
      <c r="H712" s="835"/>
      <c r="I712" s="883"/>
      <c r="J712" s="884"/>
    </row>
    <row r="713" customFormat="false" ht="24" hidden="false" customHeight="true" outlineLevel="0" collapsed="false">
      <c r="A713" s="885"/>
      <c r="B713" s="880"/>
      <c r="C713" s="881"/>
      <c r="D713" s="835"/>
      <c r="E713" s="835"/>
      <c r="F713" s="839"/>
      <c r="G713" s="882"/>
      <c r="H713" s="835"/>
      <c r="I713" s="883"/>
      <c r="J713" s="884"/>
    </row>
    <row r="714" customFormat="false" ht="24" hidden="false" customHeight="true" outlineLevel="0" collapsed="false">
      <c r="A714" s="885"/>
      <c r="B714" s="880"/>
      <c r="C714" s="881"/>
      <c r="D714" s="835"/>
      <c r="E714" s="835"/>
      <c r="F714" s="839"/>
      <c r="G714" s="882"/>
      <c r="H714" s="835"/>
      <c r="I714" s="883"/>
      <c r="J714" s="884"/>
    </row>
    <row r="715" customFormat="false" ht="24" hidden="false" customHeight="true" outlineLevel="0" collapsed="false">
      <c r="A715" s="885"/>
      <c r="B715" s="880"/>
      <c r="C715" s="881"/>
      <c r="D715" s="835"/>
      <c r="E715" s="835"/>
      <c r="F715" s="839"/>
      <c r="G715" s="882"/>
      <c r="H715" s="835"/>
      <c r="I715" s="883"/>
      <c r="J715" s="884"/>
    </row>
    <row r="716" customFormat="false" ht="24" hidden="false" customHeight="true" outlineLevel="0" collapsed="false">
      <c r="A716" s="885"/>
      <c r="B716" s="880"/>
      <c r="C716" s="881"/>
      <c r="D716" s="835"/>
      <c r="E716" s="835"/>
      <c r="F716" s="839"/>
      <c r="G716" s="882"/>
      <c r="H716" s="835"/>
      <c r="I716" s="883"/>
      <c r="J716" s="884"/>
    </row>
    <row r="717" customFormat="false" ht="24" hidden="false" customHeight="true" outlineLevel="0" collapsed="false">
      <c r="A717" s="885"/>
      <c r="B717" s="880"/>
      <c r="C717" s="881"/>
      <c r="D717" s="835"/>
      <c r="E717" s="835"/>
      <c r="F717" s="839"/>
      <c r="G717" s="882"/>
      <c r="H717" s="835"/>
      <c r="I717" s="883"/>
      <c r="J717" s="884"/>
    </row>
    <row r="718" customFormat="false" ht="24" hidden="false" customHeight="true" outlineLevel="0" collapsed="false">
      <c r="A718" s="885"/>
      <c r="B718" s="880"/>
      <c r="C718" s="881"/>
      <c r="D718" s="835"/>
      <c r="E718" s="835"/>
      <c r="F718" s="839"/>
      <c r="G718" s="882"/>
      <c r="H718" s="835"/>
      <c r="I718" s="883"/>
      <c r="J718" s="884"/>
    </row>
    <row r="719" customFormat="false" ht="24" hidden="false" customHeight="true" outlineLevel="0" collapsed="false">
      <c r="A719" s="885"/>
      <c r="B719" s="880"/>
      <c r="C719" s="881"/>
      <c r="D719" s="835"/>
      <c r="E719" s="835"/>
      <c r="F719" s="839"/>
      <c r="G719" s="882"/>
      <c r="H719" s="835"/>
      <c r="I719" s="883"/>
      <c r="J719" s="884"/>
    </row>
    <row r="720" customFormat="false" ht="24" hidden="false" customHeight="true" outlineLevel="0" collapsed="false">
      <c r="A720" s="885"/>
      <c r="B720" s="880"/>
      <c r="C720" s="881"/>
      <c r="D720" s="835"/>
      <c r="E720" s="835"/>
      <c r="F720" s="839"/>
      <c r="G720" s="882"/>
      <c r="H720" s="835"/>
      <c r="I720" s="883"/>
      <c r="J720" s="884"/>
    </row>
    <row r="721" customFormat="false" ht="24" hidden="false" customHeight="true" outlineLevel="0" collapsed="false">
      <c r="A721" s="885"/>
      <c r="B721" s="880"/>
      <c r="C721" s="881"/>
      <c r="D721" s="835"/>
      <c r="E721" s="835"/>
      <c r="F721" s="839"/>
      <c r="G721" s="882"/>
      <c r="H721" s="835"/>
      <c r="I721" s="883"/>
      <c r="J721" s="884"/>
    </row>
    <row r="722" customFormat="false" ht="24" hidden="false" customHeight="true" outlineLevel="0" collapsed="false">
      <c r="A722" s="885"/>
      <c r="B722" s="880"/>
      <c r="C722" s="881"/>
      <c r="D722" s="835"/>
      <c r="E722" s="835"/>
      <c r="F722" s="839"/>
      <c r="G722" s="882"/>
      <c r="H722" s="835"/>
      <c r="I722" s="883"/>
      <c r="J722" s="884"/>
    </row>
    <row r="723" customFormat="false" ht="24" hidden="false" customHeight="true" outlineLevel="0" collapsed="false">
      <c r="A723" s="885"/>
      <c r="B723" s="880"/>
      <c r="C723" s="881"/>
      <c r="D723" s="835"/>
      <c r="E723" s="835"/>
      <c r="F723" s="839"/>
      <c r="G723" s="882"/>
      <c r="H723" s="835"/>
      <c r="I723" s="883"/>
      <c r="J723" s="884"/>
    </row>
    <row r="724" customFormat="false" ht="24" hidden="false" customHeight="true" outlineLevel="0" collapsed="false">
      <c r="A724" s="885"/>
      <c r="B724" s="880"/>
      <c r="C724" s="881"/>
      <c r="D724" s="835"/>
      <c r="E724" s="835"/>
      <c r="F724" s="839"/>
      <c r="G724" s="882"/>
      <c r="H724" s="835"/>
      <c r="I724" s="883"/>
      <c r="J724" s="884"/>
    </row>
    <row r="725" customFormat="false" ht="24" hidden="false" customHeight="true" outlineLevel="0" collapsed="false">
      <c r="A725" s="885"/>
      <c r="B725" s="880"/>
      <c r="C725" s="881"/>
      <c r="D725" s="835"/>
      <c r="E725" s="835"/>
      <c r="F725" s="839"/>
      <c r="G725" s="882"/>
      <c r="H725" s="835"/>
      <c r="I725" s="883"/>
      <c r="J725" s="884"/>
    </row>
    <row r="726" customFormat="false" ht="24" hidden="false" customHeight="true" outlineLevel="0" collapsed="false">
      <c r="A726" s="885"/>
      <c r="B726" s="880"/>
      <c r="C726" s="881"/>
      <c r="D726" s="835"/>
      <c r="E726" s="835"/>
      <c r="F726" s="839"/>
      <c r="G726" s="882"/>
      <c r="H726" s="835"/>
      <c r="I726" s="883"/>
      <c r="J726" s="884"/>
    </row>
    <row r="727" customFormat="false" ht="24" hidden="false" customHeight="true" outlineLevel="0" collapsed="false">
      <c r="A727" s="885"/>
      <c r="B727" s="880"/>
      <c r="C727" s="881"/>
      <c r="D727" s="835"/>
      <c r="E727" s="835"/>
      <c r="F727" s="839"/>
      <c r="G727" s="882"/>
      <c r="H727" s="835"/>
      <c r="I727" s="883"/>
      <c r="J727" s="884"/>
    </row>
    <row r="728" customFormat="false" ht="24" hidden="false" customHeight="true" outlineLevel="0" collapsed="false">
      <c r="A728" s="885"/>
      <c r="B728" s="880"/>
      <c r="C728" s="881"/>
      <c r="D728" s="835"/>
      <c r="E728" s="835"/>
      <c r="F728" s="839"/>
      <c r="G728" s="882"/>
      <c r="H728" s="835"/>
      <c r="I728" s="883"/>
      <c r="J728" s="884"/>
    </row>
    <row r="729" customFormat="false" ht="24" hidden="false" customHeight="true" outlineLevel="0" collapsed="false">
      <c r="A729" s="885"/>
      <c r="B729" s="880"/>
      <c r="C729" s="881"/>
      <c r="D729" s="835"/>
      <c r="E729" s="835"/>
      <c r="F729" s="839"/>
      <c r="G729" s="882"/>
      <c r="H729" s="835"/>
      <c r="I729" s="883"/>
      <c r="J729" s="884"/>
    </row>
    <row r="730" customFormat="false" ht="24" hidden="false" customHeight="true" outlineLevel="0" collapsed="false">
      <c r="A730" s="885"/>
      <c r="B730" s="880"/>
      <c r="C730" s="881"/>
      <c r="D730" s="835"/>
      <c r="E730" s="835"/>
      <c r="F730" s="839"/>
      <c r="G730" s="882"/>
      <c r="H730" s="835"/>
      <c r="I730" s="883"/>
      <c r="J730" s="884"/>
    </row>
    <row r="731" customFormat="false" ht="24" hidden="false" customHeight="true" outlineLevel="0" collapsed="false">
      <c r="A731" s="885"/>
      <c r="B731" s="880"/>
      <c r="C731" s="881"/>
      <c r="D731" s="835"/>
      <c r="E731" s="835"/>
      <c r="F731" s="839"/>
      <c r="G731" s="882"/>
      <c r="H731" s="835"/>
      <c r="I731" s="883"/>
      <c r="J731" s="884"/>
    </row>
    <row r="732" customFormat="false" ht="24" hidden="false" customHeight="true" outlineLevel="0" collapsed="false">
      <c r="A732" s="885"/>
      <c r="B732" s="880"/>
      <c r="C732" s="881"/>
      <c r="D732" s="835"/>
      <c r="E732" s="835"/>
      <c r="F732" s="839"/>
      <c r="G732" s="882"/>
      <c r="H732" s="835"/>
      <c r="I732" s="883"/>
      <c r="J732" s="884"/>
    </row>
    <row r="733" customFormat="false" ht="24" hidden="false" customHeight="true" outlineLevel="0" collapsed="false">
      <c r="A733" s="885"/>
      <c r="B733" s="880"/>
      <c r="C733" s="881"/>
      <c r="D733" s="835"/>
      <c r="E733" s="835"/>
      <c r="F733" s="839"/>
      <c r="G733" s="882"/>
      <c r="H733" s="835"/>
      <c r="I733" s="883"/>
      <c r="J733" s="884"/>
    </row>
    <row r="734" customFormat="false" ht="24" hidden="false" customHeight="true" outlineLevel="0" collapsed="false">
      <c r="A734" s="885"/>
      <c r="B734" s="880"/>
      <c r="C734" s="881"/>
      <c r="D734" s="835"/>
      <c r="E734" s="835"/>
      <c r="F734" s="839"/>
      <c r="G734" s="882"/>
      <c r="H734" s="835"/>
      <c r="I734" s="883"/>
      <c r="J734" s="884"/>
    </row>
    <row r="735" customFormat="false" ht="24" hidden="false" customHeight="true" outlineLevel="0" collapsed="false">
      <c r="A735" s="885"/>
      <c r="B735" s="880"/>
      <c r="C735" s="881"/>
      <c r="D735" s="835"/>
      <c r="E735" s="835"/>
      <c r="F735" s="839"/>
      <c r="G735" s="882"/>
      <c r="H735" s="835"/>
      <c r="I735" s="883"/>
      <c r="J735" s="884"/>
    </row>
    <row r="736" customFormat="false" ht="24" hidden="false" customHeight="true" outlineLevel="0" collapsed="false">
      <c r="A736" s="885"/>
      <c r="B736" s="880"/>
      <c r="C736" s="881"/>
      <c r="D736" s="835"/>
      <c r="E736" s="835"/>
      <c r="F736" s="839"/>
      <c r="G736" s="882"/>
      <c r="H736" s="835"/>
      <c r="I736" s="883"/>
      <c r="J736" s="884"/>
    </row>
    <row r="737" customFormat="false" ht="24" hidden="false" customHeight="true" outlineLevel="0" collapsed="false">
      <c r="A737" s="885"/>
      <c r="B737" s="880"/>
      <c r="C737" s="881"/>
      <c r="D737" s="835"/>
      <c r="E737" s="835"/>
      <c r="F737" s="839"/>
      <c r="G737" s="882"/>
      <c r="H737" s="835"/>
      <c r="I737" s="883"/>
      <c r="J737" s="884"/>
    </row>
    <row r="738" customFormat="false" ht="24" hidden="false" customHeight="true" outlineLevel="0" collapsed="false">
      <c r="A738" s="885"/>
      <c r="B738" s="880"/>
      <c r="C738" s="881"/>
      <c r="D738" s="835"/>
      <c r="E738" s="835"/>
      <c r="F738" s="839"/>
      <c r="G738" s="882"/>
      <c r="H738" s="835"/>
      <c r="I738" s="883"/>
      <c r="J738" s="884"/>
    </row>
    <row r="739" customFormat="false" ht="24" hidden="false" customHeight="true" outlineLevel="0" collapsed="false">
      <c r="A739" s="885"/>
      <c r="B739" s="880"/>
      <c r="C739" s="881"/>
      <c r="D739" s="835"/>
      <c r="E739" s="835"/>
      <c r="F739" s="839"/>
      <c r="G739" s="882"/>
      <c r="H739" s="835"/>
      <c r="I739" s="883"/>
      <c r="J739" s="884"/>
    </row>
    <row r="740" customFormat="false" ht="24" hidden="false" customHeight="true" outlineLevel="0" collapsed="false">
      <c r="A740" s="885"/>
      <c r="B740" s="880"/>
      <c r="C740" s="881"/>
      <c r="D740" s="835"/>
      <c r="E740" s="835"/>
      <c r="F740" s="839"/>
      <c r="G740" s="882"/>
      <c r="H740" s="835"/>
      <c r="I740" s="883"/>
      <c r="J740" s="884"/>
    </row>
    <row r="741" customFormat="false" ht="24" hidden="false" customHeight="true" outlineLevel="0" collapsed="false">
      <c r="A741" s="885"/>
      <c r="B741" s="880"/>
      <c r="C741" s="881"/>
      <c r="D741" s="835"/>
      <c r="E741" s="835"/>
      <c r="F741" s="839"/>
      <c r="G741" s="882"/>
      <c r="H741" s="835"/>
      <c r="I741" s="883"/>
      <c r="J741" s="884"/>
    </row>
    <row r="742" customFormat="false" ht="24" hidden="false" customHeight="true" outlineLevel="0" collapsed="false">
      <c r="A742" s="885"/>
      <c r="B742" s="880"/>
      <c r="C742" s="881"/>
      <c r="D742" s="835"/>
      <c r="E742" s="835"/>
      <c r="F742" s="839"/>
      <c r="G742" s="882"/>
      <c r="H742" s="835"/>
      <c r="I742" s="883"/>
      <c r="J742" s="884"/>
    </row>
    <row r="743" customFormat="false" ht="24" hidden="false" customHeight="true" outlineLevel="0" collapsed="false">
      <c r="A743" s="885"/>
      <c r="B743" s="880"/>
      <c r="C743" s="881"/>
      <c r="D743" s="835"/>
      <c r="E743" s="835"/>
      <c r="F743" s="839"/>
      <c r="G743" s="882"/>
      <c r="H743" s="835"/>
      <c r="I743" s="883"/>
      <c r="J743" s="884"/>
    </row>
    <row r="744" customFormat="false" ht="24" hidden="false" customHeight="true" outlineLevel="0" collapsed="false">
      <c r="A744" s="885"/>
      <c r="B744" s="880"/>
      <c r="C744" s="881"/>
      <c r="D744" s="835"/>
      <c r="E744" s="835"/>
      <c r="F744" s="839"/>
      <c r="G744" s="882"/>
      <c r="H744" s="835"/>
      <c r="I744" s="883"/>
      <c r="J744" s="884"/>
    </row>
    <row r="745" customFormat="false" ht="24" hidden="false" customHeight="true" outlineLevel="0" collapsed="false">
      <c r="A745" s="885"/>
      <c r="B745" s="880"/>
      <c r="C745" s="881"/>
      <c r="D745" s="835"/>
      <c r="E745" s="835"/>
      <c r="F745" s="839"/>
      <c r="G745" s="882"/>
      <c r="H745" s="835"/>
      <c r="I745" s="883"/>
      <c r="J745" s="884"/>
    </row>
    <row r="746" customFormat="false" ht="24" hidden="false" customHeight="true" outlineLevel="0" collapsed="false">
      <c r="A746" s="885"/>
      <c r="B746" s="880"/>
      <c r="C746" s="881"/>
      <c r="D746" s="835"/>
      <c r="E746" s="835"/>
      <c r="F746" s="839"/>
      <c r="G746" s="882"/>
      <c r="H746" s="835"/>
      <c r="I746" s="883"/>
      <c r="J746" s="884"/>
    </row>
    <row r="747" customFormat="false" ht="24" hidden="false" customHeight="true" outlineLevel="0" collapsed="false">
      <c r="A747" s="885"/>
      <c r="B747" s="880"/>
      <c r="C747" s="881"/>
      <c r="D747" s="835"/>
      <c r="E747" s="835"/>
      <c r="F747" s="839"/>
      <c r="G747" s="882"/>
      <c r="H747" s="835"/>
      <c r="I747" s="883"/>
      <c r="J747" s="884"/>
    </row>
    <row r="748" customFormat="false" ht="24" hidden="false" customHeight="true" outlineLevel="0" collapsed="false">
      <c r="A748" s="885"/>
      <c r="B748" s="880"/>
      <c r="C748" s="881"/>
      <c r="D748" s="835"/>
      <c r="E748" s="835"/>
      <c r="F748" s="839"/>
      <c r="G748" s="882"/>
      <c r="H748" s="835"/>
      <c r="I748" s="883"/>
      <c r="J748" s="884"/>
    </row>
    <row r="749" customFormat="false" ht="24" hidden="false" customHeight="true" outlineLevel="0" collapsed="false">
      <c r="A749" s="885"/>
      <c r="B749" s="880"/>
      <c r="C749" s="881"/>
      <c r="D749" s="835"/>
      <c r="E749" s="835"/>
      <c r="F749" s="839"/>
      <c r="G749" s="882"/>
      <c r="H749" s="835"/>
      <c r="I749" s="883"/>
      <c r="J749" s="884"/>
    </row>
    <row r="750" customFormat="false" ht="24" hidden="false" customHeight="true" outlineLevel="0" collapsed="false">
      <c r="A750" s="885"/>
      <c r="B750" s="880"/>
      <c r="C750" s="881"/>
      <c r="D750" s="835"/>
      <c r="E750" s="835"/>
      <c r="F750" s="839"/>
      <c r="G750" s="882"/>
      <c r="H750" s="835"/>
      <c r="I750" s="883"/>
      <c r="J750" s="884"/>
    </row>
    <row r="751" customFormat="false" ht="24" hidden="false" customHeight="true" outlineLevel="0" collapsed="false">
      <c r="A751" s="885"/>
      <c r="B751" s="880"/>
      <c r="C751" s="881"/>
      <c r="D751" s="835"/>
      <c r="E751" s="835"/>
      <c r="F751" s="839"/>
      <c r="G751" s="882"/>
      <c r="H751" s="835"/>
      <c r="I751" s="883"/>
      <c r="J751" s="884"/>
    </row>
    <row r="752" customFormat="false" ht="24" hidden="false" customHeight="true" outlineLevel="0" collapsed="false">
      <c r="A752" s="885"/>
      <c r="B752" s="880"/>
      <c r="C752" s="881"/>
      <c r="D752" s="835"/>
      <c r="E752" s="835"/>
      <c r="F752" s="839"/>
      <c r="G752" s="882"/>
      <c r="H752" s="835"/>
      <c r="I752" s="883"/>
      <c r="J752" s="884"/>
    </row>
    <row r="753" customFormat="false" ht="24" hidden="false" customHeight="true" outlineLevel="0" collapsed="false">
      <c r="A753" s="885"/>
      <c r="B753" s="880"/>
      <c r="C753" s="881"/>
      <c r="D753" s="835"/>
      <c r="E753" s="835"/>
      <c r="F753" s="839"/>
      <c r="G753" s="882"/>
      <c r="H753" s="835"/>
      <c r="I753" s="883"/>
      <c r="J753" s="884"/>
    </row>
    <row r="754" customFormat="false" ht="24" hidden="false" customHeight="true" outlineLevel="0" collapsed="false">
      <c r="A754" s="885"/>
      <c r="B754" s="880"/>
      <c r="C754" s="881"/>
      <c r="D754" s="835"/>
      <c r="E754" s="835"/>
      <c r="F754" s="839"/>
      <c r="G754" s="882"/>
      <c r="H754" s="835"/>
      <c r="I754" s="883"/>
      <c r="J754" s="884"/>
    </row>
    <row r="755" customFormat="false" ht="24" hidden="false" customHeight="true" outlineLevel="0" collapsed="false">
      <c r="A755" s="885"/>
      <c r="B755" s="880"/>
      <c r="C755" s="881"/>
      <c r="D755" s="835"/>
      <c r="E755" s="835"/>
      <c r="F755" s="839"/>
      <c r="G755" s="882"/>
      <c r="H755" s="835"/>
      <c r="I755" s="883"/>
      <c r="J755" s="884"/>
    </row>
    <row r="756" customFormat="false" ht="24" hidden="false" customHeight="true" outlineLevel="0" collapsed="false">
      <c r="A756" s="885"/>
      <c r="B756" s="880"/>
      <c r="C756" s="881"/>
      <c r="D756" s="835"/>
      <c r="E756" s="835"/>
      <c r="F756" s="839"/>
      <c r="G756" s="882"/>
      <c r="H756" s="835"/>
      <c r="I756" s="883"/>
      <c r="J756" s="884"/>
    </row>
    <row r="757" customFormat="false" ht="24" hidden="false" customHeight="true" outlineLevel="0" collapsed="false">
      <c r="A757" s="885"/>
      <c r="B757" s="880"/>
      <c r="C757" s="881"/>
      <c r="D757" s="835"/>
      <c r="E757" s="835"/>
      <c r="F757" s="839"/>
      <c r="G757" s="882"/>
      <c r="H757" s="835"/>
      <c r="I757" s="883"/>
      <c r="J757" s="884"/>
    </row>
    <row r="758" customFormat="false" ht="24" hidden="false" customHeight="true" outlineLevel="0" collapsed="false">
      <c r="A758" s="885"/>
      <c r="B758" s="880"/>
      <c r="C758" s="881"/>
      <c r="D758" s="835"/>
      <c r="E758" s="835"/>
      <c r="F758" s="839"/>
      <c r="G758" s="882"/>
      <c r="H758" s="835"/>
      <c r="I758" s="883"/>
      <c r="J758" s="884"/>
    </row>
    <row r="759" customFormat="false" ht="24" hidden="false" customHeight="true" outlineLevel="0" collapsed="false">
      <c r="A759" s="885"/>
      <c r="B759" s="880"/>
      <c r="C759" s="881"/>
      <c r="D759" s="835"/>
      <c r="E759" s="835"/>
      <c r="F759" s="839"/>
      <c r="G759" s="882"/>
      <c r="H759" s="835"/>
      <c r="I759" s="883"/>
      <c r="J759" s="884"/>
    </row>
    <row r="760" customFormat="false" ht="24" hidden="false" customHeight="true" outlineLevel="0" collapsed="false">
      <c r="A760" s="885"/>
      <c r="B760" s="880"/>
      <c r="C760" s="881"/>
      <c r="D760" s="835"/>
      <c r="E760" s="835"/>
      <c r="F760" s="839"/>
      <c r="G760" s="882"/>
      <c r="H760" s="835"/>
      <c r="I760" s="883"/>
      <c r="J760" s="884"/>
    </row>
    <row r="761" customFormat="false" ht="24" hidden="false" customHeight="true" outlineLevel="0" collapsed="false">
      <c r="A761" s="885"/>
      <c r="B761" s="880"/>
      <c r="C761" s="881"/>
      <c r="D761" s="835"/>
      <c r="E761" s="835"/>
      <c r="F761" s="839"/>
      <c r="G761" s="882"/>
      <c r="H761" s="835"/>
      <c r="I761" s="883"/>
      <c r="J761" s="884"/>
    </row>
    <row r="762" customFormat="false" ht="24" hidden="false" customHeight="true" outlineLevel="0" collapsed="false">
      <c r="A762" s="885"/>
      <c r="B762" s="880"/>
      <c r="C762" s="881"/>
      <c r="D762" s="835"/>
      <c r="E762" s="835"/>
      <c r="F762" s="839"/>
      <c r="G762" s="882"/>
      <c r="H762" s="835"/>
      <c r="I762" s="883"/>
      <c r="J762" s="884"/>
    </row>
    <row r="763" customFormat="false" ht="24" hidden="false" customHeight="true" outlineLevel="0" collapsed="false">
      <c r="A763" s="885"/>
      <c r="B763" s="880"/>
      <c r="C763" s="881"/>
      <c r="D763" s="835"/>
      <c r="E763" s="835"/>
      <c r="F763" s="839"/>
      <c r="G763" s="882"/>
      <c r="H763" s="835"/>
      <c r="I763" s="883"/>
      <c r="J763" s="884"/>
    </row>
    <row r="764" customFormat="false" ht="24" hidden="false" customHeight="true" outlineLevel="0" collapsed="false">
      <c r="A764" s="885"/>
      <c r="B764" s="880"/>
      <c r="C764" s="881"/>
      <c r="D764" s="835"/>
      <c r="E764" s="835"/>
      <c r="F764" s="839"/>
      <c r="G764" s="882"/>
      <c r="H764" s="835"/>
      <c r="I764" s="883"/>
      <c r="J764" s="884"/>
    </row>
    <row r="765" customFormat="false" ht="24" hidden="false" customHeight="true" outlineLevel="0" collapsed="false">
      <c r="A765" s="885"/>
      <c r="B765" s="880"/>
      <c r="C765" s="881"/>
      <c r="D765" s="835"/>
      <c r="E765" s="835"/>
      <c r="F765" s="839"/>
      <c r="G765" s="882"/>
      <c r="H765" s="835"/>
      <c r="I765" s="883"/>
      <c r="J765" s="884"/>
    </row>
    <row r="766" customFormat="false" ht="24" hidden="false" customHeight="true" outlineLevel="0" collapsed="false">
      <c r="A766" s="885"/>
      <c r="B766" s="880"/>
      <c r="C766" s="881"/>
      <c r="D766" s="835"/>
      <c r="E766" s="835"/>
      <c r="F766" s="839"/>
      <c r="G766" s="882"/>
      <c r="H766" s="835"/>
      <c r="I766" s="883"/>
      <c r="J766" s="884"/>
    </row>
    <row r="767" customFormat="false" ht="24" hidden="false" customHeight="true" outlineLevel="0" collapsed="false">
      <c r="A767" s="885"/>
      <c r="B767" s="880"/>
      <c r="C767" s="881"/>
      <c r="D767" s="835"/>
      <c r="E767" s="835"/>
      <c r="F767" s="839"/>
      <c r="G767" s="882"/>
      <c r="H767" s="835"/>
      <c r="I767" s="883"/>
      <c r="J767" s="884"/>
    </row>
    <row r="768" customFormat="false" ht="24" hidden="false" customHeight="true" outlineLevel="0" collapsed="false">
      <c r="A768" s="885"/>
      <c r="B768" s="880"/>
      <c r="C768" s="881"/>
      <c r="D768" s="835"/>
      <c r="E768" s="835"/>
      <c r="F768" s="839"/>
      <c r="G768" s="882"/>
      <c r="H768" s="835"/>
      <c r="I768" s="883"/>
      <c r="J768" s="884"/>
    </row>
    <row r="769" customFormat="false" ht="24" hidden="false" customHeight="true" outlineLevel="0" collapsed="false">
      <c r="A769" s="885"/>
      <c r="B769" s="880"/>
      <c r="C769" s="881"/>
      <c r="D769" s="835"/>
      <c r="E769" s="835"/>
      <c r="F769" s="839"/>
      <c r="G769" s="882"/>
      <c r="H769" s="835"/>
      <c r="I769" s="883"/>
      <c r="J769" s="884"/>
    </row>
    <row r="770" customFormat="false" ht="24" hidden="false" customHeight="true" outlineLevel="0" collapsed="false">
      <c r="A770" s="885"/>
      <c r="B770" s="880"/>
      <c r="C770" s="881"/>
      <c r="D770" s="835"/>
      <c r="E770" s="835"/>
      <c r="F770" s="839"/>
      <c r="G770" s="882"/>
      <c r="H770" s="835"/>
      <c r="I770" s="883"/>
      <c r="J770" s="884"/>
    </row>
    <row r="771" customFormat="false" ht="24" hidden="false" customHeight="true" outlineLevel="0" collapsed="false">
      <c r="A771" s="885"/>
      <c r="B771" s="880"/>
      <c r="C771" s="881"/>
      <c r="D771" s="835"/>
      <c r="E771" s="835"/>
      <c r="F771" s="839"/>
      <c r="G771" s="882"/>
      <c r="H771" s="835"/>
      <c r="I771" s="883"/>
      <c r="J771" s="884"/>
    </row>
    <row r="772" customFormat="false" ht="24" hidden="false" customHeight="true" outlineLevel="0" collapsed="false">
      <c r="A772" s="885"/>
      <c r="B772" s="880"/>
      <c r="C772" s="881"/>
      <c r="D772" s="835"/>
      <c r="E772" s="835"/>
      <c r="F772" s="839"/>
      <c r="G772" s="882"/>
      <c r="H772" s="835"/>
      <c r="I772" s="883"/>
      <c r="J772" s="884"/>
    </row>
    <row r="773" customFormat="false" ht="24" hidden="false" customHeight="true" outlineLevel="0" collapsed="false">
      <c r="A773" s="885"/>
      <c r="B773" s="880"/>
      <c r="C773" s="881"/>
      <c r="D773" s="835"/>
      <c r="E773" s="835"/>
      <c r="F773" s="839"/>
      <c r="G773" s="882"/>
      <c r="H773" s="835"/>
      <c r="I773" s="883"/>
      <c r="J773" s="884"/>
    </row>
    <row r="774" customFormat="false" ht="24" hidden="false" customHeight="true" outlineLevel="0" collapsed="false">
      <c r="A774" s="885"/>
      <c r="B774" s="880"/>
      <c r="C774" s="881"/>
      <c r="D774" s="835"/>
      <c r="E774" s="835"/>
      <c r="F774" s="839"/>
      <c r="G774" s="882"/>
      <c r="H774" s="835"/>
      <c r="I774" s="883"/>
      <c r="J774" s="884"/>
    </row>
    <row r="775" customFormat="false" ht="24" hidden="false" customHeight="true" outlineLevel="0" collapsed="false">
      <c r="A775" s="885"/>
      <c r="B775" s="880"/>
      <c r="C775" s="881"/>
      <c r="D775" s="835"/>
      <c r="E775" s="835"/>
      <c r="F775" s="839"/>
      <c r="G775" s="882"/>
      <c r="H775" s="835"/>
      <c r="I775" s="883"/>
      <c r="J775" s="884"/>
    </row>
    <row r="776" customFormat="false" ht="24" hidden="false" customHeight="true" outlineLevel="0" collapsed="false">
      <c r="A776" s="885"/>
      <c r="B776" s="880"/>
      <c r="C776" s="881"/>
      <c r="D776" s="835"/>
      <c r="E776" s="835"/>
      <c r="F776" s="839"/>
      <c r="G776" s="882"/>
      <c r="H776" s="835"/>
      <c r="I776" s="883"/>
      <c r="J776" s="884"/>
    </row>
    <row r="777" customFormat="false" ht="24" hidden="false" customHeight="true" outlineLevel="0" collapsed="false">
      <c r="A777" s="885"/>
      <c r="B777" s="880"/>
      <c r="C777" s="881"/>
      <c r="D777" s="835"/>
      <c r="E777" s="835"/>
      <c r="F777" s="839"/>
      <c r="G777" s="882"/>
      <c r="H777" s="835"/>
      <c r="I777" s="883"/>
      <c r="J777" s="884"/>
    </row>
    <row r="778" customFormat="false" ht="24" hidden="false" customHeight="true" outlineLevel="0" collapsed="false">
      <c r="A778" s="885"/>
      <c r="B778" s="880"/>
      <c r="C778" s="881"/>
      <c r="D778" s="835"/>
      <c r="E778" s="835"/>
      <c r="F778" s="839"/>
      <c r="G778" s="882"/>
      <c r="H778" s="835"/>
      <c r="I778" s="883"/>
      <c r="J778" s="884"/>
    </row>
    <row r="779" customFormat="false" ht="24" hidden="false" customHeight="true" outlineLevel="0" collapsed="false">
      <c r="A779" s="885"/>
      <c r="B779" s="880"/>
      <c r="C779" s="881"/>
      <c r="D779" s="835"/>
      <c r="E779" s="835"/>
      <c r="F779" s="839"/>
      <c r="G779" s="882"/>
      <c r="H779" s="835"/>
      <c r="I779" s="883"/>
      <c r="J779" s="884"/>
    </row>
    <row r="780" customFormat="false" ht="24" hidden="false" customHeight="true" outlineLevel="0" collapsed="false">
      <c r="A780" s="885"/>
      <c r="B780" s="880"/>
      <c r="C780" s="881"/>
      <c r="D780" s="835"/>
      <c r="E780" s="835"/>
      <c r="F780" s="839"/>
      <c r="G780" s="882"/>
      <c r="H780" s="835"/>
      <c r="I780" s="883"/>
      <c r="J780" s="884"/>
    </row>
    <row r="781" customFormat="false" ht="24" hidden="false" customHeight="true" outlineLevel="0" collapsed="false">
      <c r="A781" s="885"/>
      <c r="B781" s="880"/>
      <c r="C781" s="881"/>
      <c r="D781" s="835"/>
      <c r="E781" s="835"/>
      <c r="F781" s="839"/>
      <c r="G781" s="882"/>
      <c r="H781" s="835"/>
      <c r="I781" s="883"/>
      <c r="J781" s="884"/>
    </row>
    <row r="782" customFormat="false" ht="24" hidden="false" customHeight="true" outlineLevel="0" collapsed="false">
      <c r="A782" s="885"/>
      <c r="B782" s="880"/>
      <c r="C782" s="881"/>
      <c r="D782" s="835"/>
      <c r="E782" s="835"/>
      <c r="F782" s="839"/>
      <c r="G782" s="882"/>
      <c r="H782" s="835"/>
      <c r="I782" s="883"/>
      <c r="J782" s="884"/>
    </row>
    <row r="783" customFormat="false" ht="24" hidden="false" customHeight="true" outlineLevel="0" collapsed="false">
      <c r="A783" s="885"/>
      <c r="B783" s="880"/>
      <c r="C783" s="881"/>
      <c r="D783" s="835"/>
      <c r="E783" s="835"/>
      <c r="F783" s="839"/>
      <c r="G783" s="882"/>
      <c r="H783" s="835"/>
      <c r="I783" s="883"/>
      <c r="J783" s="884"/>
    </row>
    <row r="784" customFormat="false" ht="24" hidden="false" customHeight="true" outlineLevel="0" collapsed="false">
      <c r="A784" s="885"/>
      <c r="B784" s="880"/>
      <c r="C784" s="881"/>
      <c r="D784" s="835"/>
      <c r="E784" s="835"/>
      <c r="F784" s="839"/>
      <c r="G784" s="882"/>
      <c r="H784" s="835"/>
      <c r="I784" s="883"/>
      <c r="J784" s="884"/>
    </row>
    <row r="785" customFormat="false" ht="24" hidden="false" customHeight="true" outlineLevel="0" collapsed="false">
      <c r="A785" s="885"/>
      <c r="B785" s="880"/>
      <c r="C785" s="881"/>
      <c r="D785" s="835"/>
      <c r="E785" s="835"/>
      <c r="F785" s="839"/>
      <c r="G785" s="882"/>
      <c r="H785" s="835"/>
      <c r="I785" s="883"/>
      <c r="J785" s="884"/>
    </row>
    <row r="786" customFormat="false" ht="24" hidden="false" customHeight="true" outlineLevel="0" collapsed="false">
      <c r="A786" s="885"/>
      <c r="B786" s="880"/>
      <c r="C786" s="881"/>
      <c r="D786" s="835"/>
      <c r="E786" s="835"/>
      <c r="F786" s="839"/>
      <c r="G786" s="882"/>
      <c r="H786" s="835"/>
      <c r="I786" s="883"/>
      <c r="J786" s="884"/>
    </row>
    <row r="787" customFormat="false" ht="24" hidden="false" customHeight="true" outlineLevel="0" collapsed="false">
      <c r="A787" s="885"/>
      <c r="B787" s="880"/>
      <c r="C787" s="881"/>
      <c r="D787" s="835"/>
      <c r="E787" s="835"/>
      <c r="F787" s="839"/>
      <c r="G787" s="882"/>
      <c r="H787" s="835"/>
      <c r="I787" s="883"/>
      <c r="J787" s="884"/>
    </row>
    <row r="788" customFormat="false" ht="24" hidden="false" customHeight="true" outlineLevel="0" collapsed="false">
      <c r="A788" s="885"/>
      <c r="B788" s="880"/>
      <c r="C788" s="881"/>
      <c r="D788" s="835"/>
      <c r="E788" s="835"/>
      <c r="F788" s="839"/>
      <c r="G788" s="882"/>
      <c r="H788" s="835"/>
      <c r="I788" s="883"/>
      <c r="J788" s="884"/>
    </row>
    <row r="789" customFormat="false" ht="24" hidden="false" customHeight="true" outlineLevel="0" collapsed="false">
      <c r="A789" s="885"/>
      <c r="B789" s="880"/>
      <c r="C789" s="881"/>
      <c r="D789" s="835"/>
      <c r="E789" s="835"/>
      <c r="F789" s="839"/>
      <c r="G789" s="882"/>
      <c r="H789" s="835"/>
      <c r="I789" s="883"/>
      <c r="J789" s="884"/>
    </row>
    <row r="790" customFormat="false" ht="24" hidden="false" customHeight="true" outlineLevel="0" collapsed="false">
      <c r="A790" s="885"/>
      <c r="B790" s="880"/>
      <c r="C790" s="881"/>
      <c r="D790" s="835"/>
      <c r="E790" s="835"/>
      <c r="F790" s="839"/>
      <c r="G790" s="882"/>
      <c r="H790" s="835"/>
      <c r="I790" s="883"/>
      <c r="J790" s="884"/>
    </row>
    <row r="791" customFormat="false" ht="24" hidden="false" customHeight="true" outlineLevel="0" collapsed="false">
      <c r="A791" s="885"/>
      <c r="B791" s="880"/>
      <c r="C791" s="881"/>
      <c r="D791" s="835"/>
      <c r="E791" s="835"/>
      <c r="F791" s="839"/>
      <c r="G791" s="882"/>
      <c r="H791" s="835"/>
      <c r="I791" s="883"/>
      <c r="J791" s="884"/>
    </row>
    <row r="792" customFormat="false" ht="24" hidden="false" customHeight="true" outlineLevel="0" collapsed="false">
      <c r="A792" s="885"/>
      <c r="B792" s="880"/>
      <c r="C792" s="881"/>
      <c r="D792" s="835"/>
      <c r="E792" s="835"/>
      <c r="F792" s="839"/>
      <c r="G792" s="882"/>
      <c r="H792" s="835"/>
      <c r="I792" s="883"/>
      <c r="J792" s="884"/>
    </row>
    <row r="793" customFormat="false" ht="24" hidden="false" customHeight="true" outlineLevel="0" collapsed="false">
      <c r="A793" s="885"/>
      <c r="B793" s="880"/>
      <c r="C793" s="881"/>
      <c r="D793" s="835"/>
      <c r="E793" s="835"/>
      <c r="F793" s="839"/>
      <c r="G793" s="882"/>
      <c r="H793" s="835"/>
      <c r="I793" s="883"/>
      <c r="J793" s="884"/>
    </row>
    <row r="794" customFormat="false" ht="24" hidden="false" customHeight="true" outlineLevel="0" collapsed="false">
      <c r="A794" s="885"/>
      <c r="B794" s="880"/>
      <c r="C794" s="881"/>
      <c r="D794" s="835"/>
      <c r="E794" s="835"/>
      <c r="F794" s="839"/>
      <c r="G794" s="882"/>
      <c r="H794" s="835"/>
      <c r="I794" s="883"/>
      <c r="J794" s="884"/>
    </row>
    <row r="795" customFormat="false" ht="24" hidden="false" customHeight="true" outlineLevel="0" collapsed="false">
      <c r="A795" s="885"/>
      <c r="B795" s="880"/>
      <c r="C795" s="881"/>
      <c r="D795" s="835"/>
      <c r="E795" s="835"/>
      <c r="F795" s="839"/>
      <c r="G795" s="882"/>
      <c r="H795" s="835"/>
      <c r="I795" s="883"/>
      <c r="J795" s="884"/>
    </row>
    <row r="796" customFormat="false" ht="24" hidden="false" customHeight="true" outlineLevel="0" collapsed="false">
      <c r="A796" s="885"/>
      <c r="B796" s="880"/>
      <c r="C796" s="881"/>
      <c r="D796" s="835"/>
      <c r="E796" s="835"/>
      <c r="F796" s="839"/>
      <c r="G796" s="882"/>
      <c r="H796" s="835"/>
      <c r="I796" s="883"/>
      <c r="J796" s="884"/>
    </row>
    <row r="797" customFormat="false" ht="24" hidden="false" customHeight="true" outlineLevel="0" collapsed="false">
      <c r="A797" s="885"/>
      <c r="B797" s="880"/>
      <c r="C797" s="881"/>
      <c r="D797" s="835"/>
      <c r="E797" s="835"/>
      <c r="F797" s="839"/>
      <c r="G797" s="882"/>
      <c r="H797" s="835"/>
      <c r="I797" s="883"/>
      <c r="J797" s="884"/>
    </row>
    <row r="798" customFormat="false" ht="24" hidden="false" customHeight="true" outlineLevel="0" collapsed="false">
      <c r="A798" s="885"/>
      <c r="B798" s="880"/>
      <c r="C798" s="881"/>
      <c r="D798" s="835"/>
      <c r="E798" s="835"/>
      <c r="F798" s="839"/>
      <c r="G798" s="882"/>
      <c r="H798" s="835"/>
      <c r="I798" s="883"/>
      <c r="J798" s="884"/>
    </row>
    <row r="799" customFormat="false" ht="24" hidden="false" customHeight="true" outlineLevel="0" collapsed="false">
      <c r="A799" s="885"/>
      <c r="B799" s="880"/>
      <c r="C799" s="881"/>
      <c r="D799" s="835"/>
      <c r="E799" s="835"/>
      <c r="F799" s="839"/>
      <c r="G799" s="882"/>
      <c r="H799" s="835"/>
      <c r="I799" s="883"/>
      <c r="J799" s="884"/>
    </row>
    <row r="800" customFormat="false" ht="24" hidden="false" customHeight="true" outlineLevel="0" collapsed="false">
      <c r="A800" s="885"/>
      <c r="B800" s="880"/>
      <c r="C800" s="881"/>
      <c r="D800" s="835"/>
      <c r="E800" s="835"/>
      <c r="F800" s="839"/>
      <c r="G800" s="882"/>
      <c r="H800" s="835"/>
      <c r="I800" s="883"/>
      <c r="J800" s="884"/>
    </row>
    <row r="801" customFormat="false" ht="24" hidden="false" customHeight="true" outlineLevel="0" collapsed="false">
      <c r="A801" s="885"/>
      <c r="B801" s="880"/>
      <c r="C801" s="881"/>
      <c r="D801" s="835"/>
      <c r="E801" s="835"/>
      <c r="F801" s="839"/>
      <c r="G801" s="882"/>
      <c r="H801" s="835"/>
      <c r="I801" s="883"/>
      <c r="J801" s="884"/>
    </row>
    <row r="802" customFormat="false" ht="24" hidden="false" customHeight="true" outlineLevel="0" collapsed="false">
      <c r="A802" s="885"/>
      <c r="B802" s="880"/>
      <c r="C802" s="881"/>
      <c r="D802" s="835"/>
      <c r="E802" s="835"/>
      <c r="F802" s="839"/>
      <c r="G802" s="882"/>
      <c r="H802" s="835"/>
      <c r="I802" s="883"/>
      <c r="J802" s="884"/>
    </row>
    <row r="803" customFormat="false" ht="24" hidden="false" customHeight="true" outlineLevel="0" collapsed="false">
      <c r="A803" s="885"/>
      <c r="B803" s="880"/>
      <c r="C803" s="881"/>
      <c r="D803" s="835"/>
      <c r="E803" s="835"/>
      <c r="F803" s="839"/>
      <c r="G803" s="882"/>
      <c r="H803" s="835"/>
      <c r="I803" s="883"/>
      <c r="J803" s="884"/>
    </row>
    <row r="804" customFormat="false" ht="24" hidden="false" customHeight="true" outlineLevel="0" collapsed="false">
      <c r="A804" s="885"/>
      <c r="B804" s="880"/>
      <c r="C804" s="881"/>
      <c r="D804" s="835"/>
      <c r="E804" s="835"/>
      <c r="F804" s="839"/>
      <c r="G804" s="882"/>
      <c r="H804" s="835"/>
      <c r="I804" s="883"/>
      <c r="J804" s="884"/>
    </row>
    <row r="805" customFormat="false" ht="24" hidden="false" customHeight="true" outlineLevel="0" collapsed="false">
      <c r="A805" s="885"/>
      <c r="B805" s="880"/>
      <c r="C805" s="881"/>
      <c r="D805" s="835"/>
      <c r="E805" s="835"/>
      <c r="F805" s="839"/>
      <c r="G805" s="882"/>
      <c r="H805" s="835"/>
      <c r="I805" s="883"/>
      <c r="J805" s="884"/>
    </row>
    <row r="806" customFormat="false" ht="24" hidden="false" customHeight="true" outlineLevel="0" collapsed="false">
      <c r="A806" s="885"/>
      <c r="B806" s="880"/>
      <c r="C806" s="881"/>
      <c r="D806" s="835"/>
      <c r="E806" s="835"/>
      <c r="F806" s="839"/>
      <c r="G806" s="882"/>
      <c r="H806" s="835"/>
      <c r="I806" s="883"/>
      <c r="J806" s="884"/>
    </row>
    <row r="807" customFormat="false" ht="24" hidden="false" customHeight="true" outlineLevel="0" collapsed="false">
      <c r="A807" s="885"/>
      <c r="B807" s="880"/>
      <c r="C807" s="881"/>
      <c r="D807" s="835"/>
      <c r="E807" s="835"/>
      <c r="F807" s="839"/>
      <c r="G807" s="882"/>
      <c r="H807" s="835"/>
      <c r="I807" s="883"/>
      <c r="J807" s="884"/>
    </row>
    <row r="808" customFormat="false" ht="24" hidden="false" customHeight="true" outlineLevel="0" collapsed="false">
      <c r="A808" s="885"/>
      <c r="B808" s="880"/>
      <c r="C808" s="881"/>
      <c r="D808" s="835"/>
      <c r="E808" s="835"/>
      <c r="F808" s="839"/>
      <c r="G808" s="882"/>
      <c r="H808" s="835"/>
      <c r="I808" s="883"/>
      <c r="J808" s="884"/>
    </row>
    <row r="809" customFormat="false" ht="24" hidden="false" customHeight="true" outlineLevel="0" collapsed="false">
      <c r="A809" s="885"/>
      <c r="B809" s="880"/>
      <c r="C809" s="881"/>
      <c r="D809" s="835"/>
      <c r="E809" s="835"/>
      <c r="F809" s="839"/>
      <c r="G809" s="882"/>
      <c r="H809" s="835"/>
      <c r="I809" s="883"/>
      <c r="J809" s="884"/>
    </row>
    <row r="810" customFormat="false" ht="24" hidden="false" customHeight="true" outlineLevel="0" collapsed="false">
      <c r="A810" s="885"/>
      <c r="B810" s="880"/>
      <c r="C810" s="881"/>
      <c r="D810" s="835"/>
      <c r="E810" s="835"/>
      <c r="F810" s="839"/>
      <c r="G810" s="882"/>
      <c r="H810" s="835"/>
      <c r="I810" s="883"/>
      <c r="J810" s="884"/>
    </row>
    <row r="811" customFormat="false" ht="24" hidden="false" customHeight="true" outlineLevel="0" collapsed="false">
      <c r="A811" s="885"/>
      <c r="B811" s="880"/>
      <c r="C811" s="881"/>
      <c r="D811" s="835"/>
      <c r="E811" s="835"/>
      <c r="F811" s="839"/>
      <c r="G811" s="882"/>
      <c r="H811" s="835"/>
      <c r="I811" s="883"/>
      <c r="J811" s="884"/>
    </row>
    <row r="812" customFormat="false" ht="24" hidden="false" customHeight="true" outlineLevel="0" collapsed="false">
      <c r="A812" s="885"/>
      <c r="B812" s="880"/>
      <c r="C812" s="881"/>
      <c r="D812" s="835"/>
      <c r="E812" s="835"/>
      <c r="F812" s="839"/>
      <c r="G812" s="882"/>
      <c r="H812" s="835"/>
      <c r="I812" s="883"/>
      <c r="J812" s="884"/>
    </row>
    <row r="813" customFormat="false" ht="24" hidden="false" customHeight="true" outlineLevel="0" collapsed="false">
      <c r="A813" s="885"/>
      <c r="B813" s="880"/>
      <c r="C813" s="881"/>
      <c r="D813" s="835"/>
      <c r="E813" s="835"/>
      <c r="F813" s="839"/>
      <c r="G813" s="882"/>
      <c r="H813" s="835"/>
      <c r="I813" s="883"/>
      <c r="J813" s="884"/>
    </row>
    <row r="814" customFormat="false" ht="24" hidden="false" customHeight="true" outlineLevel="0" collapsed="false">
      <c r="A814" s="885"/>
      <c r="B814" s="880"/>
      <c r="C814" s="881"/>
      <c r="D814" s="835"/>
      <c r="E814" s="835"/>
      <c r="F814" s="839"/>
      <c r="G814" s="882"/>
      <c r="H814" s="835"/>
      <c r="I814" s="883"/>
      <c r="J814" s="884"/>
    </row>
    <row r="815" customFormat="false" ht="24" hidden="false" customHeight="true" outlineLevel="0" collapsed="false">
      <c r="A815" s="885"/>
      <c r="B815" s="880"/>
      <c r="C815" s="881"/>
      <c r="D815" s="835"/>
      <c r="E815" s="835"/>
      <c r="F815" s="839"/>
      <c r="G815" s="882"/>
      <c r="H815" s="835"/>
      <c r="I815" s="883"/>
      <c r="J815" s="884"/>
    </row>
    <row r="816" customFormat="false" ht="24" hidden="false" customHeight="true" outlineLevel="0" collapsed="false">
      <c r="A816" s="885"/>
      <c r="B816" s="880"/>
      <c r="C816" s="881"/>
      <c r="D816" s="835"/>
      <c r="E816" s="835"/>
      <c r="F816" s="839"/>
      <c r="G816" s="882"/>
      <c r="H816" s="835"/>
      <c r="I816" s="883"/>
      <c r="J816" s="884"/>
    </row>
    <row r="817" customFormat="false" ht="24" hidden="false" customHeight="true" outlineLevel="0" collapsed="false">
      <c r="A817" s="885"/>
      <c r="B817" s="880"/>
      <c r="C817" s="881"/>
      <c r="D817" s="835"/>
      <c r="E817" s="835"/>
      <c r="F817" s="839"/>
      <c r="G817" s="882"/>
      <c r="H817" s="835"/>
      <c r="I817" s="883"/>
      <c r="J817" s="884"/>
    </row>
    <row r="818" customFormat="false" ht="24" hidden="false" customHeight="true" outlineLevel="0" collapsed="false">
      <c r="A818" s="885"/>
      <c r="B818" s="880"/>
      <c r="C818" s="881"/>
      <c r="D818" s="835"/>
      <c r="E818" s="835"/>
      <c r="F818" s="839"/>
      <c r="G818" s="882"/>
      <c r="H818" s="835"/>
      <c r="I818" s="883"/>
      <c r="J818" s="884"/>
    </row>
    <row r="819" customFormat="false" ht="24" hidden="false" customHeight="true" outlineLevel="0" collapsed="false">
      <c r="A819" s="885"/>
      <c r="B819" s="880"/>
      <c r="C819" s="881"/>
      <c r="D819" s="835"/>
      <c r="E819" s="835"/>
      <c r="F819" s="839"/>
      <c r="G819" s="882"/>
      <c r="H819" s="835"/>
      <c r="I819" s="883"/>
      <c r="J819" s="884"/>
    </row>
    <row r="820" customFormat="false" ht="24" hidden="false" customHeight="true" outlineLevel="0" collapsed="false">
      <c r="A820" s="885"/>
      <c r="B820" s="880"/>
      <c r="C820" s="881"/>
      <c r="D820" s="835"/>
      <c r="E820" s="835"/>
      <c r="F820" s="839"/>
      <c r="G820" s="882"/>
      <c r="H820" s="835"/>
      <c r="I820" s="883"/>
      <c r="J820" s="884"/>
    </row>
    <row r="821" customFormat="false" ht="24" hidden="false" customHeight="true" outlineLevel="0" collapsed="false">
      <c r="A821" s="885"/>
      <c r="B821" s="880"/>
      <c r="C821" s="881"/>
      <c r="D821" s="835"/>
      <c r="E821" s="835"/>
      <c r="F821" s="839"/>
      <c r="G821" s="882"/>
      <c r="H821" s="835"/>
      <c r="I821" s="883"/>
      <c r="J821" s="884"/>
    </row>
    <row r="822" customFormat="false" ht="24" hidden="false" customHeight="true" outlineLevel="0" collapsed="false">
      <c r="A822" s="885"/>
      <c r="B822" s="880"/>
      <c r="C822" s="881"/>
      <c r="D822" s="835"/>
      <c r="E822" s="835"/>
      <c r="F822" s="839"/>
      <c r="G822" s="882"/>
      <c r="H822" s="835"/>
      <c r="I822" s="883"/>
      <c r="J822" s="884"/>
    </row>
    <row r="823" customFormat="false" ht="24" hidden="false" customHeight="true" outlineLevel="0" collapsed="false">
      <c r="A823" s="885"/>
      <c r="B823" s="880"/>
      <c r="C823" s="881"/>
      <c r="D823" s="835"/>
      <c r="E823" s="835"/>
      <c r="F823" s="839"/>
      <c r="G823" s="882"/>
      <c r="H823" s="835"/>
      <c r="I823" s="883"/>
      <c r="J823" s="884"/>
    </row>
    <row r="824" customFormat="false" ht="24" hidden="false" customHeight="true" outlineLevel="0" collapsed="false">
      <c r="A824" s="885"/>
      <c r="B824" s="880"/>
      <c r="C824" s="881"/>
      <c r="D824" s="835"/>
      <c r="E824" s="835"/>
      <c r="F824" s="839"/>
      <c r="G824" s="882"/>
      <c r="H824" s="835"/>
      <c r="I824" s="883"/>
      <c r="J824" s="884"/>
    </row>
    <row r="825" customFormat="false" ht="24" hidden="false" customHeight="true" outlineLevel="0" collapsed="false">
      <c r="A825" s="885"/>
      <c r="B825" s="880"/>
      <c r="C825" s="881"/>
      <c r="D825" s="835"/>
      <c r="E825" s="835"/>
      <c r="F825" s="839"/>
      <c r="G825" s="882"/>
      <c r="H825" s="835"/>
      <c r="I825" s="883"/>
      <c r="J825" s="884"/>
    </row>
    <row r="826" customFormat="false" ht="24" hidden="false" customHeight="true" outlineLevel="0" collapsed="false">
      <c r="A826" s="885"/>
      <c r="B826" s="880"/>
      <c r="C826" s="881"/>
      <c r="D826" s="835"/>
      <c r="E826" s="835"/>
      <c r="F826" s="839"/>
      <c r="G826" s="882"/>
      <c r="H826" s="835"/>
      <c r="I826" s="883"/>
      <c r="J826" s="884"/>
    </row>
    <row r="827" customFormat="false" ht="24" hidden="false" customHeight="true" outlineLevel="0" collapsed="false">
      <c r="A827" s="885"/>
      <c r="B827" s="880"/>
      <c r="C827" s="881"/>
      <c r="D827" s="835"/>
      <c r="E827" s="835"/>
      <c r="F827" s="839"/>
      <c r="G827" s="882"/>
      <c r="H827" s="835"/>
      <c r="I827" s="883"/>
      <c r="J827" s="884"/>
    </row>
    <row r="828" customFormat="false" ht="24" hidden="false" customHeight="true" outlineLevel="0" collapsed="false">
      <c r="A828" s="885"/>
      <c r="B828" s="880"/>
      <c r="C828" s="881"/>
      <c r="D828" s="835"/>
      <c r="E828" s="835"/>
      <c r="F828" s="839"/>
      <c r="G828" s="882"/>
      <c r="H828" s="835"/>
      <c r="I828" s="883"/>
      <c r="J828" s="884"/>
    </row>
    <row r="829" customFormat="false" ht="24" hidden="false" customHeight="true" outlineLevel="0" collapsed="false">
      <c r="A829" s="885"/>
      <c r="B829" s="880"/>
      <c r="C829" s="881"/>
      <c r="D829" s="835"/>
      <c r="E829" s="835"/>
      <c r="F829" s="839"/>
      <c r="G829" s="882"/>
      <c r="H829" s="835"/>
      <c r="I829" s="883"/>
      <c r="J829" s="884"/>
    </row>
    <row r="830" customFormat="false" ht="24" hidden="false" customHeight="true" outlineLevel="0" collapsed="false">
      <c r="A830" s="885"/>
      <c r="B830" s="880"/>
      <c r="C830" s="881"/>
      <c r="D830" s="835"/>
      <c r="E830" s="835"/>
      <c r="F830" s="839"/>
      <c r="G830" s="882"/>
      <c r="H830" s="835"/>
      <c r="I830" s="883"/>
      <c r="J830" s="884"/>
    </row>
    <row r="831" customFormat="false" ht="24" hidden="false" customHeight="true" outlineLevel="0" collapsed="false">
      <c r="A831" s="885"/>
      <c r="B831" s="880"/>
      <c r="C831" s="881"/>
      <c r="D831" s="835"/>
      <c r="E831" s="835"/>
      <c r="F831" s="839"/>
      <c r="G831" s="882"/>
      <c r="H831" s="835"/>
      <c r="I831" s="883"/>
      <c r="J831" s="884"/>
    </row>
    <row r="832" customFormat="false" ht="24" hidden="false" customHeight="true" outlineLevel="0" collapsed="false">
      <c r="A832" s="885"/>
      <c r="B832" s="880"/>
      <c r="C832" s="881"/>
      <c r="D832" s="835"/>
      <c r="E832" s="835"/>
      <c r="F832" s="839"/>
      <c r="G832" s="882"/>
      <c r="H832" s="835"/>
      <c r="I832" s="883"/>
      <c r="J832" s="884"/>
    </row>
    <row r="833" customFormat="false" ht="24" hidden="false" customHeight="true" outlineLevel="0" collapsed="false">
      <c r="A833" s="885"/>
      <c r="B833" s="880"/>
      <c r="C833" s="881"/>
      <c r="D833" s="835"/>
      <c r="E833" s="835"/>
      <c r="F833" s="839"/>
      <c r="G833" s="882"/>
      <c r="H833" s="835"/>
      <c r="I833" s="883"/>
      <c r="J833" s="884"/>
    </row>
    <row r="834" customFormat="false" ht="24" hidden="false" customHeight="true" outlineLevel="0" collapsed="false">
      <c r="A834" s="885"/>
      <c r="B834" s="880"/>
      <c r="C834" s="881"/>
      <c r="D834" s="835"/>
      <c r="E834" s="835"/>
      <c r="F834" s="839"/>
      <c r="G834" s="882"/>
      <c r="H834" s="835"/>
      <c r="I834" s="883"/>
      <c r="J834" s="884"/>
    </row>
    <row r="835" customFormat="false" ht="24" hidden="false" customHeight="true" outlineLevel="0" collapsed="false">
      <c r="A835" s="885"/>
      <c r="B835" s="880"/>
      <c r="C835" s="881"/>
      <c r="D835" s="835"/>
      <c r="E835" s="835"/>
      <c r="F835" s="839"/>
      <c r="G835" s="882"/>
      <c r="H835" s="835"/>
      <c r="I835" s="883"/>
      <c r="J835" s="884"/>
    </row>
    <row r="836" customFormat="false" ht="24" hidden="false" customHeight="true" outlineLevel="0" collapsed="false">
      <c r="A836" s="885"/>
      <c r="B836" s="880"/>
      <c r="C836" s="881"/>
      <c r="D836" s="835"/>
      <c r="E836" s="835"/>
      <c r="F836" s="839"/>
      <c r="G836" s="882"/>
      <c r="H836" s="835"/>
      <c r="I836" s="883"/>
      <c r="J836" s="884"/>
    </row>
    <row r="837" customFormat="false" ht="24" hidden="false" customHeight="true" outlineLevel="0" collapsed="false">
      <c r="A837" s="885"/>
      <c r="B837" s="880"/>
      <c r="C837" s="881"/>
      <c r="D837" s="835"/>
      <c r="E837" s="835"/>
      <c r="F837" s="839"/>
      <c r="G837" s="882"/>
      <c r="H837" s="835"/>
      <c r="I837" s="883"/>
      <c r="J837" s="884"/>
    </row>
    <row r="838" customFormat="false" ht="24" hidden="false" customHeight="true" outlineLevel="0" collapsed="false">
      <c r="A838" s="885"/>
      <c r="B838" s="880"/>
      <c r="C838" s="881"/>
      <c r="D838" s="835"/>
      <c r="E838" s="835"/>
      <c r="F838" s="839"/>
      <c r="G838" s="882"/>
      <c r="H838" s="835"/>
      <c r="I838" s="883"/>
      <c r="J838" s="884"/>
    </row>
    <row r="839" customFormat="false" ht="24" hidden="false" customHeight="true" outlineLevel="0" collapsed="false">
      <c r="A839" s="885"/>
      <c r="B839" s="880"/>
      <c r="C839" s="881"/>
      <c r="D839" s="835"/>
      <c r="E839" s="835"/>
      <c r="F839" s="839"/>
      <c r="G839" s="882"/>
      <c r="H839" s="835"/>
      <c r="I839" s="883"/>
      <c r="J839" s="884"/>
    </row>
    <row r="840" customFormat="false" ht="24" hidden="false" customHeight="true" outlineLevel="0" collapsed="false">
      <c r="A840" s="885"/>
      <c r="B840" s="880"/>
      <c r="C840" s="881"/>
      <c r="D840" s="835"/>
      <c r="E840" s="835"/>
      <c r="F840" s="839"/>
      <c r="G840" s="882"/>
      <c r="H840" s="835"/>
      <c r="I840" s="883"/>
      <c r="J840" s="884"/>
    </row>
    <row r="841" customFormat="false" ht="24" hidden="false" customHeight="true" outlineLevel="0" collapsed="false">
      <c r="A841" s="885"/>
      <c r="B841" s="880"/>
      <c r="C841" s="881"/>
      <c r="D841" s="835"/>
      <c r="E841" s="835"/>
      <c r="F841" s="839"/>
      <c r="G841" s="882"/>
      <c r="H841" s="835"/>
      <c r="I841" s="883"/>
      <c r="J841" s="884"/>
    </row>
    <row r="842" customFormat="false" ht="24" hidden="false" customHeight="true" outlineLevel="0" collapsed="false">
      <c r="A842" s="885"/>
      <c r="B842" s="880"/>
      <c r="C842" s="881"/>
      <c r="D842" s="835"/>
      <c r="E842" s="835"/>
      <c r="F842" s="839"/>
      <c r="G842" s="882"/>
      <c r="H842" s="835"/>
      <c r="I842" s="883"/>
      <c r="J842" s="884"/>
    </row>
    <row r="843" customFormat="false" ht="24" hidden="false" customHeight="true" outlineLevel="0" collapsed="false">
      <c r="A843" s="885"/>
      <c r="B843" s="880"/>
      <c r="C843" s="881"/>
      <c r="D843" s="835"/>
      <c r="E843" s="835"/>
      <c r="F843" s="839"/>
      <c r="G843" s="882"/>
      <c r="H843" s="835"/>
      <c r="I843" s="883"/>
      <c r="J843" s="884"/>
    </row>
    <row r="844" customFormat="false" ht="24" hidden="false" customHeight="true" outlineLevel="0" collapsed="false">
      <c r="A844" s="885"/>
      <c r="B844" s="880"/>
      <c r="C844" s="881"/>
      <c r="D844" s="835"/>
      <c r="E844" s="835"/>
      <c r="F844" s="839"/>
      <c r="G844" s="882"/>
      <c r="H844" s="835"/>
      <c r="I844" s="883"/>
      <c r="J844" s="884"/>
    </row>
    <row r="845" customFormat="false" ht="24" hidden="false" customHeight="true" outlineLevel="0" collapsed="false">
      <c r="A845" s="885"/>
      <c r="B845" s="880"/>
      <c r="C845" s="881"/>
      <c r="D845" s="835"/>
      <c r="E845" s="835"/>
      <c r="F845" s="839"/>
      <c r="G845" s="882"/>
      <c r="H845" s="835"/>
      <c r="I845" s="883"/>
      <c r="J845" s="884"/>
    </row>
    <row r="846" customFormat="false" ht="24" hidden="false" customHeight="true" outlineLevel="0" collapsed="false">
      <c r="A846" s="885"/>
      <c r="B846" s="880"/>
      <c r="C846" s="881"/>
      <c r="D846" s="835"/>
      <c r="E846" s="835"/>
      <c r="F846" s="839"/>
      <c r="G846" s="882"/>
      <c r="H846" s="835"/>
      <c r="I846" s="883"/>
      <c r="J846" s="884"/>
    </row>
    <row r="847" customFormat="false" ht="24" hidden="false" customHeight="true" outlineLevel="0" collapsed="false">
      <c r="A847" s="885"/>
      <c r="B847" s="880"/>
      <c r="C847" s="881"/>
      <c r="D847" s="835"/>
      <c r="E847" s="835"/>
      <c r="F847" s="839"/>
      <c r="G847" s="882"/>
      <c r="H847" s="835"/>
      <c r="I847" s="883"/>
      <c r="J847" s="884"/>
    </row>
    <row r="848" customFormat="false" ht="24" hidden="false" customHeight="true" outlineLevel="0" collapsed="false">
      <c r="A848" s="885"/>
      <c r="B848" s="880"/>
      <c r="C848" s="881"/>
      <c r="D848" s="835"/>
      <c r="E848" s="835"/>
      <c r="F848" s="839"/>
      <c r="G848" s="882"/>
      <c r="H848" s="835"/>
      <c r="I848" s="883"/>
      <c r="J848" s="884"/>
    </row>
    <row r="849" customFormat="false" ht="24" hidden="false" customHeight="true" outlineLevel="0" collapsed="false">
      <c r="A849" s="885"/>
      <c r="B849" s="880"/>
      <c r="C849" s="881"/>
      <c r="D849" s="835"/>
      <c r="E849" s="835"/>
      <c r="F849" s="839"/>
      <c r="G849" s="882"/>
      <c r="H849" s="835"/>
      <c r="I849" s="883"/>
      <c r="J849" s="884"/>
    </row>
    <row r="850" customFormat="false" ht="24" hidden="false" customHeight="true" outlineLevel="0" collapsed="false">
      <c r="A850" s="885"/>
      <c r="B850" s="880"/>
      <c r="C850" s="881"/>
      <c r="D850" s="835"/>
      <c r="E850" s="835"/>
      <c r="F850" s="839"/>
      <c r="G850" s="882"/>
      <c r="H850" s="835"/>
      <c r="I850" s="883"/>
      <c r="J850" s="884"/>
    </row>
    <row r="851" customFormat="false" ht="24" hidden="false" customHeight="true" outlineLevel="0" collapsed="false">
      <c r="A851" s="885"/>
      <c r="B851" s="880"/>
      <c r="C851" s="881"/>
      <c r="D851" s="835"/>
      <c r="E851" s="835"/>
      <c r="F851" s="839"/>
      <c r="G851" s="882"/>
      <c r="H851" s="835"/>
      <c r="I851" s="883"/>
      <c r="J851" s="884"/>
    </row>
    <row r="852" customFormat="false" ht="24" hidden="false" customHeight="true" outlineLevel="0" collapsed="false">
      <c r="A852" s="885"/>
      <c r="B852" s="880"/>
      <c r="C852" s="881"/>
      <c r="D852" s="835"/>
      <c r="E852" s="835"/>
      <c r="F852" s="839"/>
      <c r="G852" s="882"/>
      <c r="H852" s="835"/>
      <c r="I852" s="883"/>
      <c r="J852" s="884"/>
    </row>
    <row r="853" customFormat="false" ht="24" hidden="false" customHeight="true" outlineLevel="0" collapsed="false">
      <c r="A853" s="885"/>
      <c r="B853" s="880"/>
      <c r="C853" s="881"/>
      <c r="D853" s="835"/>
      <c r="E853" s="835"/>
      <c r="F853" s="839"/>
      <c r="G853" s="882"/>
      <c r="H853" s="835"/>
      <c r="I853" s="883"/>
      <c r="J853" s="884"/>
    </row>
    <row r="854" customFormat="false" ht="24" hidden="false" customHeight="true" outlineLevel="0" collapsed="false">
      <c r="A854" s="885"/>
      <c r="B854" s="880"/>
      <c r="C854" s="881"/>
      <c r="D854" s="835"/>
      <c r="E854" s="835"/>
      <c r="F854" s="839"/>
      <c r="G854" s="882"/>
      <c r="H854" s="835"/>
      <c r="I854" s="883"/>
      <c r="J854" s="884"/>
    </row>
    <row r="855" customFormat="false" ht="24" hidden="false" customHeight="true" outlineLevel="0" collapsed="false">
      <c r="A855" s="885"/>
      <c r="B855" s="880"/>
      <c r="C855" s="881"/>
      <c r="D855" s="835"/>
      <c r="E855" s="835"/>
      <c r="F855" s="839"/>
      <c r="G855" s="882"/>
      <c r="H855" s="835"/>
      <c r="I855" s="883"/>
      <c r="J855" s="884"/>
    </row>
    <row r="856" customFormat="false" ht="24" hidden="false" customHeight="true" outlineLevel="0" collapsed="false">
      <c r="A856" s="885"/>
      <c r="B856" s="880"/>
      <c r="C856" s="881"/>
      <c r="D856" s="835"/>
      <c r="E856" s="835"/>
      <c r="F856" s="839"/>
      <c r="G856" s="882"/>
      <c r="H856" s="835"/>
      <c r="I856" s="883"/>
      <c r="J856" s="884"/>
    </row>
    <row r="857" customFormat="false" ht="24" hidden="false" customHeight="true" outlineLevel="0" collapsed="false">
      <c r="A857" s="885"/>
      <c r="B857" s="880"/>
      <c r="C857" s="881"/>
      <c r="D857" s="835"/>
      <c r="E857" s="835"/>
      <c r="F857" s="839"/>
      <c r="G857" s="882"/>
      <c r="H857" s="835"/>
      <c r="I857" s="883"/>
      <c r="J857" s="884"/>
    </row>
    <row r="858" customFormat="false" ht="24" hidden="false" customHeight="true" outlineLevel="0" collapsed="false">
      <c r="A858" s="885"/>
      <c r="B858" s="880"/>
      <c r="C858" s="881"/>
      <c r="D858" s="835"/>
      <c r="E858" s="835"/>
      <c r="F858" s="839"/>
      <c r="G858" s="882"/>
      <c r="H858" s="835"/>
      <c r="I858" s="883"/>
      <c r="J858" s="884"/>
    </row>
    <row r="859" customFormat="false" ht="24" hidden="false" customHeight="true" outlineLevel="0" collapsed="false">
      <c r="A859" s="885"/>
      <c r="B859" s="880"/>
      <c r="C859" s="881"/>
      <c r="D859" s="835"/>
      <c r="E859" s="835"/>
      <c r="F859" s="839"/>
      <c r="G859" s="882"/>
      <c r="H859" s="835"/>
      <c r="I859" s="883"/>
      <c r="J859" s="884"/>
    </row>
    <row r="860" customFormat="false" ht="24" hidden="false" customHeight="true" outlineLevel="0" collapsed="false">
      <c r="A860" s="885"/>
      <c r="B860" s="880"/>
      <c r="C860" s="881"/>
      <c r="D860" s="835"/>
      <c r="E860" s="835"/>
      <c r="F860" s="839"/>
      <c r="G860" s="882"/>
      <c r="H860" s="835"/>
      <c r="I860" s="883"/>
      <c r="J860" s="884"/>
    </row>
    <row r="861" customFormat="false" ht="24" hidden="false" customHeight="true" outlineLevel="0" collapsed="false">
      <c r="A861" s="885"/>
      <c r="B861" s="880"/>
      <c r="C861" s="881"/>
      <c r="D861" s="835"/>
      <c r="E861" s="835"/>
      <c r="F861" s="839"/>
      <c r="G861" s="882"/>
      <c r="H861" s="835"/>
      <c r="I861" s="883"/>
      <c r="J861" s="884"/>
    </row>
    <row r="862" customFormat="false" ht="24" hidden="false" customHeight="true" outlineLevel="0" collapsed="false">
      <c r="A862" s="885"/>
      <c r="B862" s="880"/>
      <c r="C862" s="881"/>
      <c r="D862" s="835"/>
      <c r="E862" s="835"/>
      <c r="F862" s="839"/>
      <c r="G862" s="882"/>
      <c r="H862" s="835"/>
      <c r="I862" s="883"/>
      <c r="J862" s="884"/>
    </row>
    <row r="863" customFormat="false" ht="24" hidden="false" customHeight="true" outlineLevel="0" collapsed="false">
      <c r="A863" s="885"/>
      <c r="B863" s="880"/>
      <c r="C863" s="881"/>
      <c r="D863" s="835"/>
      <c r="E863" s="835"/>
      <c r="F863" s="839"/>
      <c r="G863" s="882"/>
      <c r="H863" s="835"/>
      <c r="I863" s="883"/>
      <c r="J863" s="884"/>
    </row>
    <row r="864" customFormat="false" ht="24" hidden="false" customHeight="true" outlineLevel="0" collapsed="false">
      <c r="A864" s="885"/>
      <c r="B864" s="880"/>
      <c r="C864" s="881"/>
      <c r="D864" s="835"/>
      <c r="E864" s="835"/>
      <c r="F864" s="839"/>
      <c r="G864" s="882"/>
      <c r="H864" s="835"/>
      <c r="I864" s="883"/>
      <c r="J864" s="884"/>
    </row>
    <row r="865" customFormat="false" ht="24" hidden="false" customHeight="true" outlineLevel="0" collapsed="false">
      <c r="A865" s="885"/>
      <c r="B865" s="880"/>
      <c r="C865" s="881"/>
      <c r="D865" s="835"/>
      <c r="E865" s="835"/>
      <c r="F865" s="839"/>
      <c r="G865" s="882"/>
      <c r="H865" s="835"/>
      <c r="I865" s="883"/>
      <c r="J865" s="884"/>
    </row>
    <row r="866" customFormat="false" ht="24" hidden="false" customHeight="true" outlineLevel="0" collapsed="false">
      <c r="A866" s="885"/>
      <c r="B866" s="880"/>
      <c r="C866" s="881"/>
      <c r="D866" s="835"/>
      <c r="E866" s="835"/>
      <c r="F866" s="839"/>
      <c r="G866" s="882"/>
      <c r="H866" s="835"/>
      <c r="I866" s="883"/>
      <c r="J866" s="884"/>
    </row>
    <row r="867" customFormat="false" ht="24" hidden="false" customHeight="true" outlineLevel="0" collapsed="false">
      <c r="A867" s="885"/>
      <c r="B867" s="880"/>
      <c r="C867" s="881"/>
      <c r="D867" s="835"/>
      <c r="E867" s="835"/>
      <c r="F867" s="839"/>
      <c r="G867" s="882"/>
      <c r="H867" s="835"/>
      <c r="I867" s="883"/>
      <c r="J867" s="884"/>
    </row>
    <row r="868" customFormat="false" ht="24" hidden="false" customHeight="true" outlineLevel="0" collapsed="false">
      <c r="A868" s="885"/>
      <c r="B868" s="880"/>
      <c r="C868" s="881"/>
      <c r="D868" s="835"/>
      <c r="E868" s="835"/>
      <c r="F868" s="839"/>
      <c r="G868" s="882"/>
      <c r="H868" s="835"/>
      <c r="I868" s="883"/>
      <c r="J868" s="884"/>
    </row>
    <row r="869" customFormat="false" ht="24" hidden="false" customHeight="true" outlineLevel="0" collapsed="false">
      <c r="A869" s="885"/>
      <c r="B869" s="880"/>
      <c r="C869" s="881"/>
      <c r="D869" s="835"/>
      <c r="E869" s="835"/>
      <c r="F869" s="839"/>
      <c r="G869" s="882"/>
      <c r="H869" s="835"/>
      <c r="I869" s="883"/>
      <c r="J869" s="884"/>
    </row>
    <row r="870" customFormat="false" ht="24" hidden="false" customHeight="true" outlineLevel="0" collapsed="false">
      <c r="A870" s="885"/>
      <c r="B870" s="880"/>
      <c r="C870" s="881"/>
      <c r="D870" s="835"/>
      <c r="E870" s="835"/>
      <c r="F870" s="839"/>
      <c r="G870" s="882"/>
      <c r="H870" s="835"/>
      <c r="I870" s="883"/>
      <c r="J870" s="884"/>
    </row>
    <row r="871" customFormat="false" ht="24" hidden="false" customHeight="true" outlineLevel="0" collapsed="false">
      <c r="A871" s="885"/>
      <c r="B871" s="880"/>
      <c r="C871" s="881"/>
      <c r="D871" s="835"/>
      <c r="E871" s="835"/>
      <c r="F871" s="839"/>
      <c r="G871" s="882"/>
      <c r="H871" s="835"/>
      <c r="I871" s="883"/>
      <c r="J871" s="884"/>
    </row>
    <row r="872" customFormat="false" ht="24" hidden="false" customHeight="true" outlineLevel="0" collapsed="false">
      <c r="A872" s="885"/>
      <c r="B872" s="880"/>
      <c r="C872" s="881"/>
      <c r="D872" s="835"/>
      <c r="E872" s="835"/>
      <c r="F872" s="839"/>
      <c r="G872" s="882"/>
      <c r="H872" s="835"/>
      <c r="I872" s="883"/>
      <c r="J872" s="884"/>
    </row>
    <row r="873" customFormat="false" ht="24" hidden="false" customHeight="true" outlineLevel="0" collapsed="false">
      <c r="A873" s="885"/>
      <c r="B873" s="880"/>
      <c r="C873" s="881"/>
      <c r="D873" s="835"/>
      <c r="E873" s="835"/>
      <c r="F873" s="839"/>
      <c r="G873" s="882"/>
      <c r="H873" s="835"/>
      <c r="I873" s="883"/>
      <c r="J873" s="884"/>
    </row>
    <row r="874" customFormat="false" ht="24" hidden="false" customHeight="true" outlineLevel="0" collapsed="false">
      <c r="A874" s="885"/>
      <c r="B874" s="880"/>
      <c r="C874" s="881"/>
      <c r="D874" s="835"/>
      <c r="E874" s="835"/>
      <c r="F874" s="839"/>
      <c r="G874" s="882"/>
      <c r="H874" s="835"/>
      <c r="I874" s="883"/>
      <c r="J874" s="884"/>
    </row>
    <row r="875" customFormat="false" ht="24" hidden="false" customHeight="true" outlineLevel="0" collapsed="false">
      <c r="A875" s="885"/>
      <c r="B875" s="880"/>
      <c r="C875" s="881"/>
      <c r="D875" s="835"/>
      <c r="E875" s="835"/>
      <c r="F875" s="839"/>
      <c r="G875" s="882"/>
      <c r="H875" s="835"/>
      <c r="I875" s="883"/>
      <c r="J875" s="884"/>
    </row>
    <row r="876" customFormat="false" ht="24" hidden="false" customHeight="true" outlineLevel="0" collapsed="false">
      <c r="A876" s="885"/>
      <c r="B876" s="880"/>
      <c r="C876" s="881"/>
      <c r="D876" s="835"/>
      <c r="E876" s="835"/>
      <c r="F876" s="839"/>
      <c r="G876" s="882"/>
      <c r="H876" s="835"/>
      <c r="I876" s="883"/>
      <c r="J876" s="884"/>
    </row>
    <row r="877" customFormat="false" ht="24" hidden="false" customHeight="true" outlineLevel="0" collapsed="false">
      <c r="A877" s="885"/>
      <c r="B877" s="880"/>
      <c r="C877" s="881"/>
      <c r="D877" s="835"/>
      <c r="E877" s="835"/>
      <c r="F877" s="839"/>
      <c r="G877" s="882"/>
      <c r="H877" s="835"/>
      <c r="I877" s="883"/>
      <c r="J877" s="884"/>
    </row>
    <row r="878" customFormat="false" ht="24" hidden="false" customHeight="true" outlineLevel="0" collapsed="false">
      <c r="A878" s="885"/>
      <c r="B878" s="880"/>
      <c r="C878" s="881"/>
      <c r="D878" s="835"/>
      <c r="E878" s="835"/>
      <c r="F878" s="839"/>
      <c r="G878" s="882"/>
      <c r="H878" s="835"/>
      <c r="I878" s="883"/>
      <c r="J878" s="884"/>
    </row>
    <row r="879" customFormat="false" ht="24" hidden="false" customHeight="true" outlineLevel="0" collapsed="false">
      <c r="A879" s="885"/>
      <c r="B879" s="880"/>
      <c r="C879" s="881"/>
      <c r="D879" s="835"/>
      <c r="E879" s="835"/>
      <c r="F879" s="839"/>
      <c r="G879" s="882"/>
      <c r="H879" s="835"/>
      <c r="I879" s="883"/>
      <c r="J879" s="884"/>
    </row>
    <row r="880" customFormat="false" ht="24" hidden="false" customHeight="true" outlineLevel="0" collapsed="false">
      <c r="A880" s="885"/>
      <c r="B880" s="880"/>
      <c r="C880" s="881"/>
      <c r="D880" s="835"/>
      <c r="E880" s="835"/>
      <c r="F880" s="839"/>
      <c r="G880" s="882"/>
      <c r="H880" s="835"/>
      <c r="I880" s="883"/>
      <c r="J880" s="884"/>
    </row>
    <row r="881" customFormat="false" ht="24" hidden="false" customHeight="true" outlineLevel="0" collapsed="false">
      <c r="A881" s="885"/>
      <c r="B881" s="880"/>
      <c r="C881" s="881"/>
      <c r="D881" s="835"/>
      <c r="E881" s="835"/>
      <c r="F881" s="839"/>
      <c r="G881" s="882"/>
      <c r="H881" s="835"/>
      <c r="I881" s="883"/>
      <c r="J881" s="884"/>
    </row>
    <row r="882" customFormat="false" ht="24" hidden="false" customHeight="true" outlineLevel="0" collapsed="false">
      <c r="A882" s="885"/>
      <c r="B882" s="880"/>
      <c r="C882" s="881"/>
      <c r="D882" s="835"/>
      <c r="E882" s="835"/>
      <c r="F882" s="839"/>
      <c r="G882" s="882"/>
      <c r="H882" s="835"/>
      <c r="I882" s="883"/>
      <c r="J882" s="884"/>
    </row>
    <row r="883" customFormat="false" ht="24" hidden="false" customHeight="true" outlineLevel="0" collapsed="false">
      <c r="A883" s="885"/>
      <c r="B883" s="880"/>
      <c r="C883" s="881"/>
      <c r="D883" s="835"/>
      <c r="E883" s="835"/>
      <c r="F883" s="839"/>
      <c r="G883" s="882"/>
      <c r="H883" s="835"/>
      <c r="I883" s="883"/>
      <c r="J883" s="884"/>
    </row>
    <row r="884" customFormat="false" ht="24" hidden="false" customHeight="true" outlineLevel="0" collapsed="false">
      <c r="A884" s="885"/>
      <c r="B884" s="880"/>
      <c r="C884" s="881"/>
      <c r="D884" s="835"/>
      <c r="E884" s="835"/>
      <c r="F884" s="839"/>
      <c r="G884" s="882"/>
      <c r="H884" s="835"/>
      <c r="I884" s="883"/>
      <c r="J884" s="884"/>
    </row>
    <row r="885" customFormat="false" ht="24" hidden="false" customHeight="true" outlineLevel="0" collapsed="false">
      <c r="A885" s="885"/>
      <c r="B885" s="880"/>
      <c r="C885" s="881"/>
      <c r="D885" s="835"/>
      <c r="E885" s="835"/>
      <c r="F885" s="839"/>
      <c r="G885" s="882"/>
      <c r="H885" s="835"/>
      <c r="I885" s="883"/>
      <c r="J885" s="884"/>
    </row>
    <row r="886" customFormat="false" ht="24" hidden="false" customHeight="true" outlineLevel="0" collapsed="false">
      <c r="A886" s="885"/>
      <c r="B886" s="880"/>
      <c r="C886" s="881"/>
      <c r="D886" s="835"/>
      <c r="E886" s="835"/>
      <c r="F886" s="839"/>
      <c r="G886" s="882"/>
      <c r="H886" s="835"/>
      <c r="I886" s="883"/>
      <c r="J886" s="884"/>
    </row>
    <row r="887" customFormat="false" ht="24" hidden="false" customHeight="true" outlineLevel="0" collapsed="false">
      <c r="A887" s="885"/>
      <c r="B887" s="880"/>
      <c r="C887" s="881"/>
      <c r="D887" s="835"/>
      <c r="E887" s="835"/>
      <c r="F887" s="839"/>
      <c r="G887" s="882"/>
      <c r="H887" s="835"/>
      <c r="I887" s="883"/>
      <c r="J887" s="884"/>
    </row>
    <row r="888" customFormat="false" ht="24" hidden="false" customHeight="true" outlineLevel="0" collapsed="false">
      <c r="A888" s="885"/>
      <c r="B888" s="880"/>
      <c r="C888" s="881"/>
      <c r="D888" s="835"/>
      <c r="E888" s="835"/>
      <c r="F888" s="839"/>
      <c r="G888" s="882"/>
      <c r="H888" s="835"/>
      <c r="I888" s="883"/>
      <c r="J888" s="884"/>
    </row>
    <row r="889" customFormat="false" ht="24" hidden="false" customHeight="true" outlineLevel="0" collapsed="false">
      <c r="A889" s="885"/>
      <c r="B889" s="880"/>
      <c r="C889" s="881"/>
      <c r="D889" s="835"/>
      <c r="E889" s="835"/>
      <c r="F889" s="839"/>
      <c r="G889" s="882"/>
      <c r="H889" s="835"/>
      <c r="I889" s="883"/>
      <c r="J889" s="884"/>
    </row>
    <row r="890" customFormat="false" ht="24" hidden="false" customHeight="true" outlineLevel="0" collapsed="false">
      <c r="A890" s="885"/>
      <c r="B890" s="880"/>
      <c r="C890" s="881"/>
      <c r="D890" s="835"/>
      <c r="E890" s="835"/>
      <c r="F890" s="839"/>
      <c r="G890" s="882"/>
      <c r="H890" s="835"/>
      <c r="I890" s="883"/>
      <c r="J890" s="884"/>
    </row>
    <row r="891" customFormat="false" ht="24" hidden="false" customHeight="true" outlineLevel="0" collapsed="false">
      <c r="A891" s="885"/>
      <c r="B891" s="880"/>
      <c r="C891" s="881"/>
      <c r="D891" s="835"/>
      <c r="E891" s="835"/>
      <c r="F891" s="839"/>
      <c r="G891" s="882"/>
      <c r="H891" s="835"/>
      <c r="I891" s="883"/>
      <c r="J891" s="884"/>
    </row>
    <row r="892" customFormat="false" ht="24" hidden="false" customHeight="true" outlineLevel="0" collapsed="false">
      <c r="A892" s="885"/>
      <c r="B892" s="880"/>
      <c r="C892" s="881"/>
      <c r="D892" s="835"/>
      <c r="E892" s="835"/>
      <c r="F892" s="839"/>
      <c r="G892" s="882"/>
      <c r="H892" s="835"/>
      <c r="I892" s="883"/>
      <c r="J892" s="884"/>
    </row>
    <row r="893" customFormat="false" ht="24" hidden="false" customHeight="true" outlineLevel="0" collapsed="false">
      <c r="A893" s="885"/>
      <c r="B893" s="880"/>
      <c r="C893" s="881"/>
      <c r="D893" s="835"/>
      <c r="E893" s="835"/>
      <c r="F893" s="839"/>
      <c r="G893" s="882"/>
      <c r="H893" s="835"/>
      <c r="I893" s="883"/>
      <c r="J893" s="884"/>
    </row>
    <row r="894" customFormat="false" ht="24" hidden="false" customHeight="true" outlineLevel="0" collapsed="false">
      <c r="A894" s="885"/>
      <c r="B894" s="880"/>
      <c r="C894" s="881"/>
      <c r="D894" s="835"/>
      <c r="E894" s="835"/>
      <c r="F894" s="839"/>
      <c r="G894" s="882"/>
      <c r="H894" s="835"/>
      <c r="I894" s="883"/>
      <c r="J894" s="884"/>
    </row>
    <row r="895" customFormat="false" ht="24" hidden="false" customHeight="true" outlineLevel="0" collapsed="false">
      <c r="A895" s="885"/>
      <c r="B895" s="880"/>
      <c r="C895" s="881"/>
      <c r="D895" s="835"/>
      <c r="E895" s="835"/>
      <c r="F895" s="839"/>
      <c r="G895" s="882"/>
      <c r="H895" s="835"/>
      <c r="I895" s="883"/>
      <c r="J895" s="884"/>
    </row>
    <row r="896" customFormat="false" ht="24" hidden="false" customHeight="true" outlineLevel="0" collapsed="false">
      <c r="A896" s="885"/>
      <c r="B896" s="880"/>
      <c r="C896" s="881"/>
      <c r="D896" s="835"/>
      <c r="E896" s="835"/>
      <c r="F896" s="839"/>
      <c r="G896" s="882"/>
      <c r="H896" s="835"/>
      <c r="I896" s="883"/>
      <c r="J896" s="884"/>
    </row>
    <row r="897" customFormat="false" ht="24" hidden="false" customHeight="true" outlineLevel="0" collapsed="false">
      <c r="A897" s="885"/>
      <c r="B897" s="880"/>
      <c r="C897" s="881"/>
      <c r="D897" s="835"/>
      <c r="E897" s="835"/>
      <c r="F897" s="839"/>
      <c r="G897" s="882"/>
      <c r="H897" s="835"/>
      <c r="I897" s="883"/>
      <c r="J897" s="884"/>
    </row>
    <row r="898" customFormat="false" ht="24" hidden="false" customHeight="true" outlineLevel="0" collapsed="false">
      <c r="A898" s="885"/>
      <c r="B898" s="880"/>
      <c r="C898" s="881"/>
      <c r="D898" s="835"/>
      <c r="E898" s="835"/>
      <c r="F898" s="839"/>
      <c r="G898" s="882"/>
      <c r="H898" s="835"/>
      <c r="I898" s="883"/>
      <c r="J898" s="884"/>
    </row>
    <row r="899" customFormat="false" ht="24" hidden="false" customHeight="true" outlineLevel="0" collapsed="false">
      <c r="A899" s="885"/>
      <c r="B899" s="880"/>
      <c r="C899" s="881"/>
      <c r="D899" s="835"/>
      <c r="E899" s="835"/>
      <c r="F899" s="839"/>
      <c r="G899" s="882"/>
      <c r="H899" s="835"/>
      <c r="I899" s="883"/>
      <c r="J899" s="884"/>
    </row>
    <row r="900" customFormat="false" ht="24" hidden="false" customHeight="true" outlineLevel="0" collapsed="false">
      <c r="A900" s="885"/>
      <c r="B900" s="880"/>
      <c r="C900" s="881"/>
      <c r="D900" s="835"/>
      <c r="E900" s="835"/>
      <c r="F900" s="839"/>
      <c r="G900" s="882"/>
      <c r="H900" s="835"/>
      <c r="I900" s="883"/>
      <c r="J900" s="884"/>
    </row>
    <row r="901" customFormat="false" ht="24" hidden="false" customHeight="true" outlineLevel="0" collapsed="false">
      <c r="A901" s="885"/>
      <c r="B901" s="880"/>
      <c r="C901" s="881"/>
      <c r="D901" s="835"/>
      <c r="E901" s="835"/>
      <c r="F901" s="839"/>
      <c r="G901" s="882"/>
      <c r="H901" s="835"/>
      <c r="I901" s="883"/>
      <c r="J901" s="884"/>
    </row>
    <row r="902" customFormat="false" ht="24" hidden="false" customHeight="true" outlineLevel="0" collapsed="false">
      <c r="A902" s="885"/>
      <c r="B902" s="880"/>
      <c r="C902" s="881"/>
      <c r="D902" s="835"/>
      <c r="E902" s="835"/>
      <c r="F902" s="839"/>
      <c r="G902" s="882"/>
      <c r="H902" s="835"/>
      <c r="I902" s="883"/>
      <c r="J902" s="884"/>
    </row>
    <row r="903" customFormat="false" ht="24" hidden="false" customHeight="true" outlineLevel="0" collapsed="false">
      <c r="A903" s="885"/>
      <c r="B903" s="880"/>
      <c r="C903" s="881"/>
      <c r="D903" s="835"/>
      <c r="E903" s="835"/>
      <c r="F903" s="839"/>
      <c r="G903" s="882"/>
      <c r="H903" s="835"/>
      <c r="I903" s="883"/>
      <c r="J903" s="884"/>
    </row>
    <row r="904" customFormat="false" ht="24" hidden="false" customHeight="true" outlineLevel="0" collapsed="false">
      <c r="A904" s="885"/>
      <c r="B904" s="880"/>
      <c r="C904" s="881"/>
      <c r="D904" s="835"/>
      <c r="E904" s="835"/>
      <c r="F904" s="839"/>
      <c r="G904" s="882"/>
      <c r="H904" s="835"/>
      <c r="I904" s="883"/>
      <c r="J904" s="884"/>
    </row>
    <row r="905" customFormat="false" ht="24" hidden="false" customHeight="true" outlineLevel="0" collapsed="false">
      <c r="A905" s="885"/>
      <c r="B905" s="880"/>
      <c r="C905" s="881"/>
      <c r="D905" s="835"/>
      <c r="E905" s="835"/>
      <c r="F905" s="839"/>
      <c r="G905" s="882"/>
      <c r="H905" s="835"/>
      <c r="I905" s="883"/>
      <c r="J905" s="884"/>
    </row>
    <row r="906" customFormat="false" ht="24" hidden="false" customHeight="true" outlineLevel="0" collapsed="false">
      <c r="A906" s="885"/>
      <c r="B906" s="880"/>
      <c r="C906" s="881"/>
      <c r="D906" s="835"/>
      <c r="E906" s="835"/>
      <c r="F906" s="839"/>
      <c r="G906" s="882"/>
      <c r="H906" s="835"/>
      <c r="I906" s="883"/>
      <c r="J906" s="884"/>
    </row>
    <row r="907" customFormat="false" ht="24" hidden="false" customHeight="true" outlineLevel="0" collapsed="false">
      <c r="A907" s="885"/>
      <c r="B907" s="880"/>
      <c r="C907" s="881"/>
      <c r="D907" s="835"/>
      <c r="E907" s="835"/>
      <c r="F907" s="839"/>
      <c r="G907" s="882"/>
      <c r="H907" s="835"/>
      <c r="I907" s="883"/>
      <c r="J907" s="884"/>
    </row>
    <row r="908" customFormat="false" ht="24" hidden="false" customHeight="true" outlineLevel="0" collapsed="false">
      <c r="A908" s="885"/>
      <c r="B908" s="880"/>
      <c r="C908" s="881"/>
      <c r="D908" s="835"/>
      <c r="E908" s="835"/>
      <c r="F908" s="839"/>
      <c r="G908" s="882"/>
      <c r="H908" s="835"/>
      <c r="I908" s="883"/>
      <c r="J908" s="884"/>
    </row>
    <row r="909" customFormat="false" ht="24" hidden="false" customHeight="true" outlineLevel="0" collapsed="false">
      <c r="A909" s="885"/>
      <c r="B909" s="880"/>
      <c r="C909" s="881"/>
      <c r="D909" s="835"/>
      <c r="E909" s="835"/>
      <c r="F909" s="839"/>
      <c r="G909" s="882"/>
      <c r="H909" s="835"/>
      <c r="I909" s="883"/>
      <c r="J909" s="884"/>
    </row>
    <row r="910" customFormat="false" ht="24" hidden="false" customHeight="true" outlineLevel="0" collapsed="false">
      <c r="A910" s="885"/>
      <c r="B910" s="880"/>
      <c r="C910" s="881"/>
      <c r="D910" s="835"/>
      <c r="E910" s="835"/>
      <c r="F910" s="839"/>
      <c r="G910" s="882"/>
      <c r="H910" s="835"/>
      <c r="I910" s="883"/>
      <c r="J910" s="884"/>
    </row>
    <row r="911" customFormat="false" ht="24" hidden="false" customHeight="true" outlineLevel="0" collapsed="false">
      <c r="A911" s="885"/>
      <c r="B911" s="880"/>
      <c r="C911" s="881"/>
      <c r="D911" s="835"/>
      <c r="E911" s="835"/>
      <c r="F911" s="839"/>
      <c r="G911" s="882"/>
      <c r="H911" s="835"/>
      <c r="I911" s="883"/>
      <c r="J911" s="884"/>
    </row>
    <row r="912" customFormat="false" ht="24" hidden="false" customHeight="true" outlineLevel="0" collapsed="false">
      <c r="A912" s="885"/>
      <c r="B912" s="880"/>
      <c r="C912" s="881"/>
      <c r="D912" s="835"/>
      <c r="E912" s="835"/>
      <c r="F912" s="839"/>
      <c r="G912" s="882"/>
      <c r="H912" s="835"/>
      <c r="I912" s="883"/>
      <c r="J912" s="884"/>
    </row>
    <row r="913" customFormat="false" ht="24" hidden="false" customHeight="true" outlineLevel="0" collapsed="false">
      <c r="A913" s="885"/>
      <c r="B913" s="880"/>
      <c r="C913" s="881"/>
      <c r="D913" s="835"/>
      <c r="E913" s="835"/>
      <c r="F913" s="839"/>
      <c r="G913" s="882"/>
      <c r="H913" s="835"/>
      <c r="I913" s="883"/>
      <c r="J913" s="884"/>
    </row>
    <row r="914" customFormat="false" ht="24" hidden="false" customHeight="true" outlineLevel="0" collapsed="false">
      <c r="A914" s="885"/>
      <c r="B914" s="880"/>
      <c r="C914" s="881"/>
      <c r="D914" s="835"/>
      <c r="E914" s="835"/>
      <c r="F914" s="839"/>
      <c r="G914" s="882"/>
      <c r="H914" s="835"/>
      <c r="I914" s="883"/>
      <c r="J914" s="884"/>
    </row>
    <row r="915" customFormat="false" ht="24" hidden="false" customHeight="true" outlineLevel="0" collapsed="false">
      <c r="A915" s="885"/>
      <c r="B915" s="880"/>
      <c r="C915" s="881"/>
      <c r="D915" s="835"/>
      <c r="E915" s="835"/>
      <c r="F915" s="839"/>
      <c r="G915" s="882"/>
      <c r="H915" s="835"/>
      <c r="I915" s="883"/>
      <c r="J915" s="884"/>
    </row>
    <row r="916" customFormat="false" ht="24" hidden="false" customHeight="true" outlineLevel="0" collapsed="false">
      <c r="A916" s="885"/>
      <c r="B916" s="880"/>
      <c r="C916" s="881"/>
      <c r="D916" s="835"/>
      <c r="E916" s="835"/>
      <c r="F916" s="839"/>
      <c r="G916" s="882"/>
      <c r="H916" s="835"/>
      <c r="I916" s="883"/>
      <c r="J916" s="884"/>
    </row>
    <row r="917" customFormat="false" ht="24" hidden="false" customHeight="true" outlineLevel="0" collapsed="false">
      <c r="A917" s="885"/>
      <c r="B917" s="880"/>
      <c r="C917" s="881"/>
      <c r="D917" s="835"/>
      <c r="E917" s="835"/>
      <c r="F917" s="839"/>
      <c r="G917" s="882"/>
      <c r="H917" s="835"/>
      <c r="I917" s="883"/>
      <c r="J917" s="884"/>
    </row>
    <row r="918" customFormat="false" ht="24" hidden="false" customHeight="true" outlineLevel="0" collapsed="false">
      <c r="A918" s="885"/>
      <c r="B918" s="880"/>
      <c r="C918" s="881"/>
      <c r="D918" s="835"/>
      <c r="E918" s="835"/>
      <c r="F918" s="839"/>
      <c r="G918" s="882"/>
      <c r="H918" s="835"/>
      <c r="I918" s="883"/>
      <c r="J918" s="884"/>
    </row>
    <row r="919" customFormat="false" ht="24" hidden="false" customHeight="true" outlineLevel="0" collapsed="false">
      <c r="A919" s="885"/>
      <c r="B919" s="880"/>
      <c r="C919" s="881"/>
      <c r="D919" s="835"/>
      <c r="E919" s="835"/>
      <c r="F919" s="839"/>
      <c r="G919" s="882"/>
      <c r="H919" s="835"/>
      <c r="I919" s="883"/>
      <c r="J919" s="884"/>
    </row>
    <row r="920" customFormat="false" ht="24" hidden="false" customHeight="true" outlineLevel="0" collapsed="false">
      <c r="A920" s="885"/>
      <c r="B920" s="880"/>
      <c r="C920" s="881"/>
      <c r="D920" s="835"/>
      <c r="E920" s="835"/>
      <c r="F920" s="839"/>
      <c r="G920" s="882"/>
      <c r="H920" s="835"/>
      <c r="I920" s="883"/>
      <c r="J920" s="884"/>
    </row>
    <row r="921" customFormat="false" ht="24" hidden="false" customHeight="true" outlineLevel="0" collapsed="false">
      <c r="A921" s="885"/>
      <c r="B921" s="880"/>
      <c r="C921" s="881"/>
      <c r="D921" s="835"/>
      <c r="E921" s="835"/>
      <c r="F921" s="839"/>
      <c r="G921" s="882"/>
      <c r="H921" s="835"/>
      <c r="I921" s="883"/>
      <c r="J921" s="884"/>
    </row>
    <row r="922" customFormat="false" ht="24" hidden="false" customHeight="true" outlineLevel="0" collapsed="false">
      <c r="A922" s="885"/>
      <c r="B922" s="880"/>
      <c r="C922" s="881"/>
      <c r="D922" s="835"/>
      <c r="E922" s="835"/>
      <c r="F922" s="839"/>
      <c r="G922" s="882"/>
      <c r="H922" s="835"/>
      <c r="I922" s="883"/>
      <c r="J922" s="884"/>
    </row>
    <row r="923" customFormat="false" ht="24" hidden="false" customHeight="true" outlineLevel="0" collapsed="false">
      <c r="A923" s="885"/>
      <c r="B923" s="880"/>
      <c r="C923" s="881"/>
      <c r="D923" s="835"/>
      <c r="E923" s="835"/>
      <c r="F923" s="839"/>
      <c r="G923" s="882"/>
      <c r="H923" s="835"/>
      <c r="I923" s="883"/>
      <c r="J923" s="884"/>
    </row>
    <row r="924" customFormat="false" ht="24" hidden="false" customHeight="true" outlineLevel="0" collapsed="false">
      <c r="A924" s="885"/>
      <c r="B924" s="880"/>
      <c r="C924" s="881"/>
      <c r="D924" s="835"/>
      <c r="E924" s="835"/>
      <c r="F924" s="839"/>
      <c r="G924" s="882"/>
      <c r="H924" s="835"/>
      <c r="I924" s="883"/>
      <c r="J924" s="884"/>
    </row>
    <row r="925" customFormat="false" ht="24" hidden="false" customHeight="true" outlineLevel="0" collapsed="false">
      <c r="A925" s="885"/>
      <c r="B925" s="880"/>
      <c r="C925" s="881"/>
      <c r="D925" s="835"/>
      <c r="E925" s="835"/>
      <c r="F925" s="839"/>
      <c r="G925" s="882"/>
      <c r="H925" s="835"/>
      <c r="I925" s="883"/>
      <c r="J925" s="884"/>
    </row>
    <row r="926" customFormat="false" ht="24" hidden="false" customHeight="true" outlineLevel="0" collapsed="false">
      <c r="A926" s="885"/>
      <c r="B926" s="880"/>
      <c r="C926" s="881"/>
      <c r="D926" s="835"/>
      <c r="E926" s="835"/>
      <c r="F926" s="839"/>
      <c r="G926" s="882"/>
      <c r="H926" s="835"/>
      <c r="I926" s="883"/>
      <c r="J926" s="884"/>
    </row>
    <row r="927" customFormat="false" ht="24" hidden="false" customHeight="true" outlineLevel="0" collapsed="false">
      <c r="A927" s="885"/>
      <c r="B927" s="880"/>
      <c r="C927" s="881"/>
      <c r="D927" s="835"/>
      <c r="E927" s="835"/>
      <c r="F927" s="839"/>
      <c r="G927" s="882"/>
      <c r="H927" s="835"/>
      <c r="I927" s="883"/>
      <c r="J927" s="884"/>
    </row>
    <row r="928" customFormat="false" ht="24" hidden="false" customHeight="true" outlineLevel="0" collapsed="false">
      <c r="A928" s="885"/>
      <c r="B928" s="880"/>
      <c r="C928" s="881"/>
      <c r="D928" s="835"/>
      <c r="E928" s="835"/>
      <c r="F928" s="839"/>
      <c r="G928" s="882"/>
      <c r="H928" s="835"/>
      <c r="I928" s="883"/>
      <c r="J928" s="884"/>
    </row>
    <row r="929" customFormat="false" ht="24" hidden="false" customHeight="true" outlineLevel="0" collapsed="false">
      <c r="A929" s="885"/>
      <c r="B929" s="880"/>
      <c r="C929" s="881"/>
      <c r="D929" s="835"/>
      <c r="E929" s="835"/>
      <c r="F929" s="839"/>
      <c r="G929" s="882"/>
      <c r="H929" s="835"/>
      <c r="I929" s="883"/>
      <c r="J929" s="884"/>
    </row>
    <row r="930" customFormat="false" ht="24" hidden="false" customHeight="true" outlineLevel="0" collapsed="false">
      <c r="A930" s="885"/>
      <c r="B930" s="880"/>
      <c r="C930" s="881"/>
      <c r="D930" s="835"/>
      <c r="E930" s="835"/>
      <c r="F930" s="839"/>
      <c r="G930" s="882"/>
      <c r="H930" s="835"/>
      <c r="I930" s="883"/>
      <c r="J930" s="884"/>
    </row>
    <row r="931" customFormat="false" ht="24" hidden="false" customHeight="true" outlineLevel="0" collapsed="false">
      <c r="A931" s="885"/>
      <c r="B931" s="880"/>
      <c r="C931" s="881"/>
      <c r="D931" s="835"/>
      <c r="E931" s="835"/>
      <c r="F931" s="839"/>
      <c r="G931" s="882"/>
      <c r="H931" s="835"/>
      <c r="I931" s="883"/>
      <c r="J931" s="884"/>
    </row>
    <row r="932" customFormat="false" ht="24" hidden="false" customHeight="true" outlineLevel="0" collapsed="false">
      <c r="A932" s="885"/>
      <c r="B932" s="880"/>
      <c r="C932" s="881"/>
      <c r="D932" s="835"/>
      <c r="E932" s="835"/>
      <c r="F932" s="839"/>
      <c r="G932" s="882"/>
      <c r="H932" s="835"/>
      <c r="I932" s="883"/>
      <c r="J932" s="884"/>
    </row>
    <row r="933" customFormat="false" ht="24" hidden="false" customHeight="true" outlineLevel="0" collapsed="false">
      <c r="A933" s="885"/>
      <c r="B933" s="880"/>
      <c r="C933" s="881"/>
      <c r="D933" s="835"/>
      <c r="E933" s="835"/>
      <c r="F933" s="839"/>
      <c r="G933" s="882"/>
      <c r="H933" s="835"/>
      <c r="I933" s="883"/>
      <c r="J933" s="884"/>
    </row>
    <row r="934" customFormat="false" ht="24" hidden="false" customHeight="true" outlineLevel="0" collapsed="false">
      <c r="A934" s="885"/>
      <c r="B934" s="880"/>
      <c r="C934" s="881"/>
      <c r="D934" s="835"/>
      <c r="E934" s="835"/>
      <c r="F934" s="839"/>
      <c r="G934" s="882"/>
      <c r="H934" s="835"/>
      <c r="I934" s="883"/>
      <c r="J934" s="884"/>
    </row>
    <row r="935" customFormat="false" ht="24" hidden="false" customHeight="true" outlineLevel="0" collapsed="false">
      <c r="A935" s="885"/>
      <c r="B935" s="880"/>
      <c r="C935" s="881"/>
      <c r="D935" s="835"/>
      <c r="E935" s="835"/>
      <c r="F935" s="839"/>
      <c r="G935" s="882"/>
      <c r="H935" s="835"/>
      <c r="I935" s="883"/>
      <c r="J935" s="884"/>
    </row>
    <row r="936" customFormat="false" ht="24" hidden="false" customHeight="true" outlineLevel="0" collapsed="false">
      <c r="A936" s="885"/>
      <c r="B936" s="880"/>
      <c r="C936" s="881"/>
      <c r="D936" s="835"/>
      <c r="E936" s="835"/>
      <c r="F936" s="839"/>
      <c r="G936" s="882"/>
      <c r="H936" s="835"/>
      <c r="I936" s="883"/>
      <c r="J936" s="884"/>
    </row>
    <row r="937" customFormat="false" ht="24" hidden="false" customHeight="true" outlineLevel="0" collapsed="false">
      <c r="A937" s="885"/>
      <c r="B937" s="880"/>
      <c r="C937" s="881"/>
      <c r="D937" s="835"/>
      <c r="E937" s="835"/>
      <c r="F937" s="839"/>
      <c r="G937" s="882"/>
      <c r="H937" s="835"/>
      <c r="I937" s="883"/>
      <c r="J937" s="884"/>
    </row>
    <row r="938" customFormat="false" ht="24" hidden="false" customHeight="true" outlineLevel="0" collapsed="false">
      <c r="A938" s="885"/>
      <c r="B938" s="880"/>
      <c r="C938" s="881"/>
      <c r="D938" s="835"/>
      <c r="E938" s="835"/>
      <c r="F938" s="839"/>
      <c r="G938" s="882"/>
      <c r="H938" s="835"/>
      <c r="I938" s="883"/>
      <c r="J938" s="884"/>
    </row>
    <row r="939" customFormat="false" ht="24" hidden="false" customHeight="true" outlineLevel="0" collapsed="false">
      <c r="A939" s="885"/>
      <c r="B939" s="880"/>
      <c r="C939" s="881"/>
      <c r="D939" s="835"/>
      <c r="E939" s="835"/>
      <c r="F939" s="839"/>
      <c r="G939" s="882"/>
      <c r="H939" s="835"/>
      <c r="I939" s="883"/>
      <c r="J939" s="884"/>
    </row>
    <row r="940" customFormat="false" ht="24" hidden="false" customHeight="true" outlineLevel="0" collapsed="false">
      <c r="A940" s="885"/>
      <c r="B940" s="880"/>
      <c r="C940" s="881"/>
      <c r="D940" s="835"/>
      <c r="E940" s="835"/>
      <c r="F940" s="839"/>
      <c r="G940" s="882"/>
      <c r="H940" s="835"/>
      <c r="I940" s="883"/>
      <c r="J940" s="884"/>
    </row>
    <row r="941" customFormat="false" ht="24" hidden="false" customHeight="true" outlineLevel="0" collapsed="false">
      <c r="A941" s="885"/>
      <c r="B941" s="880"/>
      <c r="C941" s="881"/>
      <c r="D941" s="835"/>
      <c r="E941" s="835"/>
      <c r="F941" s="839"/>
      <c r="G941" s="882"/>
      <c r="H941" s="835"/>
      <c r="I941" s="883"/>
      <c r="J941" s="884"/>
    </row>
    <row r="942" customFormat="false" ht="24" hidden="false" customHeight="true" outlineLevel="0" collapsed="false">
      <c r="A942" s="885"/>
      <c r="B942" s="880"/>
      <c r="C942" s="881"/>
      <c r="D942" s="835"/>
      <c r="E942" s="835"/>
      <c r="F942" s="839"/>
      <c r="G942" s="882"/>
      <c r="H942" s="835"/>
      <c r="I942" s="883"/>
      <c r="J942" s="884"/>
    </row>
    <row r="943" customFormat="false" ht="24" hidden="false" customHeight="true" outlineLevel="0" collapsed="false">
      <c r="A943" s="885"/>
      <c r="B943" s="880"/>
      <c r="C943" s="881"/>
      <c r="D943" s="835"/>
      <c r="E943" s="835"/>
      <c r="F943" s="839"/>
      <c r="G943" s="882"/>
      <c r="H943" s="835"/>
      <c r="I943" s="883"/>
      <c r="J943" s="884"/>
    </row>
    <row r="944" customFormat="false" ht="24" hidden="false" customHeight="true" outlineLevel="0" collapsed="false">
      <c r="A944" s="885"/>
      <c r="B944" s="880"/>
      <c r="C944" s="881"/>
      <c r="D944" s="835"/>
      <c r="E944" s="835"/>
      <c r="F944" s="839"/>
      <c r="G944" s="882"/>
      <c r="H944" s="835"/>
      <c r="I944" s="883"/>
      <c r="J944" s="884"/>
    </row>
    <row r="945" customFormat="false" ht="24" hidden="false" customHeight="true" outlineLevel="0" collapsed="false">
      <c r="A945" s="885"/>
      <c r="B945" s="880"/>
      <c r="C945" s="881"/>
      <c r="D945" s="835"/>
      <c r="E945" s="835"/>
      <c r="F945" s="839"/>
      <c r="G945" s="882"/>
      <c r="H945" s="835"/>
      <c r="I945" s="883"/>
      <c r="J945" s="884"/>
    </row>
    <row r="946" customFormat="false" ht="24" hidden="false" customHeight="true" outlineLevel="0" collapsed="false">
      <c r="A946" s="885"/>
      <c r="B946" s="880"/>
      <c r="C946" s="881"/>
      <c r="D946" s="835"/>
      <c r="E946" s="835"/>
      <c r="F946" s="839"/>
      <c r="G946" s="882"/>
      <c r="H946" s="835"/>
      <c r="I946" s="883"/>
      <c r="J946" s="884"/>
    </row>
    <row r="947" customFormat="false" ht="24" hidden="false" customHeight="true" outlineLevel="0" collapsed="false">
      <c r="A947" s="885"/>
      <c r="B947" s="880"/>
      <c r="C947" s="881"/>
      <c r="D947" s="835"/>
      <c r="E947" s="835"/>
      <c r="F947" s="839"/>
      <c r="G947" s="882"/>
      <c r="H947" s="835"/>
      <c r="I947" s="883"/>
      <c r="J947" s="884"/>
    </row>
    <row r="948" customFormat="false" ht="24" hidden="false" customHeight="true" outlineLevel="0" collapsed="false">
      <c r="A948" s="885"/>
      <c r="B948" s="880"/>
      <c r="C948" s="881"/>
      <c r="D948" s="835"/>
      <c r="E948" s="835"/>
      <c r="F948" s="839"/>
      <c r="G948" s="882"/>
      <c r="H948" s="835"/>
      <c r="I948" s="883"/>
      <c r="J948" s="884"/>
    </row>
    <row r="949" customFormat="false" ht="24" hidden="false" customHeight="true" outlineLevel="0" collapsed="false">
      <c r="A949" s="885"/>
      <c r="B949" s="880"/>
      <c r="C949" s="881"/>
      <c r="D949" s="835"/>
      <c r="E949" s="835"/>
      <c r="F949" s="839"/>
      <c r="G949" s="882"/>
      <c r="H949" s="835"/>
      <c r="I949" s="883"/>
      <c r="J949" s="884"/>
    </row>
    <row r="950" customFormat="false" ht="24" hidden="false" customHeight="true" outlineLevel="0" collapsed="false">
      <c r="A950" s="885"/>
      <c r="B950" s="880"/>
      <c r="C950" s="881"/>
      <c r="D950" s="835"/>
      <c r="E950" s="835"/>
      <c r="F950" s="839"/>
      <c r="G950" s="882"/>
      <c r="H950" s="835"/>
      <c r="I950" s="883"/>
      <c r="J950" s="884"/>
    </row>
    <row r="951" customFormat="false" ht="24" hidden="false" customHeight="true" outlineLevel="0" collapsed="false">
      <c r="A951" s="885"/>
      <c r="B951" s="880"/>
      <c r="C951" s="881"/>
      <c r="D951" s="835"/>
      <c r="E951" s="835"/>
      <c r="F951" s="839"/>
      <c r="G951" s="882"/>
      <c r="H951" s="835"/>
      <c r="I951" s="883"/>
      <c r="J951" s="884"/>
    </row>
    <row r="952" customFormat="false" ht="24" hidden="false" customHeight="true" outlineLevel="0" collapsed="false">
      <c r="A952" s="885"/>
      <c r="B952" s="880"/>
      <c r="C952" s="881"/>
      <c r="D952" s="835"/>
      <c r="E952" s="835"/>
      <c r="F952" s="839"/>
      <c r="G952" s="882"/>
      <c r="H952" s="835"/>
      <c r="I952" s="883"/>
      <c r="J952" s="884"/>
    </row>
    <row r="953" customFormat="false" ht="24" hidden="false" customHeight="true" outlineLevel="0" collapsed="false">
      <c r="A953" s="885"/>
      <c r="B953" s="880"/>
      <c r="C953" s="881"/>
      <c r="D953" s="835"/>
      <c r="E953" s="835"/>
      <c r="F953" s="839"/>
      <c r="G953" s="882"/>
      <c r="H953" s="835"/>
      <c r="I953" s="883"/>
      <c r="J953" s="884"/>
    </row>
    <row r="954" customFormat="false" ht="24" hidden="false" customHeight="true" outlineLevel="0" collapsed="false">
      <c r="A954" s="885"/>
      <c r="B954" s="880"/>
      <c r="C954" s="881"/>
      <c r="D954" s="835"/>
      <c r="E954" s="835"/>
      <c r="F954" s="839"/>
      <c r="G954" s="882"/>
      <c r="H954" s="835"/>
      <c r="I954" s="883"/>
      <c r="J954" s="884"/>
    </row>
    <row r="955" customFormat="false" ht="24" hidden="false" customHeight="true" outlineLevel="0" collapsed="false">
      <c r="A955" s="885"/>
      <c r="B955" s="880"/>
      <c r="C955" s="881"/>
      <c r="D955" s="835"/>
      <c r="E955" s="835"/>
      <c r="F955" s="839"/>
      <c r="G955" s="882"/>
      <c r="H955" s="835"/>
      <c r="I955" s="883"/>
      <c r="J955" s="884"/>
    </row>
    <row r="956" customFormat="false" ht="24" hidden="false" customHeight="true" outlineLevel="0" collapsed="false">
      <c r="A956" s="885"/>
      <c r="B956" s="880"/>
      <c r="C956" s="881"/>
      <c r="D956" s="835"/>
      <c r="E956" s="835"/>
      <c r="F956" s="839"/>
      <c r="G956" s="882"/>
      <c r="H956" s="835"/>
      <c r="I956" s="883"/>
      <c r="J956" s="884"/>
    </row>
    <row r="957" customFormat="false" ht="24" hidden="false" customHeight="true" outlineLevel="0" collapsed="false">
      <c r="A957" s="885"/>
      <c r="B957" s="880"/>
      <c r="C957" s="881"/>
      <c r="D957" s="835"/>
      <c r="E957" s="835"/>
      <c r="F957" s="839"/>
      <c r="G957" s="882"/>
      <c r="H957" s="835"/>
      <c r="I957" s="883"/>
      <c r="J957" s="884"/>
    </row>
    <row r="958" customFormat="false" ht="24" hidden="false" customHeight="true" outlineLevel="0" collapsed="false">
      <c r="A958" s="885"/>
      <c r="B958" s="880"/>
      <c r="C958" s="881"/>
      <c r="D958" s="835"/>
      <c r="E958" s="835"/>
      <c r="F958" s="839"/>
      <c r="G958" s="882"/>
      <c r="H958" s="835"/>
      <c r="I958" s="883"/>
      <c r="J958" s="884"/>
    </row>
    <row r="959" customFormat="false" ht="24" hidden="false" customHeight="true" outlineLevel="0" collapsed="false">
      <c r="A959" s="885"/>
      <c r="B959" s="880"/>
      <c r="C959" s="881"/>
      <c r="D959" s="835"/>
      <c r="E959" s="835"/>
      <c r="F959" s="839"/>
      <c r="G959" s="882"/>
      <c r="H959" s="835"/>
      <c r="I959" s="883"/>
      <c r="J959" s="884"/>
    </row>
    <row r="960" customFormat="false" ht="24" hidden="false" customHeight="true" outlineLevel="0" collapsed="false">
      <c r="A960" s="885"/>
      <c r="B960" s="880"/>
      <c r="C960" s="881"/>
      <c r="D960" s="835"/>
      <c r="E960" s="835"/>
      <c r="F960" s="839"/>
      <c r="G960" s="882"/>
      <c r="H960" s="835"/>
      <c r="I960" s="883"/>
      <c r="J960" s="884"/>
    </row>
    <row r="961" customFormat="false" ht="24" hidden="false" customHeight="true" outlineLevel="0" collapsed="false">
      <c r="A961" s="885"/>
      <c r="B961" s="880"/>
      <c r="C961" s="881"/>
      <c r="D961" s="835"/>
      <c r="E961" s="835"/>
      <c r="F961" s="839"/>
      <c r="G961" s="882"/>
      <c r="H961" s="835"/>
      <c r="I961" s="883"/>
      <c r="J961" s="884"/>
    </row>
    <row r="962" customFormat="false" ht="24" hidden="false" customHeight="true" outlineLevel="0" collapsed="false">
      <c r="A962" s="885"/>
      <c r="B962" s="880"/>
      <c r="C962" s="881"/>
      <c r="D962" s="835"/>
      <c r="E962" s="835"/>
      <c r="F962" s="839"/>
      <c r="G962" s="882"/>
      <c r="H962" s="835"/>
      <c r="I962" s="883"/>
      <c r="J962" s="884"/>
    </row>
    <row r="963" customFormat="false" ht="24" hidden="false" customHeight="true" outlineLevel="0" collapsed="false">
      <c r="A963" s="885"/>
      <c r="B963" s="880"/>
      <c r="C963" s="881"/>
      <c r="D963" s="835"/>
      <c r="E963" s="835"/>
      <c r="F963" s="839"/>
      <c r="G963" s="882"/>
      <c r="H963" s="835"/>
      <c r="I963" s="883"/>
      <c r="J963" s="884"/>
    </row>
    <row r="964" customFormat="false" ht="24" hidden="false" customHeight="true" outlineLevel="0" collapsed="false">
      <c r="A964" s="885"/>
      <c r="B964" s="880"/>
      <c r="C964" s="881"/>
      <c r="D964" s="835"/>
      <c r="E964" s="835"/>
      <c r="F964" s="839"/>
      <c r="G964" s="882"/>
      <c r="H964" s="835"/>
      <c r="I964" s="883"/>
      <c r="J964" s="884"/>
    </row>
    <row r="965" customFormat="false" ht="24" hidden="false" customHeight="true" outlineLevel="0" collapsed="false">
      <c r="A965" s="885"/>
      <c r="B965" s="880"/>
      <c r="C965" s="881"/>
      <c r="D965" s="835"/>
      <c r="E965" s="835"/>
      <c r="F965" s="839"/>
      <c r="G965" s="882"/>
      <c r="H965" s="835"/>
      <c r="I965" s="883"/>
      <c r="J965" s="884"/>
    </row>
    <row r="966" customFormat="false" ht="24" hidden="false" customHeight="true" outlineLevel="0" collapsed="false">
      <c r="A966" s="885"/>
      <c r="B966" s="880"/>
      <c r="C966" s="881"/>
      <c r="D966" s="835"/>
      <c r="E966" s="835"/>
      <c r="F966" s="839"/>
      <c r="G966" s="882"/>
      <c r="H966" s="835"/>
      <c r="I966" s="883"/>
      <c r="J966" s="884"/>
    </row>
    <row r="967" customFormat="false" ht="24" hidden="false" customHeight="true" outlineLevel="0" collapsed="false">
      <c r="A967" s="885"/>
      <c r="B967" s="880"/>
      <c r="C967" s="881"/>
      <c r="D967" s="835"/>
      <c r="E967" s="835"/>
      <c r="F967" s="839"/>
      <c r="G967" s="882"/>
      <c r="H967" s="835"/>
      <c r="I967" s="883"/>
      <c r="J967" s="884"/>
    </row>
    <row r="968" customFormat="false" ht="24" hidden="false" customHeight="true" outlineLevel="0" collapsed="false">
      <c r="A968" s="885"/>
      <c r="B968" s="880"/>
      <c r="C968" s="881"/>
      <c r="D968" s="835"/>
      <c r="E968" s="835"/>
      <c r="F968" s="839"/>
      <c r="G968" s="882"/>
      <c r="H968" s="835"/>
      <c r="I968" s="883"/>
      <c r="J968" s="884"/>
    </row>
    <row r="969" customFormat="false" ht="24" hidden="false" customHeight="true" outlineLevel="0" collapsed="false">
      <c r="A969" s="885"/>
      <c r="B969" s="880"/>
      <c r="C969" s="881"/>
      <c r="D969" s="835"/>
      <c r="E969" s="835"/>
      <c r="F969" s="839"/>
      <c r="G969" s="882"/>
      <c r="H969" s="835"/>
      <c r="I969" s="883"/>
      <c r="J969" s="884"/>
    </row>
    <row r="970" customFormat="false" ht="24" hidden="false" customHeight="true" outlineLevel="0" collapsed="false">
      <c r="A970" s="885"/>
      <c r="B970" s="880"/>
      <c r="C970" s="881"/>
      <c r="D970" s="835"/>
      <c r="E970" s="835"/>
      <c r="F970" s="839"/>
      <c r="G970" s="882"/>
      <c r="H970" s="835"/>
      <c r="I970" s="883"/>
      <c r="J970" s="884"/>
    </row>
    <row r="971" customFormat="false" ht="24" hidden="false" customHeight="true" outlineLevel="0" collapsed="false">
      <c r="A971" s="885"/>
      <c r="B971" s="880"/>
      <c r="C971" s="881"/>
      <c r="D971" s="835"/>
      <c r="E971" s="835"/>
      <c r="F971" s="839"/>
      <c r="G971" s="882"/>
      <c r="H971" s="835"/>
      <c r="I971" s="883"/>
      <c r="J971" s="884"/>
    </row>
    <row r="972" customFormat="false" ht="24" hidden="false" customHeight="true" outlineLevel="0" collapsed="false">
      <c r="A972" s="885"/>
      <c r="B972" s="880"/>
      <c r="C972" s="881"/>
      <c r="D972" s="835"/>
      <c r="E972" s="835"/>
      <c r="F972" s="839"/>
      <c r="G972" s="882"/>
      <c r="H972" s="835"/>
      <c r="I972" s="883"/>
      <c r="J972" s="884"/>
    </row>
    <row r="973" customFormat="false" ht="24" hidden="false" customHeight="true" outlineLevel="0" collapsed="false">
      <c r="A973" s="885"/>
      <c r="B973" s="880"/>
      <c r="C973" s="881"/>
      <c r="D973" s="835"/>
      <c r="E973" s="835"/>
      <c r="F973" s="839"/>
      <c r="G973" s="882"/>
      <c r="H973" s="835"/>
      <c r="I973" s="883"/>
      <c r="J973" s="884"/>
    </row>
    <row r="974" customFormat="false" ht="24" hidden="false" customHeight="true" outlineLevel="0" collapsed="false">
      <c r="A974" s="885"/>
      <c r="B974" s="880"/>
      <c r="C974" s="881"/>
      <c r="D974" s="835"/>
      <c r="E974" s="835"/>
      <c r="F974" s="839"/>
      <c r="G974" s="882"/>
      <c r="H974" s="835"/>
      <c r="I974" s="883"/>
      <c r="J974" s="884"/>
    </row>
    <row r="975" customFormat="false" ht="24" hidden="false" customHeight="true" outlineLevel="0" collapsed="false">
      <c r="A975" s="885"/>
      <c r="B975" s="880"/>
      <c r="C975" s="881"/>
      <c r="D975" s="835"/>
      <c r="E975" s="835"/>
      <c r="F975" s="839"/>
      <c r="G975" s="882"/>
      <c r="H975" s="835"/>
      <c r="I975" s="883"/>
      <c r="J975" s="884"/>
    </row>
    <row r="976" customFormat="false" ht="24" hidden="false" customHeight="true" outlineLevel="0" collapsed="false">
      <c r="A976" s="885"/>
      <c r="B976" s="880"/>
      <c r="C976" s="881"/>
      <c r="D976" s="835"/>
      <c r="E976" s="835"/>
      <c r="F976" s="839"/>
      <c r="G976" s="882"/>
      <c r="H976" s="835"/>
      <c r="I976" s="883"/>
      <c r="J976" s="884"/>
    </row>
    <row r="977" customFormat="false" ht="24" hidden="false" customHeight="true" outlineLevel="0" collapsed="false">
      <c r="A977" s="885"/>
      <c r="B977" s="880"/>
      <c r="C977" s="881"/>
      <c r="D977" s="835"/>
      <c r="E977" s="835"/>
      <c r="F977" s="839"/>
      <c r="G977" s="882"/>
      <c r="H977" s="835"/>
      <c r="I977" s="883"/>
      <c r="J977" s="884"/>
    </row>
    <row r="978" customFormat="false" ht="24" hidden="false" customHeight="true" outlineLevel="0" collapsed="false">
      <c r="A978" s="885"/>
      <c r="B978" s="880"/>
      <c r="C978" s="881"/>
      <c r="D978" s="835"/>
      <c r="E978" s="835"/>
      <c r="F978" s="839"/>
      <c r="G978" s="882"/>
      <c r="H978" s="835"/>
      <c r="I978" s="883"/>
      <c r="J978" s="884"/>
    </row>
    <row r="979" customFormat="false" ht="24" hidden="false" customHeight="true" outlineLevel="0" collapsed="false">
      <c r="A979" s="885"/>
      <c r="B979" s="880"/>
      <c r="C979" s="881"/>
      <c r="D979" s="835"/>
      <c r="E979" s="835"/>
      <c r="F979" s="839"/>
      <c r="G979" s="882"/>
      <c r="H979" s="835"/>
      <c r="I979" s="883"/>
      <c r="J979" s="884"/>
    </row>
    <row r="980" customFormat="false" ht="24" hidden="false" customHeight="true" outlineLevel="0" collapsed="false">
      <c r="A980" s="885"/>
      <c r="B980" s="880"/>
      <c r="C980" s="881"/>
      <c r="D980" s="835"/>
      <c r="E980" s="835"/>
      <c r="F980" s="839"/>
      <c r="G980" s="882"/>
      <c r="H980" s="835"/>
      <c r="I980" s="883"/>
      <c r="J980" s="884"/>
    </row>
    <row r="981" customFormat="false" ht="24" hidden="false" customHeight="true" outlineLevel="0" collapsed="false">
      <c r="A981" s="885"/>
      <c r="B981" s="880"/>
      <c r="C981" s="881"/>
      <c r="D981" s="835"/>
      <c r="E981" s="835"/>
      <c r="F981" s="839"/>
      <c r="G981" s="882"/>
      <c r="H981" s="835"/>
      <c r="I981" s="883"/>
      <c r="J981" s="884"/>
    </row>
    <row r="982" customFormat="false" ht="24" hidden="false" customHeight="true" outlineLevel="0" collapsed="false">
      <c r="A982" s="885"/>
      <c r="B982" s="880"/>
      <c r="C982" s="881"/>
      <c r="D982" s="835"/>
      <c r="E982" s="835"/>
      <c r="F982" s="839"/>
      <c r="G982" s="882"/>
      <c r="H982" s="835"/>
      <c r="I982" s="883"/>
      <c r="J982" s="884"/>
    </row>
    <row r="983" customFormat="false" ht="24" hidden="false" customHeight="true" outlineLevel="0" collapsed="false">
      <c r="A983" s="885"/>
      <c r="B983" s="880"/>
      <c r="C983" s="881"/>
      <c r="D983" s="835"/>
      <c r="E983" s="835"/>
      <c r="F983" s="839"/>
      <c r="G983" s="882"/>
      <c r="H983" s="835"/>
      <c r="I983" s="883"/>
      <c r="J983" s="884"/>
    </row>
    <row r="984" customFormat="false" ht="24" hidden="false" customHeight="true" outlineLevel="0" collapsed="false">
      <c r="A984" s="885"/>
      <c r="B984" s="880"/>
      <c r="C984" s="881"/>
      <c r="D984" s="835"/>
      <c r="E984" s="835"/>
      <c r="F984" s="839"/>
      <c r="G984" s="882"/>
      <c r="H984" s="835"/>
      <c r="I984" s="883"/>
      <c r="J984" s="884"/>
    </row>
    <row r="985" customFormat="false" ht="24" hidden="false" customHeight="true" outlineLevel="0" collapsed="false">
      <c r="A985" s="885"/>
      <c r="B985" s="880"/>
      <c r="C985" s="881"/>
      <c r="D985" s="835"/>
      <c r="E985" s="835"/>
      <c r="F985" s="839"/>
      <c r="G985" s="882"/>
      <c r="H985" s="835"/>
      <c r="I985" s="883"/>
      <c r="J985" s="884"/>
    </row>
    <row r="986" customFormat="false" ht="24" hidden="false" customHeight="true" outlineLevel="0" collapsed="false">
      <c r="A986" s="885"/>
      <c r="B986" s="880"/>
      <c r="C986" s="881"/>
      <c r="D986" s="835"/>
      <c r="E986" s="835"/>
      <c r="F986" s="839"/>
      <c r="G986" s="882"/>
      <c r="H986" s="835"/>
      <c r="I986" s="883"/>
      <c r="J986" s="884"/>
    </row>
    <row r="987" customFormat="false" ht="24" hidden="false" customHeight="true" outlineLevel="0" collapsed="false">
      <c r="A987" s="885"/>
      <c r="B987" s="880"/>
      <c r="C987" s="881"/>
      <c r="D987" s="835"/>
      <c r="E987" s="835"/>
      <c r="F987" s="839"/>
      <c r="G987" s="882"/>
      <c r="H987" s="835"/>
      <c r="I987" s="883"/>
      <c r="J987" s="884"/>
    </row>
    <row r="988" customFormat="false" ht="24" hidden="false" customHeight="true" outlineLevel="0" collapsed="false">
      <c r="A988" s="885"/>
      <c r="B988" s="880"/>
      <c r="C988" s="881"/>
      <c r="D988" s="835"/>
      <c r="E988" s="835"/>
      <c r="F988" s="839"/>
      <c r="G988" s="882"/>
      <c r="H988" s="835"/>
      <c r="I988" s="883"/>
      <c r="J988" s="884"/>
    </row>
    <row r="989" customFormat="false" ht="24" hidden="false" customHeight="true" outlineLevel="0" collapsed="false">
      <c r="A989" s="885"/>
      <c r="B989" s="880"/>
      <c r="C989" s="881"/>
      <c r="D989" s="835"/>
      <c r="E989" s="835"/>
      <c r="F989" s="839"/>
      <c r="G989" s="882"/>
      <c r="H989" s="835"/>
      <c r="I989" s="883"/>
      <c r="J989" s="884"/>
    </row>
    <row r="990" customFormat="false" ht="24" hidden="false" customHeight="true" outlineLevel="0" collapsed="false">
      <c r="A990" s="885"/>
      <c r="B990" s="880"/>
      <c r="C990" s="881"/>
      <c r="D990" s="835"/>
      <c r="E990" s="835"/>
      <c r="F990" s="839"/>
      <c r="G990" s="882"/>
      <c r="H990" s="835"/>
      <c r="I990" s="883"/>
      <c r="J990" s="884"/>
    </row>
    <row r="991" customFormat="false" ht="24" hidden="false" customHeight="true" outlineLevel="0" collapsed="false">
      <c r="A991" s="885"/>
      <c r="B991" s="880"/>
      <c r="C991" s="881"/>
      <c r="D991" s="835"/>
      <c r="E991" s="835"/>
      <c r="F991" s="839"/>
      <c r="G991" s="882"/>
      <c r="H991" s="835"/>
      <c r="I991" s="883"/>
      <c r="J991" s="884"/>
    </row>
    <row r="992" customFormat="false" ht="24" hidden="false" customHeight="true" outlineLevel="0" collapsed="false">
      <c r="A992" s="885"/>
      <c r="B992" s="880"/>
      <c r="C992" s="881"/>
      <c r="D992" s="835"/>
      <c r="E992" s="835"/>
      <c r="F992" s="839"/>
      <c r="G992" s="882"/>
      <c r="H992" s="835"/>
      <c r="I992" s="883"/>
      <c r="J992" s="884"/>
    </row>
    <row r="993" customFormat="false" ht="24" hidden="false" customHeight="true" outlineLevel="0" collapsed="false">
      <c r="A993" s="885"/>
      <c r="B993" s="880"/>
      <c r="C993" s="881"/>
      <c r="D993" s="835"/>
      <c r="E993" s="835"/>
      <c r="F993" s="839"/>
      <c r="G993" s="882"/>
      <c r="H993" s="835"/>
      <c r="I993" s="883"/>
      <c r="J993" s="884"/>
    </row>
    <row r="994" customFormat="false" ht="24" hidden="false" customHeight="true" outlineLevel="0" collapsed="false">
      <c r="A994" s="885"/>
      <c r="B994" s="880"/>
      <c r="C994" s="881"/>
      <c r="D994" s="835"/>
      <c r="E994" s="835"/>
      <c r="F994" s="839"/>
      <c r="G994" s="882"/>
      <c r="H994" s="835"/>
      <c r="I994" s="883"/>
      <c r="J994" s="884"/>
    </row>
    <row r="995" customFormat="false" ht="24" hidden="false" customHeight="true" outlineLevel="0" collapsed="false">
      <c r="A995" s="885"/>
      <c r="B995" s="880"/>
      <c r="C995" s="881"/>
      <c r="D995" s="835"/>
      <c r="E995" s="835"/>
      <c r="F995" s="839"/>
      <c r="G995" s="882"/>
      <c r="H995" s="835"/>
      <c r="I995" s="883"/>
      <c r="J995" s="884"/>
    </row>
    <row r="996" customFormat="false" ht="24" hidden="false" customHeight="true" outlineLevel="0" collapsed="false">
      <c r="A996" s="885"/>
      <c r="B996" s="880"/>
      <c r="C996" s="881"/>
      <c r="D996" s="835"/>
      <c r="E996" s="835"/>
      <c r="F996" s="839"/>
      <c r="G996" s="882"/>
      <c r="H996" s="835"/>
      <c r="I996" s="883"/>
      <c r="J996" s="884"/>
    </row>
    <row r="997" customFormat="false" ht="24" hidden="false" customHeight="true" outlineLevel="0" collapsed="false">
      <c r="A997" s="885"/>
      <c r="B997" s="880"/>
      <c r="C997" s="881"/>
      <c r="D997" s="835"/>
      <c r="E997" s="835"/>
      <c r="F997" s="839"/>
      <c r="G997" s="882"/>
      <c r="H997" s="835"/>
      <c r="I997" s="883"/>
      <c r="J997" s="884"/>
    </row>
    <row r="998" customFormat="false" ht="24" hidden="false" customHeight="true" outlineLevel="0" collapsed="false">
      <c r="A998" s="885"/>
      <c r="B998" s="880"/>
      <c r="C998" s="881"/>
      <c r="D998" s="835"/>
      <c r="E998" s="835"/>
      <c r="F998" s="839"/>
      <c r="G998" s="882"/>
      <c r="H998" s="835"/>
      <c r="I998" s="883"/>
      <c r="J998" s="884"/>
    </row>
    <row r="999" customFormat="false" ht="24" hidden="false" customHeight="true" outlineLevel="0" collapsed="false">
      <c r="A999" s="885"/>
      <c r="B999" s="880"/>
      <c r="C999" s="881"/>
      <c r="D999" s="835"/>
      <c r="E999" s="835"/>
      <c r="F999" s="839"/>
      <c r="G999" s="882"/>
      <c r="H999" s="835"/>
      <c r="I999" s="883"/>
      <c r="J999" s="884"/>
    </row>
    <row r="1000" customFormat="false" ht="24" hidden="false" customHeight="true" outlineLevel="0" collapsed="false">
      <c r="A1000" s="885"/>
      <c r="B1000" s="880"/>
      <c r="C1000" s="881"/>
      <c r="D1000" s="835"/>
      <c r="E1000" s="835"/>
      <c r="F1000" s="839"/>
      <c r="G1000" s="882"/>
      <c r="H1000" s="835"/>
      <c r="I1000" s="883"/>
      <c r="J1000" s="884"/>
    </row>
    <row r="1001" customFormat="false" ht="24" hidden="false" customHeight="true" outlineLevel="0" collapsed="false">
      <c r="A1001" s="885"/>
      <c r="B1001" s="880"/>
      <c r="C1001" s="881"/>
      <c r="D1001" s="835"/>
      <c r="E1001" s="835"/>
      <c r="F1001" s="839"/>
      <c r="G1001" s="882"/>
      <c r="H1001" s="835"/>
      <c r="I1001" s="883"/>
      <c r="J1001" s="884"/>
    </row>
    <row r="1002" customFormat="false" ht="24" hidden="false" customHeight="true" outlineLevel="0" collapsed="false">
      <c r="A1002" s="885"/>
      <c r="B1002" s="880"/>
      <c r="C1002" s="881"/>
      <c r="D1002" s="835"/>
      <c r="E1002" s="835"/>
      <c r="F1002" s="839"/>
      <c r="G1002" s="882"/>
      <c r="H1002" s="835"/>
      <c r="I1002" s="883"/>
      <c r="J1002" s="884"/>
    </row>
    <row r="1003" customFormat="false" ht="24" hidden="false" customHeight="true" outlineLevel="0" collapsed="false">
      <c r="A1003" s="885"/>
      <c r="B1003" s="880"/>
      <c r="C1003" s="881"/>
      <c r="D1003" s="835"/>
      <c r="E1003" s="835"/>
      <c r="F1003" s="839"/>
      <c r="G1003" s="882"/>
      <c r="H1003" s="835"/>
      <c r="I1003" s="883"/>
      <c r="J1003" s="884"/>
    </row>
    <row r="1004" customFormat="false" ht="24" hidden="false" customHeight="true" outlineLevel="0" collapsed="false">
      <c r="A1004" s="885"/>
      <c r="B1004" s="880"/>
      <c r="C1004" s="881"/>
      <c r="D1004" s="835"/>
      <c r="E1004" s="835"/>
      <c r="F1004" s="839"/>
      <c r="G1004" s="882"/>
      <c r="H1004" s="835"/>
      <c r="I1004" s="883"/>
      <c r="J1004" s="884"/>
    </row>
    <row r="1005" customFormat="false" ht="24" hidden="false" customHeight="true" outlineLevel="0" collapsed="false">
      <c r="A1005" s="885"/>
      <c r="B1005" s="880"/>
      <c r="C1005" s="881"/>
      <c r="D1005" s="835"/>
      <c r="E1005" s="835"/>
      <c r="F1005" s="839"/>
      <c r="G1005" s="882"/>
      <c r="H1005" s="835"/>
      <c r="I1005" s="883"/>
      <c r="J1005" s="884"/>
    </row>
    <row r="1006" customFormat="false" ht="24" hidden="false" customHeight="true" outlineLevel="0" collapsed="false">
      <c r="A1006" s="885"/>
      <c r="B1006" s="880"/>
      <c r="C1006" s="881"/>
      <c r="D1006" s="835"/>
      <c r="E1006" s="835"/>
      <c r="F1006" s="839"/>
      <c r="G1006" s="882"/>
      <c r="H1006" s="835"/>
      <c r="I1006" s="883"/>
      <c r="J1006" s="884"/>
    </row>
    <row r="1007" customFormat="false" ht="24" hidden="false" customHeight="true" outlineLevel="0" collapsed="false">
      <c r="A1007" s="885"/>
      <c r="B1007" s="880"/>
      <c r="C1007" s="881"/>
      <c r="D1007" s="835"/>
      <c r="E1007" s="835"/>
      <c r="F1007" s="839"/>
      <c r="G1007" s="882"/>
      <c r="H1007" s="835"/>
      <c r="I1007" s="883"/>
      <c r="J1007" s="884"/>
    </row>
    <row r="1008" customFormat="false" ht="24" hidden="false" customHeight="true" outlineLevel="0" collapsed="false">
      <c r="A1008" s="885"/>
      <c r="B1008" s="880"/>
      <c r="C1008" s="881"/>
      <c r="D1008" s="835"/>
      <c r="E1008" s="835"/>
      <c r="F1008" s="839"/>
      <c r="G1008" s="882"/>
      <c r="H1008" s="835"/>
      <c r="I1008" s="883"/>
      <c r="J1008" s="884"/>
    </row>
    <row r="1009" customFormat="false" ht="24" hidden="false" customHeight="true" outlineLevel="0" collapsed="false">
      <c r="A1009" s="885"/>
      <c r="B1009" s="880"/>
      <c r="C1009" s="881"/>
      <c r="D1009" s="835"/>
      <c r="E1009" s="835"/>
      <c r="F1009" s="839"/>
      <c r="G1009" s="882"/>
      <c r="H1009" s="835"/>
      <c r="I1009" s="883"/>
      <c r="J1009" s="884"/>
    </row>
    <row r="1010" customFormat="false" ht="24" hidden="false" customHeight="true" outlineLevel="0" collapsed="false">
      <c r="A1010" s="885"/>
      <c r="B1010" s="880"/>
      <c r="C1010" s="881"/>
      <c r="D1010" s="835"/>
      <c r="E1010" s="835"/>
      <c r="F1010" s="839"/>
      <c r="G1010" s="882"/>
      <c r="H1010" s="835"/>
      <c r="I1010" s="883"/>
      <c r="J1010" s="884"/>
    </row>
  </sheetData>
  <sheetProtection sheet="true" selectLockedCells="true"/>
  <mergeCells count="1">
    <mergeCell ref="G4:I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886" width="7.75"/>
    <col collapsed="false" customWidth="true" hidden="false" outlineLevel="0" max="4" min="2" style="886" width="12.62"/>
    <col collapsed="false" customWidth="true" hidden="false" outlineLevel="0" max="5" min="5" style="886" width="26.87"/>
    <col collapsed="false" customWidth="true" hidden="false" outlineLevel="0" max="6" min="6" style="886" width="6.49"/>
    <col collapsed="false" customWidth="true" hidden="false" outlineLevel="0" max="8" min="7" style="886" width="9.75"/>
    <col collapsed="false" customWidth="true" hidden="false" outlineLevel="0" max="9" min="9" style="886" width="12.99"/>
    <col collapsed="false" customWidth="true" hidden="false" outlineLevel="0" max="10" min="10" style="886" width="29.87"/>
    <col collapsed="false" customWidth="true" hidden="false" outlineLevel="0" max="11" min="11" style="887" width="2.37"/>
    <col collapsed="false" customWidth="false" hidden="false" outlineLevel="0" max="12" min="12" style="887" width="8.99"/>
    <col collapsed="false" customWidth="true" hidden="false" outlineLevel="0" max="13" min="13" style="887" width="9.49"/>
    <col collapsed="false" customWidth="true" hidden="false" outlineLevel="0" max="14" min="14" style="887" width="12.75"/>
    <col collapsed="false" customWidth="false" hidden="false" outlineLevel="0" max="257" min="15" style="887" width="8.99"/>
  </cols>
  <sheetData>
    <row r="1" s="888" customFormat="true" ht="21.75" hidden="false" customHeight="true" outlineLevel="0" collapsed="false">
      <c r="A1" s="3" t="str">
        <f aca="false">様式一覧!A17</f>
        <v>様式 6. (昇降機)昇降機入力シート</v>
      </c>
      <c r="R1" s="889"/>
    </row>
    <row r="2" customFormat="false" ht="10.15" hidden="false" customHeight="true" outlineLevel="0" collapsed="false">
      <c r="A2" s="887"/>
      <c r="B2" s="887"/>
      <c r="C2" s="887"/>
      <c r="D2" s="888"/>
      <c r="E2" s="888"/>
      <c r="F2" s="888"/>
      <c r="G2" s="888"/>
      <c r="H2" s="888"/>
      <c r="I2" s="888"/>
      <c r="J2" s="888"/>
      <c r="K2" s="888"/>
      <c r="L2" s="888"/>
      <c r="M2" s="888"/>
      <c r="R2" s="890"/>
    </row>
    <row r="3" customFormat="false" ht="10.15" hidden="false" customHeight="true" outlineLevel="0" collapsed="false">
      <c r="A3" s="891"/>
      <c r="B3" s="891"/>
      <c r="C3" s="891"/>
      <c r="D3" s="891"/>
      <c r="E3" s="891"/>
      <c r="F3" s="891"/>
      <c r="G3" s="891"/>
      <c r="H3" s="891"/>
      <c r="I3" s="891"/>
      <c r="J3" s="891"/>
    </row>
    <row r="4" customFormat="false" ht="21.2" hidden="false" customHeight="true" outlineLevel="0" collapsed="false">
      <c r="A4" s="892" t="s">
        <v>487</v>
      </c>
      <c r="B4" s="892"/>
      <c r="C4" s="892"/>
      <c r="D4" s="892"/>
      <c r="E4" s="893" t="s">
        <v>23</v>
      </c>
      <c r="F4" s="894" t="s">
        <v>26</v>
      </c>
      <c r="G4" s="895" t="s">
        <v>29</v>
      </c>
      <c r="H4" s="896" t="s">
        <v>36</v>
      </c>
      <c r="I4" s="896" t="s">
        <v>38</v>
      </c>
      <c r="J4" s="893" t="s">
        <v>41</v>
      </c>
      <c r="L4" s="897"/>
      <c r="O4" s="898"/>
    </row>
    <row r="5" customFormat="false" ht="21.2" hidden="false" customHeight="true" outlineLevel="0" collapsed="false">
      <c r="A5" s="899" t="s">
        <v>20</v>
      </c>
      <c r="B5" s="895" t="s">
        <v>20</v>
      </c>
      <c r="C5" s="895" t="s">
        <v>20</v>
      </c>
      <c r="D5" s="900" t="s">
        <v>20</v>
      </c>
      <c r="E5" s="901"/>
      <c r="F5" s="902"/>
      <c r="G5" s="903"/>
      <c r="H5" s="904"/>
      <c r="I5" s="904"/>
      <c r="J5" s="901"/>
      <c r="L5" s="897"/>
      <c r="O5" s="898"/>
    </row>
    <row r="6" customFormat="false" ht="36" hidden="false" customHeight="true" outlineLevel="0" collapsed="false">
      <c r="A6" s="905" t="s">
        <v>52</v>
      </c>
      <c r="B6" s="906" t="s">
        <v>53</v>
      </c>
      <c r="C6" s="906" t="s">
        <v>54</v>
      </c>
      <c r="D6" s="907" t="s">
        <v>55</v>
      </c>
      <c r="E6" s="908" t="s">
        <v>383</v>
      </c>
      <c r="F6" s="909" t="s">
        <v>225</v>
      </c>
      <c r="G6" s="906" t="s">
        <v>488</v>
      </c>
      <c r="H6" s="910" t="s">
        <v>489</v>
      </c>
      <c r="I6" s="910" t="s">
        <v>490</v>
      </c>
      <c r="J6" s="908" t="s">
        <v>491</v>
      </c>
      <c r="L6" s="897"/>
      <c r="O6" s="898"/>
    </row>
    <row r="7" customFormat="false" ht="21.2" hidden="false" customHeight="true" outlineLevel="0" collapsed="false">
      <c r="A7" s="911"/>
      <c r="B7" s="912"/>
      <c r="C7" s="912"/>
      <c r="D7" s="913"/>
      <c r="E7" s="901" t="s">
        <v>492</v>
      </c>
      <c r="F7" s="914"/>
      <c r="G7" s="912"/>
      <c r="H7" s="915"/>
      <c r="I7" s="915"/>
      <c r="J7" s="916"/>
      <c r="L7" s="897"/>
      <c r="O7" s="898"/>
    </row>
    <row r="8" s="890" customFormat="true" ht="18.2" hidden="false" customHeight="true" outlineLevel="0" collapsed="false">
      <c r="A8" s="917"/>
      <c r="B8" s="903"/>
      <c r="C8" s="903"/>
      <c r="D8" s="907"/>
      <c r="E8" s="901"/>
      <c r="F8" s="902" t="s">
        <v>236</v>
      </c>
      <c r="G8" s="903" t="s">
        <v>493</v>
      </c>
      <c r="H8" s="904" t="s">
        <v>494</v>
      </c>
      <c r="I8" s="904" t="s">
        <v>187</v>
      </c>
      <c r="J8" s="901"/>
      <c r="L8" s="918"/>
    </row>
    <row r="9" s="890" customFormat="true" ht="18.2" hidden="false" customHeight="true" outlineLevel="0" collapsed="false">
      <c r="A9" s="917" t="s">
        <v>132</v>
      </c>
      <c r="B9" s="903" t="s">
        <v>132</v>
      </c>
      <c r="C9" s="903" t="s">
        <v>132</v>
      </c>
      <c r="D9" s="919" t="s">
        <v>132</v>
      </c>
      <c r="E9" s="901"/>
      <c r="F9" s="902"/>
      <c r="G9" s="903"/>
      <c r="H9" s="904"/>
      <c r="I9" s="904"/>
      <c r="J9" s="920" t="s">
        <v>66</v>
      </c>
      <c r="M9" s="918"/>
    </row>
    <row r="10" s="929" customFormat="true" ht="9.75" hidden="false" customHeight="true" outlineLevel="0" collapsed="false">
      <c r="A10" s="921"/>
      <c r="B10" s="922"/>
      <c r="C10" s="922"/>
      <c r="D10" s="923"/>
      <c r="E10" s="924"/>
      <c r="F10" s="925"/>
      <c r="G10" s="926"/>
      <c r="H10" s="927"/>
      <c r="I10" s="927"/>
      <c r="J10" s="928"/>
      <c r="N10" s="930"/>
    </row>
    <row r="11" customFormat="false" ht="18" hidden="false" customHeight="true" outlineLevel="0" collapsed="false">
      <c r="A11" s="931" t="s">
        <v>117</v>
      </c>
      <c r="B11" s="932" t="s">
        <v>97</v>
      </c>
      <c r="C11" s="932" t="s">
        <v>69</v>
      </c>
      <c r="D11" s="933" t="s">
        <v>97</v>
      </c>
      <c r="E11" s="934" t="s">
        <v>495</v>
      </c>
      <c r="F11" s="931" t="n">
        <v>2</v>
      </c>
      <c r="G11" s="932" t="n">
        <v>1150</v>
      </c>
      <c r="H11" s="933" t="n">
        <v>120</v>
      </c>
      <c r="I11" s="933" t="n">
        <v>1</v>
      </c>
      <c r="J11" s="935" t="s">
        <v>496</v>
      </c>
    </row>
    <row r="12" customFormat="false" ht="18" hidden="false" customHeight="true" outlineLevel="0" collapsed="false">
      <c r="A12" s="936"/>
      <c r="B12" s="937"/>
      <c r="C12" s="937"/>
      <c r="D12" s="938"/>
      <c r="E12" s="939"/>
      <c r="F12" s="936"/>
      <c r="G12" s="937"/>
      <c r="H12" s="938"/>
      <c r="I12" s="938"/>
      <c r="J12" s="939"/>
    </row>
    <row r="13" customFormat="false" ht="18" hidden="false" customHeight="true" outlineLevel="0" collapsed="false">
      <c r="A13" s="936"/>
      <c r="B13" s="937"/>
      <c r="C13" s="937"/>
      <c r="D13" s="938"/>
      <c r="E13" s="939"/>
      <c r="F13" s="936"/>
      <c r="G13" s="937"/>
      <c r="H13" s="938"/>
      <c r="I13" s="938"/>
      <c r="J13" s="939"/>
    </row>
    <row r="14" customFormat="false" ht="18" hidden="false" customHeight="true" outlineLevel="0" collapsed="false">
      <c r="A14" s="936"/>
      <c r="B14" s="937"/>
      <c r="C14" s="937"/>
      <c r="D14" s="938"/>
      <c r="E14" s="939"/>
      <c r="F14" s="936"/>
      <c r="G14" s="937"/>
      <c r="H14" s="938"/>
      <c r="I14" s="938"/>
      <c r="J14" s="939"/>
    </row>
    <row r="15" customFormat="false" ht="18" hidden="false" customHeight="true" outlineLevel="0" collapsed="false">
      <c r="A15" s="936"/>
      <c r="B15" s="937"/>
      <c r="C15" s="937"/>
      <c r="D15" s="938"/>
      <c r="E15" s="939"/>
      <c r="F15" s="936"/>
      <c r="G15" s="937"/>
      <c r="H15" s="938"/>
      <c r="I15" s="938"/>
      <c r="J15" s="939"/>
    </row>
    <row r="16" customFormat="false" ht="18" hidden="false" customHeight="true" outlineLevel="0" collapsed="false">
      <c r="A16" s="936"/>
      <c r="B16" s="937"/>
      <c r="C16" s="937"/>
      <c r="D16" s="938"/>
      <c r="E16" s="939"/>
      <c r="F16" s="936"/>
      <c r="G16" s="937"/>
      <c r="H16" s="938"/>
      <c r="I16" s="938"/>
      <c r="J16" s="939"/>
    </row>
    <row r="17" customFormat="false" ht="18" hidden="false" customHeight="true" outlineLevel="0" collapsed="false">
      <c r="A17" s="936"/>
      <c r="B17" s="937"/>
      <c r="C17" s="937"/>
      <c r="D17" s="938"/>
      <c r="E17" s="939"/>
      <c r="F17" s="936"/>
      <c r="G17" s="937"/>
      <c r="H17" s="938"/>
      <c r="I17" s="938"/>
      <c r="J17" s="939"/>
    </row>
    <row r="18" customFormat="false" ht="18" hidden="false" customHeight="true" outlineLevel="0" collapsed="false">
      <c r="A18" s="936"/>
      <c r="B18" s="937"/>
      <c r="C18" s="937"/>
      <c r="D18" s="938"/>
      <c r="E18" s="939"/>
      <c r="F18" s="936"/>
      <c r="G18" s="937"/>
      <c r="H18" s="938"/>
      <c r="I18" s="938"/>
      <c r="J18" s="939"/>
    </row>
    <row r="19" customFormat="false" ht="18" hidden="false" customHeight="true" outlineLevel="0" collapsed="false">
      <c r="A19" s="936"/>
      <c r="B19" s="937"/>
      <c r="C19" s="937"/>
      <c r="D19" s="938"/>
      <c r="E19" s="939"/>
      <c r="F19" s="936"/>
      <c r="G19" s="937"/>
      <c r="H19" s="938"/>
      <c r="I19" s="938"/>
      <c r="J19" s="939"/>
    </row>
    <row r="20" customFormat="false" ht="18" hidden="false" customHeight="true" outlineLevel="0" collapsed="false">
      <c r="A20" s="936"/>
      <c r="B20" s="937"/>
      <c r="C20" s="937"/>
      <c r="D20" s="938"/>
      <c r="E20" s="939"/>
      <c r="F20" s="936"/>
      <c r="G20" s="937"/>
      <c r="H20" s="938"/>
      <c r="I20" s="938"/>
      <c r="J20" s="939"/>
    </row>
    <row r="21" customFormat="false" ht="18" hidden="false" customHeight="true" outlineLevel="0" collapsed="false">
      <c r="A21" s="936"/>
      <c r="B21" s="937"/>
      <c r="C21" s="937"/>
      <c r="D21" s="938"/>
      <c r="E21" s="939"/>
      <c r="F21" s="936"/>
      <c r="G21" s="937"/>
      <c r="H21" s="938"/>
      <c r="I21" s="938"/>
      <c r="J21" s="939"/>
    </row>
    <row r="22" customFormat="false" ht="18" hidden="false" customHeight="true" outlineLevel="0" collapsed="false">
      <c r="A22" s="936"/>
      <c r="B22" s="937"/>
      <c r="C22" s="937"/>
      <c r="D22" s="938"/>
      <c r="E22" s="939"/>
      <c r="F22" s="936"/>
      <c r="G22" s="937"/>
      <c r="H22" s="938"/>
      <c r="I22" s="938"/>
      <c r="J22" s="939"/>
    </row>
    <row r="23" customFormat="false" ht="18" hidden="false" customHeight="true" outlineLevel="0" collapsed="false">
      <c r="A23" s="936"/>
      <c r="B23" s="937"/>
      <c r="C23" s="937"/>
      <c r="D23" s="938"/>
      <c r="E23" s="939"/>
      <c r="F23" s="936"/>
      <c r="G23" s="937"/>
      <c r="H23" s="938"/>
      <c r="I23" s="938"/>
      <c r="J23" s="939"/>
    </row>
    <row r="24" customFormat="false" ht="18" hidden="false" customHeight="true" outlineLevel="0" collapsed="false">
      <c r="A24" s="936"/>
      <c r="B24" s="937"/>
      <c r="C24" s="937"/>
      <c r="D24" s="938"/>
      <c r="E24" s="939"/>
      <c r="F24" s="936"/>
      <c r="G24" s="937"/>
      <c r="H24" s="938"/>
      <c r="I24" s="938"/>
      <c r="J24" s="939"/>
    </row>
    <row r="25" customFormat="false" ht="18" hidden="false" customHeight="true" outlineLevel="0" collapsed="false">
      <c r="A25" s="936"/>
      <c r="B25" s="937"/>
      <c r="C25" s="937"/>
      <c r="D25" s="938"/>
      <c r="E25" s="939"/>
      <c r="F25" s="936"/>
      <c r="G25" s="937"/>
      <c r="H25" s="938"/>
      <c r="I25" s="938"/>
      <c r="J25" s="939"/>
    </row>
    <row r="26" customFormat="false" ht="18" hidden="false" customHeight="true" outlineLevel="0" collapsed="false">
      <c r="A26" s="936"/>
      <c r="B26" s="937"/>
      <c r="C26" s="937"/>
      <c r="D26" s="938"/>
      <c r="E26" s="939"/>
      <c r="F26" s="936"/>
      <c r="G26" s="937"/>
      <c r="H26" s="938"/>
      <c r="I26" s="938"/>
      <c r="J26" s="939"/>
    </row>
    <row r="27" customFormat="false" ht="18" hidden="false" customHeight="true" outlineLevel="0" collapsed="false">
      <c r="A27" s="936"/>
      <c r="B27" s="937"/>
      <c r="C27" s="937"/>
      <c r="D27" s="938"/>
      <c r="E27" s="939"/>
      <c r="F27" s="936"/>
      <c r="G27" s="937"/>
      <c r="H27" s="938"/>
      <c r="I27" s="938"/>
      <c r="J27" s="939"/>
    </row>
    <row r="28" customFormat="false" ht="18" hidden="false" customHeight="true" outlineLevel="0" collapsed="false">
      <c r="A28" s="936"/>
      <c r="B28" s="937"/>
      <c r="C28" s="937"/>
      <c r="D28" s="938"/>
      <c r="E28" s="939"/>
      <c r="F28" s="936"/>
      <c r="G28" s="937"/>
      <c r="H28" s="938"/>
      <c r="I28" s="938"/>
      <c r="J28" s="939"/>
    </row>
    <row r="29" customFormat="false" ht="18" hidden="false" customHeight="true" outlineLevel="0" collapsed="false">
      <c r="A29" s="936"/>
      <c r="B29" s="937"/>
      <c r="C29" s="937"/>
      <c r="D29" s="938"/>
      <c r="E29" s="939"/>
      <c r="F29" s="936"/>
      <c r="G29" s="937"/>
      <c r="H29" s="938"/>
      <c r="I29" s="938"/>
      <c r="J29" s="939"/>
    </row>
    <row r="30" customFormat="false" ht="18" hidden="false" customHeight="true" outlineLevel="0" collapsed="false">
      <c r="A30" s="936"/>
      <c r="B30" s="937"/>
      <c r="C30" s="937"/>
      <c r="D30" s="938"/>
      <c r="E30" s="939"/>
      <c r="F30" s="936"/>
      <c r="G30" s="937"/>
      <c r="H30" s="938"/>
      <c r="I30" s="938"/>
      <c r="J30" s="939"/>
    </row>
    <row r="31" customFormat="false" ht="18" hidden="false" customHeight="true" outlineLevel="0" collapsed="false">
      <c r="A31" s="936"/>
      <c r="B31" s="937"/>
      <c r="C31" s="937"/>
      <c r="D31" s="938"/>
      <c r="E31" s="939"/>
      <c r="F31" s="936"/>
      <c r="G31" s="937"/>
      <c r="H31" s="938"/>
      <c r="I31" s="938"/>
      <c r="J31" s="939"/>
    </row>
    <row r="32" customFormat="false" ht="18" hidden="false" customHeight="true" outlineLevel="0" collapsed="false">
      <c r="A32" s="936"/>
      <c r="B32" s="937"/>
      <c r="C32" s="937"/>
      <c r="D32" s="938"/>
      <c r="E32" s="939"/>
      <c r="F32" s="936"/>
      <c r="G32" s="937"/>
      <c r="H32" s="938"/>
      <c r="I32" s="938"/>
      <c r="J32" s="939"/>
    </row>
    <row r="33" customFormat="false" ht="18" hidden="false" customHeight="true" outlineLevel="0" collapsed="false">
      <c r="A33" s="936"/>
      <c r="B33" s="937"/>
      <c r="C33" s="937"/>
      <c r="D33" s="938"/>
      <c r="E33" s="939"/>
      <c r="F33" s="936"/>
      <c r="G33" s="937"/>
      <c r="H33" s="938"/>
      <c r="I33" s="938"/>
      <c r="J33" s="939"/>
    </row>
    <row r="34" customFormat="false" ht="18" hidden="false" customHeight="true" outlineLevel="0" collapsed="false">
      <c r="A34" s="936"/>
      <c r="B34" s="937"/>
      <c r="C34" s="937"/>
      <c r="D34" s="938"/>
      <c r="E34" s="939"/>
      <c r="F34" s="936"/>
      <c r="G34" s="937"/>
      <c r="H34" s="938"/>
      <c r="I34" s="938"/>
      <c r="J34" s="939"/>
    </row>
    <row r="35" customFormat="false" ht="18" hidden="false" customHeight="true" outlineLevel="0" collapsed="false">
      <c r="A35" s="936"/>
      <c r="B35" s="937"/>
      <c r="C35" s="937"/>
      <c r="D35" s="938"/>
      <c r="E35" s="939"/>
      <c r="F35" s="936"/>
      <c r="G35" s="937"/>
      <c r="H35" s="938"/>
      <c r="I35" s="938"/>
      <c r="J35" s="939"/>
    </row>
    <row r="36" customFormat="false" ht="18" hidden="false" customHeight="true" outlineLevel="0" collapsed="false">
      <c r="A36" s="936"/>
      <c r="B36" s="937"/>
      <c r="C36" s="937"/>
      <c r="D36" s="938"/>
      <c r="E36" s="939"/>
      <c r="F36" s="936"/>
      <c r="G36" s="937"/>
      <c r="H36" s="938"/>
      <c r="I36" s="938"/>
      <c r="J36" s="939"/>
    </row>
    <row r="37" customFormat="false" ht="18" hidden="false" customHeight="true" outlineLevel="0" collapsed="false">
      <c r="A37" s="936"/>
      <c r="B37" s="937"/>
      <c r="C37" s="937"/>
      <c r="D37" s="938"/>
      <c r="E37" s="939"/>
      <c r="F37" s="936"/>
      <c r="G37" s="937"/>
      <c r="H37" s="938"/>
      <c r="I37" s="938"/>
      <c r="J37" s="939"/>
    </row>
    <row r="38" customFormat="false" ht="18" hidden="false" customHeight="true" outlineLevel="0" collapsed="false">
      <c r="A38" s="936"/>
      <c r="B38" s="937"/>
      <c r="C38" s="937"/>
      <c r="D38" s="938"/>
      <c r="E38" s="939"/>
      <c r="F38" s="936"/>
      <c r="G38" s="937"/>
      <c r="H38" s="938"/>
      <c r="I38" s="938"/>
      <c r="J38" s="939"/>
    </row>
    <row r="39" customFormat="false" ht="18" hidden="false" customHeight="true" outlineLevel="0" collapsed="false">
      <c r="A39" s="936"/>
      <c r="B39" s="937"/>
      <c r="C39" s="937"/>
      <c r="D39" s="938"/>
      <c r="E39" s="939"/>
      <c r="F39" s="936"/>
      <c r="G39" s="937"/>
      <c r="H39" s="938"/>
      <c r="I39" s="938"/>
      <c r="J39" s="939"/>
    </row>
    <row r="40" customFormat="false" ht="18" hidden="false" customHeight="true" outlineLevel="0" collapsed="false">
      <c r="A40" s="936"/>
      <c r="B40" s="937"/>
      <c r="C40" s="937"/>
      <c r="D40" s="938"/>
      <c r="E40" s="939"/>
      <c r="F40" s="936"/>
      <c r="G40" s="937"/>
      <c r="H40" s="938"/>
      <c r="I40" s="938"/>
      <c r="J40" s="939"/>
    </row>
    <row r="41" customFormat="false" ht="18" hidden="false" customHeight="true" outlineLevel="0" collapsed="false">
      <c r="A41" s="936"/>
      <c r="B41" s="937"/>
      <c r="C41" s="937"/>
      <c r="D41" s="938"/>
      <c r="E41" s="939"/>
      <c r="F41" s="936"/>
      <c r="G41" s="937"/>
      <c r="H41" s="938"/>
      <c r="I41" s="938"/>
      <c r="J41" s="939"/>
    </row>
    <row r="42" customFormat="false" ht="18" hidden="false" customHeight="true" outlineLevel="0" collapsed="false">
      <c r="A42" s="936"/>
      <c r="B42" s="937"/>
      <c r="C42" s="937"/>
      <c r="D42" s="938"/>
      <c r="E42" s="939"/>
      <c r="F42" s="936"/>
      <c r="G42" s="937"/>
      <c r="H42" s="938"/>
      <c r="I42" s="938"/>
      <c r="J42" s="939"/>
    </row>
    <row r="43" customFormat="false" ht="18" hidden="false" customHeight="true" outlineLevel="0" collapsed="false">
      <c r="A43" s="936"/>
      <c r="B43" s="937"/>
      <c r="C43" s="937"/>
      <c r="D43" s="938"/>
      <c r="E43" s="939"/>
      <c r="F43" s="936"/>
      <c r="G43" s="937"/>
      <c r="H43" s="938"/>
      <c r="I43" s="938"/>
      <c r="J43" s="939"/>
    </row>
    <row r="44" customFormat="false" ht="18" hidden="false" customHeight="true" outlineLevel="0" collapsed="false">
      <c r="A44" s="936"/>
      <c r="B44" s="937"/>
      <c r="C44" s="937"/>
      <c r="D44" s="938"/>
      <c r="E44" s="939"/>
      <c r="F44" s="936"/>
      <c r="G44" s="937"/>
      <c r="H44" s="938"/>
      <c r="I44" s="938"/>
      <c r="J44" s="939"/>
    </row>
    <row r="45" customFormat="false" ht="18" hidden="false" customHeight="true" outlineLevel="0" collapsed="false">
      <c r="A45" s="936"/>
      <c r="B45" s="937"/>
      <c r="C45" s="937"/>
      <c r="D45" s="938"/>
      <c r="E45" s="939"/>
      <c r="F45" s="936"/>
      <c r="G45" s="937"/>
      <c r="H45" s="938"/>
      <c r="I45" s="938"/>
      <c r="J45" s="939"/>
    </row>
    <row r="46" customFormat="false" ht="18" hidden="false" customHeight="true" outlineLevel="0" collapsed="false">
      <c r="A46" s="936"/>
      <c r="B46" s="937"/>
      <c r="C46" s="937"/>
      <c r="D46" s="938"/>
      <c r="E46" s="939"/>
      <c r="F46" s="936"/>
      <c r="G46" s="937"/>
      <c r="H46" s="938"/>
      <c r="I46" s="938"/>
      <c r="J46" s="939"/>
    </row>
    <row r="47" customFormat="false" ht="18" hidden="false" customHeight="true" outlineLevel="0" collapsed="false">
      <c r="A47" s="936"/>
      <c r="B47" s="937"/>
      <c r="C47" s="937"/>
      <c r="D47" s="938"/>
      <c r="E47" s="939"/>
      <c r="F47" s="936"/>
      <c r="G47" s="937"/>
      <c r="H47" s="938"/>
      <c r="I47" s="938"/>
      <c r="J47" s="939"/>
    </row>
    <row r="48" customFormat="false" ht="18" hidden="false" customHeight="true" outlineLevel="0" collapsed="false">
      <c r="A48" s="936"/>
      <c r="B48" s="937"/>
      <c r="C48" s="937"/>
      <c r="D48" s="938"/>
      <c r="E48" s="939"/>
      <c r="F48" s="936"/>
      <c r="G48" s="937"/>
      <c r="H48" s="938"/>
      <c r="I48" s="938"/>
      <c r="J48" s="939"/>
    </row>
    <row r="49" customFormat="false" ht="18" hidden="false" customHeight="true" outlineLevel="0" collapsed="false">
      <c r="A49" s="936"/>
      <c r="B49" s="937"/>
      <c r="C49" s="937"/>
      <c r="D49" s="938"/>
      <c r="E49" s="939"/>
      <c r="F49" s="936"/>
      <c r="G49" s="937"/>
      <c r="H49" s="938"/>
      <c r="I49" s="938"/>
      <c r="J49" s="939"/>
    </row>
    <row r="50" customFormat="false" ht="18" hidden="false" customHeight="true" outlineLevel="0" collapsed="false">
      <c r="A50" s="936"/>
      <c r="B50" s="937"/>
      <c r="C50" s="937"/>
      <c r="D50" s="938"/>
      <c r="E50" s="939"/>
      <c r="F50" s="936"/>
      <c r="G50" s="937"/>
      <c r="H50" s="938"/>
      <c r="I50" s="938"/>
      <c r="J50" s="939"/>
    </row>
    <row r="51" customFormat="false" ht="18" hidden="false" customHeight="true" outlineLevel="0" collapsed="false">
      <c r="A51" s="936"/>
      <c r="B51" s="937"/>
      <c r="C51" s="937"/>
      <c r="D51" s="938"/>
      <c r="E51" s="939"/>
      <c r="F51" s="936"/>
      <c r="G51" s="937"/>
      <c r="H51" s="938"/>
      <c r="I51" s="938"/>
      <c r="J51" s="939"/>
    </row>
    <row r="52" customFormat="false" ht="18" hidden="false" customHeight="true" outlineLevel="0" collapsed="false">
      <c r="A52" s="936"/>
      <c r="B52" s="937"/>
      <c r="C52" s="937"/>
      <c r="D52" s="938"/>
      <c r="E52" s="939"/>
      <c r="F52" s="936"/>
      <c r="G52" s="937"/>
      <c r="H52" s="938"/>
      <c r="I52" s="938"/>
      <c r="J52" s="939"/>
    </row>
    <row r="53" customFormat="false" ht="18" hidden="false" customHeight="true" outlineLevel="0" collapsed="false">
      <c r="A53" s="936"/>
      <c r="B53" s="937"/>
      <c r="C53" s="937"/>
      <c r="D53" s="938"/>
      <c r="E53" s="939"/>
      <c r="F53" s="936"/>
      <c r="G53" s="937"/>
      <c r="H53" s="938"/>
      <c r="I53" s="938"/>
      <c r="J53" s="939"/>
    </row>
    <row r="54" customFormat="false" ht="18" hidden="false" customHeight="true" outlineLevel="0" collapsed="false">
      <c r="A54" s="936"/>
      <c r="B54" s="937"/>
      <c r="C54" s="937"/>
      <c r="D54" s="938"/>
      <c r="E54" s="939"/>
      <c r="F54" s="936"/>
      <c r="G54" s="937"/>
      <c r="H54" s="938"/>
      <c r="I54" s="938"/>
      <c r="J54" s="939"/>
    </row>
    <row r="55" customFormat="false" ht="18" hidden="false" customHeight="true" outlineLevel="0" collapsed="false">
      <c r="A55" s="936"/>
      <c r="B55" s="937"/>
      <c r="C55" s="937"/>
      <c r="D55" s="938"/>
      <c r="E55" s="939"/>
      <c r="F55" s="936"/>
      <c r="G55" s="937"/>
      <c r="H55" s="938"/>
      <c r="I55" s="938"/>
      <c r="J55" s="939"/>
    </row>
    <row r="56" customFormat="false" ht="18" hidden="false" customHeight="true" outlineLevel="0" collapsed="false">
      <c r="A56" s="936"/>
      <c r="B56" s="937"/>
      <c r="C56" s="937"/>
      <c r="D56" s="938"/>
      <c r="E56" s="939"/>
      <c r="F56" s="936"/>
      <c r="G56" s="937"/>
      <c r="H56" s="938"/>
      <c r="I56" s="938"/>
      <c r="J56" s="939"/>
    </row>
    <row r="57" customFormat="false" ht="18" hidden="false" customHeight="true" outlineLevel="0" collapsed="false">
      <c r="A57" s="936"/>
      <c r="B57" s="937"/>
      <c r="C57" s="937"/>
      <c r="D57" s="938"/>
      <c r="E57" s="939"/>
      <c r="F57" s="936"/>
      <c r="G57" s="937"/>
      <c r="H57" s="938"/>
      <c r="I57" s="938"/>
      <c r="J57" s="939"/>
    </row>
    <row r="58" customFormat="false" ht="18" hidden="false" customHeight="true" outlineLevel="0" collapsed="false">
      <c r="A58" s="936"/>
      <c r="B58" s="937"/>
      <c r="C58" s="937"/>
      <c r="D58" s="938"/>
      <c r="E58" s="939"/>
      <c r="F58" s="936"/>
      <c r="G58" s="937"/>
      <c r="H58" s="938"/>
      <c r="I58" s="938"/>
      <c r="J58" s="939"/>
    </row>
    <row r="59" customFormat="false" ht="18" hidden="false" customHeight="true" outlineLevel="0" collapsed="false">
      <c r="A59" s="936"/>
      <c r="B59" s="937"/>
      <c r="C59" s="937"/>
      <c r="D59" s="938"/>
      <c r="E59" s="939"/>
      <c r="F59" s="936"/>
      <c r="G59" s="937"/>
      <c r="H59" s="938"/>
      <c r="I59" s="938"/>
      <c r="J59" s="939"/>
    </row>
    <row r="60" customFormat="false" ht="18" hidden="false" customHeight="true" outlineLevel="0" collapsed="false">
      <c r="A60" s="936"/>
      <c r="B60" s="937"/>
      <c r="C60" s="937"/>
      <c r="D60" s="938"/>
      <c r="E60" s="939"/>
      <c r="F60" s="936"/>
      <c r="G60" s="937"/>
      <c r="H60" s="938"/>
      <c r="I60" s="938"/>
      <c r="J60" s="939"/>
    </row>
    <row r="61" customFormat="false" ht="18" hidden="false" customHeight="true" outlineLevel="0" collapsed="false">
      <c r="A61" s="936"/>
      <c r="B61" s="937"/>
      <c r="C61" s="937"/>
      <c r="D61" s="938"/>
      <c r="E61" s="939"/>
      <c r="F61" s="936"/>
      <c r="G61" s="937"/>
      <c r="H61" s="938"/>
      <c r="I61" s="938"/>
      <c r="J61" s="939"/>
    </row>
    <row r="62" customFormat="false" ht="18" hidden="false" customHeight="true" outlineLevel="0" collapsed="false">
      <c r="A62" s="936"/>
      <c r="B62" s="937"/>
      <c r="C62" s="937"/>
      <c r="D62" s="938"/>
      <c r="E62" s="939"/>
      <c r="F62" s="936"/>
      <c r="G62" s="937"/>
      <c r="H62" s="938"/>
      <c r="I62" s="938"/>
      <c r="J62" s="939"/>
    </row>
    <row r="63" customFormat="false" ht="18" hidden="false" customHeight="true" outlineLevel="0" collapsed="false">
      <c r="A63" s="936"/>
      <c r="B63" s="937"/>
      <c r="C63" s="937"/>
      <c r="D63" s="938"/>
      <c r="E63" s="939"/>
      <c r="F63" s="936"/>
      <c r="G63" s="937"/>
      <c r="H63" s="938"/>
      <c r="I63" s="938"/>
      <c r="J63" s="939"/>
    </row>
    <row r="64" customFormat="false" ht="18" hidden="false" customHeight="true" outlineLevel="0" collapsed="false">
      <c r="A64" s="936"/>
      <c r="B64" s="937"/>
      <c r="C64" s="937"/>
      <c r="D64" s="938"/>
      <c r="E64" s="939"/>
      <c r="F64" s="936"/>
      <c r="G64" s="937"/>
      <c r="H64" s="938"/>
      <c r="I64" s="938"/>
      <c r="J64" s="939"/>
    </row>
    <row r="65" customFormat="false" ht="18" hidden="false" customHeight="true" outlineLevel="0" collapsed="false">
      <c r="A65" s="936"/>
      <c r="B65" s="937"/>
      <c r="C65" s="937"/>
      <c r="D65" s="938"/>
      <c r="E65" s="939"/>
      <c r="F65" s="936"/>
      <c r="G65" s="937"/>
      <c r="H65" s="938"/>
      <c r="I65" s="938"/>
      <c r="J65" s="939"/>
    </row>
    <row r="66" customFormat="false" ht="18" hidden="false" customHeight="true" outlineLevel="0" collapsed="false">
      <c r="A66" s="936"/>
      <c r="B66" s="937"/>
      <c r="C66" s="937"/>
      <c r="D66" s="938"/>
      <c r="E66" s="939"/>
      <c r="F66" s="936"/>
      <c r="G66" s="937"/>
      <c r="H66" s="938"/>
      <c r="I66" s="938"/>
      <c r="J66" s="939"/>
    </row>
    <row r="67" customFormat="false" ht="18" hidden="false" customHeight="true" outlineLevel="0" collapsed="false">
      <c r="A67" s="936"/>
      <c r="B67" s="937"/>
      <c r="C67" s="937"/>
      <c r="D67" s="938"/>
      <c r="E67" s="939"/>
      <c r="F67" s="936"/>
      <c r="G67" s="937"/>
      <c r="H67" s="938"/>
      <c r="I67" s="938"/>
      <c r="J67" s="939"/>
    </row>
    <row r="68" customFormat="false" ht="18" hidden="false" customHeight="true" outlineLevel="0" collapsed="false">
      <c r="A68" s="936"/>
      <c r="B68" s="937"/>
      <c r="C68" s="937"/>
      <c r="D68" s="938"/>
      <c r="E68" s="939"/>
      <c r="F68" s="936"/>
      <c r="G68" s="937"/>
      <c r="H68" s="938"/>
      <c r="I68" s="938"/>
      <c r="J68" s="939"/>
    </row>
    <row r="69" customFormat="false" ht="18" hidden="false" customHeight="true" outlineLevel="0" collapsed="false">
      <c r="A69" s="936"/>
      <c r="B69" s="937"/>
      <c r="C69" s="937"/>
      <c r="D69" s="938"/>
      <c r="E69" s="939"/>
      <c r="F69" s="936"/>
      <c r="G69" s="937"/>
      <c r="H69" s="938"/>
      <c r="I69" s="938"/>
      <c r="J69" s="939"/>
    </row>
    <row r="70" customFormat="false" ht="18" hidden="false" customHeight="true" outlineLevel="0" collapsed="false">
      <c r="A70" s="936"/>
      <c r="B70" s="937"/>
      <c r="C70" s="937"/>
      <c r="D70" s="938"/>
      <c r="E70" s="939"/>
      <c r="F70" s="936"/>
      <c r="G70" s="937"/>
      <c r="H70" s="938"/>
      <c r="I70" s="938"/>
      <c r="J70" s="939"/>
    </row>
    <row r="71" customFormat="false" ht="18" hidden="false" customHeight="true" outlineLevel="0" collapsed="false">
      <c r="A71" s="936"/>
      <c r="B71" s="937"/>
      <c r="C71" s="937"/>
      <c r="D71" s="938"/>
      <c r="E71" s="939"/>
      <c r="F71" s="936"/>
      <c r="G71" s="937"/>
      <c r="H71" s="938"/>
      <c r="I71" s="938"/>
      <c r="J71" s="939"/>
    </row>
    <row r="72" customFormat="false" ht="18" hidden="false" customHeight="true" outlineLevel="0" collapsed="false">
      <c r="A72" s="936"/>
      <c r="B72" s="937"/>
      <c r="C72" s="937"/>
      <c r="D72" s="938"/>
      <c r="E72" s="939"/>
      <c r="F72" s="936"/>
      <c r="G72" s="937"/>
      <c r="H72" s="938"/>
      <c r="I72" s="938"/>
      <c r="J72" s="939"/>
    </row>
    <row r="73" customFormat="false" ht="18" hidden="false" customHeight="true" outlineLevel="0" collapsed="false">
      <c r="A73" s="936"/>
      <c r="B73" s="937"/>
      <c r="C73" s="937"/>
      <c r="D73" s="938"/>
      <c r="E73" s="939"/>
      <c r="F73" s="936"/>
      <c r="G73" s="937"/>
      <c r="H73" s="938"/>
      <c r="I73" s="938"/>
      <c r="J73" s="939"/>
    </row>
    <row r="74" customFormat="false" ht="18" hidden="false" customHeight="true" outlineLevel="0" collapsed="false">
      <c r="A74" s="936"/>
      <c r="B74" s="937"/>
      <c r="C74" s="937"/>
      <c r="D74" s="938"/>
      <c r="E74" s="939"/>
      <c r="F74" s="936"/>
      <c r="G74" s="937"/>
      <c r="H74" s="938"/>
      <c r="I74" s="938"/>
      <c r="J74" s="939"/>
    </row>
    <row r="75" customFormat="false" ht="18" hidden="false" customHeight="true" outlineLevel="0" collapsed="false">
      <c r="A75" s="936"/>
      <c r="B75" s="937"/>
      <c r="C75" s="937"/>
      <c r="D75" s="938"/>
      <c r="E75" s="939"/>
      <c r="F75" s="936"/>
      <c r="G75" s="937"/>
      <c r="H75" s="938"/>
      <c r="I75" s="938"/>
      <c r="J75" s="939"/>
    </row>
    <row r="76" customFormat="false" ht="18" hidden="false" customHeight="true" outlineLevel="0" collapsed="false">
      <c r="A76" s="936"/>
      <c r="B76" s="937"/>
      <c r="C76" s="937"/>
      <c r="D76" s="938"/>
      <c r="E76" s="939"/>
      <c r="F76" s="936"/>
      <c r="G76" s="937"/>
      <c r="H76" s="938"/>
      <c r="I76" s="938"/>
      <c r="J76" s="939"/>
    </row>
    <row r="77" customFormat="false" ht="18" hidden="false" customHeight="true" outlineLevel="0" collapsed="false">
      <c r="A77" s="936"/>
      <c r="B77" s="937"/>
      <c r="C77" s="937"/>
      <c r="D77" s="938"/>
      <c r="E77" s="939"/>
      <c r="F77" s="936"/>
      <c r="G77" s="937"/>
      <c r="H77" s="938"/>
      <c r="I77" s="938"/>
      <c r="J77" s="939"/>
    </row>
    <row r="78" customFormat="false" ht="18" hidden="false" customHeight="true" outlineLevel="0" collapsed="false">
      <c r="A78" s="936"/>
      <c r="B78" s="937"/>
      <c r="C78" s="937"/>
      <c r="D78" s="938"/>
      <c r="E78" s="939"/>
      <c r="F78" s="936"/>
      <c r="G78" s="937"/>
      <c r="H78" s="938"/>
      <c r="I78" s="938"/>
      <c r="J78" s="939"/>
    </row>
    <row r="79" customFormat="false" ht="18" hidden="false" customHeight="true" outlineLevel="0" collapsed="false">
      <c r="A79" s="936"/>
      <c r="B79" s="937"/>
      <c r="C79" s="937"/>
      <c r="D79" s="938"/>
      <c r="E79" s="939"/>
      <c r="F79" s="936"/>
      <c r="G79" s="937"/>
      <c r="H79" s="938"/>
      <c r="I79" s="938"/>
      <c r="J79" s="939"/>
    </row>
    <row r="80" customFormat="false" ht="18" hidden="false" customHeight="true" outlineLevel="0" collapsed="false">
      <c r="A80" s="936"/>
      <c r="B80" s="937"/>
      <c r="C80" s="937"/>
      <c r="D80" s="938"/>
      <c r="E80" s="939"/>
      <c r="F80" s="936"/>
      <c r="G80" s="937"/>
      <c r="H80" s="938"/>
      <c r="I80" s="938"/>
      <c r="J80" s="939"/>
    </row>
    <row r="81" customFormat="false" ht="18" hidden="false" customHeight="true" outlineLevel="0" collapsed="false">
      <c r="A81" s="936"/>
      <c r="B81" s="937"/>
      <c r="C81" s="937"/>
      <c r="D81" s="938"/>
      <c r="E81" s="939"/>
      <c r="F81" s="936"/>
      <c r="G81" s="937"/>
      <c r="H81" s="938"/>
      <c r="I81" s="938"/>
      <c r="J81" s="939"/>
    </row>
    <row r="82" customFormat="false" ht="18" hidden="false" customHeight="true" outlineLevel="0" collapsed="false">
      <c r="A82" s="936"/>
      <c r="B82" s="937"/>
      <c r="C82" s="937"/>
      <c r="D82" s="938"/>
      <c r="E82" s="939"/>
      <c r="F82" s="936"/>
      <c r="G82" s="937"/>
      <c r="H82" s="938"/>
      <c r="I82" s="938"/>
      <c r="J82" s="939"/>
    </row>
    <row r="83" customFormat="false" ht="18" hidden="false" customHeight="true" outlineLevel="0" collapsed="false">
      <c r="A83" s="936"/>
      <c r="B83" s="937"/>
      <c r="C83" s="937"/>
      <c r="D83" s="938"/>
      <c r="E83" s="939"/>
      <c r="F83" s="936"/>
      <c r="G83" s="937"/>
      <c r="H83" s="938"/>
      <c r="I83" s="938"/>
      <c r="J83" s="939"/>
    </row>
    <row r="84" customFormat="false" ht="18" hidden="false" customHeight="true" outlineLevel="0" collapsed="false">
      <c r="A84" s="936"/>
      <c r="B84" s="937"/>
      <c r="C84" s="937"/>
      <c r="D84" s="938"/>
      <c r="E84" s="939"/>
      <c r="F84" s="936"/>
      <c r="G84" s="937"/>
      <c r="H84" s="938"/>
      <c r="I84" s="938"/>
      <c r="J84" s="939"/>
    </row>
    <row r="85" customFormat="false" ht="18" hidden="false" customHeight="true" outlineLevel="0" collapsed="false">
      <c r="A85" s="936"/>
      <c r="B85" s="937"/>
      <c r="C85" s="937"/>
      <c r="D85" s="938"/>
      <c r="E85" s="939"/>
      <c r="F85" s="936"/>
      <c r="G85" s="937"/>
      <c r="H85" s="938"/>
      <c r="I85" s="938"/>
      <c r="J85" s="939"/>
    </row>
    <row r="86" customFormat="false" ht="18" hidden="false" customHeight="true" outlineLevel="0" collapsed="false">
      <c r="A86" s="936"/>
      <c r="B86" s="937"/>
      <c r="C86" s="937"/>
      <c r="D86" s="938"/>
      <c r="E86" s="939"/>
      <c r="F86" s="936"/>
      <c r="G86" s="937"/>
      <c r="H86" s="938"/>
      <c r="I86" s="938"/>
      <c r="J86" s="939"/>
    </row>
    <row r="87" customFormat="false" ht="18" hidden="false" customHeight="true" outlineLevel="0" collapsed="false">
      <c r="A87" s="936"/>
      <c r="B87" s="937"/>
      <c r="C87" s="937"/>
      <c r="D87" s="938"/>
      <c r="E87" s="939"/>
      <c r="F87" s="936"/>
      <c r="G87" s="937"/>
      <c r="H87" s="938"/>
      <c r="I87" s="938"/>
      <c r="J87" s="939"/>
    </row>
    <row r="88" customFormat="false" ht="18" hidden="false" customHeight="true" outlineLevel="0" collapsed="false">
      <c r="A88" s="936"/>
      <c r="B88" s="937"/>
      <c r="C88" s="937"/>
      <c r="D88" s="938"/>
      <c r="E88" s="939"/>
      <c r="F88" s="936"/>
      <c r="G88" s="937"/>
      <c r="H88" s="938"/>
      <c r="I88" s="938"/>
      <c r="J88" s="939"/>
    </row>
    <row r="89" customFormat="false" ht="18" hidden="false" customHeight="true" outlineLevel="0" collapsed="false">
      <c r="A89" s="936"/>
      <c r="B89" s="937"/>
      <c r="C89" s="937"/>
      <c r="D89" s="938"/>
      <c r="E89" s="939"/>
      <c r="F89" s="936"/>
      <c r="G89" s="937"/>
      <c r="H89" s="938"/>
      <c r="I89" s="938"/>
      <c r="J89" s="939"/>
    </row>
    <row r="90" customFormat="false" ht="18" hidden="false" customHeight="true" outlineLevel="0" collapsed="false">
      <c r="A90" s="936"/>
      <c r="B90" s="937"/>
      <c r="C90" s="937"/>
      <c r="D90" s="938"/>
      <c r="E90" s="939"/>
      <c r="F90" s="936"/>
      <c r="G90" s="937"/>
      <c r="H90" s="938"/>
      <c r="I90" s="938"/>
      <c r="J90" s="939"/>
    </row>
    <row r="91" customFormat="false" ht="18" hidden="false" customHeight="true" outlineLevel="0" collapsed="false">
      <c r="A91" s="936"/>
      <c r="B91" s="937"/>
      <c r="C91" s="937"/>
      <c r="D91" s="938"/>
      <c r="E91" s="939"/>
      <c r="F91" s="936"/>
      <c r="G91" s="937"/>
      <c r="H91" s="938"/>
      <c r="I91" s="938"/>
      <c r="J91" s="939"/>
    </row>
    <row r="92" customFormat="false" ht="18" hidden="false" customHeight="true" outlineLevel="0" collapsed="false">
      <c r="A92" s="936"/>
      <c r="B92" s="937"/>
      <c r="C92" s="937"/>
      <c r="D92" s="938"/>
      <c r="E92" s="939"/>
      <c r="F92" s="936"/>
      <c r="G92" s="937"/>
      <c r="H92" s="938"/>
      <c r="I92" s="938"/>
      <c r="J92" s="939"/>
    </row>
    <row r="93" customFormat="false" ht="18" hidden="false" customHeight="true" outlineLevel="0" collapsed="false">
      <c r="A93" s="936"/>
      <c r="B93" s="937"/>
      <c r="C93" s="937"/>
      <c r="D93" s="938"/>
      <c r="E93" s="939"/>
      <c r="F93" s="936"/>
      <c r="G93" s="937"/>
      <c r="H93" s="938"/>
      <c r="I93" s="938"/>
      <c r="J93" s="939"/>
    </row>
    <row r="94" customFormat="false" ht="18" hidden="false" customHeight="true" outlineLevel="0" collapsed="false">
      <c r="A94" s="936"/>
      <c r="B94" s="937"/>
      <c r="C94" s="937"/>
      <c r="D94" s="938"/>
      <c r="E94" s="939"/>
      <c r="F94" s="936"/>
      <c r="G94" s="937"/>
      <c r="H94" s="938"/>
      <c r="I94" s="938"/>
      <c r="J94" s="939"/>
    </row>
    <row r="95" customFormat="false" ht="18" hidden="false" customHeight="true" outlineLevel="0" collapsed="false">
      <c r="A95" s="936"/>
      <c r="B95" s="937"/>
      <c r="C95" s="937"/>
      <c r="D95" s="938"/>
      <c r="E95" s="939"/>
      <c r="F95" s="936"/>
      <c r="G95" s="937"/>
      <c r="H95" s="938"/>
      <c r="I95" s="938"/>
      <c r="J95" s="939"/>
    </row>
    <row r="96" customFormat="false" ht="18" hidden="false" customHeight="true" outlineLevel="0" collapsed="false">
      <c r="A96" s="936"/>
      <c r="B96" s="937"/>
      <c r="C96" s="937"/>
      <c r="D96" s="938"/>
      <c r="E96" s="939"/>
      <c r="F96" s="936"/>
      <c r="G96" s="937"/>
      <c r="H96" s="938"/>
      <c r="I96" s="938"/>
      <c r="J96" s="939"/>
    </row>
    <row r="97" customFormat="false" ht="18" hidden="false" customHeight="true" outlineLevel="0" collapsed="false">
      <c r="A97" s="936"/>
      <c r="B97" s="937"/>
      <c r="C97" s="937"/>
      <c r="D97" s="938"/>
      <c r="E97" s="939"/>
      <c r="F97" s="936"/>
      <c r="G97" s="937"/>
      <c r="H97" s="938"/>
      <c r="I97" s="938"/>
      <c r="J97" s="939"/>
    </row>
    <row r="98" customFormat="false" ht="18" hidden="false" customHeight="true" outlineLevel="0" collapsed="false">
      <c r="A98" s="936"/>
      <c r="B98" s="937"/>
      <c r="C98" s="937"/>
      <c r="D98" s="938"/>
      <c r="E98" s="939"/>
      <c r="F98" s="936"/>
      <c r="G98" s="937"/>
      <c r="H98" s="938"/>
      <c r="I98" s="938"/>
      <c r="J98" s="939"/>
    </row>
    <row r="99" customFormat="false" ht="18" hidden="false" customHeight="true" outlineLevel="0" collapsed="false">
      <c r="A99" s="936"/>
      <c r="B99" s="937"/>
      <c r="C99" s="937"/>
      <c r="D99" s="938"/>
      <c r="E99" s="939"/>
      <c r="F99" s="936"/>
      <c r="G99" s="937"/>
      <c r="H99" s="938"/>
      <c r="I99" s="938"/>
      <c r="J99" s="939"/>
    </row>
    <row r="100" customFormat="false" ht="18" hidden="false" customHeight="true" outlineLevel="0" collapsed="false">
      <c r="A100" s="936"/>
      <c r="B100" s="937"/>
      <c r="C100" s="937"/>
      <c r="D100" s="938"/>
      <c r="E100" s="939"/>
      <c r="F100" s="936"/>
      <c r="G100" s="937"/>
      <c r="H100" s="938"/>
      <c r="I100" s="938"/>
      <c r="J100" s="939"/>
    </row>
    <row r="101" customFormat="false" ht="18" hidden="false" customHeight="true" outlineLevel="0" collapsed="false">
      <c r="A101" s="936"/>
      <c r="B101" s="937"/>
      <c r="C101" s="937"/>
      <c r="D101" s="938"/>
      <c r="E101" s="939"/>
      <c r="F101" s="936"/>
      <c r="G101" s="937"/>
      <c r="H101" s="938"/>
      <c r="I101" s="938"/>
      <c r="J101" s="939"/>
    </row>
    <row r="102" customFormat="false" ht="18" hidden="false" customHeight="true" outlineLevel="0" collapsed="false">
      <c r="A102" s="936"/>
      <c r="B102" s="937"/>
      <c r="C102" s="937"/>
      <c r="D102" s="938"/>
      <c r="E102" s="939"/>
      <c r="F102" s="936"/>
      <c r="G102" s="937"/>
      <c r="H102" s="938"/>
      <c r="I102" s="938"/>
      <c r="J102" s="939"/>
    </row>
    <row r="103" customFormat="false" ht="18" hidden="false" customHeight="true" outlineLevel="0" collapsed="false">
      <c r="A103" s="936"/>
      <c r="B103" s="937"/>
      <c r="C103" s="937"/>
      <c r="D103" s="938"/>
      <c r="E103" s="939"/>
      <c r="F103" s="936"/>
      <c r="G103" s="937"/>
      <c r="H103" s="938"/>
      <c r="I103" s="938"/>
      <c r="J103" s="939"/>
    </row>
    <row r="104" customFormat="false" ht="18" hidden="false" customHeight="true" outlineLevel="0" collapsed="false">
      <c r="A104" s="936"/>
      <c r="B104" s="937"/>
      <c r="C104" s="937"/>
      <c r="D104" s="938"/>
      <c r="E104" s="939"/>
      <c r="F104" s="936"/>
      <c r="G104" s="937"/>
      <c r="H104" s="938"/>
      <c r="I104" s="938"/>
      <c r="J104" s="939"/>
    </row>
    <row r="105" customFormat="false" ht="18" hidden="false" customHeight="true" outlineLevel="0" collapsed="false">
      <c r="A105" s="936"/>
      <c r="B105" s="937"/>
      <c r="C105" s="937"/>
      <c r="D105" s="938"/>
      <c r="E105" s="939"/>
      <c r="F105" s="936"/>
      <c r="G105" s="937"/>
      <c r="H105" s="938"/>
      <c r="I105" s="938"/>
      <c r="J105" s="939"/>
    </row>
    <row r="106" customFormat="false" ht="18" hidden="false" customHeight="true" outlineLevel="0" collapsed="false">
      <c r="A106" s="936"/>
      <c r="B106" s="937"/>
      <c r="C106" s="937"/>
      <c r="D106" s="938"/>
      <c r="E106" s="939"/>
      <c r="F106" s="936"/>
      <c r="G106" s="937"/>
      <c r="H106" s="938"/>
      <c r="I106" s="938"/>
      <c r="J106" s="939"/>
    </row>
    <row r="107" customFormat="false" ht="18" hidden="false" customHeight="true" outlineLevel="0" collapsed="false">
      <c r="A107" s="936"/>
      <c r="B107" s="937"/>
      <c r="C107" s="937"/>
      <c r="D107" s="938"/>
      <c r="E107" s="939"/>
      <c r="F107" s="936"/>
      <c r="G107" s="937"/>
      <c r="H107" s="938"/>
      <c r="I107" s="938"/>
      <c r="J107" s="939"/>
    </row>
    <row r="108" customFormat="false" ht="18" hidden="false" customHeight="true" outlineLevel="0" collapsed="false">
      <c r="A108" s="936"/>
      <c r="B108" s="937"/>
      <c r="C108" s="937"/>
      <c r="D108" s="938"/>
      <c r="E108" s="939"/>
      <c r="F108" s="936"/>
      <c r="G108" s="937"/>
      <c r="H108" s="938"/>
      <c r="I108" s="938"/>
      <c r="J108" s="939"/>
    </row>
    <row r="109" customFormat="false" ht="18" hidden="false" customHeight="true" outlineLevel="0" collapsed="false">
      <c r="A109" s="936"/>
      <c r="B109" s="937"/>
      <c r="C109" s="937"/>
      <c r="D109" s="938"/>
      <c r="E109" s="939"/>
      <c r="F109" s="936"/>
      <c r="G109" s="937"/>
      <c r="H109" s="938"/>
      <c r="I109" s="938"/>
      <c r="J109" s="939"/>
    </row>
    <row r="110" customFormat="false" ht="18" hidden="false" customHeight="true" outlineLevel="0" collapsed="false">
      <c r="A110" s="936"/>
      <c r="B110" s="937"/>
      <c r="C110" s="937"/>
      <c r="D110" s="938"/>
      <c r="E110" s="939"/>
      <c r="F110" s="936"/>
      <c r="G110" s="937"/>
      <c r="H110" s="938"/>
      <c r="I110" s="938"/>
      <c r="J110" s="939"/>
    </row>
    <row r="111" customFormat="false" ht="18" hidden="false" customHeight="true" outlineLevel="0" collapsed="false">
      <c r="A111" s="936"/>
      <c r="B111" s="937"/>
      <c r="C111" s="937"/>
      <c r="D111" s="938"/>
      <c r="E111" s="939"/>
      <c r="F111" s="936"/>
      <c r="G111" s="937"/>
      <c r="H111" s="938"/>
      <c r="I111" s="938"/>
      <c r="J111" s="939"/>
    </row>
    <row r="112" customFormat="false" ht="18" hidden="false" customHeight="true" outlineLevel="0" collapsed="false">
      <c r="A112" s="936"/>
      <c r="B112" s="937"/>
      <c r="C112" s="937"/>
      <c r="D112" s="938"/>
      <c r="E112" s="939"/>
      <c r="F112" s="936"/>
      <c r="G112" s="937"/>
      <c r="H112" s="938"/>
      <c r="I112" s="938"/>
      <c r="J112" s="939"/>
    </row>
    <row r="113" customFormat="false" ht="18" hidden="false" customHeight="true" outlineLevel="0" collapsed="false">
      <c r="A113" s="936"/>
      <c r="B113" s="937"/>
      <c r="C113" s="937"/>
      <c r="D113" s="938"/>
      <c r="E113" s="939"/>
      <c r="F113" s="936"/>
      <c r="G113" s="937"/>
      <c r="H113" s="938"/>
      <c r="I113" s="938"/>
      <c r="J113" s="939"/>
    </row>
    <row r="114" customFormat="false" ht="18" hidden="false" customHeight="true" outlineLevel="0" collapsed="false">
      <c r="A114" s="936"/>
      <c r="B114" s="937"/>
      <c r="C114" s="937"/>
      <c r="D114" s="938"/>
      <c r="E114" s="939"/>
      <c r="F114" s="936"/>
      <c r="G114" s="937"/>
      <c r="H114" s="938"/>
      <c r="I114" s="938"/>
      <c r="J114" s="939"/>
    </row>
    <row r="115" customFormat="false" ht="18" hidden="false" customHeight="true" outlineLevel="0" collapsed="false">
      <c r="A115" s="936"/>
      <c r="B115" s="937"/>
      <c r="C115" s="937"/>
      <c r="D115" s="938"/>
      <c r="E115" s="939"/>
      <c r="F115" s="936"/>
      <c r="G115" s="937"/>
      <c r="H115" s="938"/>
      <c r="I115" s="938"/>
      <c r="J115" s="939"/>
    </row>
    <row r="116" customFormat="false" ht="18" hidden="false" customHeight="true" outlineLevel="0" collapsed="false">
      <c r="A116" s="936"/>
      <c r="B116" s="937"/>
      <c r="C116" s="937"/>
      <c r="D116" s="938"/>
      <c r="E116" s="939"/>
      <c r="F116" s="936"/>
      <c r="G116" s="937"/>
      <c r="H116" s="938"/>
      <c r="I116" s="938"/>
      <c r="J116" s="939"/>
    </row>
    <row r="117" customFormat="false" ht="18" hidden="false" customHeight="true" outlineLevel="0" collapsed="false">
      <c r="A117" s="936"/>
      <c r="B117" s="937"/>
      <c r="C117" s="937"/>
      <c r="D117" s="938"/>
      <c r="E117" s="939"/>
      <c r="F117" s="936"/>
      <c r="G117" s="937"/>
      <c r="H117" s="938"/>
      <c r="I117" s="938"/>
      <c r="J117" s="939"/>
    </row>
    <row r="118" customFormat="false" ht="18" hidden="false" customHeight="true" outlineLevel="0" collapsed="false">
      <c r="A118" s="936"/>
      <c r="B118" s="937"/>
      <c r="C118" s="937"/>
      <c r="D118" s="938"/>
      <c r="E118" s="939"/>
      <c r="F118" s="936"/>
      <c r="G118" s="937"/>
      <c r="H118" s="938"/>
      <c r="I118" s="938"/>
      <c r="J118" s="939"/>
    </row>
    <row r="119" customFormat="false" ht="18" hidden="false" customHeight="true" outlineLevel="0" collapsed="false">
      <c r="A119" s="936"/>
      <c r="B119" s="937"/>
      <c r="C119" s="937"/>
      <c r="D119" s="938"/>
      <c r="E119" s="939"/>
      <c r="F119" s="936"/>
      <c r="G119" s="937"/>
      <c r="H119" s="938"/>
      <c r="I119" s="938"/>
      <c r="J119" s="939"/>
    </row>
    <row r="120" customFormat="false" ht="18" hidden="false" customHeight="true" outlineLevel="0" collapsed="false">
      <c r="A120" s="936"/>
      <c r="B120" s="937"/>
      <c r="C120" s="937"/>
      <c r="D120" s="938"/>
      <c r="E120" s="939"/>
      <c r="F120" s="936"/>
      <c r="G120" s="937"/>
      <c r="H120" s="938"/>
      <c r="I120" s="938"/>
      <c r="J120" s="939"/>
    </row>
    <row r="121" customFormat="false" ht="18" hidden="false" customHeight="true" outlineLevel="0" collapsed="false">
      <c r="A121" s="936"/>
      <c r="B121" s="937"/>
      <c r="C121" s="937"/>
      <c r="D121" s="938"/>
      <c r="E121" s="939"/>
      <c r="F121" s="936"/>
      <c r="G121" s="937"/>
      <c r="H121" s="938"/>
      <c r="I121" s="938"/>
      <c r="J121" s="939"/>
    </row>
    <row r="122" customFormat="false" ht="18" hidden="false" customHeight="true" outlineLevel="0" collapsed="false">
      <c r="A122" s="936"/>
      <c r="B122" s="937"/>
      <c r="C122" s="937"/>
      <c r="D122" s="938"/>
      <c r="E122" s="939"/>
      <c r="F122" s="936"/>
      <c r="G122" s="937"/>
      <c r="H122" s="938"/>
      <c r="I122" s="938"/>
      <c r="J122" s="939"/>
    </row>
    <row r="123" customFormat="false" ht="18" hidden="false" customHeight="true" outlineLevel="0" collapsed="false">
      <c r="A123" s="936"/>
      <c r="B123" s="937"/>
      <c r="C123" s="937"/>
      <c r="D123" s="938"/>
      <c r="E123" s="939"/>
      <c r="F123" s="936"/>
      <c r="G123" s="937"/>
      <c r="H123" s="938"/>
      <c r="I123" s="938"/>
      <c r="J123" s="939"/>
    </row>
    <row r="124" customFormat="false" ht="18" hidden="false" customHeight="true" outlineLevel="0" collapsed="false">
      <c r="A124" s="936"/>
      <c r="B124" s="937"/>
      <c r="C124" s="937"/>
      <c r="D124" s="938"/>
      <c r="E124" s="939"/>
      <c r="F124" s="936"/>
      <c r="G124" s="937"/>
      <c r="H124" s="938"/>
      <c r="I124" s="938"/>
      <c r="J124" s="939"/>
    </row>
    <row r="125" customFormat="false" ht="18" hidden="false" customHeight="true" outlineLevel="0" collapsed="false">
      <c r="A125" s="936"/>
      <c r="B125" s="937"/>
      <c r="C125" s="937"/>
      <c r="D125" s="938"/>
      <c r="E125" s="939"/>
      <c r="F125" s="936"/>
      <c r="G125" s="937"/>
      <c r="H125" s="938"/>
      <c r="I125" s="938"/>
      <c r="J125" s="939"/>
    </row>
    <row r="126" customFormat="false" ht="18" hidden="false" customHeight="true" outlineLevel="0" collapsed="false">
      <c r="A126" s="936"/>
      <c r="B126" s="937"/>
      <c r="C126" s="937"/>
      <c r="D126" s="938"/>
      <c r="E126" s="939"/>
      <c r="F126" s="936"/>
      <c r="G126" s="937"/>
      <c r="H126" s="938"/>
      <c r="I126" s="938"/>
      <c r="J126" s="939"/>
    </row>
    <row r="127" customFormat="false" ht="18" hidden="false" customHeight="true" outlineLevel="0" collapsed="false">
      <c r="A127" s="936"/>
      <c r="B127" s="937"/>
      <c r="C127" s="937"/>
      <c r="D127" s="938"/>
      <c r="E127" s="939"/>
      <c r="F127" s="936"/>
      <c r="G127" s="937"/>
      <c r="H127" s="938"/>
      <c r="I127" s="938"/>
      <c r="J127" s="939"/>
    </row>
    <row r="128" customFormat="false" ht="18" hidden="false" customHeight="true" outlineLevel="0" collapsed="false">
      <c r="A128" s="936"/>
      <c r="B128" s="937"/>
      <c r="C128" s="937"/>
      <c r="D128" s="938"/>
      <c r="E128" s="939"/>
      <c r="F128" s="936"/>
      <c r="G128" s="937"/>
      <c r="H128" s="938"/>
      <c r="I128" s="938"/>
      <c r="J128" s="939"/>
    </row>
    <row r="129" customFormat="false" ht="18" hidden="false" customHeight="true" outlineLevel="0" collapsed="false">
      <c r="A129" s="936"/>
      <c r="B129" s="937"/>
      <c r="C129" s="937"/>
      <c r="D129" s="938"/>
      <c r="E129" s="939"/>
      <c r="F129" s="936"/>
      <c r="G129" s="937"/>
      <c r="H129" s="938"/>
      <c r="I129" s="938"/>
      <c r="J129" s="939"/>
    </row>
    <row r="130" customFormat="false" ht="18" hidden="false" customHeight="true" outlineLevel="0" collapsed="false">
      <c r="A130" s="936"/>
      <c r="B130" s="937"/>
      <c r="C130" s="937"/>
      <c r="D130" s="938"/>
      <c r="E130" s="939"/>
      <c r="F130" s="936"/>
      <c r="G130" s="937"/>
      <c r="H130" s="938"/>
      <c r="I130" s="938"/>
      <c r="J130" s="939"/>
    </row>
    <row r="131" customFormat="false" ht="18" hidden="false" customHeight="true" outlineLevel="0" collapsed="false">
      <c r="A131" s="936"/>
      <c r="B131" s="937"/>
      <c r="C131" s="937"/>
      <c r="D131" s="938"/>
      <c r="E131" s="939"/>
      <c r="F131" s="936"/>
      <c r="G131" s="937"/>
      <c r="H131" s="938"/>
      <c r="I131" s="938"/>
      <c r="J131" s="939"/>
    </row>
    <row r="132" customFormat="false" ht="18" hidden="false" customHeight="true" outlineLevel="0" collapsed="false">
      <c r="A132" s="936"/>
      <c r="B132" s="937"/>
      <c r="C132" s="937"/>
      <c r="D132" s="938"/>
      <c r="E132" s="939"/>
      <c r="F132" s="936"/>
      <c r="G132" s="937"/>
      <c r="H132" s="938"/>
      <c r="I132" s="938"/>
      <c r="J132" s="939"/>
    </row>
    <row r="133" customFormat="false" ht="18" hidden="false" customHeight="true" outlineLevel="0" collapsed="false">
      <c r="A133" s="936"/>
      <c r="B133" s="937"/>
      <c r="C133" s="937"/>
      <c r="D133" s="938"/>
      <c r="E133" s="939"/>
      <c r="F133" s="936"/>
      <c r="G133" s="937"/>
      <c r="H133" s="938"/>
      <c r="I133" s="938"/>
      <c r="J133" s="939"/>
    </row>
    <row r="134" customFormat="false" ht="18" hidden="false" customHeight="true" outlineLevel="0" collapsed="false">
      <c r="A134" s="936"/>
      <c r="B134" s="937"/>
      <c r="C134" s="937"/>
      <c r="D134" s="938"/>
      <c r="E134" s="939"/>
      <c r="F134" s="936"/>
      <c r="G134" s="937"/>
      <c r="H134" s="938"/>
      <c r="I134" s="938"/>
      <c r="J134" s="939"/>
    </row>
    <row r="135" customFormat="false" ht="18" hidden="false" customHeight="true" outlineLevel="0" collapsed="false">
      <c r="A135" s="936"/>
      <c r="B135" s="937"/>
      <c r="C135" s="937"/>
      <c r="D135" s="938"/>
      <c r="E135" s="939"/>
      <c r="F135" s="936"/>
      <c r="G135" s="937"/>
      <c r="H135" s="938"/>
      <c r="I135" s="938"/>
      <c r="J135" s="939"/>
    </row>
    <row r="136" customFormat="false" ht="18" hidden="false" customHeight="true" outlineLevel="0" collapsed="false">
      <c r="A136" s="936"/>
      <c r="B136" s="937"/>
      <c r="C136" s="937"/>
      <c r="D136" s="938"/>
      <c r="E136" s="939"/>
      <c r="F136" s="936"/>
      <c r="G136" s="937"/>
      <c r="H136" s="938"/>
      <c r="I136" s="938"/>
      <c r="J136" s="939"/>
    </row>
    <row r="137" customFormat="false" ht="18" hidden="false" customHeight="true" outlineLevel="0" collapsed="false">
      <c r="A137" s="936"/>
      <c r="B137" s="937"/>
      <c r="C137" s="937"/>
      <c r="D137" s="938"/>
      <c r="E137" s="939"/>
      <c r="F137" s="936"/>
      <c r="G137" s="937"/>
      <c r="H137" s="938"/>
      <c r="I137" s="938"/>
      <c r="J137" s="939"/>
    </row>
    <row r="138" customFormat="false" ht="18" hidden="false" customHeight="true" outlineLevel="0" collapsed="false">
      <c r="A138" s="936"/>
      <c r="B138" s="937"/>
      <c r="C138" s="937"/>
      <c r="D138" s="938"/>
      <c r="E138" s="939"/>
      <c r="F138" s="936"/>
      <c r="G138" s="937"/>
      <c r="H138" s="938"/>
      <c r="I138" s="938"/>
      <c r="J138" s="939"/>
    </row>
    <row r="139" customFormat="false" ht="18" hidden="false" customHeight="true" outlineLevel="0" collapsed="false">
      <c r="A139" s="936"/>
      <c r="B139" s="937"/>
      <c r="C139" s="937"/>
      <c r="D139" s="938"/>
      <c r="E139" s="939"/>
      <c r="F139" s="936"/>
      <c r="G139" s="937"/>
      <c r="H139" s="938"/>
      <c r="I139" s="938"/>
      <c r="J139" s="939"/>
    </row>
    <row r="140" customFormat="false" ht="18" hidden="false" customHeight="true" outlineLevel="0" collapsed="false">
      <c r="A140" s="936"/>
      <c r="B140" s="937"/>
      <c r="C140" s="937"/>
      <c r="D140" s="938"/>
      <c r="E140" s="939"/>
      <c r="F140" s="936"/>
      <c r="G140" s="937"/>
      <c r="H140" s="938"/>
      <c r="I140" s="938"/>
      <c r="J140" s="939"/>
    </row>
    <row r="141" customFormat="false" ht="18" hidden="false" customHeight="true" outlineLevel="0" collapsed="false">
      <c r="A141" s="936"/>
      <c r="B141" s="937"/>
      <c r="C141" s="937"/>
      <c r="D141" s="938"/>
      <c r="E141" s="939"/>
      <c r="F141" s="936"/>
      <c r="G141" s="937"/>
      <c r="H141" s="938"/>
      <c r="I141" s="938"/>
      <c r="J141" s="939"/>
    </row>
    <row r="142" customFormat="false" ht="18" hidden="false" customHeight="true" outlineLevel="0" collapsed="false">
      <c r="A142" s="936"/>
      <c r="B142" s="937"/>
      <c r="C142" s="937"/>
      <c r="D142" s="938"/>
      <c r="E142" s="939"/>
      <c r="F142" s="936"/>
      <c r="G142" s="937"/>
      <c r="H142" s="938"/>
      <c r="I142" s="938"/>
      <c r="J142" s="939"/>
    </row>
    <row r="143" customFormat="false" ht="18" hidden="false" customHeight="true" outlineLevel="0" collapsed="false">
      <c r="A143" s="936"/>
      <c r="B143" s="937"/>
      <c r="C143" s="937"/>
      <c r="D143" s="938"/>
      <c r="E143" s="939"/>
      <c r="F143" s="936"/>
      <c r="G143" s="937"/>
      <c r="H143" s="938"/>
      <c r="I143" s="938"/>
      <c r="J143" s="939"/>
    </row>
    <row r="144" customFormat="false" ht="18" hidden="false" customHeight="true" outlineLevel="0" collapsed="false">
      <c r="A144" s="936"/>
      <c r="B144" s="937"/>
      <c r="C144" s="937"/>
      <c r="D144" s="938"/>
      <c r="E144" s="939"/>
      <c r="F144" s="936"/>
      <c r="G144" s="937"/>
      <c r="H144" s="938"/>
      <c r="I144" s="938"/>
      <c r="J144" s="939"/>
    </row>
    <row r="145" customFormat="false" ht="18" hidden="false" customHeight="true" outlineLevel="0" collapsed="false">
      <c r="A145" s="936"/>
      <c r="B145" s="937"/>
      <c r="C145" s="937"/>
      <c r="D145" s="938"/>
      <c r="E145" s="939"/>
      <c r="F145" s="936"/>
      <c r="G145" s="937"/>
      <c r="H145" s="938"/>
      <c r="I145" s="938"/>
      <c r="J145" s="939"/>
    </row>
    <row r="146" customFormat="false" ht="18" hidden="false" customHeight="true" outlineLevel="0" collapsed="false">
      <c r="A146" s="936"/>
      <c r="B146" s="937"/>
      <c r="C146" s="937"/>
      <c r="D146" s="938"/>
      <c r="E146" s="939"/>
      <c r="F146" s="936"/>
      <c r="G146" s="937"/>
      <c r="H146" s="938"/>
      <c r="I146" s="938"/>
      <c r="J146" s="939"/>
    </row>
    <row r="147" customFormat="false" ht="18" hidden="false" customHeight="true" outlineLevel="0" collapsed="false">
      <c r="A147" s="936"/>
      <c r="B147" s="937"/>
      <c r="C147" s="937"/>
      <c r="D147" s="938"/>
      <c r="E147" s="939"/>
      <c r="F147" s="936"/>
      <c r="G147" s="937"/>
      <c r="H147" s="938"/>
      <c r="I147" s="938"/>
      <c r="J147" s="939"/>
    </row>
    <row r="148" customFormat="false" ht="18" hidden="false" customHeight="true" outlineLevel="0" collapsed="false">
      <c r="A148" s="936"/>
      <c r="B148" s="937"/>
      <c r="C148" s="937"/>
      <c r="D148" s="938"/>
      <c r="E148" s="939"/>
      <c r="F148" s="936"/>
      <c r="G148" s="937"/>
      <c r="H148" s="938"/>
      <c r="I148" s="938"/>
      <c r="J148" s="939"/>
    </row>
    <row r="149" customFormat="false" ht="18" hidden="false" customHeight="true" outlineLevel="0" collapsed="false">
      <c r="A149" s="936"/>
      <c r="B149" s="937"/>
      <c r="C149" s="937"/>
      <c r="D149" s="938"/>
      <c r="E149" s="939"/>
      <c r="F149" s="936"/>
      <c r="G149" s="937"/>
      <c r="H149" s="938"/>
      <c r="I149" s="938"/>
      <c r="J149" s="939"/>
    </row>
    <row r="150" customFormat="false" ht="18" hidden="false" customHeight="true" outlineLevel="0" collapsed="false">
      <c r="A150" s="936"/>
      <c r="B150" s="937"/>
      <c r="C150" s="937"/>
      <c r="D150" s="938"/>
      <c r="E150" s="939"/>
      <c r="F150" s="936"/>
      <c r="G150" s="937"/>
      <c r="H150" s="938"/>
      <c r="I150" s="938"/>
      <c r="J150" s="939"/>
    </row>
    <row r="151" customFormat="false" ht="18" hidden="false" customHeight="true" outlineLevel="0" collapsed="false">
      <c r="A151" s="936"/>
      <c r="B151" s="937"/>
      <c r="C151" s="937"/>
      <c r="D151" s="938"/>
      <c r="E151" s="939"/>
      <c r="F151" s="936"/>
      <c r="G151" s="937"/>
      <c r="H151" s="938"/>
      <c r="I151" s="938"/>
      <c r="J151" s="939"/>
    </row>
    <row r="152" customFormat="false" ht="18" hidden="false" customHeight="true" outlineLevel="0" collapsed="false">
      <c r="A152" s="936"/>
      <c r="B152" s="937"/>
      <c r="C152" s="937"/>
      <c r="D152" s="938"/>
      <c r="E152" s="939"/>
      <c r="F152" s="936"/>
      <c r="G152" s="937"/>
      <c r="H152" s="938"/>
      <c r="I152" s="938"/>
      <c r="J152" s="939"/>
    </row>
    <row r="153" customFormat="false" ht="18" hidden="false" customHeight="true" outlineLevel="0" collapsed="false">
      <c r="A153" s="936"/>
      <c r="B153" s="937"/>
      <c r="C153" s="937"/>
      <c r="D153" s="938"/>
      <c r="E153" s="939"/>
      <c r="F153" s="936"/>
      <c r="G153" s="937"/>
      <c r="H153" s="938"/>
      <c r="I153" s="938"/>
      <c r="J153" s="939"/>
    </row>
    <row r="154" customFormat="false" ht="18" hidden="false" customHeight="true" outlineLevel="0" collapsed="false">
      <c r="A154" s="936"/>
      <c r="B154" s="937"/>
      <c r="C154" s="937"/>
      <c r="D154" s="938"/>
      <c r="E154" s="939"/>
      <c r="F154" s="936"/>
      <c r="G154" s="937"/>
      <c r="H154" s="938"/>
      <c r="I154" s="938"/>
      <c r="J154" s="939"/>
    </row>
    <row r="155" customFormat="false" ht="18" hidden="false" customHeight="true" outlineLevel="0" collapsed="false">
      <c r="A155" s="936"/>
      <c r="B155" s="937"/>
      <c r="C155" s="937"/>
      <c r="D155" s="938"/>
      <c r="E155" s="939"/>
      <c r="F155" s="936"/>
      <c r="G155" s="937"/>
      <c r="H155" s="938"/>
      <c r="I155" s="938"/>
      <c r="J155" s="939"/>
    </row>
    <row r="156" customFormat="false" ht="18" hidden="false" customHeight="true" outlineLevel="0" collapsed="false">
      <c r="A156" s="936"/>
      <c r="B156" s="937"/>
      <c r="C156" s="937"/>
      <c r="D156" s="938"/>
      <c r="E156" s="939"/>
      <c r="F156" s="936"/>
      <c r="G156" s="937"/>
      <c r="H156" s="938"/>
      <c r="I156" s="938"/>
      <c r="J156" s="939"/>
    </row>
    <row r="157" customFormat="false" ht="18" hidden="false" customHeight="true" outlineLevel="0" collapsed="false">
      <c r="A157" s="936"/>
      <c r="B157" s="937"/>
      <c r="C157" s="937"/>
      <c r="D157" s="938"/>
      <c r="E157" s="939"/>
      <c r="F157" s="936"/>
      <c r="G157" s="937"/>
      <c r="H157" s="938"/>
      <c r="I157" s="938"/>
      <c r="J157" s="939"/>
    </row>
    <row r="158" customFormat="false" ht="18" hidden="false" customHeight="true" outlineLevel="0" collapsed="false">
      <c r="A158" s="936"/>
      <c r="B158" s="937"/>
      <c r="C158" s="937"/>
      <c r="D158" s="938"/>
      <c r="E158" s="939"/>
      <c r="F158" s="936"/>
      <c r="G158" s="937"/>
      <c r="H158" s="938"/>
      <c r="I158" s="938"/>
      <c r="J158" s="939"/>
    </row>
    <row r="159" customFormat="false" ht="18" hidden="false" customHeight="true" outlineLevel="0" collapsed="false">
      <c r="A159" s="936"/>
      <c r="B159" s="937"/>
      <c r="C159" s="937"/>
      <c r="D159" s="938"/>
      <c r="E159" s="939"/>
      <c r="F159" s="936"/>
      <c r="G159" s="937"/>
      <c r="H159" s="938"/>
      <c r="I159" s="938"/>
      <c r="J159" s="939"/>
    </row>
    <row r="160" customFormat="false" ht="18" hidden="false" customHeight="true" outlineLevel="0" collapsed="false">
      <c r="A160" s="936"/>
      <c r="B160" s="937"/>
      <c r="C160" s="937"/>
      <c r="D160" s="938"/>
      <c r="E160" s="939"/>
      <c r="F160" s="936"/>
      <c r="G160" s="937"/>
      <c r="H160" s="938"/>
      <c r="I160" s="938"/>
      <c r="J160" s="939"/>
    </row>
    <row r="161" customFormat="false" ht="18" hidden="false" customHeight="true" outlineLevel="0" collapsed="false">
      <c r="A161" s="936"/>
      <c r="B161" s="937"/>
      <c r="C161" s="937"/>
      <c r="D161" s="938"/>
      <c r="E161" s="939"/>
      <c r="F161" s="936"/>
      <c r="G161" s="937"/>
      <c r="H161" s="938"/>
      <c r="I161" s="938"/>
      <c r="J161" s="939"/>
    </row>
    <row r="162" customFormat="false" ht="18" hidden="false" customHeight="true" outlineLevel="0" collapsed="false">
      <c r="A162" s="936"/>
      <c r="B162" s="937"/>
      <c r="C162" s="937"/>
      <c r="D162" s="938"/>
      <c r="E162" s="939"/>
      <c r="F162" s="936"/>
      <c r="G162" s="937"/>
      <c r="H162" s="938"/>
      <c r="I162" s="938"/>
      <c r="J162" s="939"/>
    </row>
    <row r="163" customFormat="false" ht="18" hidden="false" customHeight="true" outlineLevel="0" collapsed="false">
      <c r="A163" s="936"/>
      <c r="B163" s="937"/>
      <c r="C163" s="937"/>
      <c r="D163" s="938"/>
      <c r="E163" s="939"/>
      <c r="F163" s="936"/>
      <c r="G163" s="937"/>
      <c r="H163" s="938"/>
      <c r="I163" s="938"/>
      <c r="J163" s="939"/>
    </row>
    <row r="164" customFormat="false" ht="18" hidden="false" customHeight="true" outlineLevel="0" collapsed="false">
      <c r="A164" s="936"/>
      <c r="B164" s="937"/>
      <c r="C164" s="937"/>
      <c r="D164" s="938"/>
      <c r="E164" s="939"/>
      <c r="F164" s="936"/>
      <c r="G164" s="937"/>
      <c r="H164" s="938"/>
      <c r="I164" s="938"/>
      <c r="J164" s="939"/>
    </row>
    <row r="165" customFormat="false" ht="18" hidden="false" customHeight="true" outlineLevel="0" collapsed="false">
      <c r="A165" s="936"/>
      <c r="B165" s="937"/>
      <c r="C165" s="937"/>
      <c r="D165" s="938"/>
      <c r="E165" s="939"/>
      <c r="F165" s="936"/>
      <c r="G165" s="937"/>
      <c r="H165" s="938"/>
      <c r="I165" s="938"/>
      <c r="J165" s="939"/>
    </row>
    <row r="166" customFormat="false" ht="18" hidden="false" customHeight="true" outlineLevel="0" collapsed="false">
      <c r="A166" s="936"/>
      <c r="B166" s="937"/>
      <c r="C166" s="937"/>
      <c r="D166" s="938"/>
      <c r="E166" s="939"/>
      <c r="F166" s="936"/>
      <c r="G166" s="937"/>
      <c r="H166" s="938"/>
      <c r="I166" s="938"/>
      <c r="J166" s="939"/>
    </row>
    <row r="167" customFormat="false" ht="18" hidden="false" customHeight="true" outlineLevel="0" collapsed="false">
      <c r="A167" s="936"/>
      <c r="B167" s="937"/>
      <c r="C167" s="937"/>
      <c r="D167" s="938"/>
      <c r="E167" s="939"/>
      <c r="F167" s="936"/>
      <c r="G167" s="937"/>
      <c r="H167" s="938"/>
      <c r="I167" s="938"/>
      <c r="J167" s="939"/>
    </row>
    <row r="168" customFormat="false" ht="18" hidden="false" customHeight="true" outlineLevel="0" collapsed="false">
      <c r="A168" s="936"/>
      <c r="B168" s="937"/>
      <c r="C168" s="937"/>
      <c r="D168" s="938"/>
      <c r="E168" s="939"/>
      <c r="F168" s="936"/>
      <c r="G168" s="937"/>
      <c r="H168" s="938"/>
      <c r="I168" s="938"/>
      <c r="J168" s="939"/>
    </row>
    <row r="169" customFormat="false" ht="18" hidden="false" customHeight="true" outlineLevel="0" collapsed="false">
      <c r="A169" s="936"/>
      <c r="B169" s="937"/>
      <c r="C169" s="937"/>
      <c r="D169" s="938"/>
      <c r="E169" s="939"/>
      <c r="F169" s="936"/>
      <c r="G169" s="937"/>
      <c r="H169" s="938"/>
      <c r="I169" s="938"/>
      <c r="J169" s="939"/>
    </row>
    <row r="170" customFormat="false" ht="18" hidden="false" customHeight="true" outlineLevel="0" collapsed="false">
      <c r="A170" s="936"/>
      <c r="B170" s="937"/>
      <c r="C170" s="937"/>
      <c r="D170" s="938"/>
      <c r="E170" s="939"/>
      <c r="F170" s="936"/>
      <c r="G170" s="937"/>
      <c r="H170" s="938"/>
      <c r="I170" s="938"/>
      <c r="J170" s="939"/>
    </row>
    <row r="171" customFormat="false" ht="18" hidden="false" customHeight="true" outlineLevel="0" collapsed="false">
      <c r="A171" s="936"/>
      <c r="B171" s="937"/>
      <c r="C171" s="937"/>
      <c r="D171" s="938"/>
      <c r="E171" s="939"/>
      <c r="F171" s="936"/>
      <c r="G171" s="937"/>
      <c r="H171" s="938"/>
      <c r="I171" s="938"/>
      <c r="J171" s="939"/>
    </row>
    <row r="172" customFormat="false" ht="18" hidden="false" customHeight="true" outlineLevel="0" collapsed="false">
      <c r="A172" s="936"/>
      <c r="B172" s="937"/>
      <c r="C172" s="937"/>
      <c r="D172" s="938"/>
      <c r="E172" s="939"/>
      <c r="F172" s="936"/>
      <c r="G172" s="937"/>
      <c r="H172" s="938"/>
      <c r="I172" s="938"/>
      <c r="J172" s="939"/>
    </row>
    <row r="173" customFormat="false" ht="18" hidden="false" customHeight="true" outlineLevel="0" collapsed="false">
      <c r="A173" s="936"/>
      <c r="B173" s="937"/>
      <c r="C173" s="937"/>
      <c r="D173" s="938"/>
      <c r="E173" s="939"/>
      <c r="F173" s="936"/>
      <c r="G173" s="937"/>
      <c r="H173" s="938"/>
      <c r="I173" s="938"/>
      <c r="J173" s="939"/>
    </row>
    <row r="174" customFormat="false" ht="18" hidden="false" customHeight="true" outlineLevel="0" collapsed="false">
      <c r="A174" s="936"/>
      <c r="B174" s="937"/>
      <c r="C174" s="937"/>
      <c r="D174" s="938"/>
      <c r="E174" s="939"/>
      <c r="F174" s="936"/>
      <c r="G174" s="937"/>
      <c r="H174" s="938"/>
      <c r="I174" s="938"/>
      <c r="J174" s="939"/>
    </row>
    <row r="175" customFormat="false" ht="18" hidden="false" customHeight="true" outlineLevel="0" collapsed="false">
      <c r="A175" s="936"/>
      <c r="B175" s="937"/>
      <c r="C175" s="937"/>
      <c r="D175" s="938"/>
      <c r="E175" s="939"/>
      <c r="F175" s="936"/>
      <c r="G175" s="937"/>
      <c r="H175" s="938"/>
      <c r="I175" s="938"/>
      <c r="J175" s="939"/>
    </row>
    <row r="176" customFormat="false" ht="18" hidden="false" customHeight="true" outlineLevel="0" collapsed="false">
      <c r="A176" s="936"/>
      <c r="B176" s="937"/>
      <c r="C176" s="937"/>
      <c r="D176" s="938"/>
      <c r="E176" s="939"/>
      <c r="F176" s="936"/>
      <c r="G176" s="937"/>
      <c r="H176" s="938"/>
      <c r="I176" s="938"/>
      <c r="J176" s="939"/>
    </row>
    <row r="177" customFormat="false" ht="18" hidden="false" customHeight="true" outlineLevel="0" collapsed="false">
      <c r="A177" s="936"/>
      <c r="B177" s="937"/>
      <c r="C177" s="937"/>
      <c r="D177" s="938"/>
      <c r="E177" s="939"/>
      <c r="F177" s="936"/>
      <c r="G177" s="937"/>
      <c r="H177" s="938"/>
      <c r="I177" s="938"/>
      <c r="J177" s="939"/>
    </row>
    <row r="178" customFormat="false" ht="18" hidden="false" customHeight="true" outlineLevel="0" collapsed="false">
      <c r="A178" s="936"/>
      <c r="B178" s="937"/>
      <c r="C178" s="937"/>
      <c r="D178" s="938"/>
      <c r="E178" s="939"/>
      <c r="F178" s="936"/>
      <c r="G178" s="937"/>
      <c r="H178" s="938"/>
      <c r="I178" s="938"/>
      <c r="J178" s="939"/>
    </row>
    <row r="179" customFormat="false" ht="18" hidden="false" customHeight="true" outlineLevel="0" collapsed="false">
      <c r="A179" s="936"/>
      <c r="B179" s="937"/>
      <c r="C179" s="937"/>
      <c r="D179" s="938"/>
      <c r="E179" s="939"/>
      <c r="F179" s="936"/>
      <c r="G179" s="937"/>
      <c r="H179" s="938"/>
      <c r="I179" s="938"/>
      <c r="J179" s="939"/>
    </row>
    <row r="180" customFormat="false" ht="18" hidden="false" customHeight="true" outlineLevel="0" collapsed="false">
      <c r="A180" s="936"/>
      <c r="B180" s="937"/>
      <c r="C180" s="937"/>
      <c r="D180" s="938"/>
      <c r="E180" s="939"/>
      <c r="F180" s="936"/>
      <c r="G180" s="937"/>
      <c r="H180" s="938"/>
      <c r="I180" s="938"/>
      <c r="J180" s="939"/>
    </row>
    <row r="181" customFormat="false" ht="18" hidden="false" customHeight="true" outlineLevel="0" collapsed="false">
      <c r="A181" s="936"/>
      <c r="B181" s="937"/>
      <c r="C181" s="937"/>
      <c r="D181" s="938"/>
      <c r="E181" s="939"/>
      <c r="F181" s="936"/>
      <c r="G181" s="937"/>
      <c r="H181" s="938"/>
      <c r="I181" s="938"/>
      <c r="J181" s="939"/>
    </row>
    <row r="182" customFormat="false" ht="18" hidden="false" customHeight="true" outlineLevel="0" collapsed="false">
      <c r="A182" s="936"/>
      <c r="B182" s="937"/>
      <c r="C182" s="937"/>
      <c r="D182" s="938"/>
      <c r="E182" s="939"/>
      <c r="F182" s="936"/>
      <c r="G182" s="937"/>
      <c r="H182" s="938"/>
      <c r="I182" s="938"/>
      <c r="J182" s="939"/>
    </row>
    <row r="183" customFormat="false" ht="18" hidden="false" customHeight="true" outlineLevel="0" collapsed="false">
      <c r="A183" s="936"/>
      <c r="B183" s="937"/>
      <c r="C183" s="937"/>
      <c r="D183" s="938"/>
      <c r="E183" s="939"/>
      <c r="F183" s="936"/>
      <c r="G183" s="937"/>
      <c r="H183" s="938"/>
      <c r="I183" s="938"/>
      <c r="J183" s="939"/>
    </row>
    <row r="184" customFormat="false" ht="18" hidden="false" customHeight="true" outlineLevel="0" collapsed="false">
      <c r="A184" s="936"/>
      <c r="B184" s="937"/>
      <c r="C184" s="937"/>
      <c r="D184" s="938"/>
      <c r="E184" s="939"/>
      <c r="F184" s="936"/>
      <c r="G184" s="937"/>
      <c r="H184" s="938"/>
      <c r="I184" s="938"/>
      <c r="J184" s="939"/>
    </row>
    <row r="185" customFormat="false" ht="18" hidden="false" customHeight="true" outlineLevel="0" collapsed="false">
      <c r="A185" s="936"/>
      <c r="B185" s="937"/>
      <c r="C185" s="937"/>
      <c r="D185" s="938"/>
      <c r="E185" s="939"/>
      <c r="F185" s="936"/>
      <c r="G185" s="937"/>
      <c r="H185" s="938"/>
      <c r="I185" s="938"/>
      <c r="J185" s="939"/>
    </row>
    <row r="186" customFormat="false" ht="18" hidden="false" customHeight="true" outlineLevel="0" collapsed="false">
      <c r="A186" s="936"/>
      <c r="B186" s="937"/>
      <c r="C186" s="937"/>
      <c r="D186" s="938"/>
      <c r="E186" s="939"/>
      <c r="F186" s="936"/>
      <c r="G186" s="937"/>
      <c r="H186" s="938"/>
      <c r="I186" s="938"/>
      <c r="J186" s="939"/>
    </row>
    <row r="187" customFormat="false" ht="18" hidden="false" customHeight="true" outlineLevel="0" collapsed="false">
      <c r="A187" s="936"/>
      <c r="B187" s="937"/>
      <c r="C187" s="937"/>
      <c r="D187" s="938"/>
      <c r="E187" s="939"/>
      <c r="F187" s="936"/>
      <c r="G187" s="937"/>
      <c r="H187" s="938"/>
      <c r="I187" s="938"/>
      <c r="J187" s="939"/>
    </row>
    <row r="188" customFormat="false" ht="18" hidden="false" customHeight="true" outlineLevel="0" collapsed="false">
      <c r="A188" s="936"/>
      <c r="B188" s="937"/>
      <c r="C188" s="937"/>
      <c r="D188" s="938"/>
      <c r="E188" s="939"/>
      <c r="F188" s="936"/>
      <c r="G188" s="937"/>
      <c r="H188" s="938"/>
      <c r="I188" s="938"/>
      <c r="J188" s="939"/>
    </row>
    <row r="189" customFormat="false" ht="18" hidden="false" customHeight="true" outlineLevel="0" collapsed="false">
      <c r="A189" s="936"/>
      <c r="B189" s="937"/>
      <c r="C189" s="937"/>
      <c r="D189" s="938"/>
      <c r="E189" s="939"/>
      <c r="F189" s="936"/>
      <c r="G189" s="937"/>
      <c r="H189" s="938"/>
      <c r="I189" s="938"/>
      <c r="J189" s="939"/>
    </row>
    <row r="190" customFormat="false" ht="18" hidden="false" customHeight="true" outlineLevel="0" collapsed="false">
      <c r="A190" s="936"/>
      <c r="B190" s="937"/>
      <c r="C190" s="937"/>
      <c r="D190" s="938"/>
      <c r="E190" s="939"/>
      <c r="F190" s="936"/>
      <c r="G190" s="937"/>
      <c r="H190" s="938"/>
      <c r="I190" s="938"/>
      <c r="J190" s="939"/>
    </row>
    <row r="191" customFormat="false" ht="18" hidden="false" customHeight="true" outlineLevel="0" collapsed="false">
      <c r="A191" s="936"/>
      <c r="B191" s="937"/>
      <c r="C191" s="937"/>
      <c r="D191" s="938"/>
      <c r="E191" s="939"/>
      <c r="F191" s="936"/>
      <c r="G191" s="937"/>
      <c r="H191" s="938"/>
      <c r="I191" s="938"/>
      <c r="J191" s="939"/>
    </row>
    <row r="192" customFormat="false" ht="18" hidden="false" customHeight="true" outlineLevel="0" collapsed="false">
      <c r="A192" s="936"/>
      <c r="B192" s="937"/>
      <c r="C192" s="937"/>
      <c r="D192" s="938"/>
      <c r="E192" s="939"/>
      <c r="F192" s="936"/>
      <c r="G192" s="937"/>
      <c r="H192" s="938"/>
      <c r="I192" s="938"/>
      <c r="J192" s="939"/>
    </row>
    <row r="193" customFormat="false" ht="18" hidden="false" customHeight="true" outlineLevel="0" collapsed="false">
      <c r="A193" s="936"/>
      <c r="B193" s="937"/>
      <c r="C193" s="937"/>
      <c r="D193" s="938"/>
      <c r="E193" s="939"/>
      <c r="F193" s="936"/>
      <c r="G193" s="937"/>
      <c r="H193" s="938"/>
      <c r="I193" s="938"/>
      <c r="J193" s="939"/>
    </row>
    <row r="194" customFormat="false" ht="18" hidden="false" customHeight="true" outlineLevel="0" collapsed="false">
      <c r="A194" s="936"/>
      <c r="B194" s="937"/>
      <c r="C194" s="937"/>
      <c r="D194" s="938"/>
      <c r="E194" s="939"/>
      <c r="F194" s="936"/>
      <c r="G194" s="937"/>
      <c r="H194" s="938"/>
      <c r="I194" s="938"/>
      <c r="J194" s="939"/>
    </row>
    <row r="195" customFormat="false" ht="18" hidden="false" customHeight="true" outlineLevel="0" collapsed="false">
      <c r="A195" s="936"/>
      <c r="B195" s="937"/>
      <c r="C195" s="937"/>
      <c r="D195" s="938"/>
      <c r="E195" s="939"/>
      <c r="F195" s="936"/>
      <c r="G195" s="937"/>
      <c r="H195" s="938"/>
      <c r="I195" s="938"/>
      <c r="J195" s="939"/>
    </row>
    <row r="196" customFormat="false" ht="18" hidden="false" customHeight="true" outlineLevel="0" collapsed="false">
      <c r="A196" s="936"/>
      <c r="B196" s="937"/>
      <c r="C196" s="937"/>
      <c r="D196" s="938"/>
      <c r="E196" s="939"/>
      <c r="F196" s="936"/>
      <c r="G196" s="937"/>
      <c r="H196" s="938"/>
      <c r="I196" s="938"/>
      <c r="J196" s="939"/>
    </row>
    <row r="197" customFormat="false" ht="18" hidden="false" customHeight="true" outlineLevel="0" collapsed="false">
      <c r="A197" s="936"/>
      <c r="B197" s="937"/>
      <c r="C197" s="937"/>
      <c r="D197" s="938"/>
      <c r="E197" s="939"/>
      <c r="F197" s="936"/>
      <c r="G197" s="937"/>
      <c r="H197" s="938"/>
      <c r="I197" s="938"/>
      <c r="J197" s="939"/>
    </row>
    <row r="198" customFormat="false" ht="18" hidden="false" customHeight="true" outlineLevel="0" collapsed="false">
      <c r="A198" s="936"/>
      <c r="B198" s="937"/>
      <c r="C198" s="937"/>
      <c r="D198" s="938"/>
      <c r="E198" s="939"/>
      <c r="F198" s="936"/>
      <c r="G198" s="937"/>
      <c r="H198" s="938"/>
      <c r="I198" s="938"/>
      <c r="J198" s="939"/>
    </row>
    <row r="199" customFormat="false" ht="18" hidden="false" customHeight="true" outlineLevel="0" collapsed="false">
      <c r="A199" s="936"/>
      <c r="B199" s="937"/>
      <c r="C199" s="937"/>
      <c r="D199" s="938"/>
      <c r="E199" s="939"/>
      <c r="F199" s="936"/>
      <c r="G199" s="937"/>
      <c r="H199" s="938"/>
      <c r="I199" s="938"/>
      <c r="J199" s="939"/>
    </row>
    <row r="200" customFormat="false" ht="18" hidden="false" customHeight="true" outlineLevel="0" collapsed="false">
      <c r="A200" s="936"/>
      <c r="B200" s="937"/>
      <c r="C200" s="937"/>
      <c r="D200" s="938"/>
      <c r="E200" s="939"/>
      <c r="F200" s="936"/>
      <c r="G200" s="937"/>
      <c r="H200" s="938"/>
      <c r="I200" s="938"/>
      <c r="J200" s="939"/>
    </row>
    <row r="201" customFormat="false" ht="18" hidden="false" customHeight="true" outlineLevel="0" collapsed="false">
      <c r="A201" s="936"/>
      <c r="B201" s="937"/>
      <c r="C201" s="937"/>
      <c r="D201" s="938"/>
      <c r="E201" s="939"/>
      <c r="F201" s="936"/>
      <c r="G201" s="937"/>
      <c r="H201" s="938"/>
      <c r="I201" s="938"/>
      <c r="J201" s="939"/>
    </row>
    <row r="202" customFormat="false" ht="18" hidden="false" customHeight="true" outlineLevel="0" collapsed="false">
      <c r="A202" s="936"/>
      <c r="B202" s="937"/>
      <c r="C202" s="937"/>
      <c r="D202" s="938"/>
      <c r="E202" s="939"/>
      <c r="F202" s="936"/>
      <c r="G202" s="937"/>
      <c r="H202" s="938"/>
      <c r="I202" s="938"/>
      <c r="J202" s="939"/>
    </row>
    <row r="203" customFormat="false" ht="18" hidden="false" customHeight="true" outlineLevel="0" collapsed="false">
      <c r="A203" s="936"/>
      <c r="B203" s="937"/>
      <c r="C203" s="937"/>
      <c r="D203" s="938"/>
      <c r="E203" s="939"/>
      <c r="F203" s="936"/>
      <c r="G203" s="937"/>
      <c r="H203" s="938"/>
      <c r="I203" s="938"/>
      <c r="J203" s="939"/>
    </row>
    <row r="204" customFormat="false" ht="18" hidden="false" customHeight="true" outlineLevel="0" collapsed="false">
      <c r="A204" s="936"/>
      <c r="B204" s="937"/>
      <c r="C204" s="937"/>
      <c r="D204" s="938"/>
      <c r="E204" s="939"/>
      <c r="F204" s="936"/>
      <c r="G204" s="937"/>
      <c r="H204" s="938"/>
      <c r="I204" s="938"/>
      <c r="J204" s="939"/>
    </row>
    <row r="205" customFormat="false" ht="18" hidden="false" customHeight="true" outlineLevel="0" collapsed="false">
      <c r="A205" s="936"/>
      <c r="B205" s="937"/>
      <c r="C205" s="937"/>
      <c r="D205" s="938"/>
      <c r="E205" s="939"/>
      <c r="F205" s="936"/>
      <c r="G205" s="937"/>
      <c r="H205" s="938"/>
      <c r="I205" s="938"/>
      <c r="J205" s="939"/>
    </row>
    <row r="206" customFormat="false" ht="18" hidden="false" customHeight="true" outlineLevel="0" collapsed="false">
      <c r="A206" s="936"/>
      <c r="B206" s="937"/>
      <c r="C206" s="937"/>
      <c r="D206" s="938"/>
      <c r="E206" s="939"/>
      <c r="F206" s="936"/>
      <c r="G206" s="937"/>
      <c r="H206" s="938"/>
      <c r="I206" s="938"/>
      <c r="J206" s="939"/>
    </row>
    <row r="207" customFormat="false" ht="18" hidden="false" customHeight="true" outlineLevel="0" collapsed="false">
      <c r="A207" s="936"/>
      <c r="B207" s="937"/>
      <c r="C207" s="937"/>
      <c r="D207" s="938"/>
      <c r="E207" s="939"/>
      <c r="F207" s="936"/>
      <c r="G207" s="937"/>
      <c r="H207" s="938"/>
      <c r="I207" s="938"/>
      <c r="J207" s="939"/>
    </row>
    <row r="208" customFormat="false" ht="18" hidden="false" customHeight="true" outlineLevel="0" collapsed="false">
      <c r="A208" s="936"/>
      <c r="B208" s="937"/>
      <c r="C208" s="937"/>
      <c r="D208" s="938"/>
      <c r="E208" s="939"/>
      <c r="F208" s="936"/>
      <c r="G208" s="937"/>
      <c r="H208" s="938"/>
      <c r="I208" s="938"/>
      <c r="J208" s="939"/>
    </row>
    <row r="209" customFormat="false" ht="18" hidden="false" customHeight="true" outlineLevel="0" collapsed="false">
      <c r="A209" s="936"/>
      <c r="B209" s="937"/>
      <c r="C209" s="937"/>
      <c r="D209" s="938"/>
      <c r="E209" s="939"/>
      <c r="F209" s="936"/>
      <c r="G209" s="937"/>
      <c r="H209" s="938"/>
      <c r="I209" s="938"/>
      <c r="J209" s="939"/>
    </row>
    <row r="210" customFormat="false" ht="18" hidden="false" customHeight="true" outlineLevel="0" collapsed="false">
      <c r="A210" s="936"/>
      <c r="B210" s="937"/>
      <c r="C210" s="937"/>
      <c r="D210" s="938"/>
      <c r="E210" s="939"/>
      <c r="F210" s="936"/>
      <c r="G210" s="937"/>
      <c r="H210" s="938"/>
      <c r="I210" s="938"/>
      <c r="J210" s="939"/>
    </row>
    <row r="211" customFormat="false" ht="18" hidden="false" customHeight="true" outlineLevel="0" collapsed="false">
      <c r="A211" s="936"/>
      <c r="B211" s="937"/>
      <c r="C211" s="937"/>
      <c r="D211" s="938"/>
      <c r="E211" s="939"/>
      <c r="F211" s="936"/>
      <c r="G211" s="937"/>
      <c r="H211" s="938"/>
      <c r="I211" s="938"/>
      <c r="J211" s="939"/>
    </row>
    <row r="212" customFormat="false" ht="18" hidden="false" customHeight="true" outlineLevel="0" collapsed="false">
      <c r="A212" s="936"/>
      <c r="B212" s="937"/>
      <c r="C212" s="937"/>
      <c r="D212" s="938"/>
      <c r="E212" s="939"/>
      <c r="F212" s="936"/>
      <c r="G212" s="937"/>
      <c r="H212" s="938"/>
      <c r="I212" s="938"/>
      <c r="J212" s="939"/>
    </row>
    <row r="213" customFormat="false" ht="18" hidden="false" customHeight="true" outlineLevel="0" collapsed="false">
      <c r="A213" s="936"/>
      <c r="B213" s="937"/>
      <c r="C213" s="937"/>
      <c r="D213" s="938"/>
      <c r="E213" s="939"/>
      <c r="F213" s="936"/>
      <c r="G213" s="937"/>
      <c r="H213" s="938"/>
      <c r="I213" s="938"/>
      <c r="J213" s="939"/>
    </row>
    <row r="214" customFormat="false" ht="18" hidden="false" customHeight="true" outlineLevel="0" collapsed="false">
      <c r="A214" s="936"/>
      <c r="B214" s="937"/>
      <c r="C214" s="937"/>
      <c r="D214" s="938"/>
      <c r="E214" s="939"/>
      <c r="F214" s="936"/>
      <c r="G214" s="937"/>
      <c r="H214" s="938"/>
      <c r="I214" s="938"/>
      <c r="J214" s="939"/>
    </row>
    <row r="215" customFormat="false" ht="18" hidden="false" customHeight="true" outlineLevel="0" collapsed="false">
      <c r="A215" s="936"/>
      <c r="B215" s="937"/>
      <c r="C215" s="937"/>
      <c r="D215" s="938"/>
      <c r="E215" s="939"/>
      <c r="F215" s="936"/>
      <c r="G215" s="937"/>
      <c r="H215" s="938"/>
      <c r="I215" s="938"/>
      <c r="J215" s="939"/>
    </row>
    <row r="216" customFormat="false" ht="18" hidden="false" customHeight="true" outlineLevel="0" collapsed="false">
      <c r="A216" s="936"/>
      <c r="B216" s="937"/>
      <c r="C216" s="937"/>
      <c r="D216" s="938"/>
      <c r="E216" s="939"/>
      <c r="F216" s="936"/>
      <c r="G216" s="937"/>
      <c r="H216" s="938"/>
      <c r="I216" s="938"/>
      <c r="J216" s="939"/>
    </row>
    <row r="217" customFormat="false" ht="18" hidden="false" customHeight="true" outlineLevel="0" collapsed="false">
      <c r="A217" s="936"/>
      <c r="B217" s="937"/>
      <c r="C217" s="937"/>
      <c r="D217" s="938"/>
      <c r="E217" s="939"/>
      <c r="F217" s="936"/>
      <c r="G217" s="937"/>
      <c r="H217" s="938"/>
      <c r="I217" s="938"/>
      <c r="J217" s="939"/>
    </row>
    <row r="218" customFormat="false" ht="18" hidden="false" customHeight="true" outlineLevel="0" collapsed="false">
      <c r="A218" s="936"/>
      <c r="B218" s="937"/>
      <c r="C218" s="937"/>
      <c r="D218" s="938"/>
      <c r="E218" s="939"/>
      <c r="F218" s="936"/>
      <c r="G218" s="937"/>
      <c r="H218" s="938"/>
      <c r="I218" s="938"/>
      <c r="J218" s="939"/>
    </row>
    <row r="219" customFormat="false" ht="18" hidden="false" customHeight="true" outlineLevel="0" collapsed="false">
      <c r="A219" s="936"/>
      <c r="B219" s="937"/>
      <c r="C219" s="937"/>
      <c r="D219" s="938"/>
      <c r="E219" s="939"/>
      <c r="F219" s="936"/>
      <c r="G219" s="937"/>
      <c r="H219" s="938"/>
      <c r="I219" s="938"/>
      <c r="J219" s="939"/>
    </row>
    <row r="220" customFormat="false" ht="18" hidden="false" customHeight="true" outlineLevel="0" collapsed="false">
      <c r="A220" s="936"/>
      <c r="B220" s="937"/>
      <c r="C220" s="937"/>
      <c r="D220" s="938"/>
      <c r="E220" s="939"/>
      <c r="F220" s="936"/>
      <c r="G220" s="937"/>
      <c r="H220" s="938"/>
      <c r="I220" s="938"/>
      <c r="J220" s="939"/>
    </row>
    <row r="221" customFormat="false" ht="18" hidden="false" customHeight="true" outlineLevel="0" collapsed="false">
      <c r="A221" s="936"/>
      <c r="B221" s="937"/>
      <c r="C221" s="937"/>
      <c r="D221" s="938"/>
      <c r="E221" s="939"/>
      <c r="F221" s="936"/>
      <c r="G221" s="937"/>
      <c r="H221" s="938"/>
      <c r="I221" s="938"/>
      <c r="J221" s="939"/>
    </row>
    <row r="222" customFormat="false" ht="18" hidden="false" customHeight="true" outlineLevel="0" collapsed="false">
      <c r="A222" s="936"/>
      <c r="B222" s="937"/>
      <c r="C222" s="937"/>
      <c r="D222" s="938"/>
      <c r="E222" s="939"/>
      <c r="F222" s="936"/>
      <c r="G222" s="937"/>
      <c r="H222" s="938"/>
      <c r="I222" s="938"/>
      <c r="J222" s="939"/>
    </row>
    <row r="223" customFormat="false" ht="18" hidden="false" customHeight="true" outlineLevel="0" collapsed="false">
      <c r="A223" s="936"/>
      <c r="B223" s="937"/>
      <c r="C223" s="937"/>
      <c r="D223" s="938"/>
      <c r="E223" s="939"/>
      <c r="F223" s="936"/>
      <c r="G223" s="937"/>
      <c r="H223" s="938"/>
      <c r="I223" s="938"/>
      <c r="J223" s="939"/>
    </row>
    <row r="224" customFormat="false" ht="18" hidden="false" customHeight="true" outlineLevel="0" collapsed="false">
      <c r="A224" s="936"/>
      <c r="B224" s="937"/>
      <c r="C224" s="937"/>
      <c r="D224" s="938"/>
      <c r="E224" s="939"/>
      <c r="F224" s="936"/>
      <c r="G224" s="937"/>
      <c r="H224" s="938"/>
      <c r="I224" s="938"/>
      <c r="J224" s="939"/>
    </row>
    <row r="225" customFormat="false" ht="18" hidden="false" customHeight="true" outlineLevel="0" collapsed="false">
      <c r="A225" s="936"/>
      <c r="B225" s="937"/>
      <c r="C225" s="937"/>
      <c r="D225" s="938"/>
      <c r="E225" s="939"/>
      <c r="F225" s="936"/>
      <c r="G225" s="937"/>
      <c r="H225" s="938"/>
      <c r="I225" s="938"/>
      <c r="J225" s="939"/>
    </row>
    <row r="226" customFormat="false" ht="18" hidden="false" customHeight="true" outlineLevel="0" collapsed="false">
      <c r="A226" s="936"/>
      <c r="B226" s="937"/>
      <c r="C226" s="937"/>
      <c r="D226" s="938"/>
      <c r="E226" s="939"/>
      <c r="F226" s="936"/>
      <c r="G226" s="937"/>
      <c r="H226" s="938"/>
      <c r="I226" s="938"/>
      <c r="J226" s="939"/>
    </row>
    <row r="227" customFormat="false" ht="18" hidden="false" customHeight="true" outlineLevel="0" collapsed="false">
      <c r="A227" s="936"/>
      <c r="B227" s="937"/>
      <c r="C227" s="937"/>
      <c r="D227" s="938"/>
      <c r="E227" s="939"/>
      <c r="F227" s="936"/>
      <c r="G227" s="937"/>
      <c r="H227" s="938"/>
      <c r="I227" s="938"/>
      <c r="J227" s="939"/>
    </row>
    <row r="228" customFormat="false" ht="18" hidden="false" customHeight="true" outlineLevel="0" collapsed="false">
      <c r="A228" s="936"/>
      <c r="B228" s="937"/>
      <c r="C228" s="937"/>
      <c r="D228" s="938"/>
      <c r="E228" s="939"/>
      <c r="F228" s="936"/>
      <c r="G228" s="937"/>
      <c r="H228" s="938"/>
      <c r="I228" s="938"/>
      <c r="J228" s="939"/>
    </row>
    <row r="229" customFormat="false" ht="18" hidden="false" customHeight="true" outlineLevel="0" collapsed="false">
      <c r="A229" s="936"/>
      <c r="B229" s="937"/>
      <c r="C229" s="937"/>
      <c r="D229" s="938"/>
      <c r="E229" s="939"/>
      <c r="F229" s="936"/>
      <c r="G229" s="937"/>
      <c r="H229" s="938"/>
      <c r="I229" s="938"/>
      <c r="J229" s="939"/>
    </row>
    <row r="230" customFormat="false" ht="18" hidden="false" customHeight="true" outlineLevel="0" collapsed="false">
      <c r="A230" s="936"/>
      <c r="B230" s="937"/>
      <c r="C230" s="937"/>
      <c r="D230" s="938"/>
      <c r="E230" s="939"/>
      <c r="F230" s="936"/>
      <c r="G230" s="937"/>
      <c r="H230" s="938"/>
      <c r="I230" s="938"/>
      <c r="J230" s="939"/>
    </row>
    <row r="231" customFormat="false" ht="18" hidden="false" customHeight="true" outlineLevel="0" collapsed="false">
      <c r="A231" s="936"/>
      <c r="B231" s="937"/>
      <c r="C231" s="937"/>
      <c r="D231" s="938"/>
      <c r="E231" s="939"/>
      <c r="F231" s="936"/>
      <c r="G231" s="937"/>
      <c r="H231" s="938"/>
      <c r="I231" s="938"/>
      <c r="J231" s="939"/>
    </row>
    <row r="232" customFormat="false" ht="18" hidden="false" customHeight="true" outlineLevel="0" collapsed="false">
      <c r="A232" s="936"/>
      <c r="B232" s="937"/>
      <c r="C232" s="937"/>
      <c r="D232" s="938"/>
      <c r="E232" s="939"/>
      <c r="F232" s="936"/>
      <c r="G232" s="937"/>
      <c r="H232" s="938"/>
      <c r="I232" s="938"/>
      <c r="J232" s="939"/>
    </row>
    <row r="233" customFormat="false" ht="18" hidden="false" customHeight="true" outlineLevel="0" collapsed="false">
      <c r="A233" s="936"/>
      <c r="B233" s="937"/>
      <c r="C233" s="937"/>
      <c r="D233" s="938"/>
      <c r="E233" s="939"/>
      <c r="F233" s="936"/>
      <c r="G233" s="937"/>
      <c r="H233" s="938"/>
      <c r="I233" s="938"/>
      <c r="J233" s="939"/>
    </row>
    <row r="234" customFormat="false" ht="18" hidden="false" customHeight="true" outlineLevel="0" collapsed="false">
      <c r="A234" s="936"/>
      <c r="B234" s="937"/>
      <c r="C234" s="937"/>
      <c r="D234" s="938"/>
      <c r="E234" s="939"/>
      <c r="F234" s="936"/>
      <c r="G234" s="937"/>
      <c r="H234" s="938"/>
      <c r="I234" s="938"/>
      <c r="J234" s="939"/>
    </row>
    <row r="235" customFormat="false" ht="18" hidden="false" customHeight="true" outlineLevel="0" collapsed="false">
      <c r="A235" s="936"/>
      <c r="B235" s="937"/>
      <c r="C235" s="937"/>
      <c r="D235" s="938"/>
      <c r="E235" s="939"/>
      <c r="F235" s="936"/>
      <c r="G235" s="937"/>
      <c r="H235" s="938"/>
      <c r="I235" s="938"/>
      <c r="J235" s="939"/>
    </row>
    <row r="236" customFormat="false" ht="18" hidden="false" customHeight="true" outlineLevel="0" collapsed="false">
      <c r="A236" s="936"/>
      <c r="B236" s="937"/>
      <c r="C236" s="937"/>
      <c r="D236" s="938"/>
      <c r="E236" s="939"/>
      <c r="F236" s="936"/>
      <c r="G236" s="937"/>
      <c r="H236" s="938"/>
      <c r="I236" s="938"/>
      <c r="J236" s="939"/>
    </row>
    <row r="237" customFormat="false" ht="18" hidden="false" customHeight="true" outlineLevel="0" collapsed="false">
      <c r="A237" s="936"/>
      <c r="B237" s="937"/>
      <c r="C237" s="937"/>
      <c r="D237" s="938"/>
      <c r="E237" s="939"/>
      <c r="F237" s="936"/>
      <c r="G237" s="937"/>
      <c r="H237" s="938"/>
      <c r="I237" s="938"/>
      <c r="J237" s="939"/>
    </row>
    <row r="238" customFormat="false" ht="18" hidden="false" customHeight="true" outlineLevel="0" collapsed="false">
      <c r="A238" s="936"/>
      <c r="B238" s="937"/>
      <c r="C238" s="937"/>
      <c r="D238" s="938"/>
      <c r="E238" s="939"/>
      <c r="F238" s="936"/>
      <c r="G238" s="937"/>
      <c r="H238" s="938"/>
      <c r="I238" s="938"/>
      <c r="J238" s="939"/>
    </row>
    <row r="239" customFormat="false" ht="18" hidden="false" customHeight="true" outlineLevel="0" collapsed="false">
      <c r="A239" s="936"/>
      <c r="B239" s="937"/>
      <c r="C239" s="937"/>
      <c r="D239" s="938"/>
      <c r="E239" s="939"/>
      <c r="F239" s="936"/>
      <c r="G239" s="937"/>
      <c r="H239" s="938"/>
      <c r="I239" s="938"/>
      <c r="J239" s="939"/>
    </row>
    <row r="240" customFormat="false" ht="18" hidden="false" customHeight="true" outlineLevel="0" collapsed="false">
      <c r="A240" s="936"/>
      <c r="B240" s="937"/>
      <c r="C240" s="937"/>
      <c r="D240" s="938"/>
      <c r="E240" s="939"/>
      <c r="F240" s="936"/>
      <c r="G240" s="937"/>
      <c r="H240" s="938"/>
      <c r="I240" s="938"/>
      <c r="J240" s="939"/>
    </row>
    <row r="241" customFormat="false" ht="18" hidden="false" customHeight="true" outlineLevel="0" collapsed="false">
      <c r="A241" s="936"/>
      <c r="B241" s="937"/>
      <c r="C241" s="937"/>
      <c r="D241" s="938"/>
      <c r="E241" s="939"/>
      <c r="F241" s="936"/>
      <c r="G241" s="937"/>
      <c r="H241" s="938"/>
      <c r="I241" s="938"/>
      <c r="J241" s="939"/>
    </row>
    <row r="242" customFormat="false" ht="18" hidden="false" customHeight="true" outlineLevel="0" collapsed="false">
      <c r="A242" s="936"/>
      <c r="B242" s="937"/>
      <c r="C242" s="937"/>
      <c r="D242" s="938"/>
      <c r="E242" s="939"/>
      <c r="F242" s="936"/>
      <c r="G242" s="937"/>
      <c r="H242" s="938"/>
      <c r="I242" s="938"/>
      <c r="J242" s="939"/>
    </row>
    <row r="243" customFormat="false" ht="18" hidden="false" customHeight="true" outlineLevel="0" collapsed="false">
      <c r="A243" s="936"/>
      <c r="B243" s="937"/>
      <c r="C243" s="937"/>
      <c r="D243" s="938"/>
      <c r="E243" s="939"/>
      <c r="F243" s="936"/>
      <c r="G243" s="937"/>
      <c r="H243" s="938"/>
      <c r="I243" s="938"/>
      <c r="J243" s="939"/>
    </row>
    <row r="244" customFormat="false" ht="18" hidden="false" customHeight="true" outlineLevel="0" collapsed="false">
      <c r="A244" s="936"/>
      <c r="B244" s="937"/>
      <c r="C244" s="937"/>
      <c r="D244" s="938"/>
      <c r="E244" s="939"/>
      <c r="F244" s="936"/>
      <c r="G244" s="937"/>
      <c r="H244" s="938"/>
      <c r="I244" s="938"/>
      <c r="J244" s="939"/>
    </row>
    <row r="245" customFormat="false" ht="18" hidden="false" customHeight="true" outlineLevel="0" collapsed="false">
      <c r="A245" s="936"/>
      <c r="B245" s="937"/>
      <c r="C245" s="937"/>
      <c r="D245" s="938"/>
      <c r="E245" s="939"/>
      <c r="F245" s="936"/>
      <c r="G245" s="937"/>
      <c r="H245" s="938"/>
      <c r="I245" s="938"/>
      <c r="J245" s="939"/>
    </row>
    <row r="246" customFormat="false" ht="18" hidden="false" customHeight="true" outlineLevel="0" collapsed="false">
      <c r="A246" s="936"/>
      <c r="B246" s="937"/>
      <c r="C246" s="937"/>
      <c r="D246" s="938"/>
      <c r="E246" s="939"/>
      <c r="F246" s="936"/>
      <c r="G246" s="937"/>
      <c r="H246" s="938"/>
      <c r="I246" s="938"/>
      <c r="J246" s="939"/>
    </row>
    <row r="247" customFormat="false" ht="18" hidden="false" customHeight="true" outlineLevel="0" collapsed="false">
      <c r="A247" s="936"/>
      <c r="B247" s="937"/>
      <c r="C247" s="937"/>
      <c r="D247" s="938"/>
      <c r="E247" s="939"/>
      <c r="F247" s="936"/>
      <c r="G247" s="937"/>
      <c r="H247" s="938"/>
      <c r="I247" s="938"/>
      <c r="J247" s="939"/>
    </row>
    <row r="248" customFormat="false" ht="18" hidden="false" customHeight="true" outlineLevel="0" collapsed="false">
      <c r="A248" s="936"/>
      <c r="B248" s="937"/>
      <c r="C248" s="937"/>
      <c r="D248" s="938"/>
      <c r="E248" s="939"/>
      <c r="F248" s="936"/>
      <c r="G248" s="937"/>
      <c r="H248" s="938"/>
      <c r="I248" s="938"/>
      <c r="J248" s="939"/>
    </row>
    <row r="249" customFormat="false" ht="18" hidden="false" customHeight="true" outlineLevel="0" collapsed="false">
      <c r="A249" s="936"/>
      <c r="B249" s="937"/>
      <c r="C249" s="937"/>
      <c r="D249" s="938"/>
      <c r="E249" s="939"/>
      <c r="F249" s="936"/>
      <c r="G249" s="937"/>
      <c r="H249" s="938"/>
      <c r="I249" s="938"/>
      <c r="J249" s="939"/>
    </row>
    <row r="250" customFormat="false" ht="18" hidden="false" customHeight="true" outlineLevel="0" collapsed="false">
      <c r="A250" s="936"/>
      <c r="B250" s="937"/>
      <c r="C250" s="937"/>
      <c r="D250" s="938"/>
      <c r="E250" s="939"/>
      <c r="F250" s="936"/>
      <c r="G250" s="937"/>
      <c r="H250" s="938"/>
      <c r="I250" s="938"/>
      <c r="J250" s="939"/>
    </row>
    <row r="251" customFormat="false" ht="18" hidden="false" customHeight="true" outlineLevel="0" collapsed="false">
      <c r="A251" s="936"/>
      <c r="B251" s="937"/>
      <c r="C251" s="937"/>
      <c r="D251" s="938"/>
      <c r="E251" s="939"/>
      <c r="F251" s="936"/>
      <c r="G251" s="937"/>
      <c r="H251" s="938"/>
      <c r="I251" s="938"/>
      <c r="J251" s="939"/>
    </row>
    <row r="252" customFormat="false" ht="18" hidden="false" customHeight="true" outlineLevel="0" collapsed="false">
      <c r="A252" s="936"/>
      <c r="B252" s="937"/>
      <c r="C252" s="937"/>
      <c r="D252" s="938"/>
      <c r="E252" s="939"/>
      <c r="F252" s="936"/>
      <c r="G252" s="937"/>
      <c r="H252" s="938"/>
      <c r="I252" s="938"/>
      <c r="J252" s="939"/>
    </row>
    <row r="253" customFormat="false" ht="18" hidden="false" customHeight="true" outlineLevel="0" collapsed="false">
      <c r="A253" s="936"/>
      <c r="B253" s="937"/>
      <c r="C253" s="937"/>
      <c r="D253" s="938"/>
      <c r="E253" s="939"/>
      <c r="F253" s="936"/>
      <c r="G253" s="937"/>
      <c r="H253" s="938"/>
      <c r="I253" s="938"/>
      <c r="J253" s="939"/>
    </row>
    <row r="254" customFormat="false" ht="18" hidden="false" customHeight="true" outlineLevel="0" collapsed="false">
      <c r="A254" s="936"/>
      <c r="B254" s="937"/>
      <c r="C254" s="937"/>
      <c r="D254" s="938"/>
      <c r="E254" s="939"/>
      <c r="F254" s="936"/>
      <c r="G254" s="937"/>
      <c r="H254" s="938"/>
      <c r="I254" s="938"/>
      <c r="J254" s="939"/>
    </row>
    <row r="255" customFormat="false" ht="18" hidden="false" customHeight="true" outlineLevel="0" collapsed="false">
      <c r="A255" s="936"/>
      <c r="B255" s="937"/>
      <c r="C255" s="937"/>
      <c r="D255" s="938"/>
      <c r="E255" s="939"/>
      <c r="F255" s="936"/>
      <c r="G255" s="937"/>
      <c r="H255" s="938"/>
      <c r="I255" s="938"/>
      <c r="J255" s="939"/>
    </row>
    <row r="256" customFormat="false" ht="18" hidden="false" customHeight="true" outlineLevel="0" collapsed="false">
      <c r="A256" s="936"/>
      <c r="B256" s="937"/>
      <c r="C256" s="937"/>
      <c r="D256" s="938"/>
      <c r="E256" s="939"/>
      <c r="F256" s="936"/>
      <c r="G256" s="937"/>
      <c r="H256" s="938"/>
      <c r="I256" s="938"/>
      <c r="J256" s="939"/>
    </row>
    <row r="257" customFormat="false" ht="18" hidden="false" customHeight="true" outlineLevel="0" collapsed="false">
      <c r="A257" s="936"/>
      <c r="B257" s="937"/>
      <c r="C257" s="937"/>
      <c r="D257" s="938"/>
      <c r="E257" s="939"/>
      <c r="F257" s="936"/>
      <c r="G257" s="937"/>
      <c r="H257" s="938"/>
      <c r="I257" s="938"/>
      <c r="J257" s="939"/>
    </row>
    <row r="258" customFormat="false" ht="18" hidden="false" customHeight="true" outlineLevel="0" collapsed="false">
      <c r="A258" s="936"/>
      <c r="B258" s="937"/>
      <c r="C258" s="937"/>
      <c r="D258" s="938"/>
      <c r="E258" s="939"/>
      <c r="F258" s="936"/>
      <c r="G258" s="937"/>
      <c r="H258" s="938"/>
      <c r="I258" s="938"/>
      <c r="J258" s="939"/>
    </row>
    <row r="259" customFormat="false" ht="18" hidden="false" customHeight="true" outlineLevel="0" collapsed="false">
      <c r="A259" s="936"/>
      <c r="B259" s="937"/>
      <c r="C259" s="937"/>
      <c r="D259" s="938"/>
      <c r="E259" s="939"/>
      <c r="F259" s="936"/>
      <c r="G259" s="937"/>
      <c r="H259" s="938"/>
      <c r="I259" s="938"/>
      <c r="J259" s="939"/>
    </row>
    <row r="260" customFormat="false" ht="18" hidden="false" customHeight="true" outlineLevel="0" collapsed="false">
      <c r="A260" s="936"/>
      <c r="B260" s="937"/>
      <c r="C260" s="937"/>
      <c r="D260" s="938"/>
      <c r="E260" s="939"/>
      <c r="F260" s="936"/>
      <c r="G260" s="937"/>
      <c r="H260" s="938"/>
      <c r="I260" s="938"/>
      <c r="J260" s="939"/>
    </row>
    <row r="261" customFormat="false" ht="18" hidden="false" customHeight="true" outlineLevel="0" collapsed="false">
      <c r="A261" s="936"/>
      <c r="B261" s="937"/>
      <c r="C261" s="937"/>
      <c r="D261" s="938"/>
      <c r="E261" s="939"/>
      <c r="F261" s="936"/>
      <c r="G261" s="937"/>
      <c r="H261" s="938"/>
      <c r="I261" s="938"/>
      <c r="J261" s="939"/>
    </row>
    <row r="262" customFormat="false" ht="18" hidden="false" customHeight="true" outlineLevel="0" collapsed="false">
      <c r="A262" s="936"/>
      <c r="B262" s="937"/>
      <c r="C262" s="937"/>
      <c r="D262" s="938"/>
      <c r="E262" s="939"/>
      <c r="F262" s="936"/>
      <c r="G262" s="937"/>
      <c r="H262" s="938"/>
      <c r="I262" s="938"/>
      <c r="J262" s="939"/>
    </row>
    <row r="263" customFormat="false" ht="18" hidden="false" customHeight="true" outlineLevel="0" collapsed="false">
      <c r="A263" s="936"/>
      <c r="B263" s="937"/>
      <c r="C263" s="937"/>
      <c r="D263" s="938"/>
      <c r="E263" s="939"/>
      <c r="F263" s="936"/>
      <c r="G263" s="937"/>
      <c r="H263" s="938"/>
      <c r="I263" s="938"/>
      <c r="J263" s="939"/>
    </row>
    <row r="264" customFormat="false" ht="18" hidden="false" customHeight="true" outlineLevel="0" collapsed="false">
      <c r="A264" s="936"/>
      <c r="B264" s="937"/>
      <c r="C264" s="937"/>
      <c r="D264" s="938"/>
      <c r="E264" s="939"/>
      <c r="F264" s="936"/>
      <c r="G264" s="937"/>
      <c r="H264" s="938"/>
      <c r="I264" s="938"/>
      <c r="J264" s="939"/>
    </row>
    <row r="265" customFormat="false" ht="18" hidden="false" customHeight="true" outlineLevel="0" collapsed="false">
      <c r="A265" s="936"/>
      <c r="B265" s="937"/>
      <c r="C265" s="937"/>
      <c r="D265" s="938"/>
      <c r="E265" s="939"/>
      <c r="F265" s="936"/>
      <c r="G265" s="937"/>
      <c r="H265" s="938"/>
      <c r="I265" s="938"/>
      <c r="J265" s="939"/>
    </row>
    <row r="266" customFormat="false" ht="18" hidden="false" customHeight="true" outlineLevel="0" collapsed="false">
      <c r="A266" s="936"/>
      <c r="B266" s="937"/>
      <c r="C266" s="937"/>
      <c r="D266" s="938"/>
      <c r="E266" s="939"/>
      <c r="F266" s="936"/>
      <c r="G266" s="937"/>
      <c r="H266" s="938"/>
      <c r="I266" s="938"/>
      <c r="J266" s="939"/>
    </row>
    <row r="267" customFormat="false" ht="18" hidden="false" customHeight="true" outlineLevel="0" collapsed="false">
      <c r="A267" s="936"/>
      <c r="B267" s="937"/>
      <c r="C267" s="937"/>
      <c r="D267" s="938"/>
      <c r="E267" s="939"/>
      <c r="F267" s="936"/>
      <c r="G267" s="937"/>
      <c r="H267" s="938"/>
      <c r="I267" s="938"/>
      <c r="J267" s="939"/>
    </row>
    <row r="268" customFormat="false" ht="18" hidden="false" customHeight="true" outlineLevel="0" collapsed="false">
      <c r="A268" s="936"/>
      <c r="B268" s="937"/>
      <c r="C268" s="937"/>
      <c r="D268" s="938"/>
      <c r="E268" s="939"/>
      <c r="F268" s="936"/>
      <c r="G268" s="937"/>
      <c r="H268" s="938"/>
      <c r="I268" s="938"/>
      <c r="J268" s="939"/>
    </row>
    <row r="269" customFormat="false" ht="18" hidden="false" customHeight="true" outlineLevel="0" collapsed="false">
      <c r="A269" s="936"/>
      <c r="B269" s="937"/>
      <c r="C269" s="937"/>
      <c r="D269" s="938"/>
      <c r="E269" s="939"/>
      <c r="F269" s="936"/>
      <c r="G269" s="937"/>
      <c r="H269" s="938"/>
      <c r="I269" s="938"/>
      <c r="J269" s="939"/>
    </row>
    <row r="270" customFormat="false" ht="18" hidden="false" customHeight="true" outlineLevel="0" collapsed="false">
      <c r="A270" s="936"/>
      <c r="B270" s="937"/>
      <c r="C270" s="937"/>
      <c r="D270" s="938"/>
      <c r="E270" s="939"/>
      <c r="F270" s="936"/>
      <c r="G270" s="937"/>
      <c r="H270" s="938"/>
      <c r="I270" s="938"/>
      <c r="J270" s="939"/>
    </row>
    <row r="271" customFormat="false" ht="18" hidden="false" customHeight="true" outlineLevel="0" collapsed="false">
      <c r="A271" s="936"/>
      <c r="B271" s="937"/>
      <c r="C271" s="937"/>
      <c r="D271" s="938"/>
      <c r="E271" s="939"/>
      <c r="F271" s="936"/>
      <c r="G271" s="937"/>
      <c r="H271" s="938"/>
      <c r="I271" s="938"/>
      <c r="J271" s="939"/>
    </row>
    <row r="272" customFormat="false" ht="18" hidden="false" customHeight="true" outlineLevel="0" collapsed="false">
      <c r="A272" s="936"/>
      <c r="B272" s="937"/>
      <c r="C272" s="937"/>
      <c r="D272" s="938"/>
      <c r="E272" s="939"/>
      <c r="F272" s="936"/>
      <c r="G272" s="937"/>
      <c r="H272" s="938"/>
      <c r="I272" s="938"/>
      <c r="J272" s="939"/>
    </row>
    <row r="273" customFormat="false" ht="18" hidden="false" customHeight="true" outlineLevel="0" collapsed="false">
      <c r="A273" s="936"/>
      <c r="B273" s="937"/>
      <c r="C273" s="937"/>
      <c r="D273" s="938"/>
      <c r="E273" s="939"/>
      <c r="F273" s="936"/>
      <c r="G273" s="937"/>
      <c r="H273" s="938"/>
      <c r="I273" s="938"/>
      <c r="J273" s="939"/>
    </row>
    <row r="274" customFormat="false" ht="18" hidden="false" customHeight="true" outlineLevel="0" collapsed="false">
      <c r="A274" s="936"/>
      <c r="B274" s="937"/>
      <c r="C274" s="937"/>
      <c r="D274" s="938"/>
      <c r="E274" s="939"/>
      <c r="F274" s="936"/>
      <c r="G274" s="937"/>
      <c r="H274" s="938"/>
      <c r="I274" s="938"/>
      <c r="J274" s="939"/>
    </row>
    <row r="275" customFormat="false" ht="18" hidden="false" customHeight="true" outlineLevel="0" collapsed="false">
      <c r="A275" s="936"/>
      <c r="B275" s="937"/>
      <c r="C275" s="937"/>
      <c r="D275" s="938"/>
      <c r="E275" s="939"/>
      <c r="F275" s="936"/>
      <c r="G275" s="937"/>
      <c r="H275" s="938"/>
      <c r="I275" s="938"/>
      <c r="J275" s="939"/>
    </row>
    <row r="276" customFormat="false" ht="18" hidden="false" customHeight="true" outlineLevel="0" collapsed="false">
      <c r="A276" s="936"/>
      <c r="B276" s="937"/>
      <c r="C276" s="937"/>
      <c r="D276" s="938"/>
      <c r="E276" s="939"/>
      <c r="F276" s="936"/>
      <c r="G276" s="937"/>
      <c r="H276" s="938"/>
      <c r="I276" s="938"/>
      <c r="J276" s="939"/>
    </row>
    <row r="277" customFormat="false" ht="18" hidden="false" customHeight="true" outlineLevel="0" collapsed="false">
      <c r="A277" s="936"/>
      <c r="B277" s="937"/>
      <c r="C277" s="937"/>
      <c r="D277" s="938"/>
      <c r="E277" s="939"/>
      <c r="F277" s="936"/>
      <c r="G277" s="937"/>
      <c r="H277" s="938"/>
      <c r="I277" s="938"/>
      <c r="J277" s="939"/>
    </row>
    <row r="278" customFormat="false" ht="18" hidden="false" customHeight="true" outlineLevel="0" collapsed="false">
      <c r="A278" s="936"/>
      <c r="B278" s="937"/>
      <c r="C278" s="937"/>
      <c r="D278" s="938"/>
      <c r="E278" s="939"/>
      <c r="F278" s="936"/>
      <c r="G278" s="937"/>
      <c r="H278" s="938"/>
      <c r="I278" s="938"/>
      <c r="J278" s="939"/>
    </row>
    <row r="279" customFormat="false" ht="18" hidden="false" customHeight="true" outlineLevel="0" collapsed="false">
      <c r="A279" s="936"/>
      <c r="B279" s="937"/>
      <c r="C279" s="937"/>
      <c r="D279" s="938"/>
      <c r="E279" s="939"/>
      <c r="F279" s="936"/>
      <c r="G279" s="937"/>
      <c r="H279" s="938"/>
      <c r="I279" s="938"/>
      <c r="J279" s="939"/>
    </row>
    <row r="280" customFormat="false" ht="18" hidden="false" customHeight="true" outlineLevel="0" collapsed="false">
      <c r="A280" s="936"/>
      <c r="B280" s="937"/>
      <c r="C280" s="937"/>
      <c r="D280" s="938"/>
      <c r="E280" s="939"/>
      <c r="F280" s="936"/>
      <c r="G280" s="937"/>
      <c r="H280" s="938"/>
      <c r="I280" s="938"/>
      <c r="J280" s="939"/>
    </row>
    <row r="281" customFormat="false" ht="18" hidden="false" customHeight="true" outlineLevel="0" collapsed="false">
      <c r="A281" s="936"/>
      <c r="B281" s="937"/>
      <c r="C281" s="937"/>
      <c r="D281" s="938"/>
      <c r="E281" s="939"/>
      <c r="F281" s="936"/>
      <c r="G281" s="937"/>
      <c r="H281" s="938"/>
      <c r="I281" s="938"/>
      <c r="J281" s="939"/>
    </row>
    <row r="282" customFormat="false" ht="18" hidden="false" customHeight="true" outlineLevel="0" collapsed="false">
      <c r="A282" s="936"/>
      <c r="B282" s="937"/>
      <c r="C282" s="937"/>
      <c r="D282" s="938"/>
      <c r="E282" s="939"/>
      <c r="F282" s="936"/>
      <c r="G282" s="937"/>
      <c r="H282" s="938"/>
      <c r="I282" s="938"/>
      <c r="J282" s="939"/>
    </row>
    <row r="283" customFormat="false" ht="18" hidden="false" customHeight="true" outlineLevel="0" collapsed="false">
      <c r="A283" s="936"/>
      <c r="B283" s="937"/>
      <c r="C283" s="937"/>
      <c r="D283" s="938"/>
      <c r="E283" s="939"/>
      <c r="F283" s="936"/>
      <c r="G283" s="937"/>
      <c r="H283" s="938"/>
      <c r="I283" s="938"/>
      <c r="J283" s="939"/>
    </row>
    <row r="284" customFormat="false" ht="18" hidden="false" customHeight="true" outlineLevel="0" collapsed="false">
      <c r="A284" s="936"/>
      <c r="B284" s="937"/>
      <c r="C284" s="937"/>
      <c r="D284" s="938"/>
      <c r="E284" s="939"/>
      <c r="F284" s="936"/>
      <c r="G284" s="937"/>
      <c r="H284" s="938"/>
      <c r="I284" s="938"/>
      <c r="J284" s="939"/>
    </row>
    <row r="285" customFormat="false" ht="18" hidden="false" customHeight="true" outlineLevel="0" collapsed="false">
      <c r="A285" s="936"/>
      <c r="B285" s="937"/>
      <c r="C285" s="937"/>
      <c r="D285" s="938"/>
      <c r="E285" s="939"/>
      <c r="F285" s="936"/>
      <c r="G285" s="937"/>
      <c r="H285" s="938"/>
      <c r="I285" s="938"/>
      <c r="J285" s="939"/>
    </row>
    <row r="286" customFormat="false" ht="18" hidden="false" customHeight="true" outlineLevel="0" collapsed="false">
      <c r="A286" s="936"/>
      <c r="B286" s="937"/>
      <c r="C286" s="937"/>
      <c r="D286" s="938"/>
      <c r="E286" s="939"/>
      <c r="F286" s="936"/>
      <c r="G286" s="937"/>
      <c r="H286" s="938"/>
      <c r="I286" s="938"/>
      <c r="J286" s="939"/>
    </row>
    <row r="287" customFormat="false" ht="18" hidden="false" customHeight="true" outlineLevel="0" collapsed="false">
      <c r="A287" s="936"/>
      <c r="B287" s="937"/>
      <c r="C287" s="937"/>
      <c r="D287" s="938"/>
      <c r="E287" s="939"/>
      <c r="F287" s="936"/>
      <c r="G287" s="937"/>
      <c r="H287" s="938"/>
      <c r="I287" s="938"/>
      <c r="J287" s="939"/>
    </row>
    <row r="288" customFormat="false" ht="18" hidden="false" customHeight="true" outlineLevel="0" collapsed="false">
      <c r="A288" s="936"/>
      <c r="B288" s="937"/>
      <c r="C288" s="937"/>
      <c r="D288" s="938"/>
      <c r="E288" s="939"/>
      <c r="F288" s="936"/>
      <c r="G288" s="937"/>
      <c r="H288" s="938"/>
      <c r="I288" s="938"/>
      <c r="J288" s="939"/>
    </row>
    <row r="289" customFormat="false" ht="18" hidden="false" customHeight="true" outlineLevel="0" collapsed="false">
      <c r="A289" s="936"/>
      <c r="B289" s="937"/>
      <c r="C289" s="937"/>
      <c r="D289" s="938"/>
      <c r="E289" s="939"/>
      <c r="F289" s="936"/>
      <c r="G289" s="937"/>
      <c r="H289" s="938"/>
      <c r="I289" s="938"/>
      <c r="J289" s="939"/>
    </row>
    <row r="290" customFormat="false" ht="18" hidden="false" customHeight="true" outlineLevel="0" collapsed="false">
      <c r="A290" s="936"/>
      <c r="B290" s="937"/>
      <c r="C290" s="937"/>
      <c r="D290" s="938"/>
      <c r="E290" s="939"/>
      <c r="F290" s="936"/>
      <c r="G290" s="937"/>
      <c r="H290" s="938"/>
      <c r="I290" s="938"/>
      <c r="J290" s="939"/>
    </row>
    <row r="291" customFormat="false" ht="18" hidden="false" customHeight="true" outlineLevel="0" collapsed="false">
      <c r="A291" s="936"/>
      <c r="B291" s="937"/>
      <c r="C291" s="937"/>
      <c r="D291" s="938"/>
      <c r="E291" s="939"/>
      <c r="F291" s="936"/>
      <c r="G291" s="937"/>
      <c r="H291" s="938"/>
      <c r="I291" s="938"/>
      <c r="J291" s="939"/>
    </row>
    <row r="292" customFormat="false" ht="18" hidden="false" customHeight="true" outlineLevel="0" collapsed="false">
      <c r="A292" s="936"/>
      <c r="B292" s="937"/>
      <c r="C292" s="937"/>
      <c r="D292" s="938"/>
      <c r="E292" s="939"/>
      <c r="F292" s="936"/>
      <c r="G292" s="937"/>
      <c r="H292" s="938"/>
      <c r="I292" s="938"/>
      <c r="J292" s="939"/>
    </row>
    <row r="293" customFormat="false" ht="18" hidden="false" customHeight="true" outlineLevel="0" collapsed="false">
      <c r="A293" s="936"/>
      <c r="B293" s="937"/>
      <c r="C293" s="937"/>
      <c r="D293" s="938"/>
      <c r="E293" s="939"/>
      <c r="F293" s="936"/>
      <c r="G293" s="937"/>
      <c r="H293" s="938"/>
      <c r="I293" s="938"/>
      <c r="J293" s="939"/>
    </row>
    <row r="294" customFormat="false" ht="18" hidden="false" customHeight="true" outlineLevel="0" collapsed="false">
      <c r="A294" s="936"/>
      <c r="B294" s="937"/>
      <c r="C294" s="937"/>
      <c r="D294" s="938"/>
      <c r="E294" s="939"/>
      <c r="F294" s="936"/>
      <c r="G294" s="937"/>
      <c r="H294" s="938"/>
      <c r="I294" s="938"/>
      <c r="J294" s="939"/>
    </row>
    <row r="295" customFormat="false" ht="18" hidden="false" customHeight="true" outlineLevel="0" collapsed="false">
      <c r="A295" s="936"/>
      <c r="B295" s="937"/>
      <c r="C295" s="937"/>
      <c r="D295" s="938"/>
      <c r="E295" s="939"/>
      <c r="F295" s="936"/>
      <c r="G295" s="937"/>
      <c r="H295" s="938"/>
      <c r="I295" s="938"/>
      <c r="J295" s="939"/>
    </row>
    <row r="296" customFormat="false" ht="18" hidden="false" customHeight="true" outlineLevel="0" collapsed="false">
      <c r="A296" s="936"/>
      <c r="B296" s="937"/>
      <c r="C296" s="937"/>
      <c r="D296" s="938"/>
      <c r="E296" s="939"/>
      <c r="F296" s="936"/>
      <c r="G296" s="937"/>
      <c r="H296" s="938"/>
      <c r="I296" s="938"/>
      <c r="J296" s="939"/>
    </row>
    <row r="297" customFormat="false" ht="18" hidden="false" customHeight="true" outlineLevel="0" collapsed="false">
      <c r="A297" s="936"/>
      <c r="B297" s="937"/>
      <c r="C297" s="937"/>
      <c r="D297" s="938"/>
      <c r="E297" s="939"/>
      <c r="F297" s="936"/>
      <c r="G297" s="937"/>
      <c r="H297" s="938"/>
      <c r="I297" s="938"/>
      <c r="J297" s="939"/>
    </row>
    <row r="298" customFormat="false" ht="18" hidden="false" customHeight="true" outlineLevel="0" collapsed="false">
      <c r="A298" s="936"/>
      <c r="B298" s="937"/>
      <c r="C298" s="937"/>
      <c r="D298" s="938"/>
      <c r="E298" s="939"/>
      <c r="F298" s="936"/>
      <c r="G298" s="937"/>
      <c r="H298" s="938"/>
      <c r="I298" s="938"/>
      <c r="J298" s="939"/>
    </row>
    <row r="299" customFormat="false" ht="18" hidden="false" customHeight="true" outlineLevel="0" collapsed="false">
      <c r="A299" s="936"/>
      <c r="B299" s="937"/>
      <c r="C299" s="937"/>
      <c r="D299" s="938"/>
      <c r="E299" s="939"/>
      <c r="F299" s="936"/>
      <c r="G299" s="937"/>
      <c r="H299" s="938"/>
      <c r="I299" s="938"/>
      <c r="J299" s="939"/>
    </row>
    <row r="300" customFormat="false" ht="18" hidden="false" customHeight="true" outlineLevel="0" collapsed="false">
      <c r="A300" s="936"/>
      <c r="B300" s="937"/>
      <c r="C300" s="937"/>
      <c r="D300" s="938"/>
      <c r="E300" s="939"/>
      <c r="F300" s="936"/>
      <c r="G300" s="937"/>
      <c r="H300" s="938"/>
      <c r="I300" s="938"/>
      <c r="J300" s="939"/>
    </row>
    <row r="301" customFormat="false" ht="18" hidden="false" customHeight="true" outlineLevel="0" collapsed="false">
      <c r="A301" s="936"/>
      <c r="B301" s="937"/>
      <c r="C301" s="937"/>
      <c r="D301" s="938"/>
      <c r="E301" s="939"/>
      <c r="F301" s="936"/>
      <c r="G301" s="937"/>
      <c r="H301" s="938"/>
      <c r="I301" s="938"/>
      <c r="J301" s="939"/>
    </row>
    <row r="302" customFormat="false" ht="18" hidden="false" customHeight="true" outlineLevel="0" collapsed="false">
      <c r="A302" s="936"/>
      <c r="B302" s="937"/>
      <c r="C302" s="937"/>
      <c r="D302" s="938"/>
      <c r="E302" s="939"/>
      <c r="F302" s="936"/>
      <c r="G302" s="937"/>
      <c r="H302" s="938"/>
      <c r="I302" s="938"/>
      <c r="J302" s="939"/>
    </row>
    <row r="303" customFormat="false" ht="18" hidden="false" customHeight="true" outlineLevel="0" collapsed="false">
      <c r="A303" s="936"/>
      <c r="B303" s="937"/>
      <c r="C303" s="937"/>
      <c r="D303" s="938"/>
      <c r="E303" s="939"/>
      <c r="F303" s="936"/>
      <c r="G303" s="937"/>
      <c r="H303" s="938"/>
      <c r="I303" s="938"/>
      <c r="J303" s="939"/>
    </row>
    <row r="304" customFormat="false" ht="18" hidden="false" customHeight="true" outlineLevel="0" collapsed="false">
      <c r="A304" s="936"/>
      <c r="B304" s="937"/>
      <c r="C304" s="937"/>
      <c r="D304" s="938"/>
      <c r="E304" s="939"/>
      <c r="F304" s="936"/>
      <c r="G304" s="937"/>
      <c r="H304" s="938"/>
      <c r="I304" s="938"/>
      <c r="J304" s="939"/>
    </row>
    <row r="305" customFormat="false" ht="18" hidden="false" customHeight="true" outlineLevel="0" collapsed="false">
      <c r="A305" s="936"/>
      <c r="B305" s="937"/>
      <c r="C305" s="937"/>
      <c r="D305" s="938"/>
      <c r="E305" s="939"/>
      <c r="F305" s="936"/>
      <c r="G305" s="937"/>
      <c r="H305" s="938"/>
      <c r="I305" s="938"/>
      <c r="J305" s="939"/>
    </row>
    <row r="306" customFormat="false" ht="18" hidden="false" customHeight="true" outlineLevel="0" collapsed="false">
      <c r="A306" s="936"/>
      <c r="B306" s="937"/>
      <c r="C306" s="937"/>
      <c r="D306" s="938"/>
      <c r="E306" s="939"/>
      <c r="F306" s="936"/>
      <c r="G306" s="937"/>
      <c r="H306" s="938"/>
      <c r="I306" s="938"/>
      <c r="J306" s="939"/>
    </row>
    <row r="307" customFormat="false" ht="18" hidden="false" customHeight="true" outlineLevel="0" collapsed="false">
      <c r="A307" s="936"/>
      <c r="B307" s="937"/>
      <c r="C307" s="937"/>
      <c r="D307" s="938"/>
      <c r="E307" s="939"/>
      <c r="F307" s="936"/>
      <c r="G307" s="937"/>
      <c r="H307" s="938"/>
      <c r="I307" s="938"/>
      <c r="J307" s="939"/>
    </row>
    <row r="308" customFormat="false" ht="18" hidden="false" customHeight="true" outlineLevel="0" collapsed="false">
      <c r="A308" s="936"/>
      <c r="B308" s="937"/>
      <c r="C308" s="937"/>
      <c r="D308" s="938"/>
      <c r="E308" s="939"/>
      <c r="F308" s="936"/>
      <c r="G308" s="937"/>
      <c r="H308" s="938"/>
      <c r="I308" s="938"/>
      <c r="J308" s="939"/>
    </row>
    <row r="309" customFormat="false" ht="18" hidden="false" customHeight="true" outlineLevel="0" collapsed="false">
      <c r="A309" s="936"/>
      <c r="B309" s="937"/>
      <c r="C309" s="937"/>
      <c r="D309" s="938"/>
      <c r="E309" s="939"/>
      <c r="F309" s="936"/>
      <c r="G309" s="937"/>
      <c r="H309" s="938"/>
      <c r="I309" s="938"/>
      <c r="J309" s="939"/>
    </row>
    <row r="310" customFormat="false" ht="18" hidden="false" customHeight="true" outlineLevel="0" collapsed="false">
      <c r="A310" s="936"/>
      <c r="B310" s="937"/>
      <c r="C310" s="937"/>
      <c r="D310" s="938"/>
      <c r="E310" s="939"/>
      <c r="F310" s="936"/>
      <c r="G310" s="937"/>
      <c r="H310" s="938"/>
      <c r="I310" s="938"/>
      <c r="J310" s="939"/>
    </row>
    <row r="311" customFormat="false" ht="18" hidden="false" customHeight="true" outlineLevel="0" collapsed="false">
      <c r="A311" s="936"/>
      <c r="B311" s="937"/>
      <c r="C311" s="937"/>
      <c r="D311" s="938"/>
      <c r="E311" s="939"/>
      <c r="F311" s="936"/>
      <c r="G311" s="937"/>
      <c r="H311" s="938"/>
      <c r="I311" s="938"/>
      <c r="J311" s="939"/>
    </row>
    <row r="312" customFormat="false" ht="18" hidden="false" customHeight="true" outlineLevel="0" collapsed="false">
      <c r="A312" s="936"/>
      <c r="B312" s="937"/>
      <c r="C312" s="937"/>
      <c r="D312" s="938"/>
      <c r="E312" s="939"/>
      <c r="F312" s="936"/>
      <c r="G312" s="937"/>
      <c r="H312" s="938"/>
      <c r="I312" s="938"/>
      <c r="J312" s="939"/>
    </row>
    <row r="313" customFormat="false" ht="18" hidden="false" customHeight="true" outlineLevel="0" collapsed="false">
      <c r="A313" s="936"/>
      <c r="B313" s="937"/>
      <c r="C313" s="937"/>
      <c r="D313" s="938"/>
      <c r="E313" s="939"/>
      <c r="F313" s="936"/>
      <c r="G313" s="937"/>
      <c r="H313" s="938"/>
      <c r="I313" s="938"/>
      <c r="J313" s="939"/>
    </row>
    <row r="314" customFormat="false" ht="18" hidden="false" customHeight="true" outlineLevel="0" collapsed="false">
      <c r="A314" s="936"/>
      <c r="B314" s="937"/>
      <c r="C314" s="937"/>
      <c r="D314" s="938"/>
      <c r="E314" s="939"/>
      <c r="F314" s="936"/>
      <c r="G314" s="937"/>
      <c r="H314" s="938"/>
      <c r="I314" s="938"/>
      <c r="J314" s="939"/>
    </row>
    <row r="315" customFormat="false" ht="18" hidden="false" customHeight="true" outlineLevel="0" collapsed="false">
      <c r="A315" s="936"/>
      <c r="B315" s="937"/>
      <c r="C315" s="937"/>
      <c r="D315" s="938"/>
      <c r="E315" s="939"/>
      <c r="F315" s="936"/>
      <c r="G315" s="937"/>
      <c r="H315" s="938"/>
      <c r="I315" s="938"/>
      <c r="J315" s="939"/>
    </row>
    <row r="316" customFormat="false" ht="18" hidden="false" customHeight="true" outlineLevel="0" collapsed="false">
      <c r="A316" s="936"/>
      <c r="B316" s="937"/>
      <c r="C316" s="937"/>
      <c r="D316" s="938"/>
      <c r="E316" s="939"/>
      <c r="F316" s="936"/>
      <c r="G316" s="937"/>
      <c r="H316" s="938"/>
      <c r="I316" s="938"/>
      <c r="J316" s="939"/>
    </row>
    <row r="317" customFormat="false" ht="18" hidden="false" customHeight="true" outlineLevel="0" collapsed="false">
      <c r="A317" s="936"/>
      <c r="B317" s="937"/>
      <c r="C317" s="937"/>
      <c r="D317" s="938"/>
      <c r="E317" s="939"/>
      <c r="F317" s="936"/>
      <c r="G317" s="937"/>
      <c r="H317" s="938"/>
      <c r="I317" s="938"/>
      <c r="J317" s="939"/>
    </row>
    <row r="318" customFormat="false" ht="18" hidden="false" customHeight="true" outlineLevel="0" collapsed="false">
      <c r="A318" s="936"/>
      <c r="B318" s="937"/>
      <c r="C318" s="937"/>
      <c r="D318" s="938"/>
      <c r="E318" s="939"/>
      <c r="F318" s="936"/>
      <c r="G318" s="937"/>
      <c r="H318" s="938"/>
      <c r="I318" s="938"/>
      <c r="J318" s="939"/>
    </row>
    <row r="319" customFormat="false" ht="18" hidden="false" customHeight="true" outlineLevel="0" collapsed="false">
      <c r="A319" s="936"/>
      <c r="B319" s="937"/>
      <c r="C319" s="937"/>
      <c r="D319" s="938"/>
      <c r="E319" s="939"/>
      <c r="F319" s="936"/>
      <c r="G319" s="937"/>
      <c r="H319" s="938"/>
      <c r="I319" s="938"/>
      <c r="J319" s="939"/>
    </row>
    <row r="320" customFormat="false" ht="18" hidden="false" customHeight="true" outlineLevel="0" collapsed="false">
      <c r="A320" s="936"/>
      <c r="B320" s="937"/>
      <c r="C320" s="937"/>
      <c r="D320" s="938"/>
      <c r="E320" s="939"/>
      <c r="F320" s="936"/>
      <c r="G320" s="937"/>
      <c r="H320" s="938"/>
      <c r="I320" s="938"/>
      <c r="J320" s="939"/>
    </row>
    <row r="321" customFormat="false" ht="18" hidden="false" customHeight="true" outlineLevel="0" collapsed="false">
      <c r="A321" s="936"/>
      <c r="B321" s="937"/>
      <c r="C321" s="937"/>
      <c r="D321" s="938"/>
      <c r="E321" s="939"/>
      <c r="F321" s="936"/>
      <c r="G321" s="937"/>
      <c r="H321" s="938"/>
      <c r="I321" s="938"/>
      <c r="J321" s="939"/>
    </row>
    <row r="322" customFormat="false" ht="18" hidden="false" customHeight="true" outlineLevel="0" collapsed="false">
      <c r="A322" s="936"/>
      <c r="B322" s="937"/>
      <c r="C322" s="937"/>
      <c r="D322" s="938"/>
      <c r="E322" s="939"/>
      <c r="F322" s="936"/>
      <c r="G322" s="937"/>
      <c r="H322" s="938"/>
      <c r="I322" s="938"/>
      <c r="J322" s="939"/>
    </row>
    <row r="323" customFormat="false" ht="18" hidden="false" customHeight="true" outlineLevel="0" collapsed="false">
      <c r="A323" s="936"/>
      <c r="B323" s="937"/>
      <c r="C323" s="937"/>
      <c r="D323" s="938"/>
      <c r="E323" s="939"/>
      <c r="F323" s="936"/>
      <c r="G323" s="937"/>
      <c r="H323" s="938"/>
      <c r="I323" s="938"/>
      <c r="J323" s="939"/>
    </row>
    <row r="324" customFormat="false" ht="18" hidden="false" customHeight="true" outlineLevel="0" collapsed="false">
      <c r="A324" s="936"/>
      <c r="B324" s="937"/>
      <c r="C324" s="937"/>
      <c r="D324" s="938"/>
      <c r="E324" s="939"/>
      <c r="F324" s="936"/>
      <c r="G324" s="937"/>
      <c r="H324" s="938"/>
      <c r="I324" s="938"/>
      <c r="J324" s="939"/>
    </row>
    <row r="325" customFormat="false" ht="18" hidden="false" customHeight="true" outlineLevel="0" collapsed="false">
      <c r="A325" s="936"/>
      <c r="B325" s="937"/>
      <c r="C325" s="937"/>
      <c r="D325" s="938"/>
      <c r="E325" s="939"/>
      <c r="F325" s="936"/>
      <c r="G325" s="937"/>
      <c r="H325" s="938"/>
      <c r="I325" s="938"/>
      <c r="J325" s="939"/>
    </row>
    <row r="326" customFormat="false" ht="18" hidden="false" customHeight="true" outlineLevel="0" collapsed="false">
      <c r="A326" s="936"/>
      <c r="B326" s="937"/>
      <c r="C326" s="937"/>
      <c r="D326" s="938"/>
      <c r="E326" s="939"/>
      <c r="F326" s="936"/>
      <c r="G326" s="937"/>
      <c r="H326" s="938"/>
      <c r="I326" s="938"/>
      <c r="J326" s="939"/>
    </row>
    <row r="327" customFormat="false" ht="18" hidden="false" customHeight="true" outlineLevel="0" collapsed="false">
      <c r="A327" s="936"/>
      <c r="B327" s="937"/>
      <c r="C327" s="937"/>
      <c r="D327" s="938"/>
      <c r="E327" s="939"/>
      <c r="F327" s="936"/>
      <c r="G327" s="937"/>
      <c r="H327" s="938"/>
      <c r="I327" s="938"/>
      <c r="J327" s="939"/>
    </row>
    <row r="328" customFormat="false" ht="18" hidden="false" customHeight="true" outlineLevel="0" collapsed="false">
      <c r="A328" s="936"/>
      <c r="B328" s="937"/>
      <c r="C328" s="937"/>
      <c r="D328" s="938"/>
      <c r="E328" s="939"/>
      <c r="F328" s="936"/>
      <c r="G328" s="937"/>
      <c r="H328" s="938"/>
      <c r="I328" s="938"/>
      <c r="J328" s="939"/>
    </row>
    <row r="329" customFormat="false" ht="18" hidden="false" customHeight="true" outlineLevel="0" collapsed="false">
      <c r="A329" s="936"/>
      <c r="B329" s="937"/>
      <c r="C329" s="937"/>
      <c r="D329" s="938"/>
      <c r="E329" s="939"/>
      <c r="F329" s="936"/>
      <c r="G329" s="937"/>
      <c r="H329" s="938"/>
      <c r="I329" s="938"/>
      <c r="J329" s="939"/>
    </row>
    <row r="330" customFormat="false" ht="18" hidden="false" customHeight="true" outlineLevel="0" collapsed="false">
      <c r="A330" s="936"/>
      <c r="B330" s="937"/>
      <c r="C330" s="937"/>
      <c r="D330" s="938"/>
      <c r="E330" s="939"/>
      <c r="F330" s="936"/>
      <c r="G330" s="937"/>
      <c r="H330" s="938"/>
      <c r="I330" s="938"/>
      <c r="J330" s="939"/>
    </row>
    <row r="331" customFormat="false" ht="18" hidden="false" customHeight="true" outlineLevel="0" collapsed="false">
      <c r="A331" s="936"/>
      <c r="B331" s="937"/>
      <c r="C331" s="937"/>
      <c r="D331" s="938"/>
      <c r="E331" s="939"/>
      <c r="F331" s="936"/>
      <c r="G331" s="937"/>
      <c r="H331" s="938"/>
      <c r="I331" s="938"/>
      <c r="J331" s="939"/>
    </row>
    <row r="332" customFormat="false" ht="18" hidden="false" customHeight="true" outlineLevel="0" collapsed="false">
      <c r="A332" s="936"/>
      <c r="B332" s="937"/>
      <c r="C332" s="937"/>
      <c r="D332" s="938"/>
      <c r="E332" s="939"/>
      <c r="F332" s="936"/>
      <c r="G332" s="937"/>
      <c r="H332" s="938"/>
      <c r="I332" s="938"/>
      <c r="J332" s="939"/>
    </row>
    <row r="333" customFormat="false" ht="18" hidden="false" customHeight="true" outlineLevel="0" collapsed="false">
      <c r="A333" s="936"/>
      <c r="B333" s="937"/>
      <c r="C333" s="937"/>
      <c r="D333" s="938"/>
      <c r="E333" s="939"/>
      <c r="F333" s="936"/>
      <c r="G333" s="937"/>
      <c r="H333" s="938"/>
      <c r="I333" s="938"/>
      <c r="J333" s="939"/>
    </row>
    <row r="334" customFormat="false" ht="18" hidden="false" customHeight="true" outlineLevel="0" collapsed="false">
      <c r="A334" s="936"/>
      <c r="B334" s="937"/>
      <c r="C334" s="937"/>
      <c r="D334" s="938"/>
      <c r="E334" s="939"/>
      <c r="F334" s="936"/>
      <c r="G334" s="937"/>
      <c r="H334" s="938"/>
      <c r="I334" s="938"/>
      <c r="J334" s="939"/>
    </row>
    <row r="335" customFormat="false" ht="18" hidden="false" customHeight="true" outlineLevel="0" collapsed="false">
      <c r="A335" s="936"/>
      <c r="B335" s="937"/>
      <c r="C335" s="937"/>
      <c r="D335" s="938"/>
      <c r="E335" s="939"/>
      <c r="F335" s="936"/>
      <c r="G335" s="937"/>
      <c r="H335" s="938"/>
      <c r="I335" s="938"/>
      <c r="J335" s="939"/>
    </row>
    <row r="336" customFormat="false" ht="18" hidden="false" customHeight="true" outlineLevel="0" collapsed="false">
      <c r="A336" s="936"/>
      <c r="B336" s="937"/>
      <c r="C336" s="937"/>
      <c r="D336" s="938"/>
      <c r="E336" s="939"/>
      <c r="F336" s="936"/>
      <c r="G336" s="937"/>
      <c r="H336" s="938"/>
      <c r="I336" s="938"/>
      <c r="J336" s="939"/>
    </row>
    <row r="337" customFormat="false" ht="18" hidden="false" customHeight="true" outlineLevel="0" collapsed="false">
      <c r="A337" s="936"/>
      <c r="B337" s="937"/>
      <c r="C337" s="937"/>
      <c r="D337" s="938"/>
      <c r="E337" s="939"/>
      <c r="F337" s="936"/>
      <c r="G337" s="937"/>
      <c r="H337" s="938"/>
      <c r="I337" s="938"/>
      <c r="J337" s="939"/>
    </row>
    <row r="338" customFormat="false" ht="18" hidden="false" customHeight="true" outlineLevel="0" collapsed="false">
      <c r="A338" s="936"/>
      <c r="B338" s="937"/>
      <c r="C338" s="937"/>
      <c r="D338" s="938"/>
      <c r="E338" s="939"/>
      <c r="F338" s="936"/>
      <c r="G338" s="937"/>
      <c r="H338" s="938"/>
      <c r="I338" s="938"/>
      <c r="J338" s="939"/>
    </row>
    <row r="339" customFormat="false" ht="18" hidden="false" customHeight="true" outlineLevel="0" collapsed="false">
      <c r="A339" s="936"/>
      <c r="B339" s="937"/>
      <c r="C339" s="937"/>
      <c r="D339" s="938"/>
      <c r="E339" s="939"/>
      <c r="F339" s="936"/>
      <c r="G339" s="937"/>
      <c r="H339" s="938"/>
      <c r="I339" s="938"/>
      <c r="J339" s="939"/>
    </row>
    <row r="340" customFormat="false" ht="18" hidden="false" customHeight="true" outlineLevel="0" collapsed="false">
      <c r="A340" s="936"/>
      <c r="B340" s="937"/>
      <c r="C340" s="937"/>
      <c r="D340" s="938"/>
      <c r="E340" s="939"/>
      <c r="F340" s="936"/>
      <c r="G340" s="937"/>
      <c r="H340" s="938"/>
      <c r="I340" s="938"/>
      <c r="J340" s="939"/>
    </row>
    <row r="341" customFormat="false" ht="18" hidden="false" customHeight="true" outlineLevel="0" collapsed="false">
      <c r="A341" s="936"/>
      <c r="B341" s="937"/>
      <c r="C341" s="937"/>
      <c r="D341" s="938"/>
      <c r="E341" s="939"/>
      <c r="F341" s="936"/>
      <c r="G341" s="937"/>
      <c r="H341" s="938"/>
      <c r="I341" s="938"/>
      <c r="J341" s="939"/>
    </row>
    <row r="342" customFormat="false" ht="18" hidden="false" customHeight="true" outlineLevel="0" collapsed="false">
      <c r="A342" s="936"/>
      <c r="B342" s="937"/>
      <c r="C342" s="937"/>
      <c r="D342" s="938"/>
      <c r="E342" s="939"/>
      <c r="F342" s="936"/>
      <c r="G342" s="937"/>
      <c r="H342" s="938"/>
      <c r="I342" s="938"/>
      <c r="J342" s="939"/>
    </row>
    <row r="343" customFormat="false" ht="18" hidden="false" customHeight="true" outlineLevel="0" collapsed="false">
      <c r="A343" s="936"/>
      <c r="B343" s="937"/>
      <c r="C343" s="937"/>
      <c r="D343" s="938"/>
      <c r="E343" s="939"/>
      <c r="F343" s="936"/>
      <c r="G343" s="937"/>
      <c r="H343" s="938"/>
      <c r="I343" s="938"/>
      <c r="J343" s="939"/>
    </row>
    <row r="344" customFormat="false" ht="18" hidden="false" customHeight="true" outlineLevel="0" collapsed="false">
      <c r="A344" s="936"/>
      <c r="B344" s="937"/>
      <c r="C344" s="937"/>
      <c r="D344" s="938"/>
      <c r="E344" s="939"/>
      <c r="F344" s="936"/>
      <c r="G344" s="937"/>
      <c r="H344" s="938"/>
      <c r="I344" s="938"/>
      <c r="J344" s="939"/>
    </row>
    <row r="345" customFormat="false" ht="18" hidden="false" customHeight="true" outlineLevel="0" collapsed="false">
      <c r="A345" s="936"/>
      <c r="B345" s="937"/>
      <c r="C345" s="937"/>
      <c r="D345" s="938"/>
      <c r="E345" s="939"/>
      <c r="F345" s="936"/>
      <c r="G345" s="937"/>
      <c r="H345" s="938"/>
      <c r="I345" s="938"/>
      <c r="J345" s="939"/>
    </row>
    <row r="346" customFormat="false" ht="18" hidden="false" customHeight="true" outlineLevel="0" collapsed="false">
      <c r="A346" s="936"/>
      <c r="B346" s="937"/>
      <c r="C346" s="937"/>
      <c r="D346" s="938"/>
      <c r="E346" s="939"/>
      <c r="F346" s="936"/>
      <c r="G346" s="937"/>
      <c r="H346" s="938"/>
      <c r="I346" s="938"/>
      <c r="J346" s="939"/>
    </row>
    <row r="347" customFormat="false" ht="18" hidden="false" customHeight="true" outlineLevel="0" collapsed="false">
      <c r="A347" s="936"/>
      <c r="B347" s="937"/>
      <c r="C347" s="937"/>
      <c r="D347" s="938"/>
      <c r="E347" s="939"/>
      <c r="F347" s="936"/>
      <c r="G347" s="937"/>
      <c r="H347" s="938"/>
      <c r="I347" s="938"/>
      <c r="J347" s="939"/>
    </row>
    <row r="348" customFormat="false" ht="18" hidden="false" customHeight="true" outlineLevel="0" collapsed="false">
      <c r="A348" s="936"/>
      <c r="B348" s="937"/>
      <c r="C348" s="937"/>
      <c r="D348" s="938"/>
      <c r="E348" s="939"/>
      <c r="F348" s="936"/>
      <c r="G348" s="937"/>
      <c r="H348" s="938"/>
      <c r="I348" s="938"/>
      <c r="J348" s="939"/>
    </row>
    <row r="349" customFormat="false" ht="18" hidden="false" customHeight="true" outlineLevel="0" collapsed="false">
      <c r="A349" s="936"/>
      <c r="B349" s="937"/>
      <c r="C349" s="937"/>
      <c r="D349" s="938"/>
      <c r="E349" s="939"/>
      <c r="F349" s="936"/>
      <c r="G349" s="937"/>
      <c r="H349" s="938"/>
      <c r="I349" s="938"/>
      <c r="J349" s="939"/>
    </row>
    <row r="350" customFormat="false" ht="18" hidden="false" customHeight="true" outlineLevel="0" collapsed="false">
      <c r="A350" s="936"/>
      <c r="B350" s="937"/>
      <c r="C350" s="937"/>
      <c r="D350" s="938"/>
      <c r="E350" s="939"/>
      <c r="F350" s="936"/>
      <c r="G350" s="937"/>
      <c r="H350" s="938"/>
      <c r="I350" s="938"/>
      <c r="J350" s="939"/>
    </row>
    <row r="351" customFormat="false" ht="18" hidden="false" customHeight="true" outlineLevel="0" collapsed="false">
      <c r="A351" s="936"/>
      <c r="B351" s="937"/>
      <c r="C351" s="937"/>
      <c r="D351" s="938"/>
      <c r="E351" s="939"/>
      <c r="F351" s="936"/>
      <c r="G351" s="937"/>
      <c r="H351" s="938"/>
      <c r="I351" s="938"/>
      <c r="J351" s="939"/>
    </row>
    <row r="352" customFormat="false" ht="18" hidden="false" customHeight="true" outlineLevel="0" collapsed="false">
      <c r="A352" s="936"/>
      <c r="B352" s="937"/>
      <c r="C352" s="937"/>
      <c r="D352" s="938"/>
      <c r="E352" s="939"/>
      <c r="F352" s="936"/>
      <c r="G352" s="937"/>
      <c r="H352" s="938"/>
      <c r="I352" s="938"/>
      <c r="J352" s="939"/>
    </row>
    <row r="353" customFormat="false" ht="18" hidden="false" customHeight="true" outlineLevel="0" collapsed="false">
      <c r="A353" s="936"/>
      <c r="B353" s="937"/>
      <c r="C353" s="937"/>
      <c r="D353" s="938"/>
      <c r="E353" s="939"/>
      <c r="F353" s="936"/>
      <c r="G353" s="937"/>
      <c r="H353" s="938"/>
      <c r="I353" s="938"/>
      <c r="J353" s="939"/>
    </row>
    <row r="354" customFormat="false" ht="18" hidden="false" customHeight="true" outlineLevel="0" collapsed="false">
      <c r="A354" s="936"/>
      <c r="B354" s="937"/>
      <c r="C354" s="937"/>
      <c r="D354" s="938"/>
      <c r="E354" s="939"/>
      <c r="F354" s="936"/>
      <c r="G354" s="937"/>
      <c r="H354" s="938"/>
      <c r="I354" s="938"/>
      <c r="J354" s="939"/>
    </row>
    <row r="355" customFormat="false" ht="18" hidden="false" customHeight="true" outlineLevel="0" collapsed="false">
      <c r="A355" s="936"/>
      <c r="B355" s="937"/>
      <c r="C355" s="937"/>
      <c r="D355" s="938"/>
      <c r="E355" s="939"/>
      <c r="F355" s="936"/>
      <c r="G355" s="937"/>
      <c r="H355" s="938"/>
      <c r="I355" s="938"/>
      <c r="J355" s="939"/>
    </row>
    <row r="356" customFormat="false" ht="18" hidden="false" customHeight="true" outlineLevel="0" collapsed="false">
      <c r="A356" s="936"/>
      <c r="B356" s="937"/>
      <c r="C356" s="937"/>
      <c r="D356" s="938"/>
      <c r="E356" s="939"/>
      <c r="F356" s="936"/>
      <c r="G356" s="937"/>
      <c r="H356" s="938"/>
      <c r="I356" s="938"/>
      <c r="J356" s="939"/>
    </row>
    <row r="357" customFormat="false" ht="18" hidden="false" customHeight="true" outlineLevel="0" collapsed="false">
      <c r="A357" s="936"/>
      <c r="B357" s="937"/>
      <c r="C357" s="937"/>
      <c r="D357" s="938"/>
      <c r="E357" s="939"/>
      <c r="F357" s="936"/>
      <c r="G357" s="937"/>
      <c r="H357" s="938"/>
      <c r="I357" s="938"/>
      <c r="J357" s="939"/>
    </row>
    <row r="358" customFormat="false" ht="18" hidden="false" customHeight="true" outlineLevel="0" collapsed="false">
      <c r="A358" s="936"/>
      <c r="B358" s="937"/>
      <c r="C358" s="937"/>
      <c r="D358" s="938"/>
      <c r="E358" s="939"/>
      <c r="F358" s="936"/>
      <c r="G358" s="937"/>
      <c r="H358" s="938"/>
      <c r="I358" s="938"/>
      <c r="J358" s="939"/>
    </row>
    <row r="359" customFormat="false" ht="18" hidden="false" customHeight="true" outlineLevel="0" collapsed="false">
      <c r="A359" s="936"/>
      <c r="B359" s="937"/>
      <c r="C359" s="937"/>
      <c r="D359" s="938"/>
      <c r="E359" s="939"/>
      <c r="F359" s="936"/>
      <c r="G359" s="937"/>
      <c r="H359" s="938"/>
      <c r="I359" s="938"/>
      <c r="J359" s="939"/>
    </row>
    <row r="360" customFormat="false" ht="18" hidden="false" customHeight="true" outlineLevel="0" collapsed="false">
      <c r="A360" s="936"/>
      <c r="B360" s="937"/>
      <c r="C360" s="937"/>
      <c r="D360" s="938"/>
      <c r="E360" s="939"/>
      <c r="F360" s="936"/>
      <c r="G360" s="937"/>
      <c r="H360" s="938"/>
      <c r="I360" s="938"/>
      <c r="J360" s="939"/>
    </row>
    <row r="361" customFormat="false" ht="18" hidden="false" customHeight="true" outlineLevel="0" collapsed="false">
      <c r="A361" s="936"/>
      <c r="B361" s="937"/>
      <c r="C361" s="937"/>
      <c r="D361" s="938"/>
      <c r="E361" s="939"/>
      <c r="F361" s="936"/>
      <c r="G361" s="937"/>
      <c r="H361" s="938"/>
      <c r="I361" s="938"/>
      <c r="J361" s="939"/>
    </row>
    <row r="362" customFormat="false" ht="18" hidden="false" customHeight="true" outlineLevel="0" collapsed="false">
      <c r="A362" s="936"/>
      <c r="B362" s="937"/>
      <c r="C362" s="937"/>
      <c r="D362" s="938"/>
      <c r="E362" s="939"/>
      <c r="F362" s="936"/>
      <c r="G362" s="937"/>
      <c r="H362" s="938"/>
      <c r="I362" s="938"/>
      <c r="J362" s="939"/>
    </row>
    <row r="363" customFormat="false" ht="18" hidden="false" customHeight="true" outlineLevel="0" collapsed="false">
      <c r="A363" s="936"/>
      <c r="B363" s="937"/>
      <c r="C363" s="937"/>
      <c r="D363" s="938"/>
      <c r="E363" s="939"/>
      <c r="F363" s="936"/>
      <c r="G363" s="937"/>
      <c r="H363" s="938"/>
      <c r="I363" s="938"/>
      <c r="J363" s="939"/>
    </row>
    <row r="364" customFormat="false" ht="18" hidden="false" customHeight="true" outlineLevel="0" collapsed="false">
      <c r="A364" s="936"/>
      <c r="B364" s="937"/>
      <c r="C364" s="937"/>
      <c r="D364" s="938"/>
      <c r="E364" s="939"/>
      <c r="F364" s="936"/>
      <c r="G364" s="937"/>
      <c r="H364" s="938"/>
      <c r="I364" s="938"/>
      <c r="J364" s="939"/>
    </row>
    <row r="365" customFormat="false" ht="18" hidden="false" customHeight="true" outlineLevel="0" collapsed="false">
      <c r="A365" s="936"/>
      <c r="B365" s="937"/>
      <c r="C365" s="937"/>
      <c r="D365" s="938"/>
      <c r="E365" s="939"/>
      <c r="F365" s="936"/>
      <c r="G365" s="937"/>
      <c r="H365" s="938"/>
      <c r="I365" s="938"/>
      <c r="J365" s="939"/>
    </row>
    <row r="366" customFormat="false" ht="18" hidden="false" customHeight="true" outlineLevel="0" collapsed="false">
      <c r="A366" s="936"/>
      <c r="B366" s="937"/>
      <c r="C366" s="937"/>
      <c r="D366" s="938"/>
      <c r="E366" s="939"/>
      <c r="F366" s="936"/>
      <c r="G366" s="937"/>
      <c r="H366" s="938"/>
      <c r="I366" s="938"/>
      <c r="J366" s="939"/>
    </row>
    <row r="367" customFormat="false" ht="18" hidden="false" customHeight="true" outlineLevel="0" collapsed="false">
      <c r="A367" s="936"/>
      <c r="B367" s="937"/>
      <c r="C367" s="937"/>
      <c r="D367" s="938"/>
      <c r="E367" s="939"/>
      <c r="F367" s="936"/>
      <c r="G367" s="937"/>
      <c r="H367" s="938"/>
      <c r="I367" s="938"/>
      <c r="J367" s="939"/>
    </row>
    <row r="368" customFormat="false" ht="18" hidden="false" customHeight="true" outlineLevel="0" collapsed="false">
      <c r="A368" s="936"/>
      <c r="B368" s="937"/>
      <c r="C368" s="937"/>
      <c r="D368" s="938"/>
      <c r="E368" s="939"/>
      <c r="F368" s="936"/>
      <c r="G368" s="937"/>
      <c r="H368" s="938"/>
      <c r="I368" s="938"/>
      <c r="J368" s="939"/>
    </row>
    <row r="369" customFormat="false" ht="18" hidden="false" customHeight="true" outlineLevel="0" collapsed="false">
      <c r="A369" s="936"/>
      <c r="B369" s="937"/>
      <c r="C369" s="937"/>
      <c r="D369" s="938"/>
      <c r="E369" s="939"/>
      <c r="F369" s="936"/>
      <c r="G369" s="937"/>
      <c r="H369" s="938"/>
      <c r="I369" s="938"/>
      <c r="J369" s="939"/>
    </row>
    <row r="370" customFormat="false" ht="18" hidden="false" customHeight="true" outlineLevel="0" collapsed="false">
      <c r="A370" s="936"/>
      <c r="B370" s="937"/>
      <c r="C370" s="937"/>
      <c r="D370" s="938"/>
      <c r="E370" s="939"/>
      <c r="F370" s="936"/>
      <c r="G370" s="937"/>
      <c r="H370" s="938"/>
      <c r="I370" s="938"/>
      <c r="J370" s="939"/>
    </row>
    <row r="371" customFormat="false" ht="18" hidden="false" customHeight="true" outlineLevel="0" collapsed="false">
      <c r="A371" s="936"/>
      <c r="B371" s="937"/>
      <c r="C371" s="937"/>
      <c r="D371" s="938"/>
      <c r="E371" s="939"/>
      <c r="F371" s="936"/>
      <c r="G371" s="937"/>
      <c r="H371" s="938"/>
      <c r="I371" s="938"/>
      <c r="J371" s="939"/>
    </row>
    <row r="372" customFormat="false" ht="18" hidden="false" customHeight="true" outlineLevel="0" collapsed="false">
      <c r="A372" s="936"/>
      <c r="B372" s="937"/>
      <c r="C372" s="937"/>
      <c r="D372" s="938"/>
      <c r="E372" s="939"/>
      <c r="F372" s="936"/>
      <c r="G372" s="937"/>
      <c r="H372" s="938"/>
      <c r="I372" s="938"/>
      <c r="J372" s="939"/>
    </row>
    <row r="373" customFormat="false" ht="18" hidden="false" customHeight="true" outlineLevel="0" collapsed="false">
      <c r="A373" s="936"/>
      <c r="B373" s="937"/>
      <c r="C373" s="937"/>
      <c r="D373" s="938"/>
      <c r="E373" s="939"/>
      <c r="F373" s="936"/>
      <c r="G373" s="937"/>
      <c r="H373" s="938"/>
      <c r="I373" s="938"/>
      <c r="J373" s="939"/>
    </row>
    <row r="374" customFormat="false" ht="18" hidden="false" customHeight="true" outlineLevel="0" collapsed="false">
      <c r="A374" s="936"/>
      <c r="B374" s="937"/>
      <c r="C374" s="937"/>
      <c r="D374" s="938"/>
      <c r="E374" s="939"/>
      <c r="F374" s="936"/>
      <c r="G374" s="937"/>
      <c r="H374" s="938"/>
      <c r="I374" s="938"/>
      <c r="J374" s="939"/>
    </row>
    <row r="375" customFormat="false" ht="18" hidden="false" customHeight="true" outlineLevel="0" collapsed="false">
      <c r="A375" s="936"/>
      <c r="B375" s="937"/>
      <c r="C375" s="937"/>
      <c r="D375" s="938"/>
      <c r="E375" s="939"/>
      <c r="F375" s="936"/>
      <c r="G375" s="937"/>
      <c r="H375" s="938"/>
      <c r="I375" s="938"/>
      <c r="J375" s="939"/>
    </row>
    <row r="376" customFormat="false" ht="18" hidden="false" customHeight="true" outlineLevel="0" collapsed="false">
      <c r="A376" s="936"/>
      <c r="B376" s="937"/>
      <c r="C376" s="937"/>
      <c r="D376" s="938"/>
      <c r="E376" s="939"/>
      <c r="F376" s="936"/>
      <c r="G376" s="937"/>
      <c r="H376" s="938"/>
      <c r="I376" s="938"/>
      <c r="J376" s="939"/>
    </row>
    <row r="377" customFormat="false" ht="18" hidden="false" customHeight="true" outlineLevel="0" collapsed="false">
      <c r="A377" s="936"/>
      <c r="B377" s="937"/>
      <c r="C377" s="937"/>
      <c r="D377" s="938"/>
      <c r="E377" s="939"/>
      <c r="F377" s="936"/>
      <c r="G377" s="937"/>
      <c r="H377" s="938"/>
      <c r="I377" s="938"/>
      <c r="J377" s="939"/>
    </row>
    <row r="378" customFormat="false" ht="18" hidden="false" customHeight="true" outlineLevel="0" collapsed="false">
      <c r="A378" s="936"/>
      <c r="B378" s="937"/>
      <c r="C378" s="937"/>
      <c r="D378" s="938"/>
      <c r="E378" s="939"/>
      <c r="F378" s="936"/>
      <c r="G378" s="937"/>
      <c r="H378" s="938"/>
      <c r="I378" s="938"/>
      <c r="J378" s="939"/>
    </row>
    <row r="379" customFormat="false" ht="18" hidden="false" customHeight="true" outlineLevel="0" collapsed="false">
      <c r="A379" s="936"/>
      <c r="B379" s="937"/>
      <c r="C379" s="937"/>
      <c r="D379" s="938"/>
      <c r="E379" s="939"/>
      <c r="F379" s="936"/>
      <c r="G379" s="937"/>
      <c r="H379" s="938"/>
      <c r="I379" s="938"/>
      <c r="J379" s="939"/>
    </row>
    <row r="380" customFormat="false" ht="18" hidden="false" customHeight="true" outlineLevel="0" collapsed="false">
      <c r="A380" s="936"/>
      <c r="B380" s="937"/>
      <c r="C380" s="937"/>
      <c r="D380" s="938"/>
      <c r="E380" s="939"/>
      <c r="F380" s="936"/>
      <c r="G380" s="937"/>
      <c r="H380" s="938"/>
      <c r="I380" s="938"/>
      <c r="J380" s="939"/>
    </row>
    <row r="381" customFormat="false" ht="18" hidden="false" customHeight="true" outlineLevel="0" collapsed="false">
      <c r="A381" s="936"/>
      <c r="B381" s="937"/>
      <c r="C381" s="937"/>
      <c r="D381" s="938"/>
      <c r="E381" s="939"/>
      <c r="F381" s="936"/>
      <c r="G381" s="937"/>
      <c r="H381" s="938"/>
      <c r="I381" s="938"/>
      <c r="J381" s="939"/>
    </row>
    <row r="382" customFormat="false" ht="18" hidden="false" customHeight="true" outlineLevel="0" collapsed="false">
      <c r="A382" s="936"/>
      <c r="B382" s="937"/>
      <c r="C382" s="937"/>
      <c r="D382" s="938"/>
      <c r="E382" s="939"/>
      <c r="F382" s="936"/>
      <c r="G382" s="937"/>
      <c r="H382" s="938"/>
      <c r="I382" s="938"/>
      <c r="J382" s="939"/>
    </row>
    <row r="383" customFormat="false" ht="18" hidden="false" customHeight="true" outlineLevel="0" collapsed="false">
      <c r="A383" s="936"/>
      <c r="B383" s="937"/>
      <c r="C383" s="937"/>
      <c r="D383" s="938"/>
      <c r="E383" s="939"/>
      <c r="F383" s="936"/>
      <c r="G383" s="937"/>
      <c r="H383" s="938"/>
      <c r="I383" s="938"/>
      <c r="J383" s="939"/>
    </row>
    <row r="384" customFormat="false" ht="18" hidden="false" customHeight="true" outlineLevel="0" collapsed="false">
      <c r="A384" s="936"/>
      <c r="B384" s="937"/>
      <c r="C384" s="937"/>
      <c r="D384" s="938"/>
      <c r="E384" s="939"/>
      <c r="F384" s="936"/>
      <c r="G384" s="937"/>
      <c r="H384" s="938"/>
      <c r="I384" s="938"/>
      <c r="J384" s="939"/>
    </row>
    <row r="385" customFormat="false" ht="18" hidden="false" customHeight="true" outlineLevel="0" collapsed="false">
      <c r="A385" s="936"/>
      <c r="B385" s="937"/>
      <c r="C385" s="937"/>
      <c r="D385" s="938"/>
      <c r="E385" s="939"/>
      <c r="F385" s="936"/>
      <c r="G385" s="937"/>
      <c r="H385" s="938"/>
      <c r="I385" s="938"/>
      <c r="J385" s="939"/>
    </row>
    <row r="386" customFormat="false" ht="18" hidden="false" customHeight="true" outlineLevel="0" collapsed="false">
      <c r="A386" s="936"/>
      <c r="B386" s="937"/>
      <c r="C386" s="937"/>
      <c r="D386" s="938"/>
      <c r="E386" s="939"/>
      <c r="F386" s="936"/>
      <c r="G386" s="937"/>
      <c r="H386" s="938"/>
      <c r="I386" s="938"/>
      <c r="J386" s="939"/>
    </row>
    <row r="387" customFormat="false" ht="18" hidden="false" customHeight="true" outlineLevel="0" collapsed="false">
      <c r="A387" s="936"/>
      <c r="B387" s="937"/>
      <c r="C387" s="937"/>
      <c r="D387" s="938"/>
      <c r="E387" s="939"/>
      <c r="F387" s="936"/>
      <c r="G387" s="937"/>
      <c r="H387" s="938"/>
      <c r="I387" s="938"/>
      <c r="J387" s="939"/>
    </row>
    <row r="388" customFormat="false" ht="18" hidden="false" customHeight="true" outlineLevel="0" collapsed="false">
      <c r="A388" s="936"/>
      <c r="B388" s="937"/>
      <c r="C388" s="937"/>
      <c r="D388" s="938"/>
      <c r="E388" s="939"/>
      <c r="F388" s="936"/>
      <c r="G388" s="937"/>
      <c r="H388" s="938"/>
      <c r="I388" s="938"/>
      <c r="J388" s="939"/>
    </row>
    <row r="389" customFormat="false" ht="18" hidden="false" customHeight="true" outlineLevel="0" collapsed="false">
      <c r="A389" s="936"/>
      <c r="B389" s="937"/>
      <c r="C389" s="937"/>
      <c r="D389" s="938"/>
      <c r="E389" s="939"/>
      <c r="F389" s="936"/>
      <c r="G389" s="937"/>
      <c r="H389" s="938"/>
      <c r="I389" s="938"/>
      <c r="J389" s="939"/>
    </row>
    <row r="390" customFormat="false" ht="18" hidden="false" customHeight="true" outlineLevel="0" collapsed="false">
      <c r="A390" s="936"/>
      <c r="B390" s="937"/>
      <c r="C390" s="937"/>
      <c r="D390" s="938"/>
      <c r="E390" s="939"/>
      <c r="F390" s="936"/>
      <c r="G390" s="937"/>
      <c r="H390" s="938"/>
      <c r="I390" s="938"/>
      <c r="J390" s="939"/>
    </row>
    <row r="391" customFormat="false" ht="18" hidden="false" customHeight="true" outlineLevel="0" collapsed="false">
      <c r="A391" s="936"/>
      <c r="B391" s="937"/>
      <c r="C391" s="937"/>
      <c r="D391" s="938"/>
      <c r="E391" s="939"/>
      <c r="F391" s="936"/>
      <c r="G391" s="937"/>
      <c r="H391" s="938"/>
      <c r="I391" s="938"/>
      <c r="J391" s="939"/>
    </row>
    <row r="392" customFormat="false" ht="18" hidden="false" customHeight="true" outlineLevel="0" collapsed="false">
      <c r="A392" s="936"/>
      <c r="B392" s="937"/>
      <c r="C392" s="937"/>
      <c r="D392" s="938"/>
      <c r="E392" s="939"/>
      <c r="F392" s="936"/>
      <c r="G392" s="937"/>
      <c r="H392" s="938"/>
      <c r="I392" s="938"/>
      <c r="J392" s="939"/>
    </row>
    <row r="393" customFormat="false" ht="18" hidden="false" customHeight="true" outlineLevel="0" collapsed="false">
      <c r="A393" s="936"/>
      <c r="B393" s="937"/>
      <c r="C393" s="937"/>
      <c r="D393" s="938"/>
      <c r="E393" s="939"/>
      <c r="F393" s="936"/>
      <c r="G393" s="937"/>
      <c r="H393" s="938"/>
      <c r="I393" s="938"/>
      <c r="J393" s="939"/>
    </row>
    <row r="394" customFormat="false" ht="18" hidden="false" customHeight="true" outlineLevel="0" collapsed="false">
      <c r="A394" s="936"/>
      <c r="B394" s="937"/>
      <c r="C394" s="937"/>
      <c r="D394" s="938"/>
      <c r="E394" s="939"/>
      <c r="F394" s="936"/>
      <c r="G394" s="937"/>
      <c r="H394" s="938"/>
      <c r="I394" s="938"/>
      <c r="J394" s="939"/>
    </row>
    <row r="395" customFormat="false" ht="18" hidden="false" customHeight="true" outlineLevel="0" collapsed="false">
      <c r="A395" s="936"/>
      <c r="B395" s="937"/>
      <c r="C395" s="937"/>
      <c r="D395" s="938"/>
      <c r="E395" s="939"/>
      <c r="F395" s="936"/>
      <c r="G395" s="937"/>
      <c r="H395" s="938"/>
      <c r="I395" s="938"/>
      <c r="J395" s="939"/>
    </row>
    <row r="396" customFormat="false" ht="18" hidden="false" customHeight="true" outlineLevel="0" collapsed="false">
      <c r="A396" s="936"/>
      <c r="B396" s="937"/>
      <c r="C396" s="937"/>
      <c r="D396" s="938"/>
      <c r="E396" s="939"/>
      <c r="F396" s="936"/>
      <c r="G396" s="937"/>
      <c r="H396" s="938"/>
      <c r="I396" s="938"/>
      <c r="J396" s="939"/>
    </row>
    <row r="397" customFormat="false" ht="18" hidden="false" customHeight="true" outlineLevel="0" collapsed="false">
      <c r="A397" s="936"/>
      <c r="B397" s="937"/>
      <c r="C397" s="937"/>
      <c r="D397" s="938"/>
      <c r="E397" s="939"/>
      <c r="F397" s="936"/>
      <c r="G397" s="937"/>
      <c r="H397" s="938"/>
      <c r="I397" s="938"/>
      <c r="J397" s="939"/>
    </row>
    <row r="398" customFormat="false" ht="18" hidden="false" customHeight="true" outlineLevel="0" collapsed="false">
      <c r="A398" s="936"/>
      <c r="B398" s="937"/>
      <c r="C398" s="937"/>
      <c r="D398" s="938"/>
      <c r="E398" s="939"/>
      <c r="F398" s="936"/>
      <c r="G398" s="937"/>
      <c r="H398" s="938"/>
      <c r="I398" s="938"/>
      <c r="J398" s="939"/>
    </row>
    <row r="399" customFormat="false" ht="18" hidden="false" customHeight="true" outlineLevel="0" collapsed="false">
      <c r="A399" s="936"/>
      <c r="B399" s="937"/>
      <c r="C399" s="937"/>
      <c r="D399" s="938"/>
      <c r="E399" s="939"/>
      <c r="F399" s="936"/>
      <c r="G399" s="937"/>
      <c r="H399" s="938"/>
      <c r="I399" s="938"/>
      <c r="J399" s="939"/>
    </row>
    <row r="400" customFormat="false" ht="18" hidden="false" customHeight="true" outlineLevel="0" collapsed="false">
      <c r="A400" s="936"/>
      <c r="B400" s="937"/>
      <c r="C400" s="937"/>
      <c r="D400" s="938"/>
      <c r="E400" s="939"/>
      <c r="F400" s="936"/>
      <c r="G400" s="937"/>
      <c r="H400" s="938"/>
      <c r="I400" s="938"/>
      <c r="J400" s="939"/>
    </row>
    <row r="401" customFormat="false" ht="18" hidden="false" customHeight="true" outlineLevel="0" collapsed="false">
      <c r="A401" s="936"/>
      <c r="B401" s="937"/>
      <c r="C401" s="937"/>
      <c r="D401" s="938"/>
      <c r="E401" s="939"/>
      <c r="F401" s="936"/>
      <c r="G401" s="937"/>
      <c r="H401" s="938"/>
      <c r="I401" s="938"/>
      <c r="J401" s="939"/>
    </row>
    <row r="402" customFormat="false" ht="18" hidden="false" customHeight="true" outlineLevel="0" collapsed="false">
      <c r="A402" s="936"/>
      <c r="B402" s="937"/>
      <c r="C402" s="937"/>
      <c r="D402" s="938"/>
      <c r="E402" s="939"/>
      <c r="F402" s="936"/>
      <c r="G402" s="937"/>
      <c r="H402" s="938"/>
      <c r="I402" s="938"/>
      <c r="J402" s="939"/>
    </row>
    <row r="403" customFormat="false" ht="18" hidden="false" customHeight="true" outlineLevel="0" collapsed="false">
      <c r="A403" s="936"/>
      <c r="B403" s="937"/>
      <c r="C403" s="937"/>
      <c r="D403" s="938"/>
      <c r="E403" s="939"/>
      <c r="F403" s="936"/>
      <c r="G403" s="937"/>
      <c r="H403" s="938"/>
      <c r="I403" s="938"/>
      <c r="J403" s="939"/>
    </row>
    <row r="404" customFormat="false" ht="18" hidden="false" customHeight="true" outlineLevel="0" collapsed="false">
      <c r="A404" s="936"/>
      <c r="B404" s="937"/>
      <c r="C404" s="937"/>
      <c r="D404" s="938"/>
      <c r="E404" s="939"/>
      <c r="F404" s="936"/>
      <c r="G404" s="937"/>
      <c r="H404" s="938"/>
      <c r="I404" s="938"/>
      <c r="J404" s="939"/>
    </row>
    <row r="405" customFormat="false" ht="18" hidden="false" customHeight="true" outlineLevel="0" collapsed="false">
      <c r="A405" s="936"/>
      <c r="B405" s="937"/>
      <c r="C405" s="937"/>
      <c r="D405" s="938"/>
      <c r="E405" s="939"/>
      <c r="F405" s="936"/>
      <c r="G405" s="937"/>
      <c r="H405" s="938"/>
      <c r="I405" s="938"/>
      <c r="J405" s="939"/>
    </row>
    <row r="406" customFormat="false" ht="18" hidden="false" customHeight="true" outlineLevel="0" collapsed="false">
      <c r="A406" s="936"/>
      <c r="B406" s="937"/>
      <c r="C406" s="937"/>
      <c r="D406" s="938"/>
      <c r="E406" s="939"/>
      <c r="F406" s="936"/>
      <c r="G406" s="937"/>
      <c r="H406" s="938"/>
      <c r="I406" s="938"/>
      <c r="J406" s="939"/>
    </row>
    <row r="407" customFormat="false" ht="18" hidden="false" customHeight="true" outlineLevel="0" collapsed="false">
      <c r="A407" s="936"/>
      <c r="B407" s="937"/>
      <c r="C407" s="937"/>
      <c r="D407" s="938"/>
      <c r="E407" s="939"/>
      <c r="F407" s="936"/>
      <c r="G407" s="937"/>
      <c r="H407" s="938"/>
      <c r="I407" s="938"/>
      <c r="J407" s="939"/>
    </row>
    <row r="408" customFormat="false" ht="18" hidden="false" customHeight="true" outlineLevel="0" collapsed="false">
      <c r="A408" s="936"/>
      <c r="B408" s="937"/>
      <c r="C408" s="937"/>
      <c r="D408" s="938"/>
      <c r="E408" s="939"/>
      <c r="F408" s="936"/>
      <c r="G408" s="937"/>
      <c r="H408" s="938"/>
      <c r="I408" s="938"/>
      <c r="J408" s="939"/>
    </row>
    <row r="409" customFormat="false" ht="18" hidden="false" customHeight="true" outlineLevel="0" collapsed="false">
      <c r="A409" s="936"/>
      <c r="B409" s="937"/>
      <c r="C409" s="937"/>
      <c r="D409" s="938"/>
      <c r="E409" s="939"/>
      <c r="F409" s="936"/>
      <c r="G409" s="937"/>
      <c r="H409" s="938"/>
      <c r="I409" s="938"/>
      <c r="J409" s="939"/>
    </row>
    <row r="410" customFormat="false" ht="18" hidden="false" customHeight="true" outlineLevel="0" collapsed="false">
      <c r="A410" s="936"/>
      <c r="B410" s="937"/>
      <c r="C410" s="937"/>
      <c r="D410" s="938"/>
      <c r="E410" s="939"/>
      <c r="F410" s="936"/>
      <c r="G410" s="937"/>
      <c r="H410" s="938"/>
      <c r="I410" s="938"/>
      <c r="J410" s="939"/>
    </row>
    <row r="411" customFormat="false" ht="18" hidden="false" customHeight="true" outlineLevel="0" collapsed="false">
      <c r="A411" s="936"/>
      <c r="B411" s="937"/>
      <c r="C411" s="937"/>
      <c r="D411" s="938"/>
      <c r="E411" s="939"/>
      <c r="F411" s="936"/>
      <c r="G411" s="937"/>
      <c r="H411" s="938"/>
      <c r="I411" s="938"/>
      <c r="J411" s="939"/>
    </row>
    <row r="412" customFormat="false" ht="18" hidden="false" customHeight="true" outlineLevel="0" collapsed="false">
      <c r="A412" s="936"/>
      <c r="B412" s="937"/>
      <c r="C412" s="937"/>
      <c r="D412" s="938"/>
      <c r="E412" s="939"/>
      <c r="F412" s="936"/>
      <c r="G412" s="937"/>
      <c r="H412" s="938"/>
      <c r="I412" s="938"/>
      <c r="J412" s="939"/>
    </row>
    <row r="413" customFormat="false" ht="18" hidden="false" customHeight="true" outlineLevel="0" collapsed="false">
      <c r="A413" s="936"/>
      <c r="B413" s="937"/>
      <c r="C413" s="937"/>
      <c r="D413" s="938"/>
      <c r="E413" s="939"/>
      <c r="F413" s="936"/>
      <c r="G413" s="937"/>
      <c r="H413" s="938"/>
      <c r="I413" s="938"/>
      <c r="J413" s="939"/>
    </row>
    <row r="414" customFormat="false" ht="18" hidden="false" customHeight="true" outlineLevel="0" collapsed="false">
      <c r="A414" s="936"/>
      <c r="B414" s="937"/>
      <c r="C414" s="937"/>
      <c r="D414" s="938"/>
      <c r="E414" s="939"/>
      <c r="F414" s="936"/>
      <c r="G414" s="937"/>
      <c r="H414" s="938"/>
      <c r="I414" s="938"/>
      <c r="J414" s="939"/>
    </row>
    <row r="415" customFormat="false" ht="18" hidden="false" customHeight="true" outlineLevel="0" collapsed="false">
      <c r="A415" s="936"/>
      <c r="B415" s="937"/>
      <c r="C415" s="937"/>
      <c r="D415" s="938"/>
      <c r="E415" s="939"/>
      <c r="F415" s="936"/>
      <c r="G415" s="937"/>
      <c r="H415" s="938"/>
      <c r="I415" s="938"/>
      <c r="J415" s="939"/>
    </row>
    <row r="416" customFormat="false" ht="18" hidden="false" customHeight="true" outlineLevel="0" collapsed="false">
      <c r="A416" s="936"/>
      <c r="B416" s="937"/>
      <c r="C416" s="937"/>
      <c r="D416" s="938"/>
      <c r="E416" s="939"/>
      <c r="F416" s="936"/>
      <c r="G416" s="937"/>
      <c r="H416" s="938"/>
      <c r="I416" s="938"/>
      <c r="J416" s="939"/>
    </row>
    <row r="417" customFormat="false" ht="18" hidden="false" customHeight="true" outlineLevel="0" collapsed="false">
      <c r="A417" s="936"/>
      <c r="B417" s="937"/>
      <c r="C417" s="937"/>
      <c r="D417" s="938"/>
      <c r="E417" s="939"/>
      <c r="F417" s="936"/>
      <c r="G417" s="937"/>
      <c r="H417" s="938"/>
      <c r="I417" s="938"/>
      <c r="J417" s="939"/>
    </row>
    <row r="418" customFormat="false" ht="18" hidden="false" customHeight="true" outlineLevel="0" collapsed="false">
      <c r="A418" s="936"/>
      <c r="B418" s="937"/>
      <c r="C418" s="937"/>
      <c r="D418" s="938"/>
      <c r="E418" s="939"/>
      <c r="F418" s="936"/>
      <c r="G418" s="937"/>
      <c r="H418" s="938"/>
      <c r="I418" s="938"/>
      <c r="J418" s="939"/>
    </row>
    <row r="419" customFormat="false" ht="18" hidden="false" customHeight="true" outlineLevel="0" collapsed="false">
      <c r="A419" s="936"/>
      <c r="B419" s="937"/>
      <c r="C419" s="937"/>
      <c r="D419" s="938"/>
      <c r="E419" s="939"/>
      <c r="F419" s="936"/>
      <c r="G419" s="937"/>
      <c r="H419" s="938"/>
      <c r="I419" s="938"/>
      <c r="J419" s="939"/>
    </row>
    <row r="420" customFormat="false" ht="18" hidden="false" customHeight="true" outlineLevel="0" collapsed="false">
      <c r="A420" s="936"/>
      <c r="B420" s="937"/>
      <c r="C420" s="937"/>
      <c r="D420" s="938"/>
      <c r="E420" s="939"/>
      <c r="F420" s="936"/>
      <c r="G420" s="937"/>
      <c r="H420" s="938"/>
      <c r="I420" s="938"/>
      <c r="J420" s="939"/>
    </row>
    <row r="421" customFormat="false" ht="18" hidden="false" customHeight="true" outlineLevel="0" collapsed="false">
      <c r="A421" s="936"/>
      <c r="B421" s="937"/>
      <c r="C421" s="937"/>
      <c r="D421" s="938"/>
      <c r="E421" s="939"/>
      <c r="F421" s="936"/>
      <c r="G421" s="937"/>
      <c r="H421" s="938"/>
      <c r="I421" s="938"/>
      <c r="J421" s="939"/>
    </row>
    <row r="422" customFormat="false" ht="18" hidden="false" customHeight="true" outlineLevel="0" collapsed="false">
      <c r="A422" s="936"/>
      <c r="B422" s="937"/>
      <c r="C422" s="937"/>
      <c r="D422" s="938"/>
      <c r="E422" s="939"/>
      <c r="F422" s="936"/>
      <c r="G422" s="937"/>
      <c r="H422" s="938"/>
      <c r="I422" s="938"/>
      <c r="J422" s="939"/>
    </row>
    <row r="423" customFormat="false" ht="18" hidden="false" customHeight="true" outlineLevel="0" collapsed="false">
      <c r="A423" s="936"/>
      <c r="B423" s="937"/>
      <c r="C423" s="937"/>
      <c r="D423" s="938"/>
      <c r="E423" s="939"/>
      <c r="F423" s="936"/>
      <c r="G423" s="937"/>
      <c r="H423" s="938"/>
      <c r="I423" s="938"/>
      <c r="J423" s="939"/>
    </row>
    <row r="424" customFormat="false" ht="18" hidden="false" customHeight="true" outlineLevel="0" collapsed="false">
      <c r="A424" s="936"/>
      <c r="B424" s="937"/>
      <c r="C424" s="937"/>
      <c r="D424" s="938"/>
      <c r="E424" s="939"/>
      <c r="F424" s="936"/>
      <c r="G424" s="937"/>
      <c r="H424" s="938"/>
      <c r="I424" s="938"/>
      <c r="J424" s="939"/>
    </row>
    <row r="425" customFormat="false" ht="18" hidden="false" customHeight="true" outlineLevel="0" collapsed="false">
      <c r="A425" s="936"/>
      <c r="B425" s="937"/>
      <c r="C425" s="937"/>
      <c r="D425" s="938"/>
      <c r="E425" s="939"/>
      <c r="F425" s="936"/>
      <c r="G425" s="937"/>
      <c r="H425" s="938"/>
      <c r="I425" s="938"/>
      <c r="J425" s="939"/>
    </row>
    <row r="426" customFormat="false" ht="18" hidden="false" customHeight="true" outlineLevel="0" collapsed="false">
      <c r="A426" s="936"/>
      <c r="B426" s="937"/>
      <c r="C426" s="937"/>
      <c r="D426" s="938"/>
      <c r="E426" s="939"/>
      <c r="F426" s="936"/>
      <c r="G426" s="937"/>
      <c r="H426" s="938"/>
      <c r="I426" s="938"/>
      <c r="J426" s="939"/>
    </row>
    <row r="427" customFormat="false" ht="18" hidden="false" customHeight="true" outlineLevel="0" collapsed="false">
      <c r="A427" s="936"/>
      <c r="B427" s="937"/>
      <c r="C427" s="937"/>
      <c r="D427" s="938"/>
      <c r="E427" s="939"/>
      <c r="F427" s="936"/>
      <c r="G427" s="937"/>
      <c r="H427" s="938"/>
      <c r="I427" s="938"/>
      <c r="J427" s="939"/>
    </row>
    <row r="428" customFormat="false" ht="18" hidden="false" customHeight="true" outlineLevel="0" collapsed="false">
      <c r="A428" s="936"/>
      <c r="B428" s="937"/>
      <c r="C428" s="937"/>
      <c r="D428" s="938"/>
      <c r="E428" s="939"/>
      <c r="F428" s="936"/>
      <c r="G428" s="937"/>
      <c r="H428" s="938"/>
      <c r="I428" s="938"/>
      <c r="J428" s="939"/>
    </row>
    <row r="429" customFormat="false" ht="18" hidden="false" customHeight="true" outlineLevel="0" collapsed="false">
      <c r="A429" s="936"/>
      <c r="B429" s="937"/>
      <c r="C429" s="937"/>
      <c r="D429" s="938"/>
      <c r="E429" s="939"/>
      <c r="F429" s="936"/>
      <c r="G429" s="937"/>
      <c r="H429" s="938"/>
      <c r="I429" s="938"/>
      <c r="J429" s="939"/>
    </row>
    <row r="430" customFormat="false" ht="18" hidden="false" customHeight="true" outlineLevel="0" collapsed="false">
      <c r="A430" s="936"/>
      <c r="B430" s="937"/>
      <c r="C430" s="937"/>
      <c r="D430" s="938"/>
      <c r="E430" s="939"/>
      <c r="F430" s="936"/>
      <c r="G430" s="937"/>
      <c r="H430" s="938"/>
      <c r="I430" s="938"/>
      <c r="J430" s="939"/>
    </row>
    <row r="431" customFormat="false" ht="18" hidden="false" customHeight="true" outlineLevel="0" collapsed="false">
      <c r="A431" s="936"/>
      <c r="B431" s="937"/>
      <c r="C431" s="937"/>
      <c r="D431" s="938"/>
      <c r="E431" s="939"/>
      <c r="F431" s="936"/>
      <c r="G431" s="937"/>
      <c r="H431" s="938"/>
      <c r="I431" s="938"/>
      <c r="J431" s="939"/>
    </row>
    <row r="432" customFormat="false" ht="18" hidden="false" customHeight="true" outlineLevel="0" collapsed="false">
      <c r="A432" s="936"/>
      <c r="B432" s="937"/>
      <c r="C432" s="937"/>
      <c r="D432" s="938"/>
      <c r="E432" s="939"/>
      <c r="F432" s="936"/>
      <c r="G432" s="937"/>
      <c r="H432" s="938"/>
      <c r="I432" s="938"/>
      <c r="J432" s="939"/>
    </row>
    <row r="433" customFormat="false" ht="18" hidden="false" customHeight="true" outlineLevel="0" collapsed="false">
      <c r="A433" s="936"/>
      <c r="B433" s="937"/>
      <c r="C433" s="937"/>
      <c r="D433" s="938"/>
      <c r="E433" s="939"/>
      <c r="F433" s="936"/>
      <c r="G433" s="937"/>
      <c r="H433" s="938"/>
      <c r="I433" s="938"/>
      <c r="J433" s="939"/>
    </row>
    <row r="434" customFormat="false" ht="18" hidden="false" customHeight="true" outlineLevel="0" collapsed="false">
      <c r="A434" s="936"/>
      <c r="B434" s="937"/>
      <c r="C434" s="937"/>
      <c r="D434" s="938"/>
      <c r="E434" s="939"/>
      <c r="F434" s="936"/>
      <c r="G434" s="937"/>
      <c r="H434" s="938"/>
      <c r="I434" s="938"/>
      <c r="J434" s="939"/>
    </row>
    <row r="435" customFormat="false" ht="18" hidden="false" customHeight="true" outlineLevel="0" collapsed="false">
      <c r="A435" s="936"/>
      <c r="B435" s="937"/>
      <c r="C435" s="937"/>
      <c r="D435" s="938"/>
      <c r="E435" s="939"/>
      <c r="F435" s="936"/>
      <c r="G435" s="937"/>
      <c r="H435" s="938"/>
      <c r="I435" s="938"/>
      <c r="J435" s="939"/>
    </row>
    <row r="436" customFormat="false" ht="18" hidden="false" customHeight="true" outlineLevel="0" collapsed="false">
      <c r="A436" s="936"/>
      <c r="B436" s="937"/>
      <c r="C436" s="937"/>
      <c r="D436" s="938"/>
      <c r="E436" s="939"/>
      <c r="F436" s="936"/>
      <c r="G436" s="937"/>
      <c r="H436" s="938"/>
      <c r="I436" s="938"/>
      <c r="J436" s="939"/>
    </row>
    <row r="437" customFormat="false" ht="18" hidden="false" customHeight="true" outlineLevel="0" collapsed="false">
      <c r="A437" s="936"/>
      <c r="B437" s="937"/>
      <c r="C437" s="937"/>
      <c r="D437" s="938"/>
      <c r="E437" s="939"/>
      <c r="F437" s="936"/>
      <c r="G437" s="937"/>
      <c r="H437" s="938"/>
      <c r="I437" s="938"/>
      <c r="J437" s="939"/>
    </row>
    <row r="438" customFormat="false" ht="18" hidden="false" customHeight="true" outlineLevel="0" collapsed="false">
      <c r="A438" s="936"/>
      <c r="B438" s="937"/>
      <c r="C438" s="937"/>
      <c r="D438" s="938"/>
      <c r="E438" s="939"/>
      <c r="F438" s="936"/>
      <c r="G438" s="937"/>
      <c r="H438" s="938"/>
      <c r="I438" s="938"/>
      <c r="J438" s="939"/>
    </row>
    <row r="439" customFormat="false" ht="18" hidden="false" customHeight="true" outlineLevel="0" collapsed="false">
      <c r="A439" s="936"/>
      <c r="B439" s="937"/>
      <c r="C439" s="937"/>
      <c r="D439" s="938"/>
      <c r="E439" s="939"/>
      <c r="F439" s="936"/>
      <c r="G439" s="937"/>
      <c r="H439" s="938"/>
      <c r="I439" s="938"/>
      <c r="J439" s="939"/>
    </row>
    <row r="440" customFormat="false" ht="18" hidden="false" customHeight="true" outlineLevel="0" collapsed="false">
      <c r="A440" s="936"/>
      <c r="B440" s="937"/>
      <c r="C440" s="937"/>
      <c r="D440" s="938"/>
      <c r="E440" s="939"/>
      <c r="F440" s="936"/>
      <c r="G440" s="937"/>
      <c r="H440" s="938"/>
      <c r="I440" s="938"/>
      <c r="J440" s="939"/>
    </row>
    <row r="441" customFormat="false" ht="18" hidden="false" customHeight="true" outlineLevel="0" collapsed="false">
      <c r="A441" s="936"/>
      <c r="B441" s="937"/>
      <c r="C441" s="937"/>
      <c r="D441" s="938"/>
      <c r="E441" s="939"/>
      <c r="F441" s="936"/>
      <c r="G441" s="937"/>
      <c r="H441" s="938"/>
      <c r="I441" s="938"/>
      <c r="J441" s="939"/>
    </row>
    <row r="442" customFormat="false" ht="18" hidden="false" customHeight="true" outlineLevel="0" collapsed="false">
      <c r="A442" s="936"/>
      <c r="B442" s="937"/>
      <c r="C442" s="937"/>
      <c r="D442" s="938"/>
      <c r="E442" s="939"/>
      <c r="F442" s="936"/>
      <c r="G442" s="937"/>
      <c r="H442" s="938"/>
      <c r="I442" s="938"/>
      <c r="J442" s="939"/>
    </row>
    <row r="443" customFormat="false" ht="18" hidden="false" customHeight="true" outlineLevel="0" collapsed="false">
      <c r="A443" s="936"/>
      <c r="B443" s="937"/>
      <c r="C443" s="937"/>
      <c r="D443" s="938"/>
      <c r="E443" s="939"/>
      <c r="F443" s="936"/>
      <c r="G443" s="937"/>
      <c r="H443" s="938"/>
      <c r="I443" s="938"/>
      <c r="J443" s="939"/>
    </row>
    <row r="444" customFormat="false" ht="18" hidden="false" customHeight="true" outlineLevel="0" collapsed="false">
      <c r="A444" s="936"/>
      <c r="B444" s="937"/>
      <c r="C444" s="937"/>
      <c r="D444" s="938"/>
      <c r="E444" s="939"/>
      <c r="F444" s="936"/>
      <c r="G444" s="937"/>
      <c r="H444" s="938"/>
      <c r="I444" s="938"/>
      <c r="J444" s="939"/>
    </row>
    <row r="445" customFormat="false" ht="18" hidden="false" customHeight="true" outlineLevel="0" collapsed="false">
      <c r="A445" s="936"/>
      <c r="B445" s="937"/>
      <c r="C445" s="937"/>
      <c r="D445" s="938"/>
      <c r="E445" s="939"/>
      <c r="F445" s="936"/>
      <c r="G445" s="937"/>
      <c r="H445" s="938"/>
      <c r="I445" s="938"/>
      <c r="J445" s="939"/>
    </row>
    <row r="446" customFormat="false" ht="18" hidden="false" customHeight="true" outlineLevel="0" collapsed="false">
      <c r="A446" s="936"/>
      <c r="B446" s="937"/>
      <c r="C446" s="937"/>
      <c r="D446" s="938"/>
      <c r="E446" s="939"/>
      <c r="F446" s="936"/>
      <c r="G446" s="937"/>
      <c r="H446" s="938"/>
      <c r="I446" s="938"/>
      <c r="J446" s="939"/>
    </row>
    <row r="447" customFormat="false" ht="18" hidden="false" customHeight="true" outlineLevel="0" collapsed="false">
      <c r="A447" s="936"/>
      <c r="B447" s="937"/>
      <c r="C447" s="937"/>
      <c r="D447" s="938"/>
      <c r="E447" s="939"/>
      <c r="F447" s="936"/>
      <c r="G447" s="937"/>
      <c r="H447" s="938"/>
      <c r="I447" s="938"/>
      <c r="J447" s="939"/>
    </row>
    <row r="448" customFormat="false" ht="18" hidden="false" customHeight="true" outlineLevel="0" collapsed="false">
      <c r="A448" s="936"/>
      <c r="B448" s="937"/>
      <c r="C448" s="937"/>
      <c r="D448" s="938"/>
      <c r="E448" s="939"/>
      <c r="F448" s="936"/>
      <c r="G448" s="937"/>
      <c r="H448" s="938"/>
      <c r="I448" s="938"/>
      <c r="J448" s="939"/>
    </row>
    <row r="449" customFormat="false" ht="18" hidden="false" customHeight="true" outlineLevel="0" collapsed="false">
      <c r="A449" s="936"/>
      <c r="B449" s="937"/>
      <c r="C449" s="937"/>
      <c r="D449" s="938"/>
      <c r="E449" s="939"/>
      <c r="F449" s="936"/>
      <c r="G449" s="937"/>
      <c r="H449" s="938"/>
      <c r="I449" s="938"/>
      <c r="J449" s="939"/>
    </row>
    <row r="450" customFormat="false" ht="18" hidden="false" customHeight="true" outlineLevel="0" collapsed="false">
      <c r="A450" s="936"/>
      <c r="B450" s="937"/>
      <c r="C450" s="937"/>
      <c r="D450" s="938"/>
      <c r="E450" s="939"/>
      <c r="F450" s="936"/>
      <c r="G450" s="937"/>
      <c r="H450" s="938"/>
      <c r="I450" s="938"/>
      <c r="J450" s="939"/>
    </row>
    <row r="451" customFormat="false" ht="18" hidden="false" customHeight="true" outlineLevel="0" collapsed="false">
      <c r="A451" s="936"/>
      <c r="B451" s="937"/>
      <c r="C451" s="937"/>
      <c r="D451" s="938"/>
      <c r="E451" s="939"/>
      <c r="F451" s="936"/>
      <c r="G451" s="937"/>
      <c r="H451" s="938"/>
      <c r="I451" s="938"/>
      <c r="J451" s="939"/>
    </row>
    <row r="452" customFormat="false" ht="18" hidden="false" customHeight="true" outlineLevel="0" collapsed="false">
      <c r="A452" s="936"/>
      <c r="B452" s="937"/>
      <c r="C452" s="937"/>
      <c r="D452" s="938"/>
      <c r="E452" s="939"/>
      <c r="F452" s="936"/>
      <c r="G452" s="937"/>
      <c r="H452" s="938"/>
      <c r="I452" s="938"/>
      <c r="J452" s="939"/>
    </row>
    <row r="453" customFormat="false" ht="18" hidden="false" customHeight="true" outlineLevel="0" collapsed="false">
      <c r="A453" s="936"/>
      <c r="B453" s="937"/>
      <c r="C453" s="937"/>
      <c r="D453" s="938"/>
      <c r="E453" s="939"/>
      <c r="F453" s="936"/>
      <c r="G453" s="937"/>
      <c r="H453" s="938"/>
      <c r="I453" s="938"/>
      <c r="J453" s="939"/>
    </row>
    <row r="454" customFormat="false" ht="18" hidden="false" customHeight="true" outlineLevel="0" collapsed="false">
      <c r="A454" s="936"/>
      <c r="B454" s="937"/>
      <c r="C454" s="937"/>
      <c r="D454" s="938"/>
      <c r="E454" s="939"/>
      <c r="F454" s="936"/>
      <c r="G454" s="937"/>
      <c r="H454" s="938"/>
      <c r="I454" s="938"/>
      <c r="J454" s="939"/>
    </row>
    <row r="455" customFormat="false" ht="18" hidden="false" customHeight="true" outlineLevel="0" collapsed="false">
      <c r="A455" s="936"/>
      <c r="B455" s="937"/>
      <c r="C455" s="937"/>
      <c r="D455" s="938"/>
      <c r="E455" s="939"/>
      <c r="F455" s="936"/>
      <c r="G455" s="937"/>
      <c r="H455" s="938"/>
      <c r="I455" s="938"/>
      <c r="J455" s="939"/>
    </row>
    <row r="456" customFormat="false" ht="18" hidden="false" customHeight="true" outlineLevel="0" collapsed="false">
      <c r="A456" s="936"/>
      <c r="B456" s="937"/>
      <c r="C456" s="937"/>
      <c r="D456" s="938"/>
      <c r="E456" s="939"/>
      <c r="F456" s="936"/>
      <c r="G456" s="937"/>
      <c r="H456" s="938"/>
      <c r="I456" s="938"/>
      <c r="J456" s="939"/>
    </row>
    <row r="457" customFormat="false" ht="18" hidden="false" customHeight="true" outlineLevel="0" collapsed="false">
      <c r="A457" s="936"/>
      <c r="B457" s="937"/>
      <c r="C457" s="937"/>
      <c r="D457" s="938"/>
      <c r="E457" s="939"/>
      <c r="F457" s="936"/>
      <c r="G457" s="937"/>
      <c r="H457" s="938"/>
      <c r="I457" s="938"/>
      <c r="J457" s="939"/>
    </row>
    <row r="458" customFormat="false" ht="18" hidden="false" customHeight="true" outlineLevel="0" collapsed="false">
      <c r="A458" s="936"/>
      <c r="B458" s="937"/>
      <c r="C458" s="937"/>
      <c r="D458" s="938"/>
      <c r="E458" s="939"/>
      <c r="F458" s="936"/>
      <c r="G458" s="937"/>
      <c r="H458" s="938"/>
      <c r="I458" s="938"/>
      <c r="J458" s="939"/>
    </row>
    <row r="459" customFormat="false" ht="18" hidden="false" customHeight="true" outlineLevel="0" collapsed="false">
      <c r="A459" s="936"/>
      <c r="B459" s="937"/>
      <c r="C459" s="937"/>
      <c r="D459" s="938"/>
      <c r="E459" s="939"/>
      <c r="F459" s="936"/>
      <c r="G459" s="937"/>
      <c r="H459" s="938"/>
      <c r="I459" s="938"/>
      <c r="J459" s="939"/>
    </row>
    <row r="460" customFormat="false" ht="18" hidden="false" customHeight="true" outlineLevel="0" collapsed="false">
      <c r="A460" s="936"/>
      <c r="B460" s="937"/>
      <c r="C460" s="937"/>
      <c r="D460" s="938"/>
      <c r="E460" s="939"/>
      <c r="F460" s="936"/>
      <c r="G460" s="937"/>
      <c r="H460" s="938"/>
      <c r="I460" s="938"/>
      <c r="J460" s="939"/>
    </row>
    <row r="461" customFormat="false" ht="18" hidden="false" customHeight="true" outlineLevel="0" collapsed="false">
      <c r="A461" s="936"/>
      <c r="B461" s="937"/>
      <c r="C461" s="937"/>
      <c r="D461" s="938"/>
      <c r="E461" s="939"/>
      <c r="F461" s="936"/>
      <c r="G461" s="937"/>
      <c r="H461" s="938"/>
      <c r="I461" s="938"/>
      <c r="J461" s="939"/>
    </row>
    <row r="462" customFormat="false" ht="18" hidden="false" customHeight="true" outlineLevel="0" collapsed="false">
      <c r="A462" s="936"/>
      <c r="B462" s="937"/>
      <c r="C462" s="937"/>
      <c r="D462" s="938"/>
      <c r="E462" s="939"/>
      <c r="F462" s="936"/>
      <c r="G462" s="937"/>
      <c r="H462" s="938"/>
      <c r="I462" s="938"/>
      <c r="J462" s="939"/>
    </row>
    <row r="463" customFormat="false" ht="18" hidden="false" customHeight="true" outlineLevel="0" collapsed="false">
      <c r="A463" s="936"/>
      <c r="B463" s="937"/>
      <c r="C463" s="937"/>
      <c r="D463" s="938"/>
      <c r="E463" s="939"/>
      <c r="F463" s="936"/>
      <c r="G463" s="937"/>
      <c r="H463" s="938"/>
      <c r="I463" s="938"/>
      <c r="J463" s="939"/>
    </row>
    <row r="464" customFormat="false" ht="18" hidden="false" customHeight="true" outlineLevel="0" collapsed="false">
      <c r="A464" s="936"/>
      <c r="B464" s="937"/>
      <c r="C464" s="937"/>
      <c r="D464" s="938"/>
      <c r="E464" s="939"/>
      <c r="F464" s="936"/>
      <c r="G464" s="937"/>
      <c r="H464" s="938"/>
      <c r="I464" s="938"/>
      <c r="J464" s="939"/>
    </row>
    <row r="465" customFormat="false" ht="18" hidden="false" customHeight="true" outlineLevel="0" collapsed="false">
      <c r="A465" s="936"/>
      <c r="B465" s="937"/>
      <c r="C465" s="937"/>
      <c r="D465" s="938"/>
      <c r="E465" s="939"/>
      <c r="F465" s="936"/>
      <c r="G465" s="937"/>
      <c r="H465" s="938"/>
      <c r="I465" s="938"/>
      <c r="J465" s="939"/>
    </row>
    <row r="466" customFormat="false" ht="18" hidden="false" customHeight="true" outlineLevel="0" collapsed="false">
      <c r="A466" s="936"/>
      <c r="B466" s="937"/>
      <c r="C466" s="937"/>
      <c r="D466" s="938"/>
      <c r="E466" s="939"/>
      <c r="F466" s="936"/>
      <c r="G466" s="937"/>
      <c r="H466" s="938"/>
      <c r="I466" s="938"/>
      <c r="J466" s="939"/>
    </row>
    <row r="467" customFormat="false" ht="18" hidden="false" customHeight="true" outlineLevel="0" collapsed="false">
      <c r="A467" s="936"/>
      <c r="B467" s="937"/>
      <c r="C467" s="937"/>
      <c r="D467" s="938"/>
      <c r="E467" s="939"/>
      <c r="F467" s="936"/>
      <c r="G467" s="937"/>
      <c r="H467" s="938"/>
      <c r="I467" s="938"/>
      <c r="J467" s="939"/>
    </row>
    <row r="468" customFormat="false" ht="18" hidden="false" customHeight="true" outlineLevel="0" collapsed="false">
      <c r="A468" s="936"/>
      <c r="B468" s="937"/>
      <c r="C468" s="937"/>
      <c r="D468" s="938"/>
      <c r="E468" s="939"/>
      <c r="F468" s="936"/>
      <c r="G468" s="937"/>
      <c r="H468" s="938"/>
      <c r="I468" s="938"/>
      <c r="J468" s="939"/>
    </row>
    <row r="469" customFormat="false" ht="18" hidden="false" customHeight="true" outlineLevel="0" collapsed="false">
      <c r="A469" s="936"/>
      <c r="B469" s="937"/>
      <c r="C469" s="937"/>
      <c r="D469" s="938"/>
      <c r="E469" s="939"/>
      <c r="F469" s="936"/>
      <c r="G469" s="937"/>
      <c r="H469" s="938"/>
      <c r="I469" s="938"/>
      <c r="J469" s="939"/>
    </row>
    <row r="470" customFormat="false" ht="18" hidden="false" customHeight="true" outlineLevel="0" collapsed="false">
      <c r="A470" s="936"/>
      <c r="B470" s="937"/>
      <c r="C470" s="937"/>
      <c r="D470" s="938"/>
      <c r="E470" s="939"/>
      <c r="F470" s="936"/>
      <c r="G470" s="937"/>
      <c r="H470" s="938"/>
      <c r="I470" s="938"/>
      <c r="J470" s="939"/>
    </row>
    <row r="471" customFormat="false" ht="18" hidden="false" customHeight="true" outlineLevel="0" collapsed="false">
      <c r="A471" s="936"/>
      <c r="B471" s="937"/>
      <c r="C471" s="937"/>
      <c r="D471" s="938"/>
      <c r="E471" s="939"/>
      <c r="F471" s="936"/>
      <c r="G471" s="937"/>
      <c r="H471" s="938"/>
      <c r="I471" s="938"/>
      <c r="J471" s="939"/>
    </row>
    <row r="472" customFormat="false" ht="18" hidden="false" customHeight="true" outlineLevel="0" collapsed="false">
      <c r="A472" s="936"/>
      <c r="B472" s="937"/>
      <c r="C472" s="937"/>
      <c r="D472" s="938"/>
      <c r="E472" s="939"/>
      <c r="F472" s="936"/>
      <c r="G472" s="937"/>
      <c r="H472" s="938"/>
      <c r="I472" s="938"/>
      <c r="J472" s="939"/>
    </row>
    <row r="473" customFormat="false" ht="18" hidden="false" customHeight="true" outlineLevel="0" collapsed="false">
      <c r="A473" s="936"/>
      <c r="B473" s="937"/>
      <c r="C473" s="937"/>
      <c r="D473" s="938"/>
      <c r="E473" s="939"/>
      <c r="F473" s="936"/>
      <c r="G473" s="937"/>
      <c r="H473" s="938"/>
      <c r="I473" s="938"/>
      <c r="J473" s="939"/>
    </row>
    <row r="474" customFormat="false" ht="18" hidden="false" customHeight="true" outlineLevel="0" collapsed="false">
      <c r="A474" s="936"/>
      <c r="B474" s="937"/>
      <c r="C474" s="937"/>
      <c r="D474" s="938"/>
      <c r="E474" s="939"/>
      <c r="F474" s="936"/>
      <c r="G474" s="937"/>
      <c r="H474" s="938"/>
      <c r="I474" s="938"/>
      <c r="J474" s="939"/>
    </row>
    <row r="475" customFormat="false" ht="18" hidden="false" customHeight="true" outlineLevel="0" collapsed="false">
      <c r="A475" s="936"/>
      <c r="B475" s="937"/>
      <c r="C475" s="937"/>
      <c r="D475" s="938"/>
      <c r="E475" s="939"/>
      <c r="F475" s="936"/>
      <c r="G475" s="937"/>
      <c r="H475" s="938"/>
      <c r="I475" s="938"/>
      <c r="J475" s="939"/>
    </row>
    <row r="476" customFormat="false" ht="18" hidden="false" customHeight="true" outlineLevel="0" collapsed="false">
      <c r="A476" s="936"/>
      <c r="B476" s="937"/>
      <c r="C476" s="937"/>
      <c r="D476" s="938"/>
      <c r="E476" s="939"/>
      <c r="F476" s="936"/>
      <c r="G476" s="937"/>
      <c r="H476" s="938"/>
      <c r="I476" s="938"/>
      <c r="J476" s="939"/>
    </row>
    <row r="477" customFormat="false" ht="18" hidden="false" customHeight="true" outlineLevel="0" collapsed="false">
      <c r="A477" s="936"/>
      <c r="B477" s="937"/>
      <c r="C477" s="937"/>
      <c r="D477" s="938"/>
      <c r="E477" s="939"/>
      <c r="F477" s="936"/>
      <c r="G477" s="937"/>
      <c r="H477" s="938"/>
      <c r="I477" s="938"/>
      <c r="J477" s="939"/>
    </row>
    <row r="478" customFormat="false" ht="18" hidden="false" customHeight="true" outlineLevel="0" collapsed="false">
      <c r="A478" s="936"/>
      <c r="B478" s="937"/>
      <c r="C478" s="937"/>
      <c r="D478" s="938"/>
      <c r="E478" s="939"/>
      <c r="F478" s="936"/>
      <c r="G478" s="937"/>
      <c r="H478" s="938"/>
      <c r="I478" s="938"/>
      <c r="J478" s="939"/>
    </row>
    <row r="479" customFormat="false" ht="18" hidden="false" customHeight="true" outlineLevel="0" collapsed="false">
      <c r="A479" s="936"/>
      <c r="B479" s="937"/>
      <c r="C479" s="937"/>
      <c r="D479" s="938"/>
      <c r="E479" s="939"/>
      <c r="F479" s="936"/>
      <c r="G479" s="937"/>
      <c r="H479" s="938"/>
      <c r="I479" s="938"/>
      <c r="J479" s="939"/>
    </row>
    <row r="480" customFormat="false" ht="18" hidden="false" customHeight="true" outlineLevel="0" collapsed="false">
      <c r="A480" s="936"/>
      <c r="B480" s="937"/>
      <c r="C480" s="937"/>
      <c r="D480" s="938"/>
      <c r="E480" s="939"/>
      <c r="F480" s="936"/>
      <c r="G480" s="937"/>
      <c r="H480" s="938"/>
      <c r="I480" s="938"/>
      <c r="J480" s="939"/>
    </row>
    <row r="481" customFormat="false" ht="18" hidden="false" customHeight="true" outlineLevel="0" collapsed="false">
      <c r="A481" s="936"/>
      <c r="B481" s="937"/>
      <c r="C481" s="937"/>
      <c r="D481" s="938"/>
      <c r="E481" s="939"/>
      <c r="F481" s="936"/>
      <c r="G481" s="937"/>
      <c r="H481" s="938"/>
      <c r="I481" s="938"/>
      <c r="J481" s="939"/>
    </row>
    <row r="482" customFormat="false" ht="18" hidden="false" customHeight="true" outlineLevel="0" collapsed="false">
      <c r="A482" s="936"/>
      <c r="B482" s="937"/>
      <c r="C482" s="937"/>
      <c r="D482" s="938"/>
      <c r="E482" s="939"/>
      <c r="F482" s="936"/>
      <c r="G482" s="937"/>
      <c r="H482" s="938"/>
      <c r="I482" s="938"/>
      <c r="J482" s="939"/>
    </row>
    <row r="483" customFormat="false" ht="18" hidden="false" customHeight="true" outlineLevel="0" collapsed="false">
      <c r="A483" s="936"/>
      <c r="B483" s="937"/>
      <c r="C483" s="937"/>
      <c r="D483" s="938"/>
      <c r="E483" s="939"/>
      <c r="F483" s="936"/>
      <c r="G483" s="937"/>
      <c r="H483" s="938"/>
      <c r="I483" s="938"/>
      <c r="J483" s="939"/>
    </row>
    <row r="484" customFormat="false" ht="18" hidden="false" customHeight="true" outlineLevel="0" collapsed="false">
      <c r="A484" s="936"/>
      <c r="B484" s="937"/>
      <c r="C484" s="937"/>
      <c r="D484" s="938"/>
      <c r="E484" s="939"/>
      <c r="F484" s="936"/>
      <c r="G484" s="937"/>
      <c r="H484" s="938"/>
      <c r="I484" s="938"/>
      <c r="J484" s="939"/>
    </row>
    <row r="485" customFormat="false" ht="18" hidden="false" customHeight="true" outlineLevel="0" collapsed="false">
      <c r="A485" s="936"/>
      <c r="B485" s="937"/>
      <c r="C485" s="937"/>
      <c r="D485" s="938"/>
      <c r="E485" s="939"/>
      <c r="F485" s="936"/>
      <c r="G485" s="937"/>
      <c r="H485" s="938"/>
      <c r="I485" s="938"/>
      <c r="J485" s="939"/>
    </row>
    <row r="486" customFormat="false" ht="18" hidden="false" customHeight="true" outlineLevel="0" collapsed="false">
      <c r="A486" s="936"/>
      <c r="B486" s="937"/>
      <c r="C486" s="937"/>
      <c r="D486" s="938"/>
      <c r="E486" s="939"/>
      <c r="F486" s="936"/>
      <c r="G486" s="937"/>
      <c r="H486" s="938"/>
      <c r="I486" s="938"/>
      <c r="J486" s="939"/>
    </row>
    <row r="487" customFormat="false" ht="18" hidden="false" customHeight="true" outlineLevel="0" collapsed="false">
      <c r="A487" s="936"/>
      <c r="B487" s="937"/>
      <c r="C487" s="937"/>
      <c r="D487" s="938"/>
      <c r="E487" s="939"/>
      <c r="F487" s="936"/>
      <c r="G487" s="937"/>
      <c r="H487" s="938"/>
      <c r="I487" s="938"/>
      <c r="J487" s="939"/>
    </row>
    <row r="488" customFormat="false" ht="18" hidden="false" customHeight="true" outlineLevel="0" collapsed="false">
      <c r="A488" s="936"/>
      <c r="B488" s="937"/>
      <c r="C488" s="937"/>
      <c r="D488" s="938"/>
      <c r="E488" s="939"/>
      <c r="F488" s="936"/>
      <c r="G488" s="937"/>
      <c r="H488" s="938"/>
      <c r="I488" s="938"/>
      <c r="J488" s="939"/>
    </row>
    <row r="489" customFormat="false" ht="18" hidden="false" customHeight="true" outlineLevel="0" collapsed="false">
      <c r="A489" s="936"/>
      <c r="B489" s="937"/>
      <c r="C489" s="937"/>
      <c r="D489" s="938"/>
      <c r="E489" s="939"/>
      <c r="F489" s="936"/>
      <c r="G489" s="937"/>
      <c r="H489" s="938"/>
      <c r="I489" s="938"/>
      <c r="J489" s="939"/>
    </row>
    <row r="490" customFormat="false" ht="18" hidden="false" customHeight="true" outlineLevel="0" collapsed="false">
      <c r="A490" s="936"/>
      <c r="B490" s="937"/>
      <c r="C490" s="937"/>
      <c r="D490" s="938"/>
      <c r="E490" s="939"/>
      <c r="F490" s="936"/>
      <c r="G490" s="937"/>
      <c r="H490" s="938"/>
      <c r="I490" s="938"/>
      <c r="J490" s="939"/>
    </row>
    <row r="491" customFormat="false" ht="18" hidden="false" customHeight="true" outlineLevel="0" collapsed="false">
      <c r="A491" s="936"/>
      <c r="B491" s="937"/>
      <c r="C491" s="937"/>
      <c r="D491" s="938"/>
      <c r="E491" s="939"/>
      <c r="F491" s="936"/>
      <c r="G491" s="937"/>
      <c r="H491" s="938"/>
      <c r="I491" s="938"/>
      <c r="J491" s="939"/>
    </row>
    <row r="492" customFormat="false" ht="18" hidden="false" customHeight="true" outlineLevel="0" collapsed="false">
      <c r="A492" s="936"/>
      <c r="B492" s="937"/>
      <c r="C492" s="937"/>
      <c r="D492" s="938"/>
      <c r="E492" s="939"/>
      <c r="F492" s="936"/>
      <c r="G492" s="937"/>
      <c r="H492" s="938"/>
      <c r="I492" s="938"/>
      <c r="J492" s="939"/>
    </row>
    <row r="493" customFormat="false" ht="18" hidden="false" customHeight="true" outlineLevel="0" collapsed="false">
      <c r="A493" s="936"/>
      <c r="B493" s="937"/>
      <c r="C493" s="937"/>
      <c r="D493" s="938"/>
      <c r="E493" s="939"/>
      <c r="F493" s="936"/>
      <c r="G493" s="937"/>
      <c r="H493" s="938"/>
      <c r="I493" s="938"/>
      <c r="J493" s="939"/>
    </row>
    <row r="494" customFormat="false" ht="18" hidden="false" customHeight="true" outlineLevel="0" collapsed="false">
      <c r="A494" s="936"/>
      <c r="B494" s="937"/>
      <c r="C494" s="937"/>
      <c r="D494" s="938"/>
      <c r="E494" s="939"/>
      <c r="F494" s="936"/>
      <c r="G494" s="937"/>
      <c r="H494" s="938"/>
      <c r="I494" s="938"/>
      <c r="J494" s="939"/>
    </row>
    <row r="495" customFormat="false" ht="18" hidden="false" customHeight="true" outlineLevel="0" collapsed="false">
      <c r="A495" s="936"/>
      <c r="B495" s="937"/>
      <c r="C495" s="937"/>
      <c r="D495" s="938"/>
      <c r="E495" s="939"/>
      <c r="F495" s="936"/>
      <c r="G495" s="937"/>
      <c r="H495" s="938"/>
      <c r="I495" s="938"/>
      <c r="J495" s="939"/>
    </row>
    <row r="496" customFormat="false" ht="18" hidden="false" customHeight="true" outlineLevel="0" collapsed="false">
      <c r="A496" s="936"/>
      <c r="B496" s="937"/>
      <c r="C496" s="937"/>
      <c r="D496" s="938"/>
      <c r="E496" s="939"/>
      <c r="F496" s="936"/>
      <c r="G496" s="937"/>
      <c r="H496" s="938"/>
      <c r="I496" s="938"/>
      <c r="J496" s="939"/>
    </row>
    <row r="497" customFormat="false" ht="18" hidden="false" customHeight="true" outlineLevel="0" collapsed="false">
      <c r="A497" s="936"/>
      <c r="B497" s="937"/>
      <c r="C497" s="937"/>
      <c r="D497" s="938"/>
      <c r="E497" s="939"/>
      <c r="F497" s="936"/>
      <c r="G497" s="937"/>
      <c r="H497" s="938"/>
      <c r="I497" s="938"/>
      <c r="J497" s="939"/>
    </row>
    <row r="498" customFormat="false" ht="18" hidden="false" customHeight="true" outlineLevel="0" collapsed="false">
      <c r="A498" s="936"/>
      <c r="B498" s="937"/>
      <c r="C498" s="937"/>
      <c r="D498" s="938"/>
      <c r="E498" s="939"/>
      <c r="F498" s="936"/>
      <c r="G498" s="937"/>
      <c r="H498" s="938"/>
      <c r="I498" s="938"/>
      <c r="J498" s="939"/>
    </row>
    <row r="499" customFormat="false" ht="18" hidden="false" customHeight="true" outlineLevel="0" collapsed="false">
      <c r="A499" s="936"/>
      <c r="B499" s="937"/>
      <c r="C499" s="937"/>
      <c r="D499" s="938"/>
      <c r="E499" s="939"/>
      <c r="F499" s="936"/>
      <c r="G499" s="937"/>
      <c r="H499" s="938"/>
      <c r="I499" s="938"/>
      <c r="J499" s="939"/>
    </row>
    <row r="500" customFormat="false" ht="18" hidden="false" customHeight="true" outlineLevel="0" collapsed="false">
      <c r="A500" s="936"/>
      <c r="B500" s="937"/>
      <c r="C500" s="937"/>
      <c r="D500" s="938"/>
      <c r="E500" s="939"/>
      <c r="F500" s="936"/>
      <c r="G500" s="937"/>
      <c r="H500" s="938"/>
      <c r="I500" s="938"/>
      <c r="J500" s="939"/>
    </row>
    <row r="501" customFormat="false" ht="18" hidden="false" customHeight="true" outlineLevel="0" collapsed="false">
      <c r="A501" s="936"/>
      <c r="B501" s="937"/>
      <c r="C501" s="937"/>
      <c r="D501" s="938"/>
      <c r="E501" s="939"/>
      <c r="F501" s="936"/>
      <c r="G501" s="937"/>
      <c r="H501" s="938"/>
      <c r="I501" s="938"/>
      <c r="J501" s="939"/>
    </row>
    <row r="502" customFormat="false" ht="18" hidden="false" customHeight="true" outlineLevel="0" collapsed="false">
      <c r="A502" s="936"/>
      <c r="B502" s="937"/>
      <c r="C502" s="937"/>
      <c r="D502" s="938"/>
      <c r="E502" s="939"/>
      <c r="F502" s="936"/>
      <c r="G502" s="937"/>
      <c r="H502" s="938"/>
      <c r="I502" s="938"/>
      <c r="J502" s="939"/>
    </row>
    <row r="503" customFormat="false" ht="18" hidden="false" customHeight="true" outlineLevel="0" collapsed="false">
      <c r="A503" s="936"/>
      <c r="B503" s="937"/>
      <c r="C503" s="937"/>
      <c r="D503" s="938"/>
      <c r="E503" s="939"/>
      <c r="F503" s="936"/>
      <c r="G503" s="937"/>
      <c r="H503" s="938"/>
      <c r="I503" s="938"/>
      <c r="J503" s="939"/>
    </row>
    <row r="504" customFormat="false" ht="18" hidden="false" customHeight="true" outlineLevel="0" collapsed="false">
      <c r="A504" s="936"/>
      <c r="B504" s="937"/>
      <c r="C504" s="937"/>
      <c r="D504" s="938"/>
      <c r="E504" s="939"/>
      <c r="F504" s="936"/>
      <c r="G504" s="937"/>
      <c r="H504" s="938"/>
      <c r="I504" s="938"/>
      <c r="J504" s="939"/>
    </row>
    <row r="505" customFormat="false" ht="18" hidden="false" customHeight="true" outlineLevel="0" collapsed="false">
      <c r="A505" s="936"/>
      <c r="B505" s="937"/>
      <c r="C505" s="937"/>
      <c r="D505" s="938"/>
      <c r="E505" s="939"/>
      <c r="F505" s="936"/>
      <c r="G505" s="937"/>
      <c r="H505" s="938"/>
      <c r="I505" s="938"/>
      <c r="J505" s="939"/>
    </row>
    <row r="506" customFormat="false" ht="18" hidden="false" customHeight="true" outlineLevel="0" collapsed="false">
      <c r="A506" s="936"/>
      <c r="B506" s="937"/>
      <c r="C506" s="937"/>
      <c r="D506" s="938"/>
      <c r="E506" s="939"/>
      <c r="F506" s="936"/>
      <c r="G506" s="937"/>
      <c r="H506" s="938"/>
      <c r="I506" s="938"/>
      <c r="J506" s="939"/>
    </row>
    <row r="507" customFormat="false" ht="18" hidden="false" customHeight="true" outlineLevel="0" collapsed="false">
      <c r="A507" s="936"/>
      <c r="B507" s="937"/>
      <c r="C507" s="937"/>
      <c r="D507" s="938"/>
      <c r="E507" s="939"/>
      <c r="F507" s="936"/>
      <c r="G507" s="937"/>
      <c r="H507" s="938"/>
      <c r="I507" s="938"/>
      <c r="J507" s="939"/>
    </row>
    <row r="508" customFormat="false" ht="18" hidden="false" customHeight="true" outlineLevel="0" collapsed="false">
      <c r="A508" s="936"/>
      <c r="B508" s="937"/>
      <c r="C508" s="937"/>
      <c r="D508" s="938"/>
      <c r="E508" s="939"/>
      <c r="F508" s="936"/>
      <c r="G508" s="937"/>
      <c r="H508" s="938"/>
      <c r="I508" s="938"/>
      <c r="J508" s="939"/>
    </row>
    <row r="509" customFormat="false" ht="18" hidden="false" customHeight="true" outlineLevel="0" collapsed="false">
      <c r="A509" s="936"/>
      <c r="B509" s="937"/>
      <c r="C509" s="937"/>
      <c r="D509" s="938"/>
      <c r="E509" s="939"/>
      <c r="F509" s="936"/>
      <c r="G509" s="937"/>
      <c r="H509" s="938"/>
      <c r="I509" s="938"/>
      <c r="J509" s="939"/>
    </row>
    <row r="510" customFormat="false" ht="18" hidden="false" customHeight="true" outlineLevel="0" collapsed="false">
      <c r="A510" s="936"/>
      <c r="B510" s="937"/>
      <c r="C510" s="937"/>
      <c r="D510" s="938"/>
      <c r="E510" s="939"/>
      <c r="F510" s="936"/>
      <c r="G510" s="937"/>
      <c r="H510" s="938"/>
      <c r="I510" s="938"/>
      <c r="J510" s="939"/>
    </row>
    <row r="511" customFormat="false" ht="18" hidden="false" customHeight="true" outlineLevel="0" collapsed="false">
      <c r="A511" s="936"/>
      <c r="B511" s="937"/>
      <c r="C511" s="937"/>
      <c r="D511" s="938"/>
      <c r="E511" s="939"/>
      <c r="F511" s="936"/>
      <c r="G511" s="937"/>
      <c r="H511" s="938"/>
      <c r="I511" s="938"/>
      <c r="J511" s="939"/>
    </row>
    <row r="512" customFormat="false" ht="18" hidden="false" customHeight="true" outlineLevel="0" collapsed="false">
      <c r="A512" s="936"/>
      <c r="B512" s="937"/>
      <c r="C512" s="937"/>
      <c r="D512" s="938"/>
      <c r="E512" s="939"/>
      <c r="F512" s="936"/>
      <c r="G512" s="937"/>
      <c r="H512" s="938"/>
      <c r="I512" s="938"/>
      <c r="J512" s="939"/>
    </row>
    <row r="513" customFormat="false" ht="18" hidden="false" customHeight="true" outlineLevel="0" collapsed="false">
      <c r="A513" s="936"/>
      <c r="B513" s="937"/>
      <c r="C513" s="937"/>
      <c r="D513" s="938"/>
      <c r="E513" s="939"/>
      <c r="F513" s="936"/>
      <c r="G513" s="937"/>
      <c r="H513" s="938"/>
      <c r="I513" s="938"/>
      <c r="J513" s="939"/>
    </row>
    <row r="514" customFormat="false" ht="18" hidden="false" customHeight="true" outlineLevel="0" collapsed="false">
      <c r="A514" s="936"/>
      <c r="B514" s="937"/>
      <c r="C514" s="937"/>
      <c r="D514" s="938"/>
      <c r="E514" s="939"/>
      <c r="F514" s="936"/>
      <c r="G514" s="937"/>
      <c r="H514" s="938"/>
      <c r="I514" s="938"/>
      <c r="J514" s="939"/>
    </row>
    <row r="515" customFormat="false" ht="18" hidden="false" customHeight="true" outlineLevel="0" collapsed="false">
      <c r="A515" s="936"/>
      <c r="B515" s="937"/>
      <c r="C515" s="937"/>
      <c r="D515" s="938"/>
      <c r="E515" s="939"/>
      <c r="F515" s="936"/>
      <c r="G515" s="937"/>
      <c r="H515" s="938"/>
      <c r="I515" s="938"/>
      <c r="J515" s="939"/>
    </row>
    <row r="516" customFormat="false" ht="18" hidden="false" customHeight="true" outlineLevel="0" collapsed="false">
      <c r="A516" s="936"/>
      <c r="B516" s="937"/>
      <c r="C516" s="937"/>
      <c r="D516" s="938"/>
      <c r="E516" s="939"/>
      <c r="F516" s="936"/>
      <c r="G516" s="937"/>
      <c r="H516" s="938"/>
      <c r="I516" s="938"/>
      <c r="J516" s="939"/>
    </row>
    <row r="517" customFormat="false" ht="18" hidden="false" customHeight="true" outlineLevel="0" collapsed="false">
      <c r="A517" s="936"/>
      <c r="B517" s="937"/>
      <c r="C517" s="937"/>
      <c r="D517" s="938"/>
      <c r="E517" s="939"/>
      <c r="F517" s="936"/>
      <c r="G517" s="937"/>
      <c r="H517" s="938"/>
      <c r="I517" s="938"/>
      <c r="J517" s="939"/>
    </row>
    <row r="518" customFormat="false" ht="18" hidden="false" customHeight="true" outlineLevel="0" collapsed="false">
      <c r="A518" s="936"/>
      <c r="B518" s="937"/>
      <c r="C518" s="937"/>
      <c r="D518" s="938"/>
      <c r="E518" s="939"/>
      <c r="F518" s="936"/>
      <c r="G518" s="937"/>
      <c r="H518" s="938"/>
      <c r="I518" s="938"/>
      <c r="J518" s="939"/>
    </row>
    <row r="519" customFormat="false" ht="18" hidden="false" customHeight="true" outlineLevel="0" collapsed="false">
      <c r="A519" s="936"/>
      <c r="B519" s="937"/>
      <c r="C519" s="937"/>
      <c r="D519" s="938"/>
      <c r="E519" s="939"/>
      <c r="F519" s="936"/>
      <c r="G519" s="937"/>
      <c r="H519" s="938"/>
      <c r="I519" s="938"/>
      <c r="J519" s="939"/>
    </row>
    <row r="520" customFormat="false" ht="18" hidden="false" customHeight="true" outlineLevel="0" collapsed="false">
      <c r="A520" s="936"/>
      <c r="B520" s="937"/>
      <c r="C520" s="937"/>
      <c r="D520" s="938"/>
      <c r="E520" s="939"/>
      <c r="F520" s="936"/>
      <c r="G520" s="937"/>
      <c r="H520" s="938"/>
      <c r="I520" s="938"/>
      <c r="J520" s="939"/>
    </row>
    <row r="521" customFormat="false" ht="18" hidden="false" customHeight="true" outlineLevel="0" collapsed="false">
      <c r="A521" s="936"/>
      <c r="B521" s="937"/>
      <c r="C521" s="937"/>
      <c r="D521" s="938"/>
      <c r="E521" s="939"/>
      <c r="F521" s="936"/>
      <c r="G521" s="937"/>
      <c r="H521" s="938"/>
      <c r="I521" s="938"/>
      <c r="J521" s="939"/>
    </row>
    <row r="522" customFormat="false" ht="18" hidden="false" customHeight="true" outlineLevel="0" collapsed="false">
      <c r="A522" s="936"/>
      <c r="B522" s="937"/>
      <c r="C522" s="937"/>
      <c r="D522" s="938"/>
      <c r="E522" s="939"/>
      <c r="F522" s="936"/>
      <c r="G522" s="937"/>
      <c r="H522" s="938"/>
      <c r="I522" s="938"/>
      <c r="J522" s="939"/>
    </row>
    <row r="523" customFormat="false" ht="18" hidden="false" customHeight="true" outlineLevel="0" collapsed="false">
      <c r="A523" s="936"/>
      <c r="B523" s="937"/>
      <c r="C523" s="937"/>
      <c r="D523" s="938"/>
      <c r="E523" s="939"/>
      <c r="F523" s="936"/>
      <c r="G523" s="937"/>
      <c r="H523" s="938"/>
      <c r="I523" s="938"/>
      <c r="J523" s="939"/>
    </row>
    <row r="524" customFormat="false" ht="18" hidden="false" customHeight="true" outlineLevel="0" collapsed="false">
      <c r="A524" s="936"/>
      <c r="B524" s="937"/>
      <c r="C524" s="937"/>
      <c r="D524" s="938"/>
      <c r="E524" s="939"/>
      <c r="F524" s="936"/>
      <c r="G524" s="937"/>
      <c r="H524" s="938"/>
      <c r="I524" s="938"/>
      <c r="J524" s="939"/>
    </row>
    <row r="525" customFormat="false" ht="18" hidden="false" customHeight="true" outlineLevel="0" collapsed="false">
      <c r="A525" s="936"/>
      <c r="B525" s="937"/>
      <c r="C525" s="937"/>
      <c r="D525" s="938"/>
      <c r="E525" s="939"/>
      <c r="F525" s="936"/>
      <c r="G525" s="937"/>
      <c r="H525" s="938"/>
      <c r="I525" s="938"/>
      <c r="J525" s="939"/>
    </row>
    <row r="526" customFormat="false" ht="18" hidden="false" customHeight="true" outlineLevel="0" collapsed="false">
      <c r="A526" s="936"/>
      <c r="B526" s="937"/>
      <c r="C526" s="937"/>
      <c r="D526" s="938"/>
      <c r="E526" s="939"/>
      <c r="F526" s="936"/>
      <c r="G526" s="937"/>
      <c r="H526" s="938"/>
      <c r="I526" s="938"/>
      <c r="J526" s="939"/>
    </row>
    <row r="527" customFormat="false" ht="18" hidden="false" customHeight="true" outlineLevel="0" collapsed="false">
      <c r="A527" s="936"/>
      <c r="B527" s="937"/>
      <c r="C527" s="937"/>
      <c r="D527" s="938"/>
      <c r="E527" s="939"/>
      <c r="F527" s="936"/>
      <c r="G527" s="937"/>
      <c r="H527" s="938"/>
      <c r="I527" s="938"/>
      <c r="J527" s="939"/>
    </row>
    <row r="528" customFormat="false" ht="18" hidden="false" customHeight="true" outlineLevel="0" collapsed="false">
      <c r="A528" s="936"/>
      <c r="B528" s="937"/>
      <c r="C528" s="937"/>
      <c r="D528" s="938"/>
      <c r="E528" s="939"/>
      <c r="F528" s="936"/>
      <c r="G528" s="937"/>
      <c r="H528" s="938"/>
      <c r="I528" s="938"/>
      <c r="J528" s="939"/>
    </row>
    <row r="529" customFormat="false" ht="18" hidden="false" customHeight="true" outlineLevel="0" collapsed="false">
      <c r="A529" s="936"/>
      <c r="B529" s="937"/>
      <c r="C529" s="937"/>
      <c r="D529" s="938"/>
      <c r="E529" s="939"/>
      <c r="F529" s="936"/>
      <c r="G529" s="937"/>
      <c r="H529" s="938"/>
      <c r="I529" s="938"/>
      <c r="J529" s="939"/>
    </row>
    <row r="530" customFormat="false" ht="18" hidden="false" customHeight="true" outlineLevel="0" collapsed="false">
      <c r="A530" s="936"/>
      <c r="B530" s="937"/>
      <c r="C530" s="937"/>
      <c r="D530" s="938"/>
      <c r="E530" s="939"/>
      <c r="F530" s="936"/>
      <c r="G530" s="937"/>
      <c r="H530" s="938"/>
      <c r="I530" s="938"/>
      <c r="J530" s="939"/>
    </row>
    <row r="531" customFormat="false" ht="18" hidden="false" customHeight="true" outlineLevel="0" collapsed="false">
      <c r="A531" s="936"/>
      <c r="B531" s="937"/>
      <c r="C531" s="937"/>
      <c r="D531" s="938"/>
      <c r="E531" s="939"/>
      <c r="F531" s="936"/>
      <c r="G531" s="937"/>
      <c r="H531" s="938"/>
      <c r="I531" s="938"/>
      <c r="J531" s="939"/>
    </row>
    <row r="532" customFormat="false" ht="18" hidden="false" customHeight="true" outlineLevel="0" collapsed="false">
      <c r="A532" s="936"/>
      <c r="B532" s="937"/>
      <c r="C532" s="937"/>
      <c r="D532" s="938"/>
      <c r="E532" s="939"/>
      <c r="F532" s="936"/>
      <c r="G532" s="937"/>
      <c r="H532" s="938"/>
      <c r="I532" s="938"/>
      <c r="J532" s="939"/>
    </row>
    <row r="533" customFormat="false" ht="18" hidden="false" customHeight="true" outlineLevel="0" collapsed="false">
      <c r="A533" s="936"/>
      <c r="B533" s="937"/>
      <c r="C533" s="937"/>
      <c r="D533" s="938"/>
      <c r="E533" s="939"/>
      <c r="F533" s="936"/>
      <c r="G533" s="937"/>
      <c r="H533" s="938"/>
      <c r="I533" s="938"/>
      <c r="J533" s="939"/>
    </row>
    <row r="534" customFormat="false" ht="18" hidden="false" customHeight="true" outlineLevel="0" collapsed="false">
      <c r="A534" s="936"/>
      <c r="B534" s="937"/>
      <c r="C534" s="937"/>
      <c r="D534" s="938"/>
      <c r="E534" s="939"/>
      <c r="F534" s="936"/>
      <c r="G534" s="937"/>
      <c r="H534" s="938"/>
      <c r="I534" s="938"/>
      <c r="J534" s="939"/>
    </row>
    <row r="535" customFormat="false" ht="18" hidden="false" customHeight="true" outlineLevel="0" collapsed="false">
      <c r="A535" s="936"/>
      <c r="B535" s="937"/>
      <c r="C535" s="937"/>
      <c r="D535" s="938"/>
      <c r="E535" s="939"/>
      <c r="F535" s="936"/>
      <c r="G535" s="937"/>
      <c r="H535" s="938"/>
      <c r="I535" s="938"/>
      <c r="J535" s="939"/>
    </row>
    <row r="536" customFormat="false" ht="18" hidden="false" customHeight="true" outlineLevel="0" collapsed="false">
      <c r="A536" s="936"/>
      <c r="B536" s="937"/>
      <c r="C536" s="937"/>
      <c r="D536" s="938"/>
      <c r="E536" s="939"/>
      <c r="F536" s="936"/>
      <c r="G536" s="937"/>
      <c r="H536" s="938"/>
      <c r="I536" s="938"/>
      <c r="J536" s="939"/>
    </row>
    <row r="537" customFormat="false" ht="18" hidden="false" customHeight="true" outlineLevel="0" collapsed="false">
      <c r="A537" s="936"/>
      <c r="B537" s="937"/>
      <c r="C537" s="937"/>
      <c r="D537" s="938"/>
      <c r="E537" s="939"/>
      <c r="F537" s="936"/>
      <c r="G537" s="937"/>
      <c r="H537" s="938"/>
      <c r="I537" s="938"/>
      <c r="J537" s="939"/>
    </row>
    <row r="538" customFormat="false" ht="18" hidden="false" customHeight="true" outlineLevel="0" collapsed="false">
      <c r="A538" s="936"/>
      <c r="B538" s="937"/>
      <c r="C538" s="937"/>
      <c r="D538" s="938"/>
      <c r="E538" s="939"/>
      <c r="F538" s="936"/>
      <c r="G538" s="937"/>
      <c r="H538" s="938"/>
      <c r="I538" s="938"/>
      <c r="J538" s="939"/>
    </row>
    <row r="539" customFormat="false" ht="18" hidden="false" customHeight="true" outlineLevel="0" collapsed="false">
      <c r="A539" s="936"/>
      <c r="B539" s="937"/>
      <c r="C539" s="937"/>
      <c r="D539" s="938"/>
      <c r="E539" s="939"/>
      <c r="F539" s="936"/>
      <c r="G539" s="937"/>
      <c r="H539" s="938"/>
      <c r="I539" s="938"/>
      <c r="J539" s="939"/>
    </row>
    <row r="540" customFormat="false" ht="18" hidden="false" customHeight="true" outlineLevel="0" collapsed="false">
      <c r="A540" s="936"/>
      <c r="B540" s="937"/>
      <c r="C540" s="937"/>
      <c r="D540" s="938"/>
      <c r="E540" s="939"/>
      <c r="F540" s="936"/>
      <c r="G540" s="937"/>
      <c r="H540" s="938"/>
      <c r="I540" s="938"/>
      <c r="J540" s="939"/>
    </row>
    <row r="541" customFormat="false" ht="18" hidden="false" customHeight="true" outlineLevel="0" collapsed="false">
      <c r="A541" s="936"/>
      <c r="B541" s="937"/>
      <c r="C541" s="937"/>
      <c r="D541" s="938"/>
      <c r="E541" s="939"/>
      <c r="F541" s="936"/>
      <c r="G541" s="937"/>
      <c r="H541" s="938"/>
      <c r="I541" s="938"/>
      <c r="J541" s="939"/>
    </row>
    <row r="542" customFormat="false" ht="18" hidden="false" customHeight="true" outlineLevel="0" collapsed="false">
      <c r="A542" s="936"/>
      <c r="B542" s="937"/>
      <c r="C542" s="937"/>
      <c r="D542" s="938"/>
      <c r="E542" s="939"/>
      <c r="F542" s="936"/>
      <c r="G542" s="937"/>
      <c r="H542" s="938"/>
      <c r="I542" s="938"/>
      <c r="J542" s="939"/>
    </row>
    <row r="543" customFormat="false" ht="18" hidden="false" customHeight="true" outlineLevel="0" collapsed="false">
      <c r="A543" s="936"/>
      <c r="B543" s="937"/>
      <c r="C543" s="937"/>
      <c r="D543" s="938"/>
      <c r="E543" s="939"/>
      <c r="F543" s="936"/>
      <c r="G543" s="937"/>
      <c r="H543" s="938"/>
      <c r="I543" s="938"/>
      <c r="J543" s="939"/>
    </row>
    <row r="544" customFormat="false" ht="18" hidden="false" customHeight="true" outlineLevel="0" collapsed="false">
      <c r="A544" s="936"/>
      <c r="B544" s="937"/>
      <c r="C544" s="937"/>
      <c r="D544" s="938"/>
      <c r="E544" s="939"/>
      <c r="F544" s="936"/>
      <c r="G544" s="937"/>
      <c r="H544" s="938"/>
      <c r="I544" s="938"/>
      <c r="J544" s="939"/>
    </row>
    <row r="545" customFormat="false" ht="18" hidden="false" customHeight="true" outlineLevel="0" collapsed="false">
      <c r="A545" s="936"/>
      <c r="B545" s="937"/>
      <c r="C545" s="937"/>
      <c r="D545" s="938"/>
      <c r="E545" s="939"/>
      <c r="F545" s="936"/>
      <c r="G545" s="937"/>
      <c r="H545" s="938"/>
      <c r="I545" s="938"/>
      <c r="J545" s="939"/>
    </row>
    <row r="546" customFormat="false" ht="18" hidden="false" customHeight="true" outlineLevel="0" collapsed="false">
      <c r="A546" s="936"/>
      <c r="B546" s="937"/>
      <c r="C546" s="937"/>
      <c r="D546" s="938"/>
      <c r="E546" s="939"/>
      <c r="F546" s="936"/>
      <c r="G546" s="937"/>
      <c r="H546" s="938"/>
      <c r="I546" s="938"/>
      <c r="J546" s="939"/>
    </row>
    <row r="547" customFormat="false" ht="18" hidden="false" customHeight="true" outlineLevel="0" collapsed="false">
      <c r="A547" s="936"/>
      <c r="B547" s="937"/>
      <c r="C547" s="937"/>
      <c r="D547" s="938"/>
      <c r="E547" s="939"/>
      <c r="F547" s="936"/>
      <c r="G547" s="937"/>
      <c r="H547" s="938"/>
      <c r="I547" s="938"/>
      <c r="J547" s="939"/>
    </row>
    <row r="548" customFormat="false" ht="18" hidden="false" customHeight="true" outlineLevel="0" collapsed="false">
      <c r="A548" s="936"/>
      <c r="B548" s="937"/>
      <c r="C548" s="937"/>
      <c r="D548" s="938"/>
      <c r="E548" s="939"/>
      <c r="F548" s="936"/>
      <c r="G548" s="937"/>
      <c r="H548" s="938"/>
      <c r="I548" s="938"/>
      <c r="J548" s="939"/>
    </row>
    <row r="549" customFormat="false" ht="18" hidden="false" customHeight="true" outlineLevel="0" collapsed="false">
      <c r="A549" s="936"/>
      <c r="B549" s="937"/>
      <c r="C549" s="937"/>
      <c r="D549" s="938"/>
      <c r="E549" s="939"/>
      <c r="F549" s="936"/>
      <c r="G549" s="937"/>
      <c r="H549" s="938"/>
      <c r="I549" s="938"/>
      <c r="J549" s="939"/>
    </row>
    <row r="550" customFormat="false" ht="18" hidden="false" customHeight="true" outlineLevel="0" collapsed="false">
      <c r="A550" s="936"/>
      <c r="B550" s="937"/>
      <c r="C550" s="937"/>
      <c r="D550" s="938"/>
      <c r="E550" s="939"/>
      <c r="F550" s="936"/>
      <c r="G550" s="937"/>
      <c r="H550" s="938"/>
      <c r="I550" s="938"/>
      <c r="J550" s="939"/>
    </row>
    <row r="551" customFormat="false" ht="18" hidden="false" customHeight="true" outlineLevel="0" collapsed="false">
      <c r="A551" s="936"/>
      <c r="B551" s="937"/>
      <c r="C551" s="937"/>
      <c r="D551" s="938"/>
      <c r="E551" s="939"/>
      <c r="F551" s="936"/>
      <c r="G551" s="937"/>
      <c r="H551" s="938"/>
      <c r="I551" s="938"/>
      <c r="J551" s="939"/>
    </row>
    <row r="552" customFormat="false" ht="18" hidden="false" customHeight="true" outlineLevel="0" collapsed="false">
      <c r="A552" s="936"/>
      <c r="B552" s="937"/>
      <c r="C552" s="937"/>
      <c r="D552" s="938"/>
      <c r="E552" s="939"/>
      <c r="F552" s="936"/>
      <c r="G552" s="937"/>
      <c r="H552" s="938"/>
      <c r="I552" s="938"/>
      <c r="J552" s="939"/>
    </row>
    <row r="553" customFormat="false" ht="18" hidden="false" customHeight="true" outlineLevel="0" collapsed="false">
      <c r="A553" s="936"/>
      <c r="B553" s="937"/>
      <c r="C553" s="937"/>
      <c r="D553" s="938"/>
      <c r="E553" s="939"/>
      <c r="F553" s="936"/>
      <c r="G553" s="937"/>
      <c r="H553" s="938"/>
      <c r="I553" s="938"/>
      <c r="J553" s="939"/>
    </row>
    <row r="554" customFormat="false" ht="18" hidden="false" customHeight="true" outlineLevel="0" collapsed="false">
      <c r="A554" s="936"/>
      <c r="B554" s="937"/>
      <c r="C554" s="937"/>
      <c r="D554" s="938"/>
      <c r="E554" s="939"/>
      <c r="F554" s="936"/>
      <c r="G554" s="937"/>
      <c r="H554" s="938"/>
      <c r="I554" s="938"/>
      <c r="J554" s="939"/>
    </row>
    <row r="555" customFormat="false" ht="18" hidden="false" customHeight="true" outlineLevel="0" collapsed="false">
      <c r="A555" s="936"/>
      <c r="B555" s="937"/>
      <c r="C555" s="937"/>
      <c r="D555" s="938"/>
      <c r="E555" s="939"/>
      <c r="F555" s="936"/>
      <c r="G555" s="937"/>
      <c r="H555" s="938"/>
      <c r="I555" s="938"/>
      <c r="J555" s="939"/>
    </row>
    <row r="556" customFormat="false" ht="18" hidden="false" customHeight="true" outlineLevel="0" collapsed="false">
      <c r="A556" s="936"/>
      <c r="B556" s="937"/>
      <c r="C556" s="937"/>
      <c r="D556" s="938"/>
      <c r="E556" s="939"/>
      <c r="F556" s="936"/>
      <c r="G556" s="937"/>
      <c r="H556" s="938"/>
      <c r="I556" s="938"/>
      <c r="J556" s="939"/>
    </row>
    <row r="557" customFormat="false" ht="18" hidden="false" customHeight="true" outlineLevel="0" collapsed="false">
      <c r="A557" s="936"/>
      <c r="B557" s="937"/>
      <c r="C557" s="937"/>
      <c r="D557" s="938"/>
      <c r="E557" s="939"/>
      <c r="F557" s="936"/>
      <c r="G557" s="937"/>
      <c r="H557" s="938"/>
      <c r="I557" s="938"/>
      <c r="J557" s="939"/>
    </row>
    <row r="558" customFormat="false" ht="18" hidden="false" customHeight="true" outlineLevel="0" collapsed="false">
      <c r="A558" s="936"/>
      <c r="B558" s="937"/>
      <c r="C558" s="937"/>
      <c r="D558" s="938"/>
      <c r="E558" s="939"/>
      <c r="F558" s="936"/>
      <c r="G558" s="937"/>
      <c r="H558" s="938"/>
      <c r="I558" s="938"/>
      <c r="J558" s="939"/>
    </row>
    <row r="559" customFormat="false" ht="18" hidden="false" customHeight="true" outlineLevel="0" collapsed="false">
      <c r="A559" s="936"/>
      <c r="B559" s="937"/>
      <c r="C559" s="937"/>
      <c r="D559" s="938"/>
      <c r="E559" s="939"/>
      <c r="F559" s="936"/>
      <c r="G559" s="937"/>
      <c r="H559" s="938"/>
      <c r="I559" s="938"/>
      <c r="J559" s="939"/>
    </row>
    <row r="560" customFormat="false" ht="18" hidden="false" customHeight="true" outlineLevel="0" collapsed="false">
      <c r="A560" s="936"/>
      <c r="B560" s="937"/>
      <c r="C560" s="937"/>
      <c r="D560" s="938"/>
      <c r="E560" s="939"/>
      <c r="F560" s="936"/>
      <c r="G560" s="937"/>
      <c r="H560" s="938"/>
      <c r="I560" s="938"/>
      <c r="J560" s="939"/>
    </row>
    <row r="561" customFormat="false" ht="18" hidden="false" customHeight="true" outlineLevel="0" collapsed="false">
      <c r="A561" s="936"/>
      <c r="B561" s="937"/>
      <c r="C561" s="937"/>
      <c r="D561" s="938"/>
      <c r="E561" s="939"/>
      <c r="F561" s="936"/>
      <c r="G561" s="937"/>
      <c r="H561" s="938"/>
      <c r="I561" s="938"/>
      <c r="J561" s="939"/>
    </row>
    <row r="562" customFormat="false" ht="18" hidden="false" customHeight="true" outlineLevel="0" collapsed="false">
      <c r="A562" s="936"/>
      <c r="B562" s="937"/>
      <c r="C562" s="937"/>
      <c r="D562" s="938"/>
      <c r="E562" s="939"/>
      <c r="F562" s="936"/>
      <c r="G562" s="937"/>
      <c r="H562" s="938"/>
      <c r="I562" s="938"/>
      <c r="J562" s="939"/>
    </row>
    <row r="563" customFormat="false" ht="18" hidden="false" customHeight="true" outlineLevel="0" collapsed="false">
      <c r="A563" s="936"/>
      <c r="B563" s="937"/>
      <c r="C563" s="937"/>
      <c r="D563" s="938"/>
      <c r="E563" s="939"/>
      <c r="F563" s="936"/>
      <c r="G563" s="937"/>
      <c r="H563" s="938"/>
      <c r="I563" s="938"/>
      <c r="J563" s="939"/>
    </row>
    <row r="564" customFormat="false" ht="18" hidden="false" customHeight="true" outlineLevel="0" collapsed="false">
      <c r="A564" s="936"/>
      <c r="B564" s="937"/>
      <c r="C564" s="937"/>
      <c r="D564" s="938"/>
      <c r="E564" s="939"/>
      <c r="F564" s="936"/>
      <c r="G564" s="937"/>
      <c r="H564" s="938"/>
      <c r="I564" s="938"/>
      <c r="J564" s="939"/>
    </row>
    <row r="565" customFormat="false" ht="18" hidden="false" customHeight="true" outlineLevel="0" collapsed="false">
      <c r="A565" s="936"/>
      <c r="B565" s="937"/>
      <c r="C565" s="937"/>
      <c r="D565" s="938"/>
      <c r="E565" s="939"/>
      <c r="F565" s="936"/>
      <c r="G565" s="937"/>
      <c r="H565" s="938"/>
      <c r="I565" s="938"/>
      <c r="J565" s="939"/>
    </row>
    <row r="566" customFormat="false" ht="18" hidden="false" customHeight="true" outlineLevel="0" collapsed="false">
      <c r="A566" s="936"/>
      <c r="B566" s="937"/>
      <c r="C566" s="937"/>
      <c r="D566" s="938"/>
      <c r="E566" s="939"/>
      <c r="F566" s="936"/>
      <c r="G566" s="937"/>
      <c r="H566" s="938"/>
      <c r="I566" s="938"/>
      <c r="J566" s="939"/>
    </row>
    <row r="567" customFormat="false" ht="18" hidden="false" customHeight="true" outlineLevel="0" collapsed="false">
      <c r="A567" s="936"/>
      <c r="B567" s="937"/>
      <c r="C567" s="937"/>
      <c r="D567" s="938"/>
      <c r="E567" s="939"/>
      <c r="F567" s="936"/>
      <c r="G567" s="937"/>
      <c r="H567" s="938"/>
      <c r="I567" s="938"/>
      <c r="J567" s="939"/>
    </row>
    <row r="568" customFormat="false" ht="18" hidden="false" customHeight="true" outlineLevel="0" collapsed="false">
      <c r="A568" s="936"/>
      <c r="B568" s="937"/>
      <c r="C568" s="937"/>
      <c r="D568" s="938"/>
      <c r="E568" s="939"/>
      <c r="F568" s="936"/>
      <c r="G568" s="937"/>
      <c r="H568" s="938"/>
      <c r="I568" s="938"/>
      <c r="J568" s="939"/>
    </row>
    <row r="569" customFormat="false" ht="18" hidden="false" customHeight="true" outlineLevel="0" collapsed="false">
      <c r="A569" s="936"/>
      <c r="B569" s="937"/>
      <c r="C569" s="937"/>
      <c r="D569" s="938"/>
      <c r="E569" s="939"/>
      <c r="F569" s="936"/>
      <c r="G569" s="937"/>
      <c r="H569" s="938"/>
      <c r="I569" s="938"/>
      <c r="J569" s="939"/>
    </row>
    <row r="570" customFormat="false" ht="18" hidden="false" customHeight="true" outlineLevel="0" collapsed="false">
      <c r="A570" s="936"/>
      <c r="B570" s="937"/>
      <c r="C570" s="937"/>
      <c r="D570" s="938"/>
      <c r="E570" s="939"/>
      <c r="F570" s="936"/>
      <c r="G570" s="937"/>
      <c r="H570" s="938"/>
      <c r="I570" s="938"/>
      <c r="J570" s="939"/>
    </row>
    <row r="571" customFormat="false" ht="18" hidden="false" customHeight="true" outlineLevel="0" collapsed="false">
      <c r="A571" s="936"/>
      <c r="B571" s="937"/>
      <c r="C571" s="937"/>
      <c r="D571" s="938"/>
      <c r="E571" s="939"/>
      <c r="F571" s="936"/>
      <c r="G571" s="937"/>
      <c r="H571" s="938"/>
      <c r="I571" s="938"/>
      <c r="J571" s="939"/>
    </row>
    <row r="572" customFormat="false" ht="18" hidden="false" customHeight="true" outlineLevel="0" collapsed="false">
      <c r="A572" s="936"/>
      <c r="B572" s="937"/>
      <c r="C572" s="937"/>
      <c r="D572" s="938"/>
      <c r="E572" s="939"/>
      <c r="F572" s="936"/>
      <c r="G572" s="937"/>
      <c r="H572" s="938"/>
      <c r="I572" s="938"/>
      <c r="J572" s="939"/>
    </row>
    <row r="573" customFormat="false" ht="18" hidden="false" customHeight="true" outlineLevel="0" collapsed="false">
      <c r="A573" s="936"/>
      <c r="B573" s="937"/>
      <c r="C573" s="937"/>
      <c r="D573" s="938"/>
      <c r="E573" s="939"/>
      <c r="F573" s="936"/>
      <c r="G573" s="937"/>
      <c r="H573" s="938"/>
      <c r="I573" s="938"/>
      <c r="J573" s="939"/>
    </row>
    <row r="574" customFormat="false" ht="18" hidden="false" customHeight="true" outlineLevel="0" collapsed="false">
      <c r="A574" s="936"/>
      <c r="B574" s="937"/>
      <c r="C574" s="937"/>
      <c r="D574" s="938"/>
      <c r="E574" s="939"/>
      <c r="F574" s="936"/>
      <c r="G574" s="937"/>
      <c r="H574" s="938"/>
      <c r="I574" s="938"/>
      <c r="J574" s="939"/>
    </row>
    <row r="575" customFormat="false" ht="18" hidden="false" customHeight="true" outlineLevel="0" collapsed="false">
      <c r="A575" s="936"/>
      <c r="B575" s="937"/>
      <c r="C575" s="937"/>
      <c r="D575" s="938"/>
      <c r="E575" s="939"/>
      <c r="F575" s="936"/>
      <c r="G575" s="937"/>
      <c r="H575" s="938"/>
      <c r="I575" s="938"/>
      <c r="J575" s="939"/>
    </row>
    <row r="576" customFormat="false" ht="18" hidden="false" customHeight="true" outlineLevel="0" collapsed="false">
      <c r="A576" s="936"/>
      <c r="B576" s="937"/>
      <c r="C576" s="937"/>
      <c r="D576" s="938"/>
      <c r="E576" s="939"/>
      <c r="F576" s="936"/>
      <c r="G576" s="937"/>
      <c r="H576" s="938"/>
      <c r="I576" s="938"/>
      <c r="J576" s="939"/>
    </row>
    <row r="577" customFormat="false" ht="18" hidden="false" customHeight="true" outlineLevel="0" collapsed="false">
      <c r="A577" s="936"/>
      <c r="B577" s="937"/>
      <c r="C577" s="937"/>
      <c r="D577" s="938"/>
      <c r="E577" s="939"/>
      <c r="F577" s="936"/>
      <c r="G577" s="937"/>
      <c r="H577" s="938"/>
      <c r="I577" s="938"/>
      <c r="J577" s="939"/>
    </row>
    <row r="578" customFormat="false" ht="18" hidden="false" customHeight="true" outlineLevel="0" collapsed="false">
      <c r="A578" s="936"/>
      <c r="B578" s="937"/>
      <c r="C578" s="937"/>
      <c r="D578" s="938"/>
      <c r="E578" s="939"/>
      <c r="F578" s="936"/>
      <c r="G578" s="937"/>
      <c r="H578" s="938"/>
      <c r="I578" s="938"/>
      <c r="J578" s="939"/>
    </row>
    <row r="579" customFormat="false" ht="18" hidden="false" customHeight="true" outlineLevel="0" collapsed="false">
      <c r="A579" s="936"/>
      <c r="B579" s="937"/>
      <c r="C579" s="937"/>
      <c r="D579" s="938"/>
      <c r="E579" s="939"/>
      <c r="F579" s="936"/>
      <c r="G579" s="937"/>
      <c r="H579" s="938"/>
      <c r="I579" s="938"/>
      <c r="J579" s="939"/>
    </row>
    <row r="580" customFormat="false" ht="18" hidden="false" customHeight="true" outlineLevel="0" collapsed="false">
      <c r="A580" s="936"/>
      <c r="B580" s="937"/>
      <c r="C580" s="937"/>
      <c r="D580" s="938"/>
      <c r="E580" s="939"/>
      <c r="F580" s="936"/>
      <c r="G580" s="937"/>
      <c r="H580" s="938"/>
      <c r="I580" s="938"/>
      <c r="J580" s="939"/>
    </row>
    <row r="581" customFormat="false" ht="18" hidden="false" customHeight="true" outlineLevel="0" collapsed="false">
      <c r="A581" s="936"/>
      <c r="B581" s="937"/>
      <c r="C581" s="937"/>
      <c r="D581" s="938"/>
      <c r="E581" s="939"/>
      <c r="F581" s="936"/>
      <c r="G581" s="937"/>
      <c r="H581" s="938"/>
      <c r="I581" s="938"/>
      <c r="J581" s="939"/>
    </row>
    <row r="582" customFormat="false" ht="18" hidden="false" customHeight="true" outlineLevel="0" collapsed="false">
      <c r="A582" s="936"/>
      <c r="B582" s="937"/>
      <c r="C582" s="937"/>
      <c r="D582" s="938"/>
      <c r="E582" s="939"/>
      <c r="F582" s="936"/>
      <c r="G582" s="937"/>
      <c r="H582" s="938"/>
      <c r="I582" s="938"/>
      <c r="J582" s="939"/>
    </row>
    <row r="583" customFormat="false" ht="18" hidden="false" customHeight="true" outlineLevel="0" collapsed="false">
      <c r="A583" s="936"/>
      <c r="B583" s="937"/>
      <c r="C583" s="937"/>
      <c r="D583" s="938"/>
      <c r="E583" s="939"/>
      <c r="F583" s="936"/>
      <c r="G583" s="937"/>
      <c r="H583" s="938"/>
      <c r="I583" s="938"/>
      <c r="J583" s="939"/>
    </row>
    <row r="584" customFormat="false" ht="18" hidden="false" customHeight="true" outlineLevel="0" collapsed="false">
      <c r="A584" s="936"/>
      <c r="B584" s="937"/>
      <c r="C584" s="937"/>
      <c r="D584" s="938"/>
      <c r="E584" s="939"/>
      <c r="F584" s="936"/>
      <c r="G584" s="937"/>
      <c r="H584" s="938"/>
      <c r="I584" s="938"/>
      <c r="J584" s="939"/>
    </row>
    <row r="585" customFormat="false" ht="18" hidden="false" customHeight="true" outlineLevel="0" collapsed="false">
      <c r="A585" s="936"/>
      <c r="B585" s="937"/>
      <c r="C585" s="937"/>
      <c r="D585" s="938"/>
      <c r="E585" s="939"/>
      <c r="F585" s="936"/>
      <c r="G585" s="937"/>
      <c r="H585" s="938"/>
      <c r="I585" s="938"/>
      <c r="J585" s="939"/>
    </row>
    <row r="586" customFormat="false" ht="18" hidden="false" customHeight="true" outlineLevel="0" collapsed="false">
      <c r="A586" s="936"/>
      <c r="B586" s="937"/>
      <c r="C586" s="937"/>
      <c r="D586" s="938"/>
      <c r="E586" s="939"/>
      <c r="F586" s="936"/>
      <c r="G586" s="937"/>
      <c r="H586" s="938"/>
      <c r="I586" s="938"/>
      <c r="J586" s="939"/>
    </row>
    <row r="587" customFormat="false" ht="18" hidden="false" customHeight="true" outlineLevel="0" collapsed="false">
      <c r="A587" s="936"/>
      <c r="B587" s="937"/>
      <c r="C587" s="937"/>
      <c r="D587" s="938"/>
      <c r="E587" s="939"/>
      <c r="F587" s="936"/>
      <c r="G587" s="937"/>
      <c r="H587" s="938"/>
      <c r="I587" s="938"/>
      <c r="J587" s="939"/>
    </row>
    <row r="588" customFormat="false" ht="18" hidden="false" customHeight="true" outlineLevel="0" collapsed="false">
      <c r="A588" s="936"/>
      <c r="B588" s="937"/>
      <c r="C588" s="937"/>
      <c r="D588" s="938"/>
      <c r="E588" s="939"/>
      <c r="F588" s="936"/>
      <c r="G588" s="937"/>
      <c r="H588" s="938"/>
      <c r="I588" s="938"/>
      <c r="J588" s="939"/>
    </row>
    <row r="589" customFormat="false" ht="18" hidden="false" customHeight="true" outlineLevel="0" collapsed="false">
      <c r="A589" s="936"/>
      <c r="B589" s="937"/>
      <c r="C589" s="937"/>
      <c r="D589" s="938"/>
      <c r="E589" s="939"/>
      <c r="F589" s="936"/>
      <c r="G589" s="937"/>
      <c r="H589" s="938"/>
      <c r="I589" s="938"/>
      <c r="J589" s="939"/>
    </row>
    <row r="590" customFormat="false" ht="18" hidden="false" customHeight="true" outlineLevel="0" collapsed="false">
      <c r="A590" s="936"/>
      <c r="B590" s="937"/>
      <c r="C590" s="937"/>
      <c r="D590" s="938"/>
      <c r="E590" s="939"/>
      <c r="F590" s="936"/>
      <c r="G590" s="937"/>
      <c r="H590" s="938"/>
      <c r="I590" s="938"/>
      <c r="J590" s="939"/>
    </row>
    <row r="591" customFormat="false" ht="18" hidden="false" customHeight="true" outlineLevel="0" collapsed="false">
      <c r="A591" s="936"/>
      <c r="B591" s="937"/>
      <c r="C591" s="937"/>
      <c r="D591" s="938"/>
      <c r="E591" s="939"/>
      <c r="F591" s="936"/>
      <c r="G591" s="937"/>
      <c r="H591" s="938"/>
      <c r="I591" s="938"/>
      <c r="J591" s="939"/>
    </row>
    <row r="592" customFormat="false" ht="18" hidden="false" customHeight="true" outlineLevel="0" collapsed="false">
      <c r="A592" s="936"/>
      <c r="B592" s="937"/>
      <c r="C592" s="937"/>
      <c r="D592" s="938"/>
      <c r="E592" s="939"/>
      <c r="F592" s="936"/>
      <c r="G592" s="937"/>
      <c r="H592" s="938"/>
      <c r="I592" s="938"/>
      <c r="J592" s="939"/>
    </row>
    <row r="593" customFormat="false" ht="18" hidden="false" customHeight="true" outlineLevel="0" collapsed="false">
      <c r="A593" s="936"/>
      <c r="B593" s="937"/>
      <c r="C593" s="937"/>
      <c r="D593" s="938"/>
      <c r="E593" s="939"/>
      <c r="F593" s="936"/>
      <c r="G593" s="937"/>
      <c r="H593" s="938"/>
      <c r="I593" s="938"/>
      <c r="J593" s="939"/>
    </row>
    <row r="594" customFormat="false" ht="18" hidden="false" customHeight="true" outlineLevel="0" collapsed="false">
      <c r="A594" s="936"/>
      <c r="B594" s="937"/>
      <c r="C594" s="937"/>
      <c r="D594" s="938"/>
      <c r="E594" s="939"/>
      <c r="F594" s="936"/>
      <c r="G594" s="937"/>
      <c r="H594" s="938"/>
      <c r="I594" s="938"/>
      <c r="J594" s="939"/>
    </row>
    <row r="595" customFormat="false" ht="18" hidden="false" customHeight="true" outlineLevel="0" collapsed="false">
      <c r="A595" s="936"/>
      <c r="B595" s="937"/>
      <c r="C595" s="937"/>
      <c r="D595" s="938"/>
      <c r="E595" s="939"/>
      <c r="F595" s="936"/>
      <c r="G595" s="937"/>
      <c r="H595" s="938"/>
      <c r="I595" s="938"/>
      <c r="J595" s="939"/>
    </row>
    <row r="596" customFormat="false" ht="18" hidden="false" customHeight="true" outlineLevel="0" collapsed="false">
      <c r="A596" s="936"/>
      <c r="B596" s="937"/>
      <c r="C596" s="937"/>
      <c r="D596" s="938"/>
      <c r="E596" s="939"/>
      <c r="F596" s="936"/>
      <c r="G596" s="937"/>
      <c r="H596" s="938"/>
      <c r="I596" s="938"/>
      <c r="J596" s="939"/>
    </row>
    <row r="597" customFormat="false" ht="18" hidden="false" customHeight="true" outlineLevel="0" collapsed="false">
      <c r="A597" s="936"/>
      <c r="B597" s="937"/>
      <c r="C597" s="937"/>
      <c r="D597" s="938"/>
      <c r="E597" s="939"/>
      <c r="F597" s="936"/>
      <c r="G597" s="937"/>
      <c r="H597" s="938"/>
      <c r="I597" s="938"/>
      <c r="J597" s="939"/>
    </row>
    <row r="598" customFormat="false" ht="18" hidden="false" customHeight="true" outlineLevel="0" collapsed="false">
      <c r="A598" s="936"/>
      <c r="B598" s="937"/>
      <c r="C598" s="937"/>
      <c r="D598" s="938"/>
      <c r="E598" s="939"/>
      <c r="F598" s="936"/>
      <c r="G598" s="937"/>
      <c r="H598" s="938"/>
      <c r="I598" s="938"/>
      <c r="J598" s="939"/>
    </row>
    <row r="599" customFormat="false" ht="18" hidden="false" customHeight="true" outlineLevel="0" collapsed="false">
      <c r="A599" s="936"/>
      <c r="B599" s="937"/>
      <c r="C599" s="937"/>
      <c r="D599" s="938"/>
      <c r="E599" s="939"/>
      <c r="F599" s="936"/>
      <c r="G599" s="937"/>
      <c r="H599" s="938"/>
      <c r="I599" s="938"/>
      <c r="J599" s="939"/>
    </row>
    <row r="600" customFormat="false" ht="18" hidden="false" customHeight="true" outlineLevel="0" collapsed="false">
      <c r="A600" s="936"/>
      <c r="B600" s="937"/>
      <c r="C600" s="937"/>
      <c r="D600" s="938"/>
      <c r="E600" s="939"/>
      <c r="F600" s="936"/>
      <c r="G600" s="937"/>
      <c r="H600" s="938"/>
      <c r="I600" s="938"/>
      <c r="J600" s="939"/>
    </row>
    <row r="601" customFormat="false" ht="18" hidden="false" customHeight="true" outlineLevel="0" collapsed="false">
      <c r="A601" s="936"/>
      <c r="B601" s="937"/>
      <c r="C601" s="937"/>
      <c r="D601" s="938"/>
      <c r="E601" s="939"/>
      <c r="F601" s="936"/>
      <c r="G601" s="937"/>
      <c r="H601" s="938"/>
      <c r="I601" s="938"/>
      <c r="J601" s="939"/>
    </row>
    <row r="602" customFormat="false" ht="18" hidden="false" customHeight="true" outlineLevel="0" collapsed="false">
      <c r="A602" s="936"/>
      <c r="B602" s="937"/>
      <c r="C602" s="937"/>
      <c r="D602" s="938"/>
      <c r="E602" s="939"/>
      <c r="F602" s="936"/>
      <c r="G602" s="937"/>
      <c r="H602" s="938"/>
      <c r="I602" s="938"/>
      <c r="J602" s="939"/>
    </row>
    <row r="603" customFormat="false" ht="18" hidden="false" customHeight="true" outlineLevel="0" collapsed="false">
      <c r="A603" s="936"/>
      <c r="B603" s="937"/>
      <c r="C603" s="937"/>
      <c r="D603" s="938"/>
      <c r="E603" s="939"/>
      <c r="F603" s="936"/>
      <c r="G603" s="937"/>
      <c r="H603" s="938"/>
      <c r="I603" s="938"/>
      <c r="J603" s="939"/>
    </row>
    <row r="604" customFormat="false" ht="18" hidden="false" customHeight="true" outlineLevel="0" collapsed="false">
      <c r="A604" s="936"/>
      <c r="B604" s="937"/>
      <c r="C604" s="937"/>
      <c r="D604" s="938"/>
      <c r="E604" s="939"/>
      <c r="F604" s="936"/>
      <c r="G604" s="937"/>
      <c r="H604" s="938"/>
      <c r="I604" s="938"/>
      <c r="J604" s="939"/>
    </row>
    <row r="605" customFormat="false" ht="18" hidden="false" customHeight="true" outlineLevel="0" collapsed="false">
      <c r="A605" s="936"/>
      <c r="B605" s="937"/>
      <c r="C605" s="937"/>
      <c r="D605" s="938"/>
      <c r="E605" s="939"/>
      <c r="F605" s="936"/>
      <c r="G605" s="937"/>
      <c r="H605" s="938"/>
      <c r="I605" s="938"/>
      <c r="J605" s="939"/>
    </row>
    <row r="606" customFormat="false" ht="18" hidden="false" customHeight="true" outlineLevel="0" collapsed="false">
      <c r="A606" s="936"/>
      <c r="B606" s="937"/>
      <c r="C606" s="937"/>
      <c r="D606" s="938"/>
      <c r="E606" s="939"/>
      <c r="F606" s="936"/>
      <c r="G606" s="937"/>
      <c r="H606" s="938"/>
      <c r="I606" s="938"/>
      <c r="J606" s="939"/>
    </row>
    <row r="607" customFormat="false" ht="18" hidden="false" customHeight="true" outlineLevel="0" collapsed="false">
      <c r="A607" s="936"/>
      <c r="B607" s="937"/>
      <c r="C607" s="937"/>
      <c r="D607" s="938"/>
      <c r="E607" s="939"/>
      <c r="F607" s="936"/>
      <c r="G607" s="937"/>
      <c r="H607" s="938"/>
      <c r="I607" s="938"/>
      <c r="J607" s="939"/>
    </row>
    <row r="608" customFormat="false" ht="18" hidden="false" customHeight="true" outlineLevel="0" collapsed="false">
      <c r="A608" s="936"/>
      <c r="B608" s="937"/>
      <c r="C608" s="937"/>
      <c r="D608" s="938"/>
      <c r="E608" s="939"/>
      <c r="F608" s="936"/>
      <c r="G608" s="937"/>
      <c r="H608" s="938"/>
      <c r="I608" s="938"/>
      <c r="J608" s="939"/>
    </row>
    <row r="609" customFormat="false" ht="18" hidden="false" customHeight="true" outlineLevel="0" collapsed="false">
      <c r="A609" s="936"/>
      <c r="B609" s="937"/>
      <c r="C609" s="937"/>
      <c r="D609" s="938"/>
      <c r="E609" s="939"/>
      <c r="F609" s="936"/>
      <c r="G609" s="937"/>
      <c r="H609" s="938"/>
      <c r="I609" s="938"/>
      <c r="J609" s="939"/>
    </row>
    <row r="610" customFormat="false" ht="18" hidden="false" customHeight="true" outlineLevel="0" collapsed="false">
      <c r="A610" s="936"/>
      <c r="B610" s="937"/>
      <c r="C610" s="937"/>
      <c r="D610" s="938"/>
      <c r="E610" s="939"/>
      <c r="F610" s="936"/>
      <c r="G610" s="937"/>
      <c r="H610" s="938"/>
      <c r="I610" s="938"/>
      <c r="J610" s="939"/>
    </row>
    <row r="611" customFormat="false" ht="18" hidden="false" customHeight="true" outlineLevel="0" collapsed="false">
      <c r="A611" s="936"/>
      <c r="B611" s="937"/>
      <c r="C611" s="937"/>
      <c r="D611" s="938"/>
      <c r="E611" s="939"/>
      <c r="F611" s="936"/>
      <c r="G611" s="937"/>
      <c r="H611" s="938"/>
      <c r="I611" s="938"/>
      <c r="J611" s="939"/>
    </row>
    <row r="612" customFormat="false" ht="18" hidden="false" customHeight="true" outlineLevel="0" collapsed="false">
      <c r="A612" s="936"/>
      <c r="B612" s="937"/>
      <c r="C612" s="937"/>
      <c r="D612" s="938"/>
      <c r="E612" s="939"/>
      <c r="F612" s="936"/>
      <c r="G612" s="937"/>
      <c r="H612" s="938"/>
      <c r="I612" s="938"/>
      <c r="J612" s="939"/>
    </row>
    <row r="613" customFormat="false" ht="18" hidden="false" customHeight="true" outlineLevel="0" collapsed="false">
      <c r="A613" s="936"/>
      <c r="B613" s="937"/>
      <c r="C613" s="937"/>
      <c r="D613" s="938"/>
      <c r="E613" s="939"/>
      <c r="F613" s="936"/>
      <c r="G613" s="937"/>
      <c r="H613" s="938"/>
      <c r="I613" s="938"/>
      <c r="J613" s="939"/>
    </row>
    <row r="614" customFormat="false" ht="18" hidden="false" customHeight="true" outlineLevel="0" collapsed="false">
      <c r="A614" s="936"/>
      <c r="B614" s="937"/>
      <c r="C614" s="937"/>
      <c r="D614" s="938"/>
      <c r="E614" s="939"/>
      <c r="F614" s="936"/>
      <c r="G614" s="937"/>
      <c r="H614" s="938"/>
      <c r="I614" s="938"/>
      <c r="J614" s="939"/>
    </row>
    <row r="615" customFormat="false" ht="18" hidden="false" customHeight="true" outlineLevel="0" collapsed="false">
      <c r="A615" s="936"/>
      <c r="B615" s="937"/>
      <c r="C615" s="937"/>
      <c r="D615" s="938"/>
      <c r="E615" s="939"/>
      <c r="F615" s="936"/>
      <c r="G615" s="937"/>
      <c r="H615" s="938"/>
      <c r="I615" s="938"/>
      <c r="J615" s="939"/>
    </row>
    <row r="616" customFormat="false" ht="18" hidden="false" customHeight="true" outlineLevel="0" collapsed="false">
      <c r="A616" s="936"/>
      <c r="B616" s="937"/>
      <c r="C616" s="937"/>
      <c r="D616" s="938"/>
      <c r="E616" s="939"/>
      <c r="F616" s="936"/>
      <c r="G616" s="937"/>
      <c r="H616" s="938"/>
      <c r="I616" s="938"/>
      <c r="J616" s="939"/>
    </row>
    <row r="617" customFormat="false" ht="18" hidden="false" customHeight="true" outlineLevel="0" collapsed="false">
      <c r="A617" s="936"/>
      <c r="B617" s="937"/>
      <c r="C617" s="937"/>
      <c r="D617" s="938"/>
      <c r="E617" s="939"/>
      <c r="F617" s="936"/>
      <c r="G617" s="937"/>
      <c r="H617" s="938"/>
      <c r="I617" s="938"/>
      <c r="J617" s="939"/>
    </row>
    <row r="618" customFormat="false" ht="18" hidden="false" customHeight="true" outlineLevel="0" collapsed="false">
      <c r="A618" s="936"/>
      <c r="B618" s="937"/>
      <c r="C618" s="937"/>
      <c r="D618" s="938"/>
      <c r="E618" s="939"/>
      <c r="F618" s="936"/>
      <c r="G618" s="937"/>
      <c r="H618" s="938"/>
      <c r="I618" s="938"/>
      <c r="J618" s="939"/>
    </row>
    <row r="619" customFormat="false" ht="18" hidden="false" customHeight="true" outlineLevel="0" collapsed="false">
      <c r="A619" s="936"/>
      <c r="B619" s="937"/>
      <c r="C619" s="937"/>
      <c r="D619" s="938"/>
      <c r="E619" s="939"/>
      <c r="F619" s="936"/>
      <c r="G619" s="937"/>
      <c r="H619" s="938"/>
      <c r="I619" s="938"/>
      <c r="J619" s="939"/>
    </row>
    <row r="620" customFormat="false" ht="18" hidden="false" customHeight="true" outlineLevel="0" collapsed="false">
      <c r="A620" s="936"/>
      <c r="B620" s="937"/>
      <c r="C620" s="937"/>
      <c r="D620" s="938"/>
      <c r="E620" s="939"/>
      <c r="F620" s="936"/>
      <c r="G620" s="937"/>
      <c r="H620" s="938"/>
      <c r="I620" s="938"/>
      <c r="J620" s="939"/>
    </row>
    <row r="621" customFormat="false" ht="18" hidden="false" customHeight="true" outlineLevel="0" collapsed="false">
      <c r="A621" s="936"/>
      <c r="B621" s="937"/>
      <c r="C621" s="937"/>
      <c r="D621" s="938"/>
      <c r="E621" s="939"/>
      <c r="F621" s="936"/>
      <c r="G621" s="937"/>
      <c r="H621" s="938"/>
      <c r="I621" s="938"/>
      <c r="J621" s="939"/>
    </row>
    <row r="622" customFormat="false" ht="18" hidden="false" customHeight="true" outlineLevel="0" collapsed="false">
      <c r="A622" s="936"/>
      <c r="B622" s="937"/>
      <c r="C622" s="937"/>
      <c r="D622" s="938"/>
      <c r="E622" s="939"/>
      <c r="F622" s="936"/>
      <c r="G622" s="937"/>
      <c r="H622" s="938"/>
      <c r="I622" s="938"/>
      <c r="J622" s="939"/>
    </row>
    <row r="623" customFormat="false" ht="18" hidden="false" customHeight="true" outlineLevel="0" collapsed="false">
      <c r="A623" s="936"/>
      <c r="B623" s="937"/>
      <c r="C623" s="937"/>
      <c r="D623" s="938"/>
      <c r="E623" s="939"/>
      <c r="F623" s="936"/>
      <c r="G623" s="937"/>
      <c r="H623" s="938"/>
      <c r="I623" s="938"/>
      <c r="J623" s="939"/>
    </row>
    <row r="624" customFormat="false" ht="18" hidden="false" customHeight="true" outlineLevel="0" collapsed="false">
      <c r="A624" s="936"/>
      <c r="B624" s="937"/>
      <c r="C624" s="937"/>
      <c r="D624" s="938"/>
      <c r="E624" s="939"/>
      <c r="F624" s="936"/>
      <c r="G624" s="937"/>
      <c r="H624" s="938"/>
      <c r="I624" s="938"/>
      <c r="J624" s="939"/>
    </row>
    <row r="625" customFormat="false" ht="18" hidden="false" customHeight="true" outlineLevel="0" collapsed="false">
      <c r="A625" s="936"/>
      <c r="B625" s="937"/>
      <c r="C625" s="937"/>
      <c r="D625" s="938"/>
      <c r="E625" s="939"/>
      <c r="F625" s="936"/>
      <c r="G625" s="937"/>
      <c r="H625" s="938"/>
      <c r="I625" s="938"/>
      <c r="J625" s="939"/>
    </row>
    <row r="626" customFormat="false" ht="18" hidden="false" customHeight="true" outlineLevel="0" collapsed="false">
      <c r="A626" s="936"/>
      <c r="B626" s="937"/>
      <c r="C626" s="937"/>
      <c r="D626" s="938"/>
      <c r="E626" s="939"/>
      <c r="F626" s="936"/>
      <c r="G626" s="937"/>
      <c r="H626" s="938"/>
      <c r="I626" s="938"/>
      <c r="J626" s="939"/>
    </row>
    <row r="627" customFormat="false" ht="18" hidden="false" customHeight="true" outlineLevel="0" collapsed="false">
      <c r="A627" s="936"/>
      <c r="B627" s="937"/>
      <c r="C627" s="937"/>
      <c r="D627" s="938"/>
      <c r="E627" s="939"/>
      <c r="F627" s="936"/>
      <c r="G627" s="937"/>
      <c r="H627" s="938"/>
      <c r="I627" s="938"/>
      <c r="J627" s="939"/>
    </row>
    <row r="628" customFormat="false" ht="18" hidden="false" customHeight="true" outlineLevel="0" collapsed="false">
      <c r="A628" s="936"/>
      <c r="B628" s="937"/>
      <c r="C628" s="937"/>
      <c r="D628" s="938"/>
      <c r="E628" s="939"/>
      <c r="F628" s="936"/>
      <c r="G628" s="937"/>
      <c r="H628" s="938"/>
      <c r="I628" s="938"/>
      <c r="J628" s="939"/>
    </row>
    <row r="629" customFormat="false" ht="18" hidden="false" customHeight="true" outlineLevel="0" collapsed="false">
      <c r="A629" s="936"/>
      <c r="B629" s="937"/>
      <c r="C629" s="937"/>
      <c r="D629" s="938"/>
      <c r="E629" s="939"/>
      <c r="F629" s="936"/>
      <c r="G629" s="937"/>
      <c r="H629" s="938"/>
      <c r="I629" s="938"/>
      <c r="J629" s="939"/>
    </row>
    <row r="630" customFormat="false" ht="18" hidden="false" customHeight="true" outlineLevel="0" collapsed="false">
      <c r="A630" s="936"/>
      <c r="B630" s="937"/>
      <c r="C630" s="937"/>
      <c r="D630" s="938"/>
      <c r="E630" s="939"/>
      <c r="F630" s="936"/>
      <c r="G630" s="937"/>
      <c r="H630" s="938"/>
      <c r="I630" s="938"/>
      <c r="J630" s="939"/>
    </row>
    <row r="631" customFormat="false" ht="18" hidden="false" customHeight="true" outlineLevel="0" collapsed="false">
      <c r="A631" s="936"/>
      <c r="B631" s="937"/>
      <c r="C631" s="937"/>
      <c r="D631" s="938"/>
      <c r="E631" s="939"/>
      <c r="F631" s="936"/>
      <c r="G631" s="937"/>
      <c r="H631" s="938"/>
      <c r="I631" s="938"/>
      <c r="J631" s="939"/>
    </row>
    <row r="632" customFormat="false" ht="18" hidden="false" customHeight="true" outlineLevel="0" collapsed="false">
      <c r="A632" s="936"/>
      <c r="B632" s="937"/>
      <c r="C632" s="937"/>
      <c r="D632" s="938"/>
      <c r="E632" s="939"/>
      <c r="F632" s="936"/>
      <c r="G632" s="937"/>
      <c r="H632" s="938"/>
      <c r="I632" s="938"/>
      <c r="J632" s="939"/>
    </row>
    <row r="633" customFormat="false" ht="18" hidden="false" customHeight="true" outlineLevel="0" collapsed="false">
      <c r="A633" s="936"/>
      <c r="B633" s="937"/>
      <c r="C633" s="937"/>
      <c r="D633" s="938"/>
      <c r="E633" s="939"/>
      <c r="F633" s="936"/>
      <c r="G633" s="937"/>
      <c r="H633" s="938"/>
      <c r="I633" s="938"/>
      <c r="J633" s="939"/>
    </row>
    <row r="634" customFormat="false" ht="18" hidden="false" customHeight="true" outlineLevel="0" collapsed="false">
      <c r="A634" s="936"/>
      <c r="B634" s="937"/>
      <c r="C634" s="937"/>
      <c r="D634" s="938"/>
      <c r="E634" s="939"/>
      <c r="F634" s="936"/>
      <c r="G634" s="937"/>
      <c r="H634" s="938"/>
      <c r="I634" s="938"/>
      <c r="J634" s="939"/>
    </row>
    <row r="635" customFormat="false" ht="18" hidden="false" customHeight="true" outlineLevel="0" collapsed="false">
      <c r="A635" s="936"/>
      <c r="B635" s="937"/>
      <c r="C635" s="937"/>
      <c r="D635" s="938"/>
      <c r="E635" s="939"/>
      <c r="F635" s="936"/>
      <c r="G635" s="937"/>
      <c r="H635" s="938"/>
      <c r="I635" s="938"/>
      <c r="J635" s="939"/>
    </row>
    <row r="636" customFormat="false" ht="18" hidden="false" customHeight="true" outlineLevel="0" collapsed="false">
      <c r="A636" s="936"/>
      <c r="B636" s="937"/>
      <c r="C636" s="937"/>
      <c r="D636" s="938"/>
      <c r="E636" s="939"/>
      <c r="F636" s="936"/>
      <c r="G636" s="937"/>
      <c r="H636" s="938"/>
      <c r="I636" s="938"/>
      <c r="J636" s="939"/>
    </row>
    <row r="637" customFormat="false" ht="18" hidden="false" customHeight="true" outlineLevel="0" collapsed="false">
      <c r="A637" s="936"/>
      <c r="B637" s="937"/>
      <c r="C637" s="937"/>
      <c r="D637" s="938"/>
      <c r="E637" s="939"/>
      <c r="F637" s="936"/>
      <c r="G637" s="937"/>
      <c r="H637" s="938"/>
      <c r="I637" s="938"/>
      <c r="J637" s="939"/>
    </row>
    <row r="638" customFormat="false" ht="18" hidden="false" customHeight="true" outlineLevel="0" collapsed="false">
      <c r="A638" s="936"/>
      <c r="B638" s="937"/>
      <c r="C638" s="937"/>
      <c r="D638" s="938"/>
      <c r="E638" s="939"/>
      <c r="F638" s="936"/>
      <c r="G638" s="937"/>
      <c r="H638" s="938"/>
      <c r="I638" s="938"/>
      <c r="J638" s="939"/>
    </row>
    <row r="639" customFormat="false" ht="18" hidden="false" customHeight="true" outlineLevel="0" collapsed="false">
      <c r="A639" s="936"/>
      <c r="B639" s="937"/>
      <c r="C639" s="937"/>
      <c r="D639" s="938"/>
      <c r="E639" s="939"/>
      <c r="F639" s="936"/>
      <c r="G639" s="937"/>
      <c r="H639" s="938"/>
      <c r="I639" s="938"/>
      <c r="J639" s="939"/>
    </row>
    <row r="640" customFormat="false" ht="18" hidden="false" customHeight="true" outlineLevel="0" collapsed="false">
      <c r="A640" s="936"/>
      <c r="B640" s="937"/>
      <c r="C640" s="937"/>
      <c r="D640" s="938"/>
      <c r="E640" s="939"/>
      <c r="F640" s="936"/>
      <c r="G640" s="937"/>
      <c r="H640" s="938"/>
      <c r="I640" s="938"/>
      <c r="J640" s="939"/>
    </row>
    <row r="641" customFormat="false" ht="18" hidden="false" customHeight="true" outlineLevel="0" collapsed="false">
      <c r="A641" s="936"/>
      <c r="B641" s="937"/>
      <c r="C641" s="937"/>
      <c r="D641" s="938"/>
      <c r="E641" s="939"/>
      <c r="F641" s="936"/>
      <c r="G641" s="937"/>
      <c r="H641" s="938"/>
      <c r="I641" s="938"/>
      <c r="J641" s="939"/>
    </row>
    <row r="642" customFormat="false" ht="18" hidden="false" customHeight="true" outlineLevel="0" collapsed="false">
      <c r="A642" s="936"/>
      <c r="B642" s="937"/>
      <c r="C642" s="937"/>
      <c r="D642" s="938"/>
      <c r="E642" s="939"/>
      <c r="F642" s="936"/>
      <c r="G642" s="937"/>
      <c r="H642" s="938"/>
      <c r="I642" s="938"/>
      <c r="J642" s="939"/>
    </row>
    <row r="643" customFormat="false" ht="18" hidden="false" customHeight="true" outlineLevel="0" collapsed="false">
      <c r="A643" s="936"/>
      <c r="B643" s="937"/>
      <c r="C643" s="937"/>
      <c r="D643" s="938"/>
      <c r="E643" s="939"/>
      <c r="F643" s="936"/>
      <c r="G643" s="937"/>
      <c r="H643" s="938"/>
      <c r="I643" s="938"/>
      <c r="J643" s="939"/>
    </row>
    <row r="644" customFormat="false" ht="18" hidden="false" customHeight="true" outlineLevel="0" collapsed="false">
      <c r="A644" s="936"/>
      <c r="B644" s="937"/>
      <c r="C644" s="937"/>
      <c r="D644" s="938"/>
      <c r="E644" s="939"/>
      <c r="F644" s="936"/>
      <c r="G644" s="937"/>
      <c r="H644" s="938"/>
      <c r="I644" s="938"/>
      <c r="J644" s="939"/>
    </row>
    <row r="645" customFormat="false" ht="18" hidden="false" customHeight="true" outlineLevel="0" collapsed="false">
      <c r="A645" s="936"/>
      <c r="B645" s="937"/>
      <c r="C645" s="937"/>
      <c r="D645" s="938"/>
      <c r="E645" s="939"/>
      <c r="F645" s="936"/>
      <c r="G645" s="937"/>
      <c r="H645" s="938"/>
      <c r="I645" s="938"/>
      <c r="J645" s="939"/>
    </row>
    <row r="646" customFormat="false" ht="18" hidden="false" customHeight="true" outlineLevel="0" collapsed="false">
      <c r="A646" s="936"/>
      <c r="B646" s="937"/>
      <c r="C646" s="937"/>
      <c r="D646" s="938"/>
      <c r="E646" s="939"/>
      <c r="F646" s="936"/>
      <c r="G646" s="937"/>
      <c r="H646" s="938"/>
      <c r="I646" s="938"/>
      <c r="J646" s="939"/>
    </row>
    <row r="647" customFormat="false" ht="18" hidden="false" customHeight="true" outlineLevel="0" collapsed="false">
      <c r="A647" s="936"/>
      <c r="B647" s="937"/>
      <c r="C647" s="937"/>
      <c r="D647" s="938"/>
      <c r="E647" s="939"/>
      <c r="F647" s="936"/>
      <c r="G647" s="937"/>
      <c r="H647" s="938"/>
      <c r="I647" s="938"/>
      <c r="J647" s="939"/>
    </row>
    <row r="648" customFormat="false" ht="18" hidden="false" customHeight="true" outlineLevel="0" collapsed="false">
      <c r="A648" s="936"/>
      <c r="B648" s="937"/>
      <c r="C648" s="937"/>
      <c r="D648" s="938"/>
      <c r="E648" s="939"/>
      <c r="F648" s="936"/>
      <c r="G648" s="937"/>
      <c r="H648" s="938"/>
      <c r="I648" s="938"/>
      <c r="J648" s="939"/>
    </row>
    <row r="649" customFormat="false" ht="18" hidden="false" customHeight="true" outlineLevel="0" collapsed="false">
      <c r="A649" s="936"/>
      <c r="B649" s="937"/>
      <c r="C649" s="937"/>
      <c r="D649" s="938"/>
      <c r="E649" s="939"/>
      <c r="F649" s="936"/>
      <c r="G649" s="937"/>
      <c r="H649" s="938"/>
      <c r="I649" s="938"/>
      <c r="J649" s="939"/>
    </row>
    <row r="650" customFormat="false" ht="18" hidden="false" customHeight="true" outlineLevel="0" collapsed="false">
      <c r="A650" s="936"/>
      <c r="B650" s="937"/>
      <c r="C650" s="937"/>
      <c r="D650" s="938"/>
      <c r="E650" s="939"/>
      <c r="F650" s="936"/>
      <c r="G650" s="937"/>
      <c r="H650" s="938"/>
      <c r="I650" s="938"/>
      <c r="J650" s="939"/>
    </row>
    <row r="651" customFormat="false" ht="18" hidden="false" customHeight="true" outlineLevel="0" collapsed="false">
      <c r="A651" s="936"/>
      <c r="B651" s="937"/>
      <c r="C651" s="937"/>
      <c r="D651" s="938"/>
      <c r="E651" s="939"/>
      <c r="F651" s="936"/>
      <c r="G651" s="937"/>
      <c r="H651" s="938"/>
      <c r="I651" s="938"/>
      <c r="J651" s="939"/>
    </row>
    <row r="652" customFormat="false" ht="18" hidden="false" customHeight="true" outlineLevel="0" collapsed="false">
      <c r="A652" s="936"/>
      <c r="B652" s="937"/>
      <c r="C652" s="937"/>
      <c r="D652" s="938"/>
      <c r="E652" s="939"/>
      <c r="F652" s="936"/>
      <c r="G652" s="937"/>
      <c r="H652" s="938"/>
      <c r="I652" s="938"/>
      <c r="J652" s="939"/>
    </row>
    <row r="653" customFormat="false" ht="18" hidden="false" customHeight="true" outlineLevel="0" collapsed="false">
      <c r="A653" s="936"/>
      <c r="B653" s="937"/>
      <c r="C653" s="937"/>
      <c r="D653" s="938"/>
      <c r="E653" s="939"/>
      <c r="F653" s="936"/>
      <c r="G653" s="937"/>
      <c r="H653" s="938"/>
      <c r="I653" s="938"/>
      <c r="J653" s="939"/>
    </row>
    <row r="654" customFormat="false" ht="18" hidden="false" customHeight="true" outlineLevel="0" collapsed="false">
      <c r="A654" s="936"/>
      <c r="B654" s="937"/>
      <c r="C654" s="937"/>
      <c r="D654" s="938"/>
      <c r="E654" s="939"/>
      <c r="F654" s="936"/>
      <c r="G654" s="937"/>
      <c r="H654" s="938"/>
      <c r="I654" s="938"/>
      <c r="J654" s="939"/>
    </row>
    <row r="655" customFormat="false" ht="18" hidden="false" customHeight="true" outlineLevel="0" collapsed="false">
      <c r="A655" s="936"/>
      <c r="B655" s="937"/>
      <c r="C655" s="937"/>
      <c r="D655" s="938"/>
      <c r="E655" s="939"/>
      <c r="F655" s="936"/>
      <c r="G655" s="937"/>
      <c r="H655" s="938"/>
      <c r="I655" s="938"/>
      <c r="J655" s="939"/>
    </row>
    <row r="656" customFormat="false" ht="18" hidden="false" customHeight="true" outlineLevel="0" collapsed="false">
      <c r="A656" s="936"/>
      <c r="B656" s="937"/>
      <c r="C656" s="937"/>
      <c r="D656" s="938"/>
      <c r="E656" s="939"/>
      <c r="F656" s="936"/>
      <c r="G656" s="937"/>
      <c r="H656" s="938"/>
      <c r="I656" s="938"/>
      <c r="J656" s="939"/>
    </row>
    <row r="657" customFormat="false" ht="18" hidden="false" customHeight="true" outlineLevel="0" collapsed="false">
      <c r="A657" s="936"/>
      <c r="B657" s="937"/>
      <c r="C657" s="937"/>
      <c r="D657" s="938"/>
      <c r="E657" s="939"/>
      <c r="F657" s="936"/>
      <c r="G657" s="937"/>
      <c r="H657" s="938"/>
      <c r="I657" s="938"/>
      <c r="J657" s="939"/>
    </row>
    <row r="658" customFormat="false" ht="18" hidden="false" customHeight="true" outlineLevel="0" collapsed="false">
      <c r="A658" s="936"/>
      <c r="B658" s="937"/>
      <c r="C658" s="937"/>
      <c r="D658" s="938"/>
      <c r="E658" s="939"/>
      <c r="F658" s="936"/>
      <c r="G658" s="937"/>
      <c r="H658" s="938"/>
      <c r="I658" s="938"/>
      <c r="J658" s="939"/>
    </row>
    <row r="659" customFormat="false" ht="18" hidden="false" customHeight="true" outlineLevel="0" collapsed="false">
      <c r="A659" s="936"/>
      <c r="B659" s="937"/>
      <c r="C659" s="937"/>
      <c r="D659" s="938"/>
      <c r="E659" s="939"/>
      <c r="F659" s="936"/>
      <c r="G659" s="937"/>
      <c r="H659" s="938"/>
      <c r="I659" s="938"/>
      <c r="J659" s="939"/>
    </row>
    <row r="660" customFormat="false" ht="18" hidden="false" customHeight="true" outlineLevel="0" collapsed="false">
      <c r="A660" s="936"/>
      <c r="B660" s="937"/>
      <c r="C660" s="937"/>
      <c r="D660" s="938"/>
      <c r="E660" s="939"/>
      <c r="F660" s="936"/>
      <c r="G660" s="937"/>
      <c r="H660" s="938"/>
      <c r="I660" s="938"/>
      <c r="J660" s="939"/>
    </row>
    <row r="661" customFormat="false" ht="18" hidden="false" customHeight="true" outlineLevel="0" collapsed="false">
      <c r="A661" s="936"/>
      <c r="B661" s="937"/>
      <c r="C661" s="937"/>
      <c r="D661" s="938"/>
      <c r="E661" s="939"/>
      <c r="F661" s="936"/>
      <c r="G661" s="937"/>
      <c r="H661" s="938"/>
      <c r="I661" s="938"/>
      <c r="J661" s="939"/>
    </row>
    <row r="662" customFormat="false" ht="18" hidden="false" customHeight="true" outlineLevel="0" collapsed="false">
      <c r="A662" s="936"/>
      <c r="B662" s="937"/>
      <c r="C662" s="937"/>
      <c r="D662" s="938"/>
      <c r="E662" s="939"/>
      <c r="F662" s="936"/>
      <c r="G662" s="937"/>
      <c r="H662" s="938"/>
      <c r="I662" s="938"/>
      <c r="J662" s="939"/>
    </row>
    <row r="663" customFormat="false" ht="18" hidden="false" customHeight="true" outlineLevel="0" collapsed="false">
      <c r="A663" s="936"/>
      <c r="B663" s="937"/>
      <c r="C663" s="937"/>
      <c r="D663" s="938"/>
      <c r="E663" s="939"/>
      <c r="F663" s="936"/>
      <c r="G663" s="937"/>
      <c r="H663" s="938"/>
      <c r="I663" s="938"/>
      <c r="J663" s="939"/>
    </row>
    <row r="664" customFormat="false" ht="18" hidden="false" customHeight="true" outlineLevel="0" collapsed="false">
      <c r="A664" s="936"/>
      <c r="B664" s="937"/>
      <c r="C664" s="937"/>
      <c r="D664" s="938"/>
      <c r="E664" s="939"/>
      <c r="F664" s="936"/>
      <c r="G664" s="937"/>
      <c r="H664" s="938"/>
      <c r="I664" s="938"/>
      <c r="J664" s="939"/>
    </row>
    <row r="665" customFormat="false" ht="18" hidden="false" customHeight="true" outlineLevel="0" collapsed="false">
      <c r="A665" s="936"/>
      <c r="B665" s="937"/>
      <c r="C665" s="937"/>
      <c r="D665" s="938"/>
      <c r="E665" s="939"/>
      <c r="F665" s="936"/>
      <c r="G665" s="937"/>
      <c r="H665" s="938"/>
      <c r="I665" s="938"/>
      <c r="J665" s="939"/>
    </row>
    <row r="666" customFormat="false" ht="18" hidden="false" customHeight="true" outlineLevel="0" collapsed="false">
      <c r="A666" s="936"/>
      <c r="B666" s="937"/>
      <c r="C666" s="937"/>
      <c r="D666" s="938"/>
      <c r="E666" s="939"/>
      <c r="F666" s="936"/>
      <c r="G666" s="937"/>
      <c r="H666" s="938"/>
      <c r="I666" s="938"/>
      <c r="J666" s="939"/>
    </row>
    <row r="667" customFormat="false" ht="18" hidden="false" customHeight="true" outlineLevel="0" collapsed="false">
      <c r="A667" s="936"/>
      <c r="B667" s="937"/>
      <c r="C667" s="937"/>
      <c r="D667" s="938"/>
      <c r="E667" s="939"/>
      <c r="F667" s="936"/>
      <c r="G667" s="937"/>
      <c r="H667" s="938"/>
      <c r="I667" s="938"/>
      <c r="J667" s="939"/>
    </row>
    <row r="668" customFormat="false" ht="18" hidden="false" customHeight="true" outlineLevel="0" collapsed="false">
      <c r="A668" s="936"/>
      <c r="B668" s="937"/>
      <c r="C668" s="937"/>
      <c r="D668" s="938"/>
      <c r="E668" s="939"/>
      <c r="F668" s="936"/>
      <c r="G668" s="937"/>
      <c r="H668" s="938"/>
      <c r="I668" s="938"/>
      <c r="J668" s="939"/>
    </row>
    <row r="669" customFormat="false" ht="18" hidden="false" customHeight="true" outlineLevel="0" collapsed="false">
      <c r="A669" s="936"/>
      <c r="B669" s="937"/>
      <c r="C669" s="937"/>
      <c r="D669" s="938"/>
      <c r="E669" s="939"/>
      <c r="F669" s="936"/>
      <c r="G669" s="937"/>
      <c r="H669" s="938"/>
      <c r="I669" s="938"/>
      <c r="J669" s="939"/>
    </row>
    <row r="670" customFormat="false" ht="18" hidden="false" customHeight="true" outlineLevel="0" collapsed="false">
      <c r="A670" s="936"/>
      <c r="B670" s="937"/>
      <c r="C670" s="937"/>
      <c r="D670" s="938"/>
      <c r="E670" s="939"/>
      <c r="F670" s="936"/>
      <c r="G670" s="937"/>
      <c r="H670" s="938"/>
      <c r="I670" s="938"/>
      <c r="J670" s="939"/>
    </row>
    <row r="671" customFormat="false" ht="18" hidden="false" customHeight="true" outlineLevel="0" collapsed="false">
      <c r="A671" s="936"/>
      <c r="B671" s="937"/>
      <c r="C671" s="937"/>
      <c r="D671" s="938"/>
      <c r="E671" s="939"/>
      <c r="F671" s="936"/>
      <c r="G671" s="937"/>
      <c r="H671" s="938"/>
      <c r="I671" s="938"/>
      <c r="J671" s="939"/>
    </row>
    <row r="672" customFormat="false" ht="18" hidden="false" customHeight="true" outlineLevel="0" collapsed="false">
      <c r="A672" s="936"/>
      <c r="B672" s="937"/>
      <c r="C672" s="937"/>
      <c r="D672" s="938"/>
      <c r="E672" s="939"/>
      <c r="F672" s="936"/>
      <c r="G672" s="937"/>
      <c r="H672" s="938"/>
      <c r="I672" s="938"/>
      <c r="J672" s="939"/>
    </row>
    <row r="673" customFormat="false" ht="18" hidden="false" customHeight="true" outlineLevel="0" collapsed="false">
      <c r="A673" s="936"/>
      <c r="B673" s="937"/>
      <c r="C673" s="937"/>
      <c r="D673" s="938"/>
      <c r="E673" s="939"/>
      <c r="F673" s="936"/>
      <c r="G673" s="937"/>
      <c r="H673" s="938"/>
      <c r="I673" s="938"/>
      <c r="J673" s="939"/>
    </row>
    <row r="674" customFormat="false" ht="18" hidden="false" customHeight="true" outlineLevel="0" collapsed="false">
      <c r="A674" s="936"/>
      <c r="B674" s="937"/>
      <c r="C674" s="937"/>
      <c r="D674" s="938"/>
      <c r="E674" s="939"/>
      <c r="F674" s="936"/>
      <c r="G674" s="937"/>
      <c r="H674" s="938"/>
      <c r="I674" s="938"/>
      <c r="J674" s="939"/>
    </row>
    <row r="675" customFormat="false" ht="18" hidden="false" customHeight="true" outlineLevel="0" collapsed="false">
      <c r="A675" s="936"/>
      <c r="B675" s="937"/>
      <c r="C675" s="937"/>
      <c r="D675" s="938"/>
      <c r="E675" s="939"/>
      <c r="F675" s="936"/>
      <c r="G675" s="937"/>
      <c r="H675" s="938"/>
      <c r="I675" s="938"/>
      <c r="J675" s="939"/>
    </row>
    <row r="676" customFormat="false" ht="18" hidden="false" customHeight="true" outlineLevel="0" collapsed="false">
      <c r="A676" s="936"/>
      <c r="B676" s="937"/>
      <c r="C676" s="937"/>
      <c r="D676" s="938"/>
      <c r="E676" s="939"/>
      <c r="F676" s="936"/>
      <c r="G676" s="937"/>
      <c r="H676" s="938"/>
      <c r="I676" s="938"/>
      <c r="J676" s="939"/>
    </row>
    <row r="677" customFormat="false" ht="18" hidden="false" customHeight="true" outlineLevel="0" collapsed="false">
      <c r="A677" s="936"/>
      <c r="B677" s="937"/>
      <c r="C677" s="937"/>
      <c r="D677" s="938"/>
      <c r="E677" s="939"/>
      <c r="F677" s="936"/>
      <c r="G677" s="937"/>
      <c r="H677" s="938"/>
      <c r="I677" s="938"/>
      <c r="J677" s="939"/>
    </row>
    <row r="678" customFormat="false" ht="18" hidden="false" customHeight="true" outlineLevel="0" collapsed="false">
      <c r="A678" s="936"/>
      <c r="B678" s="937"/>
      <c r="C678" s="937"/>
      <c r="D678" s="938"/>
      <c r="E678" s="939"/>
      <c r="F678" s="936"/>
      <c r="G678" s="937"/>
      <c r="H678" s="938"/>
      <c r="I678" s="938"/>
      <c r="J678" s="939"/>
    </row>
    <row r="679" customFormat="false" ht="18" hidden="false" customHeight="true" outlineLevel="0" collapsed="false">
      <c r="A679" s="936"/>
      <c r="B679" s="937"/>
      <c r="C679" s="937"/>
      <c r="D679" s="938"/>
      <c r="E679" s="939"/>
      <c r="F679" s="936"/>
      <c r="G679" s="937"/>
      <c r="H679" s="938"/>
      <c r="I679" s="938"/>
      <c r="J679" s="939"/>
    </row>
    <row r="680" customFormat="false" ht="18" hidden="false" customHeight="true" outlineLevel="0" collapsed="false">
      <c r="A680" s="936"/>
      <c r="B680" s="937"/>
      <c r="C680" s="937"/>
      <c r="D680" s="938"/>
      <c r="E680" s="939"/>
      <c r="F680" s="936"/>
      <c r="G680" s="937"/>
      <c r="H680" s="938"/>
      <c r="I680" s="938"/>
      <c r="J680" s="939"/>
    </row>
    <row r="681" customFormat="false" ht="18" hidden="false" customHeight="true" outlineLevel="0" collapsed="false">
      <c r="A681" s="936"/>
      <c r="B681" s="937"/>
      <c r="C681" s="937"/>
      <c r="D681" s="938"/>
      <c r="E681" s="939"/>
      <c r="F681" s="936"/>
      <c r="G681" s="937"/>
      <c r="H681" s="938"/>
      <c r="I681" s="938"/>
      <c r="J681" s="939"/>
    </row>
    <row r="682" customFormat="false" ht="18" hidden="false" customHeight="true" outlineLevel="0" collapsed="false">
      <c r="A682" s="936"/>
      <c r="B682" s="937"/>
      <c r="C682" s="937"/>
      <c r="D682" s="938"/>
      <c r="E682" s="939"/>
      <c r="F682" s="936"/>
      <c r="G682" s="937"/>
      <c r="H682" s="938"/>
      <c r="I682" s="938"/>
      <c r="J682" s="939"/>
    </row>
    <row r="683" customFormat="false" ht="18" hidden="false" customHeight="true" outlineLevel="0" collapsed="false">
      <c r="A683" s="936"/>
      <c r="B683" s="937"/>
      <c r="C683" s="937"/>
      <c r="D683" s="938"/>
      <c r="E683" s="939"/>
      <c r="F683" s="936"/>
      <c r="G683" s="937"/>
      <c r="H683" s="938"/>
      <c r="I683" s="938"/>
      <c r="J683" s="939"/>
    </row>
    <row r="684" customFormat="false" ht="18" hidden="false" customHeight="true" outlineLevel="0" collapsed="false">
      <c r="A684" s="936"/>
      <c r="B684" s="937"/>
      <c r="C684" s="937"/>
      <c r="D684" s="938"/>
      <c r="E684" s="939"/>
      <c r="F684" s="936"/>
      <c r="G684" s="937"/>
      <c r="H684" s="938"/>
      <c r="I684" s="938"/>
      <c r="J684" s="939"/>
    </row>
    <row r="685" customFormat="false" ht="18" hidden="false" customHeight="true" outlineLevel="0" collapsed="false">
      <c r="A685" s="936"/>
      <c r="B685" s="937"/>
      <c r="C685" s="937"/>
      <c r="D685" s="938"/>
      <c r="E685" s="939"/>
      <c r="F685" s="936"/>
      <c r="G685" s="937"/>
      <c r="H685" s="938"/>
      <c r="I685" s="938"/>
      <c r="J685" s="939"/>
    </row>
    <row r="686" customFormat="false" ht="18" hidden="false" customHeight="true" outlineLevel="0" collapsed="false">
      <c r="A686" s="936"/>
      <c r="B686" s="937"/>
      <c r="C686" s="937"/>
      <c r="D686" s="938"/>
      <c r="E686" s="939"/>
      <c r="F686" s="936"/>
      <c r="G686" s="937"/>
      <c r="H686" s="938"/>
      <c r="I686" s="938"/>
      <c r="J686" s="939"/>
    </row>
    <row r="687" customFormat="false" ht="18" hidden="false" customHeight="true" outlineLevel="0" collapsed="false">
      <c r="A687" s="936"/>
      <c r="B687" s="937"/>
      <c r="C687" s="937"/>
      <c r="D687" s="938"/>
      <c r="E687" s="939"/>
      <c r="F687" s="936"/>
      <c r="G687" s="937"/>
      <c r="H687" s="938"/>
      <c r="I687" s="938"/>
      <c r="J687" s="939"/>
    </row>
    <row r="688" customFormat="false" ht="18" hidden="false" customHeight="true" outlineLevel="0" collapsed="false">
      <c r="A688" s="936"/>
      <c r="B688" s="937"/>
      <c r="C688" s="937"/>
      <c r="D688" s="938"/>
      <c r="E688" s="939"/>
      <c r="F688" s="936"/>
      <c r="G688" s="937"/>
      <c r="H688" s="938"/>
      <c r="I688" s="938"/>
      <c r="J688" s="939"/>
    </row>
    <row r="689" customFormat="false" ht="18" hidden="false" customHeight="true" outlineLevel="0" collapsed="false">
      <c r="A689" s="936"/>
      <c r="B689" s="937"/>
      <c r="C689" s="937"/>
      <c r="D689" s="938"/>
      <c r="E689" s="939"/>
      <c r="F689" s="936"/>
      <c r="G689" s="937"/>
      <c r="H689" s="938"/>
      <c r="I689" s="938"/>
      <c r="J689" s="939"/>
    </row>
    <row r="690" customFormat="false" ht="18" hidden="false" customHeight="true" outlineLevel="0" collapsed="false">
      <c r="A690" s="936"/>
      <c r="B690" s="937"/>
      <c r="C690" s="937"/>
      <c r="D690" s="938"/>
      <c r="E690" s="939"/>
      <c r="F690" s="936"/>
      <c r="G690" s="937"/>
      <c r="H690" s="938"/>
      <c r="I690" s="938"/>
      <c r="J690" s="939"/>
    </row>
    <row r="691" customFormat="false" ht="18" hidden="false" customHeight="true" outlineLevel="0" collapsed="false">
      <c r="A691" s="936"/>
      <c r="B691" s="937"/>
      <c r="C691" s="937"/>
      <c r="D691" s="938"/>
      <c r="E691" s="939"/>
      <c r="F691" s="936"/>
      <c r="G691" s="937"/>
      <c r="H691" s="938"/>
      <c r="I691" s="938"/>
      <c r="J691" s="939"/>
    </row>
    <row r="692" customFormat="false" ht="18" hidden="false" customHeight="true" outlineLevel="0" collapsed="false">
      <c r="A692" s="936"/>
      <c r="B692" s="937"/>
      <c r="C692" s="937"/>
      <c r="D692" s="938"/>
      <c r="E692" s="939"/>
      <c r="F692" s="936"/>
      <c r="G692" s="937"/>
      <c r="H692" s="938"/>
      <c r="I692" s="938"/>
      <c r="J692" s="939"/>
    </row>
    <row r="693" customFormat="false" ht="18" hidden="false" customHeight="true" outlineLevel="0" collapsed="false">
      <c r="A693" s="936"/>
      <c r="B693" s="937"/>
      <c r="C693" s="937"/>
      <c r="D693" s="938"/>
      <c r="E693" s="939"/>
      <c r="F693" s="936"/>
      <c r="G693" s="937"/>
      <c r="H693" s="938"/>
      <c r="I693" s="938"/>
      <c r="J693" s="939"/>
    </row>
    <row r="694" customFormat="false" ht="18" hidden="false" customHeight="true" outlineLevel="0" collapsed="false">
      <c r="A694" s="936"/>
      <c r="B694" s="937"/>
      <c r="C694" s="937"/>
      <c r="D694" s="938"/>
      <c r="E694" s="939"/>
      <c r="F694" s="936"/>
      <c r="G694" s="937"/>
      <c r="H694" s="938"/>
      <c r="I694" s="938"/>
      <c r="J694" s="939"/>
    </row>
    <row r="695" customFormat="false" ht="18" hidden="false" customHeight="true" outlineLevel="0" collapsed="false">
      <c r="A695" s="936"/>
      <c r="B695" s="937"/>
      <c r="C695" s="937"/>
      <c r="D695" s="938"/>
      <c r="E695" s="939"/>
      <c r="F695" s="936"/>
      <c r="G695" s="937"/>
      <c r="H695" s="938"/>
      <c r="I695" s="938"/>
      <c r="J695" s="939"/>
    </row>
    <row r="696" customFormat="false" ht="18" hidden="false" customHeight="true" outlineLevel="0" collapsed="false">
      <c r="A696" s="936"/>
      <c r="B696" s="937"/>
      <c r="C696" s="937"/>
      <c r="D696" s="938"/>
      <c r="E696" s="939"/>
      <c r="F696" s="936"/>
      <c r="G696" s="937"/>
      <c r="H696" s="938"/>
      <c r="I696" s="938"/>
      <c r="J696" s="939"/>
    </row>
    <row r="697" customFormat="false" ht="18" hidden="false" customHeight="true" outlineLevel="0" collapsed="false">
      <c r="A697" s="936"/>
      <c r="B697" s="937"/>
      <c r="C697" s="937"/>
      <c r="D697" s="938"/>
      <c r="E697" s="939"/>
      <c r="F697" s="936"/>
      <c r="G697" s="937"/>
      <c r="H697" s="938"/>
      <c r="I697" s="938"/>
      <c r="J697" s="939"/>
    </row>
    <row r="698" customFormat="false" ht="18" hidden="false" customHeight="true" outlineLevel="0" collapsed="false">
      <c r="A698" s="936"/>
      <c r="B698" s="937"/>
      <c r="C698" s="937"/>
      <c r="D698" s="938"/>
      <c r="E698" s="939"/>
      <c r="F698" s="936"/>
      <c r="G698" s="937"/>
      <c r="H698" s="938"/>
      <c r="I698" s="938"/>
      <c r="J698" s="939"/>
    </row>
    <row r="699" customFormat="false" ht="18" hidden="false" customHeight="true" outlineLevel="0" collapsed="false">
      <c r="A699" s="936"/>
      <c r="B699" s="937"/>
      <c r="C699" s="937"/>
      <c r="D699" s="938"/>
      <c r="E699" s="939"/>
      <c r="F699" s="936"/>
      <c r="G699" s="937"/>
      <c r="H699" s="938"/>
      <c r="I699" s="938"/>
      <c r="J699" s="939"/>
    </row>
    <row r="700" customFormat="false" ht="18" hidden="false" customHeight="true" outlineLevel="0" collapsed="false">
      <c r="A700" s="936"/>
      <c r="B700" s="937"/>
      <c r="C700" s="937"/>
      <c r="D700" s="938"/>
      <c r="E700" s="939"/>
      <c r="F700" s="936"/>
      <c r="G700" s="937"/>
      <c r="H700" s="938"/>
      <c r="I700" s="938"/>
      <c r="J700" s="939"/>
    </row>
    <row r="701" customFormat="false" ht="18" hidden="false" customHeight="true" outlineLevel="0" collapsed="false">
      <c r="A701" s="936"/>
      <c r="B701" s="937"/>
      <c r="C701" s="937"/>
      <c r="D701" s="938"/>
      <c r="E701" s="939"/>
      <c r="F701" s="936"/>
      <c r="G701" s="937"/>
      <c r="H701" s="938"/>
      <c r="I701" s="938"/>
      <c r="J701" s="939"/>
    </row>
    <row r="702" customFormat="false" ht="18" hidden="false" customHeight="true" outlineLevel="0" collapsed="false">
      <c r="A702" s="936"/>
      <c r="B702" s="937"/>
      <c r="C702" s="937"/>
      <c r="D702" s="938"/>
      <c r="E702" s="939"/>
      <c r="F702" s="936"/>
      <c r="G702" s="937"/>
      <c r="H702" s="938"/>
      <c r="I702" s="938"/>
      <c r="J702" s="939"/>
    </row>
    <row r="703" customFormat="false" ht="18" hidden="false" customHeight="true" outlineLevel="0" collapsed="false">
      <c r="A703" s="936"/>
      <c r="B703" s="937"/>
      <c r="C703" s="937"/>
      <c r="D703" s="938"/>
      <c r="E703" s="939"/>
      <c r="F703" s="936"/>
      <c r="G703" s="937"/>
      <c r="H703" s="938"/>
      <c r="I703" s="938"/>
      <c r="J703" s="939"/>
    </row>
    <row r="704" customFormat="false" ht="18" hidden="false" customHeight="true" outlineLevel="0" collapsed="false">
      <c r="A704" s="936"/>
      <c r="B704" s="937"/>
      <c r="C704" s="937"/>
      <c r="D704" s="938"/>
      <c r="E704" s="939"/>
      <c r="F704" s="936"/>
      <c r="G704" s="937"/>
      <c r="H704" s="938"/>
      <c r="I704" s="938"/>
      <c r="J704" s="939"/>
    </row>
    <row r="705" customFormat="false" ht="18" hidden="false" customHeight="true" outlineLevel="0" collapsed="false">
      <c r="A705" s="936"/>
      <c r="B705" s="937"/>
      <c r="C705" s="937"/>
      <c r="D705" s="938"/>
      <c r="E705" s="939"/>
      <c r="F705" s="936"/>
      <c r="G705" s="937"/>
      <c r="H705" s="938"/>
      <c r="I705" s="938"/>
      <c r="J705" s="939"/>
    </row>
    <row r="706" customFormat="false" ht="18" hidden="false" customHeight="true" outlineLevel="0" collapsed="false">
      <c r="A706" s="936"/>
      <c r="B706" s="937"/>
      <c r="C706" s="937"/>
      <c r="D706" s="938"/>
      <c r="E706" s="939"/>
      <c r="F706" s="936"/>
      <c r="G706" s="937"/>
      <c r="H706" s="938"/>
      <c r="I706" s="938"/>
      <c r="J706" s="939"/>
    </row>
    <row r="707" customFormat="false" ht="18" hidden="false" customHeight="true" outlineLevel="0" collapsed="false">
      <c r="A707" s="936"/>
      <c r="B707" s="937"/>
      <c r="C707" s="937"/>
      <c r="D707" s="938"/>
      <c r="E707" s="939"/>
      <c r="F707" s="936"/>
      <c r="G707" s="937"/>
      <c r="H707" s="938"/>
      <c r="I707" s="938"/>
      <c r="J707" s="939"/>
    </row>
    <row r="708" customFormat="false" ht="18" hidden="false" customHeight="true" outlineLevel="0" collapsed="false">
      <c r="A708" s="936"/>
      <c r="B708" s="937"/>
      <c r="C708" s="937"/>
      <c r="D708" s="938"/>
      <c r="E708" s="939"/>
      <c r="F708" s="936"/>
      <c r="G708" s="937"/>
      <c r="H708" s="938"/>
      <c r="I708" s="938"/>
      <c r="J708" s="939"/>
    </row>
    <row r="709" customFormat="false" ht="18" hidden="false" customHeight="true" outlineLevel="0" collapsed="false">
      <c r="A709" s="936"/>
      <c r="B709" s="937"/>
      <c r="C709" s="937"/>
      <c r="D709" s="938"/>
      <c r="E709" s="939"/>
      <c r="F709" s="936"/>
      <c r="G709" s="937"/>
      <c r="H709" s="938"/>
      <c r="I709" s="938"/>
      <c r="J709" s="939"/>
    </row>
    <row r="710" customFormat="false" ht="18" hidden="false" customHeight="true" outlineLevel="0" collapsed="false">
      <c r="A710" s="936"/>
      <c r="B710" s="937"/>
      <c r="C710" s="937"/>
      <c r="D710" s="938"/>
      <c r="E710" s="939"/>
      <c r="F710" s="936"/>
      <c r="G710" s="937"/>
      <c r="H710" s="938"/>
      <c r="I710" s="938"/>
      <c r="J710" s="939"/>
    </row>
    <row r="711" customFormat="false" ht="18" hidden="false" customHeight="true" outlineLevel="0" collapsed="false">
      <c r="A711" s="936"/>
      <c r="B711" s="937"/>
      <c r="C711" s="937"/>
      <c r="D711" s="938"/>
      <c r="E711" s="939"/>
      <c r="F711" s="936"/>
      <c r="G711" s="937"/>
      <c r="H711" s="938"/>
      <c r="I711" s="938"/>
      <c r="J711" s="939"/>
    </row>
    <row r="712" customFormat="false" ht="18" hidden="false" customHeight="true" outlineLevel="0" collapsed="false">
      <c r="A712" s="936"/>
      <c r="B712" s="937"/>
      <c r="C712" s="937"/>
      <c r="D712" s="938"/>
      <c r="E712" s="939"/>
      <c r="F712" s="936"/>
      <c r="G712" s="937"/>
      <c r="H712" s="938"/>
      <c r="I712" s="938"/>
      <c r="J712" s="939"/>
    </row>
    <row r="713" customFormat="false" ht="18" hidden="false" customHeight="true" outlineLevel="0" collapsed="false">
      <c r="A713" s="936"/>
      <c r="B713" s="937"/>
      <c r="C713" s="937"/>
      <c r="D713" s="938"/>
      <c r="E713" s="939"/>
      <c r="F713" s="936"/>
      <c r="G713" s="937"/>
      <c r="H713" s="938"/>
      <c r="I713" s="938"/>
      <c r="J713" s="939"/>
    </row>
    <row r="714" customFormat="false" ht="18" hidden="false" customHeight="true" outlineLevel="0" collapsed="false">
      <c r="A714" s="936"/>
      <c r="B714" s="937"/>
      <c r="C714" s="937"/>
      <c r="D714" s="938"/>
      <c r="E714" s="939"/>
      <c r="F714" s="936"/>
      <c r="G714" s="937"/>
      <c r="H714" s="938"/>
      <c r="I714" s="938"/>
      <c r="J714" s="939"/>
    </row>
    <row r="715" customFormat="false" ht="18" hidden="false" customHeight="true" outlineLevel="0" collapsed="false">
      <c r="A715" s="936"/>
      <c r="B715" s="937"/>
      <c r="C715" s="937"/>
      <c r="D715" s="938"/>
      <c r="E715" s="939"/>
      <c r="F715" s="936"/>
      <c r="G715" s="937"/>
      <c r="H715" s="938"/>
      <c r="I715" s="938"/>
      <c r="J715" s="939"/>
    </row>
    <row r="716" customFormat="false" ht="18" hidden="false" customHeight="true" outlineLevel="0" collapsed="false">
      <c r="A716" s="936"/>
      <c r="B716" s="937"/>
      <c r="C716" s="937"/>
      <c r="D716" s="938"/>
      <c r="E716" s="939"/>
      <c r="F716" s="936"/>
      <c r="G716" s="937"/>
      <c r="H716" s="938"/>
      <c r="I716" s="938"/>
      <c r="J716" s="939"/>
    </row>
    <row r="717" customFormat="false" ht="18" hidden="false" customHeight="true" outlineLevel="0" collapsed="false">
      <c r="A717" s="936"/>
      <c r="B717" s="937"/>
      <c r="C717" s="937"/>
      <c r="D717" s="938"/>
      <c r="E717" s="939"/>
      <c r="F717" s="936"/>
      <c r="G717" s="937"/>
      <c r="H717" s="938"/>
      <c r="I717" s="938"/>
      <c r="J717" s="939"/>
    </row>
    <row r="718" customFormat="false" ht="18" hidden="false" customHeight="true" outlineLevel="0" collapsed="false">
      <c r="A718" s="936"/>
      <c r="B718" s="937"/>
      <c r="C718" s="937"/>
      <c r="D718" s="938"/>
      <c r="E718" s="939"/>
      <c r="F718" s="936"/>
      <c r="G718" s="937"/>
      <c r="H718" s="938"/>
      <c r="I718" s="938"/>
      <c r="J718" s="939"/>
    </row>
    <row r="719" customFormat="false" ht="18" hidden="false" customHeight="true" outlineLevel="0" collapsed="false">
      <c r="A719" s="936"/>
      <c r="B719" s="937"/>
      <c r="C719" s="937"/>
      <c r="D719" s="938"/>
      <c r="E719" s="939"/>
      <c r="F719" s="936"/>
      <c r="G719" s="937"/>
      <c r="H719" s="938"/>
      <c r="I719" s="938"/>
      <c r="J719" s="939"/>
    </row>
    <row r="720" customFormat="false" ht="18" hidden="false" customHeight="true" outlineLevel="0" collapsed="false">
      <c r="A720" s="936"/>
      <c r="B720" s="937"/>
      <c r="C720" s="937"/>
      <c r="D720" s="938"/>
      <c r="E720" s="939"/>
      <c r="F720" s="936"/>
      <c r="G720" s="937"/>
      <c r="H720" s="938"/>
      <c r="I720" s="938"/>
      <c r="J720" s="939"/>
    </row>
    <row r="721" customFormat="false" ht="18" hidden="false" customHeight="true" outlineLevel="0" collapsed="false">
      <c r="A721" s="936"/>
      <c r="B721" s="937"/>
      <c r="C721" s="937"/>
      <c r="D721" s="938"/>
      <c r="E721" s="939"/>
      <c r="F721" s="936"/>
      <c r="G721" s="937"/>
      <c r="H721" s="938"/>
      <c r="I721" s="938"/>
      <c r="J721" s="939"/>
    </row>
    <row r="722" customFormat="false" ht="18" hidden="false" customHeight="true" outlineLevel="0" collapsed="false">
      <c r="A722" s="936"/>
      <c r="B722" s="937"/>
      <c r="C722" s="937"/>
      <c r="D722" s="938"/>
      <c r="E722" s="939"/>
      <c r="F722" s="936"/>
      <c r="G722" s="937"/>
      <c r="H722" s="938"/>
      <c r="I722" s="938"/>
      <c r="J722" s="939"/>
    </row>
    <row r="723" customFormat="false" ht="18" hidden="false" customHeight="true" outlineLevel="0" collapsed="false">
      <c r="A723" s="936"/>
      <c r="B723" s="937"/>
      <c r="C723" s="937"/>
      <c r="D723" s="938"/>
      <c r="E723" s="939"/>
      <c r="F723" s="936"/>
      <c r="G723" s="937"/>
      <c r="H723" s="938"/>
      <c r="I723" s="938"/>
      <c r="J723" s="939"/>
    </row>
    <row r="724" customFormat="false" ht="18" hidden="false" customHeight="true" outlineLevel="0" collapsed="false">
      <c r="A724" s="936"/>
      <c r="B724" s="937"/>
      <c r="C724" s="937"/>
      <c r="D724" s="938"/>
      <c r="E724" s="939"/>
      <c r="F724" s="936"/>
      <c r="G724" s="937"/>
      <c r="H724" s="938"/>
      <c r="I724" s="938"/>
      <c r="J724" s="939"/>
    </row>
    <row r="725" customFormat="false" ht="18" hidden="false" customHeight="true" outlineLevel="0" collapsed="false">
      <c r="A725" s="936"/>
      <c r="B725" s="937"/>
      <c r="C725" s="937"/>
      <c r="D725" s="938"/>
      <c r="E725" s="939"/>
      <c r="F725" s="936"/>
      <c r="G725" s="937"/>
      <c r="H725" s="938"/>
      <c r="I725" s="938"/>
      <c r="J725" s="939"/>
    </row>
    <row r="726" customFormat="false" ht="18" hidden="false" customHeight="true" outlineLevel="0" collapsed="false">
      <c r="A726" s="936"/>
      <c r="B726" s="937"/>
      <c r="C726" s="937"/>
      <c r="D726" s="938"/>
      <c r="E726" s="939"/>
      <c r="F726" s="936"/>
      <c r="G726" s="937"/>
      <c r="H726" s="938"/>
      <c r="I726" s="938"/>
      <c r="J726" s="939"/>
    </row>
    <row r="727" customFormat="false" ht="18" hidden="false" customHeight="true" outlineLevel="0" collapsed="false">
      <c r="A727" s="936"/>
      <c r="B727" s="937"/>
      <c r="C727" s="937"/>
      <c r="D727" s="938"/>
      <c r="E727" s="939"/>
      <c r="F727" s="936"/>
      <c r="G727" s="937"/>
      <c r="H727" s="938"/>
      <c r="I727" s="938"/>
      <c r="J727" s="939"/>
    </row>
    <row r="728" customFormat="false" ht="18" hidden="false" customHeight="true" outlineLevel="0" collapsed="false">
      <c r="A728" s="936"/>
      <c r="B728" s="937"/>
      <c r="C728" s="937"/>
      <c r="D728" s="938"/>
      <c r="E728" s="939"/>
      <c r="F728" s="936"/>
      <c r="G728" s="937"/>
      <c r="H728" s="938"/>
      <c r="I728" s="938"/>
      <c r="J728" s="939"/>
    </row>
    <row r="729" customFormat="false" ht="18" hidden="false" customHeight="true" outlineLevel="0" collapsed="false">
      <c r="A729" s="936"/>
      <c r="B729" s="937"/>
      <c r="C729" s="937"/>
      <c r="D729" s="938"/>
      <c r="E729" s="939"/>
      <c r="F729" s="936"/>
      <c r="G729" s="937"/>
      <c r="H729" s="938"/>
      <c r="I729" s="938"/>
      <c r="J729" s="939"/>
    </row>
    <row r="730" customFormat="false" ht="18" hidden="false" customHeight="true" outlineLevel="0" collapsed="false">
      <c r="A730" s="936"/>
      <c r="B730" s="937"/>
      <c r="C730" s="937"/>
      <c r="D730" s="938"/>
      <c r="E730" s="939"/>
      <c r="F730" s="936"/>
      <c r="G730" s="937"/>
      <c r="H730" s="938"/>
      <c r="I730" s="938"/>
      <c r="J730" s="939"/>
    </row>
    <row r="731" customFormat="false" ht="18" hidden="false" customHeight="true" outlineLevel="0" collapsed="false">
      <c r="A731" s="936"/>
      <c r="B731" s="937"/>
      <c r="C731" s="937"/>
      <c r="D731" s="938"/>
      <c r="E731" s="939"/>
      <c r="F731" s="936"/>
      <c r="G731" s="937"/>
      <c r="H731" s="938"/>
      <c r="I731" s="938"/>
      <c r="J731" s="939"/>
    </row>
    <row r="732" customFormat="false" ht="18" hidden="false" customHeight="true" outlineLevel="0" collapsed="false">
      <c r="A732" s="936"/>
      <c r="B732" s="937"/>
      <c r="C732" s="937"/>
      <c r="D732" s="938"/>
      <c r="E732" s="939"/>
      <c r="F732" s="936"/>
      <c r="G732" s="937"/>
      <c r="H732" s="938"/>
      <c r="I732" s="938"/>
      <c r="J732" s="939"/>
    </row>
    <row r="733" customFormat="false" ht="18" hidden="false" customHeight="true" outlineLevel="0" collapsed="false">
      <c r="A733" s="936"/>
      <c r="B733" s="937"/>
      <c r="C733" s="937"/>
      <c r="D733" s="938"/>
      <c r="E733" s="939"/>
      <c r="F733" s="936"/>
      <c r="G733" s="937"/>
      <c r="H733" s="938"/>
      <c r="I733" s="938"/>
      <c r="J733" s="939"/>
    </row>
    <row r="734" customFormat="false" ht="18" hidden="false" customHeight="true" outlineLevel="0" collapsed="false">
      <c r="A734" s="936"/>
      <c r="B734" s="937"/>
      <c r="C734" s="937"/>
      <c r="D734" s="938"/>
      <c r="E734" s="939"/>
      <c r="F734" s="936"/>
      <c r="G734" s="937"/>
      <c r="H734" s="938"/>
      <c r="I734" s="938"/>
      <c r="J734" s="939"/>
    </row>
    <row r="735" customFormat="false" ht="18" hidden="false" customHeight="true" outlineLevel="0" collapsed="false">
      <c r="A735" s="936"/>
      <c r="B735" s="937"/>
      <c r="C735" s="937"/>
      <c r="D735" s="938"/>
      <c r="E735" s="939"/>
      <c r="F735" s="936"/>
      <c r="G735" s="937"/>
      <c r="H735" s="938"/>
      <c r="I735" s="938"/>
      <c r="J735" s="939"/>
    </row>
    <row r="736" customFormat="false" ht="18" hidden="false" customHeight="true" outlineLevel="0" collapsed="false">
      <c r="A736" s="936"/>
      <c r="B736" s="937"/>
      <c r="C736" s="937"/>
      <c r="D736" s="938"/>
      <c r="E736" s="939"/>
      <c r="F736" s="936"/>
      <c r="G736" s="937"/>
      <c r="H736" s="938"/>
      <c r="I736" s="938"/>
      <c r="J736" s="939"/>
    </row>
    <row r="737" customFormat="false" ht="18" hidden="false" customHeight="true" outlineLevel="0" collapsed="false">
      <c r="A737" s="936"/>
      <c r="B737" s="937"/>
      <c r="C737" s="937"/>
      <c r="D737" s="938"/>
      <c r="E737" s="939"/>
      <c r="F737" s="936"/>
      <c r="G737" s="937"/>
      <c r="H737" s="938"/>
      <c r="I737" s="938"/>
      <c r="J737" s="939"/>
    </row>
    <row r="738" customFormat="false" ht="18" hidden="false" customHeight="true" outlineLevel="0" collapsed="false">
      <c r="A738" s="936"/>
      <c r="B738" s="937"/>
      <c r="C738" s="937"/>
      <c r="D738" s="938"/>
      <c r="E738" s="939"/>
      <c r="F738" s="936"/>
      <c r="G738" s="937"/>
      <c r="H738" s="938"/>
      <c r="I738" s="938"/>
      <c r="J738" s="939"/>
    </row>
    <row r="739" customFormat="false" ht="18" hidden="false" customHeight="true" outlineLevel="0" collapsed="false">
      <c r="A739" s="936"/>
      <c r="B739" s="937"/>
      <c r="C739" s="937"/>
      <c r="D739" s="938"/>
      <c r="E739" s="939"/>
      <c r="F739" s="936"/>
      <c r="G739" s="937"/>
      <c r="H739" s="938"/>
      <c r="I739" s="938"/>
      <c r="J739" s="939"/>
    </row>
    <row r="740" customFormat="false" ht="18" hidden="false" customHeight="true" outlineLevel="0" collapsed="false">
      <c r="A740" s="936"/>
      <c r="B740" s="937"/>
      <c r="C740" s="937"/>
      <c r="D740" s="938"/>
      <c r="E740" s="939"/>
      <c r="F740" s="936"/>
      <c r="G740" s="937"/>
      <c r="H740" s="938"/>
      <c r="I740" s="938"/>
      <c r="J740" s="939"/>
    </row>
    <row r="741" customFormat="false" ht="18" hidden="false" customHeight="true" outlineLevel="0" collapsed="false">
      <c r="A741" s="936"/>
      <c r="B741" s="937"/>
      <c r="C741" s="937"/>
      <c r="D741" s="938"/>
      <c r="E741" s="939"/>
      <c r="F741" s="936"/>
      <c r="G741" s="937"/>
      <c r="H741" s="938"/>
      <c r="I741" s="938"/>
      <c r="J741" s="939"/>
    </row>
    <row r="742" customFormat="false" ht="18" hidden="false" customHeight="true" outlineLevel="0" collapsed="false">
      <c r="A742" s="936"/>
      <c r="B742" s="937"/>
      <c r="C742" s="937"/>
      <c r="D742" s="938"/>
      <c r="E742" s="939"/>
      <c r="F742" s="936"/>
      <c r="G742" s="937"/>
      <c r="H742" s="938"/>
      <c r="I742" s="938"/>
      <c r="J742" s="939"/>
    </row>
    <row r="743" customFormat="false" ht="18" hidden="false" customHeight="true" outlineLevel="0" collapsed="false">
      <c r="A743" s="936"/>
      <c r="B743" s="937"/>
      <c r="C743" s="937"/>
      <c r="D743" s="938"/>
      <c r="E743" s="939"/>
      <c r="F743" s="936"/>
      <c r="G743" s="937"/>
      <c r="H743" s="938"/>
      <c r="I743" s="938"/>
      <c r="J743" s="939"/>
    </row>
    <row r="744" customFormat="false" ht="18" hidden="false" customHeight="true" outlineLevel="0" collapsed="false">
      <c r="A744" s="936"/>
      <c r="B744" s="937"/>
      <c r="C744" s="937"/>
      <c r="D744" s="938"/>
      <c r="E744" s="939"/>
      <c r="F744" s="936"/>
      <c r="G744" s="937"/>
      <c r="H744" s="938"/>
      <c r="I744" s="938"/>
      <c r="J744" s="939"/>
    </row>
    <row r="745" customFormat="false" ht="18" hidden="false" customHeight="true" outlineLevel="0" collapsed="false">
      <c r="A745" s="936"/>
      <c r="B745" s="937"/>
      <c r="C745" s="937"/>
      <c r="D745" s="938"/>
      <c r="E745" s="939"/>
      <c r="F745" s="936"/>
      <c r="G745" s="937"/>
      <c r="H745" s="938"/>
      <c r="I745" s="938"/>
      <c r="J745" s="939"/>
    </row>
    <row r="746" customFormat="false" ht="18" hidden="false" customHeight="true" outlineLevel="0" collapsed="false">
      <c r="A746" s="936"/>
      <c r="B746" s="937"/>
      <c r="C746" s="937"/>
      <c r="D746" s="938"/>
      <c r="E746" s="939"/>
      <c r="F746" s="936"/>
      <c r="G746" s="937"/>
      <c r="H746" s="938"/>
      <c r="I746" s="938"/>
      <c r="J746" s="939"/>
    </row>
    <row r="747" customFormat="false" ht="18" hidden="false" customHeight="true" outlineLevel="0" collapsed="false">
      <c r="A747" s="936"/>
      <c r="B747" s="937"/>
      <c r="C747" s="937"/>
      <c r="D747" s="938"/>
      <c r="E747" s="939"/>
      <c r="F747" s="936"/>
      <c r="G747" s="937"/>
      <c r="H747" s="938"/>
      <c r="I747" s="938"/>
      <c r="J747" s="939"/>
    </row>
    <row r="748" customFormat="false" ht="18" hidden="false" customHeight="true" outlineLevel="0" collapsed="false">
      <c r="A748" s="936"/>
      <c r="B748" s="937"/>
      <c r="C748" s="937"/>
      <c r="D748" s="938"/>
      <c r="E748" s="939"/>
      <c r="F748" s="936"/>
      <c r="G748" s="937"/>
      <c r="H748" s="938"/>
      <c r="I748" s="938"/>
      <c r="J748" s="939"/>
    </row>
    <row r="749" customFormat="false" ht="18" hidden="false" customHeight="true" outlineLevel="0" collapsed="false">
      <c r="A749" s="936"/>
      <c r="B749" s="937"/>
      <c r="C749" s="937"/>
      <c r="D749" s="938"/>
      <c r="E749" s="939"/>
      <c r="F749" s="936"/>
      <c r="G749" s="937"/>
      <c r="H749" s="938"/>
      <c r="I749" s="938"/>
      <c r="J749" s="939"/>
    </row>
    <row r="750" customFormat="false" ht="18" hidden="false" customHeight="true" outlineLevel="0" collapsed="false">
      <c r="A750" s="936"/>
      <c r="B750" s="937"/>
      <c r="C750" s="937"/>
      <c r="D750" s="938"/>
      <c r="E750" s="939"/>
      <c r="F750" s="936"/>
      <c r="G750" s="937"/>
      <c r="H750" s="938"/>
      <c r="I750" s="938"/>
      <c r="J750" s="939"/>
    </row>
    <row r="751" customFormat="false" ht="18" hidden="false" customHeight="true" outlineLevel="0" collapsed="false">
      <c r="A751" s="936"/>
      <c r="B751" s="937"/>
      <c r="C751" s="937"/>
      <c r="D751" s="938"/>
      <c r="E751" s="939"/>
      <c r="F751" s="936"/>
      <c r="G751" s="937"/>
      <c r="H751" s="938"/>
      <c r="I751" s="938"/>
      <c r="J751" s="939"/>
    </row>
    <row r="752" customFormat="false" ht="18" hidden="false" customHeight="true" outlineLevel="0" collapsed="false">
      <c r="A752" s="936"/>
      <c r="B752" s="937"/>
      <c r="C752" s="937"/>
      <c r="D752" s="938"/>
      <c r="E752" s="939"/>
      <c r="F752" s="936"/>
      <c r="G752" s="937"/>
      <c r="H752" s="938"/>
      <c r="I752" s="938"/>
      <c r="J752" s="939"/>
    </row>
    <row r="753" customFormat="false" ht="18" hidden="false" customHeight="true" outlineLevel="0" collapsed="false">
      <c r="A753" s="936"/>
      <c r="B753" s="937"/>
      <c r="C753" s="937"/>
      <c r="D753" s="938"/>
      <c r="E753" s="939"/>
      <c r="F753" s="936"/>
      <c r="G753" s="937"/>
      <c r="H753" s="938"/>
      <c r="I753" s="938"/>
      <c r="J753" s="939"/>
    </row>
    <row r="754" customFormat="false" ht="18" hidden="false" customHeight="true" outlineLevel="0" collapsed="false">
      <c r="A754" s="936"/>
      <c r="B754" s="937"/>
      <c r="C754" s="937"/>
      <c r="D754" s="938"/>
      <c r="E754" s="939"/>
      <c r="F754" s="936"/>
      <c r="G754" s="937"/>
      <c r="H754" s="938"/>
      <c r="I754" s="938"/>
      <c r="J754" s="939"/>
    </row>
    <row r="755" customFormat="false" ht="18" hidden="false" customHeight="true" outlineLevel="0" collapsed="false">
      <c r="A755" s="936"/>
      <c r="B755" s="937"/>
      <c r="C755" s="937"/>
      <c r="D755" s="938"/>
      <c r="E755" s="939"/>
      <c r="F755" s="936"/>
      <c r="G755" s="937"/>
      <c r="H755" s="938"/>
      <c r="I755" s="938"/>
      <c r="J755" s="939"/>
    </row>
    <row r="756" customFormat="false" ht="18" hidden="false" customHeight="true" outlineLevel="0" collapsed="false">
      <c r="A756" s="936"/>
      <c r="B756" s="937"/>
      <c r="C756" s="937"/>
      <c r="D756" s="938"/>
      <c r="E756" s="939"/>
      <c r="F756" s="936"/>
      <c r="G756" s="937"/>
      <c r="H756" s="938"/>
      <c r="I756" s="938"/>
      <c r="J756" s="939"/>
    </row>
    <row r="757" customFormat="false" ht="18" hidden="false" customHeight="true" outlineLevel="0" collapsed="false">
      <c r="A757" s="936"/>
      <c r="B757" s="937"/>
      <c r="C757" s="937"/>
      <c r="D757" s="938"/>
      <c r="E757" s="939"/>
      <c r="F757" s="936"/>
      <c r="G757" s="937"/>
      <c r="H757" s="938"/>
      <c r="I757" s="938"/>
      <c r="J757" s="939"/>
    </row>
    <row r="758" customFormat="false" ht="18" hidden="false" customHeight="true" outlineLevel="0" collapsed="false">
      <c r="A758" s="936"/>
      <c r="B758" s="937"/>
      <c r="C758" s="937"/>
      <c r="D758" s="938"/>
      <c r="E758" s="939"/>
      <c r="F758" s="936"/>
      <c r="G758" s="937"/>
      <c r="H758" s="938"/>
      <c r="I758" s="938"/>
      <c r="J758" s="939"/>
    </row>
    <row r="759" customFormat="false" ht="18" hidden="false" customHeight="true" outlineLevel="0" collapsed="false">
      <c r="A759" s="936"/>
      <c r="B759" s="937"/>
      <c r="C759" s="937"/>
      <c r="D759" s="938"/>
      <c r="E759" s="939"/>
      <c r="F759" s="936"/>
      <c r="G759" s="937"/>
      <c r="H759" s="938"/>
      <c r="I759" s="938"/>
      <c r="J759" s="939"/>
    </row>
    <row r="760" customFormat="false" ht="18" hidden="false" customHeight="true" outlineLevel="0" collapsed="false">
      <c r="A760" s="936"/>
      <c r="B760" s="937"/>
      <c r="C760" s="937"/>
      <c r="D760" s="938"/>
      <c r="E760" s="939"/>
      <c r="F760" s="936"/>
      <c r="G760" s="937"/>
      <c r="H760" s="938"/>
      <c r="I760" s="938"/>
      <c r="J760" s="939"/>
    </row>
    <row r="761" customFormat="false" ht="18" hidden="false" customHeight="true" outlineLevel="0" collapsed="false">
      <c r="A761" s="936"/>
      <c r="B761" s="937"/>
      <c r="C761" s="937"/>
      <c r="D761" s="938"/>
      <c r="E761" s="939"/>
      <c r="F761" s="936"/>
      <c r="G761" s="937"/>
      <c r="H761" s="938"/>
      <c r="I761" s="938"/>
      <c r="J761" s="939"/>
    </row>
    <row r="762" customFormat="false" ht="18" hidden="false" customHeight="true" outlineLevel="0" collapsed="false">
      <c r="A762" s="936"/>
      <c r="B762" s="937"/>
      <c r="C762" s="937"/>
      <c r="D762" s="938"/>
      <c r="E762" s="939"/>
      <c r="F762" s="936"/>
      <c r="G762" s="937"/>
      <c r="H762" s="938"/>
      <c r="I762" s="938"/>
      <c r="J762" s="939"/>
    </row>
    <row r="763" customFormat="false" ht="18" hidden="false" customHeight="true" outlineLevel="0" collapsed="false">
      <c r="A763" s="936"/>
      <c r="B763" s="937"/>
      <c r="C763" s="937"/>
      <c r="D763" s="938"/>
      <c r="E763" s="939"/>
      <c r="F763" s="936"/>
      <c r="G763" s="937"/>
      <c r="H763" s="938"/>
      <c r="I763" s="938"/>
      <c r="J763" s="939"/>
    </row>
    <row r="764" customFormat="false" ht="18" hidden="false" customHeight="true" outlineLevel="0" collapsed="false">
      <c r="A764" s="936"/>
      <c r="B764" s="937"/>
      <c r="C764" s="937"/>
      <c r="D764" s="938"/>
      <c r="E764" s="939"/>
      <c r="F764" s="936"/>
      <c r="G764" s="937"/>
      <c r="H764" s="938"/>
      <c r="I764" s="938"/>
      <c r="J764" s="939"/>
    </row>
    <row r="765" customFormat="false" ht="18" hidden="false" customHeight="true" outlineLevel="0" collapsed="false">
      <c r="A765" s="936"/>
      <c r="B765" s="937"/>
      <c r="C765" s="937"/>
      <c r="D765" s="938"/>
      <c r="E765" s="939"/>
      <c r="F765" s="936"/>
      <c r="G765" s="937"/>
      <c r="H765" s="938"/>
      <c r="I765" s="938"/>
      <c r="J765" s="939"/>
    </row>
    <row r="766" customFormat="false" ht="18" hidden="false" customHeight="true" outlineLevel="0" collapsed="false">
      <c r="A766" s="936"/>
      <c r="B766" s="937"/>
      <c r="C766" s="937"/>
      <c r="D766" s="938"/>
      <c r="E766" s="939"/>
      <c r="F766" s="936"/>
      <c r="G766" s="937"/>
      <c r="H766" s="938"/>
      <c r="I766" s="938"/>
      <c r="J766" s="939"/>
    </row>
    <row r="767" customFormat="false" ht="18" hidden="false" customHeight="true" outlineLevel="0" collapsed="false">
      <c r="A767" s="936"/>
      <c r="B767" s="937"/>
      <c r="C767" s="937"/>
      <c r="D767" s="938"/>
      <c r="E767" s="939"/>
      <c r="F767" s="936"/>
      <c r="G767" s="937"/>
      <c r="H767" s="938"/>
      <c r="I767" s="938"/>
      <c r="J767" s="939"/>
    </row>
    <row r="768" customFormat="false" ht="18" hidden="false" customHeight="true" outlineLevel="0" collapsed="false">
      <c r="A768" s="936"/>
      <c r="B768" s="937"/>
      <c r="C768" s="937"/>
      <c r="D768" s="938"/>
      <c r="E768" s="939"/>
      <c r="F768" s="936"/>
      <c r="G768" s="937"/>
      <c r="H768" s="938"/>
      <c r="I768" s="938"/>
      <c r="J768" s="939"/>
    </row>
    <row r="769" customFormat="false" ht="18" hidden="false" customHeight="true" outlineLevel="0" collapsed="false">
      <c r="A769" s="936"/>
      <c r="B769" s="937"/>
      <c r="C769" s="937"/>
      <c r="D769" s="938"/>
      <c r="E769" s="939"/>
      <c r="F769" s="936"/>
      <c r="G769" s="937"/>
      <c r="H769" s="938"/>
      <c r="I769" s="938"/>
      <c r="J769" s="939"/>
    </row>
    <row r="770" customFormat="false" ht="18" hidden="false" customHeight="true" outlineLevel="0" collapsed="false">
      <c r="A770" s="936"/>
      <c r="B770" s="937"/>
      <c r="C770" s="937"/>
      <c r="D770" s="938"/>
      <c r="E770" s="939"/>
      <c r="F770" s="936"/>
      <c r="G770" s="937"/>
      <c r="H770" s="938"/>
      <c r="I770" s="938"/>
      <c r="J770" s="939"/>
    </row>
    <row r="771" customFormat="false" ht="18" hidden="false" customHeight="true" outlineLevel="0" collapsed="false">
      <c r="A771" s="936"/>
      <c r="B771" s="937"/>
      <c r="C771" s="937"/>
      <c r="D771" s="938"/>
      <c r="E771" s="939"/>
      <c r="F771" s="936"/>
      <c r="G771" s="937"/>
      <c r="H771" s="938"/>
      <c r="I771" s="938"/>
      <c r="J771" s="939"/>
    </row>
    <row r="772" customFormat="false" ht="18" hidden="false" customHeight="true" outlineLevel="0" collapsed="false">
      <c r="A772" s="936"/>
      <c r="B772" s="937"/>
      <c r="C772" s="937"/>
      <c r="D772" s="938"/>
      <c r="E772" s="939"/>
      <c r="F772" s="936"/>
      <c r="G772" s="937"/>
      <c r="H772" s="938"/>
      <c r="I772" s="938"/>
      <c r="J772" s="939"/>
    </row>
    <row r="773" customFormat="false" ht="18" hidden="false" customHeight="true" outlineLevel="0" collapsed="false">
      <c r="A773" s="936"/>
      <c r="B773" s="937"/>
      <c r="C773" s="937"/>
      <c r="D773" s="938"/>
      <c r="E773" s="939"/>
      <c r="F773" s="936"/>
      <c r="G773" s="937"/>
      <c r="H773" s="938"/>
      <c r="I773" s="938"/>
      <c r="J773" s="939"/>
    </row>
    <row r="774" customFormat="false" ht="18" hidden="false" customHeight="true" outlineLevel="0" collapsed="false">
      <c r="A774" s="936"/>
      <c r="B774" s="937"/>
      <c r="C774" s="937"/>
      <c r="D774" s="938"/>
      <c r="E774" s="939"/>
      <c r="F774" s="936"/>
      <c r="G774" s="937"/>
      <c r="H774" s="938"/>
      <c r="I774" s="938"/>
      <c r="J774" s="939"/>
    </row>
    <row r="775" customFormat="false" ht="18" hidden="false" customHeight="true" outlineLevel="0" collapsed="false">
      <c r="A775" s="936"/>
      <c r="B775" s="937"/>
      <c r="C775" s="937"/>
      <c r="D775" s="938"/>
      <c r="E775" s="939"/>
      <c r="F775" s="936"/>
      <c r="G775" s="937"/>
      <c r="H775" s="938"/>
      <c r="I775" s="938"/>
      <c r="J775" s="939"/>
    </row>
    <row r="776" customFormat="false" ht="18" hidden="false" customHeight="true" outlineLevel="0" collapsed="false">
      <c r="A776" s="936"/>
      <c r="B776" s="937"/>
      <c r="C776" s="937"/>
      <c r="D776" s="938"/>
      <c r="E776" s="939"/>
      <c r="F776" s="936"/>
      <c r="G776" s="937"/>
      <c r="H776" s="938"/>
      <c r="I776" s="938"/>
      <c r="J776" s="939"/>
    </row>
    <row r="777" customFormat="false" ht="18" hidden="false" customHeight="true" outlineLevel="0" collapsed="false">
      <c r="A777" s="936"/>
      <c r="B777" s="937"/>
      <c r="C777" s="937"/>
      <c r="D777" s="938"/>
      <c r="E777" s="939"/>
      <c r="F777" s="936"/>
      <c r="G777" s="937"/>
      <c r="H777" s="938"/>
      <c r="I777" s="938"/>
      <c r="J777" s="939"/>
    </row>
    <row r="778" customFormat="false" ht="18" hidden="false" customHeight="true" outlineLevel="0" collapsed="false">
      <c r="A778" s="936"/>
      <c r="B778" s="937"/>
      <c r="C778" s="937"/>
      <c r="D778" s="938"/>
      <c r="E778" s="939"/>
      <c r="F778" s="936"/>
      <c r="G778" s="937"/>
      <c r="H778" s="938"/>
      <c r="I778" s="938"/>
      <c r="J778" s="939"/>
    </row>
    <row r="779" customFormat="false" ht="18" hidden="false" customHeight="true" outlineLevel="0" collapsed="false">
      <c r="A779" s="936"/>
      <c r="B779" s="937"/>
      <c r="C779" s="937"/>
      <c r="D779" s="938"/>
      <c r="E779" s="939"/>
      <c r="F779" s="936"/>
      <c r="G779" s="937"/>
      <c r="H779" s="938"/>
      <c r="I779" s="938"/>
      <c r="J779" s="939"/>
    </row>
    <row r="780" customFormat="false" ht="18" hidden="false" customHeight="true" outlineLevel="0" collapsed="false">
      <c r="A780" s="936"/>
      <c r="B780" s="937"/>
      <c r="C780" s="937"/>
      <c r="D780" s="938"/>
      <c r="E780" s="939"/>
      <c r="F780" s="936"/>
      <c r="G780" s="937"/>
      <c r="H780" s="938"/>
      <c r="I780" s="938"/>
      <c r="J780" s="939"/>
    </row>
    <row r="781" customFormat="false" ht="18" hidden="false" customHeight="true" outlineLevel="0" collapsed="false">
      <c r="A781" s="936"/>
      <c r="B781" s="937"/>
      <c r="C781" s="937"/>
      <c r="D781" s="938"/>
      <c r="E781" s="939"/>
      <c r="F781" s="936"/>
      <c r="G781" s="937"/>
      <c r="H781" s="938"/>
      <c r="I781" s="938"/>
      <c r="J781" s="939"/>
    </row>
    <row r="782" customFormat="false" ht="18" hidden="false" customHeight="true" outlineLevel="0" collapsed="false">
      <c r="A782" s="936"/>
      <c r="B782" s="937"/>
      <c r="C782" s="937"/>
      <c r="D782" s="938"/>
      <c r="E782" s="939"/>
      <c r="F782" s="936"/>
      <c r="G782" s="937"/>
      <c r="H782" s="938"/>
      <c r="I782" s="938"/>
      <c r="J782" s="939"/>
    </row>
    <row r="783" customFormat="false" ht="18" hidden="false" customHeight="true" outlineLevel="0" collapsed="false">
      <c r="A783" s="936"/>
      <c r="B783" s="937"/>
      <c r="C783" s="937"/>
      <c r="D783" s="938"/>
      <c r="E783" s="939"/>
      <c r="F783" s="936"/>
      <c r="G783" s="937"/>
      <c r="H783" s="938"/>
      <c r="I783" s="938"/>
      <c r="J783" s="939"/>
    </row>
    <row r="784" customFormat="false" ht="18" hidden="false" customHeight="true" outlineLevel="0" collapsed="false">
      <c r="A784" s="936"/>
      <c r="B784" s="937"/>
      <c r="C784" s="937"/>
      <c r="D784" s="938"/>
      <c r="E784" s="939"/>
      <c r="F784" s="936"/>
      <c r="G784" s="937"/>
      <c r="H784" s="938"/>
      <c r="I784" s="938"/>
      <c r="J784" s="939"/>
    </row>
    <row r="785" customFormat="false" ht="18" hidden="false" customHeight="true" outlineLevel="0" collapsed="false">
      <c r="A785" s="936"/>
      <c r="B785" s="937"/>
      <c r="C785" s="937"/>
      <c r="D785" s="938"/>
      <c r="E785" s="939"/>
      <c r="F785" s="936"/>
      <c r="G785" s="937"/>
      <c r="H785" s="938"/>
      <c r="I785" s="938"/>
      <c r="J785" s="939"/>
    </row>
    <row r="786" customFormat="false" ht="18" hidden="false" customHeight="true" outlineLevel="0" collapsed="false">
      <c r="A786" s="936"/>
      <c r="B786" s="937"/>
      <c r="C786" s="937"/>
      <c r="D786" s="938"/>
      <c r="E786" s="939"/>
      <c r="F786" s="936"/>
      <c r="G786" s="937"/>
      <c r="H786" s="938"/>
      <c r="I786" s="938"/>
      <c r="J786" s="939"/>
    </row>
    <row r="787" customFormat="false" ht="18" hidden="false" customHeight="true" outlineLevel="0" collapsed="false">
      <c r="A787" s="936"/>
      <c r="B787" s="937"/>
      <c r="C787" s="937"/>
      <c r="D787" s="938"/>
      <c r="E787" s="939"/>
      <c r="F787" s="936"/>
      <c r="G787" s="937"/>
      <c r="H787" s="938"/>
      <c r="I787" s="938"/>
      <c r="J787" s="939"/>
    </row>
    <row r="788" customFormat="false" ht="18" hidden="false" customHeight="true" outlineLevel="0" collapsed="false">
      <c r="A788" s="936"/>
      <c r="B788" s="937"/>
      <c r="C788" s="937"/>
      <c r="D788" s="938"/>
      <c r="E788" s="939"/>
      <c r="F788" s="936"/>
      <c r="G788" s="937"/>
      <c r="H788" s="938"/>
      <c r="I788" s="938"/>
      <c r="J788" s="939"/>
    </row>
    <row r="789" customFormat="false" ht="18" hidden="false" customHeight="true" outlineLevel="0" collapsed="false">
      <c r="A789" s="936"/>
      <c r="B789" s="937"/>
      <c r="C789" s="937"/>
      <c r="D789" s="938"/>
      <c r="E789" s="939"/>
      <c r="F789" s="936"/>
      <c r="G789" s="937"/>
      <c r="H789" s="938"/>
      <c r="I789" s="938"/>
      <c r="J789" s="939"/>
    </row>
    <row r="790" customFormat="false" ht="18" hidden="false" customHeight="true" outlineLevel="0" collapsed="false">
      <c r="A790" s="936"/>
      <c r="B790" s="937"/>
      <c r="C790" s="937"/>
      <c r="D790" s="938"/>
      <c r="E790" s="939"/>
      <c r="F790" s="936"/>
      <c r="G790" s="937"/>
      <c r="H790" s="938"/>
      <c r="I790" s="938"/>
      <c r="J790" s="939"/>
    </row>
    <row r="791" customFormat="false" ht="18" hidden="false" customHeight="true" outlineLevel="0" collapsed="false">
      <c r="A791" s="936"/>
      <c r="B791" s="937"/>
      <c r="C791" s="937"/>
      <c r="D791" s="938"/>
      <c r="E791" s="939"/>
      <c r="F791" s="936"/>
      <c r="G791" s="937"/>
      <c r="H791" s="938"/>
      <c r="I791" s="938"/>
      <c r="J791" s="939"/>
    </row>
    <row r="792" customFormat="false" ht="18" hidden="false" customHeight="true" outlineLevel="0" collapsed="false">
      <c r="A792" s="936"/>
      <c r="B792" s="937"/>
      <c r="C792" s="937"/>
      <c r="D792" s="938"/>
      <c r="E792" s="939"/>
      <c r="F792" s="936"/>
      <c r="G792" s="937"/>
      <c r="H792" s="938"/>
      <c r="I792" s="938"/>
      <c r="J792" s="939"/>
    </row>
    <row r="793" customFormat="false" ht="18" hidden="false" customHeight="true" outlineLevel="0" collapsed="false">
      <c r="A793" s="936"/>
      <c r="B793" s="937"/>
      <c r="C793" s="937"/>
      <c r="D793" s="938"/>
      <c r="E793" s="939"/>
      <c r="F793" s="936"/>
      <c r="G793" s="937"/>
      <c r="H793" s="938"/>
      <c r="I793" s="938"/>
      <c r="J793" s="939"/>
    </row>
    <row r="794" customFormat="false" ht="18" hidden="false" customHeight="true" outlineLevel="0" collapsed="false">
      <c r="A794" s="936"/>
      <c r="B794" s="937"/>
      <c r="C794" s="937"/>
      <c r="D794" s="938"/>
      <c r="E794" s="939"/>
      <c r="F794" s="936"/>
      <c r="G794" s="937"/>
      <c r="H794" s="938"/>
      <c r="I794" s="938"/>
      <c r="J794" s="939"/>
    </row>
    <row r="795" customFormat="false" ht="18" hidden="false" customHeight="true" outlineLevel="0" collapsed="false">
      <c r="A795" s="936"/>
      <c r="B795" s="937"/>
      <c r="C795" s="937"/>
      <c r="D795" s="938"/>
      <c r="E795" s="939"/>
      <c r="F795" s="936"/>
      <c r="G795" s="937"/>
      <c r="H795" s="938"/>
      <c r="I795" s="938"/>
      <c r="J795" s="939"/>
    </row>
    <row r="796" customFormat="false" ht="18" hidden="false" customHeight="true" outlineLevel="0" collapsed="false">
      <c r="A796" s="936"/>
      <c r="B796" s="937"/>
      <c r="C796" s="937"/>
      <c r="D796" s="938"/>
      <c r="E796" s="939"/>
      <c r="F796" s="936"/>
      <c r="G796" s="937"/>
      <c r="H796" s="938"/>
      <c r="I796" s="938"/>
      <c r="J796" s="939"/>
    </row>
    <row r="797" customFormat="false" ht="18" hidden="false" customHeight="true" outlineLevel="0" collapsed="false">
      <c r="A797" s="936"/>
      <c r="B797" s="937"/>
      <c r="C797" s="937"/>
      <c r="D797" s="938"/>
      <c r="E797" s="939"/>
      <c r="F797" s="936"/>
      <c r="G797" s="937"/>
      <c r="H797" s="938"/>
      <c r="I797" s="938"/>
      <c r="J797" s="939"/>
    </row>
    <row r="798" customFormat="false" ht="18" hidden="false" customHeight="true" outlineLevel="0" collapsed="false">
      <c r="A798" s="936"/>
      <c r="B798" s="937"/>
      <c r="C798" s="937"/>
      <c r="D798" s="938"/>
      <c r="E798" s="939"/>
      <c r="F798" s="936"/>
      <c r="G798" s="937"/>
      <c r="H798" s="938"/>
      <c r="I798" s="938"/>
      <c r="J798" s="939"/>
    </row>
    <row r="799" customFormat="false" ht="18" hidden="false" customHeight="true" outlineLevel="0" collapsed="false">
      <c r="A799" s="936"/>
      <c r="B799" s="937"/>
      <c r="C799" s="937"/>
      <c r="D799" s="938"/>
      <c r="E799" s="939"/>
      <c r="F799" s="936"/>
      <c r="G799" s="937"/>
      <c r="H799" s="938"/>
      <c r="I799" s="938"/>
      <c r="J799" s="939"/>
    </row>
    <row r="800" customFormat="false" ht="18" hidden="false" customHeight="true" outlineLevel="0" collapsed="false">
      <c r="A800" s="936"/>
      <c r="B800" s="937"/>
      <c r="C800" s="937"/>
      <c r="D800" s="938"/>
      <c r="E800" s="939"/>
      <c r="F800" s="936"/>
      <c r="G800" s="937"/>
      <c r="H800" s="938"/>
      <c r="I800" s="938"/>
      <c r="J800" s="939"/>
    </row>
    <row r="801" customFormat="false" ht="18" hidden="false" customHeight="true" outlineLevel="0" collapsed="false">
      <c r="A801" s="936"/>
      <c r="B801" s="937"/>
      <c r="C801" s="937"/>
      <c r="D801" s="938"/>
      <c r="E801" s="939"/>
      <c r="F801" s="936"/>
      <c r="G801" s="937"/>
      <c r="H801" s="938"/>
      <c r="I801" s="938"/>
      <c r="J801" s="939"/>
    </row>
    <row r="802" customFormat="false" ht="18" hidden="false" customHeight="true" outlineLevel="0" collapsed="false">
      <c r="A802" s="936"/>
      <c r="B802" s="937"/>
      <c r="C802" s="937"/>
      <c r="D802" s="938"/>
      <c r="E802" s="939"/>
      <c r="F802" s="936"/>
      <c r="G802" s="937"/>
      <c r="H802" s="938"/>
      <c r="I802" s="938"/>
      <c r="J802" s="939"/>
    </row>
    <row r="803" customFormat="false" ht="18" hidden="false" customHeight="true" outlineLevel="0" collapsed="false">
      <c r="A803" s="936"/>
      <c r="B803" s="937"/>
      <c r="C803" s="937"/>
      <c r="D803" s="938"/>
      <c r="E803" s="939"/>
      <c r="F803" s="936"/>
      <c r="G803" s="937"/>
      <c r="H803" s="938"/>
      <c r="I803" s="938"/>
      <c r="J803" s="939"/>
    </row>
    <row r="804" customFormat="false" ht="18" hidden="false" customHeight="true" outlineLevel="0" collapsed="false">
      <c r="A804" s="936"/>
      <c r="B804" s="937"/>
      <c r="C804" s="937"/>
      <c r="D804" s="938"/>
      <c r="E804" s="939"/>
      <c r="F804" s="936"/>
      <c r="G804" s="937"/>
      <c r="H804" s="938"/>
      <c r="I804" s="938"/>
      <c r="J804" s="939"/>
    </row>
    <row r="805" customFormat="false" ht="18" hidden="false" customHeight="true" outlineLevel="0" collapsed="false">
      <c r="A805" s="936"/>
      <c r="B805" s="937"/>
      <c r="C805" s="937"/>
      <c r="D805" s="938"/>
      <c r="E805" s="939"/>
      <c r="F805" s="936"/>
      <c r="G805" s="937"/>
      <c r="H805" s="938"/>
      <c r="I805" s="938"/>
      <c r="J805" s="939"/>
    </row>
    <row r="806" customFormat="false" ht="18" hidden="false" customHeight="true" outlineLevel="0" collapsed="false">
      <c r="A806" s="936"/>
      <c r="B806" s="937"/>
      <c r="C806" s="937"/>
      <c r="D806" s="938"/>
      <c r="E806" s="939"/>
      <c r="F806" s="936"/>
      <c r="G806" s="937"/>
      <c r="H806" s="938"/>
      <c r="I806" s="938"/>
      <c r="J806" s="939"/>
    </row>
    <row r="807" customFormat="false" ht="18" hidden="false" customHeight="true" outlineLevel="0" collapsed="false">
      <c r="A807" s="936"/>
      <c r="B807" s="937"/>
      <c r="C807" s="937"/>
      <c r="D807" s="938"/>
      <c r="E807" s="939"/>
      <c r="F807" s="936"/>
      <c r="G807" s="937"/>
      <c r="H807" s="938"/>
      <c r="I807" s="938"/>
      <c r="J807" s="939"/>
    </row>
    <row r="808" customFormat="false" ht="18" hidden="false" customHeight="true" outlineLevel="0" collapsed="false">
      <c r="A808" s="936"/>
      <c r="B808" s="937"/>
      <c r="C808" s="937"/>
      <c r="D808" s="938"/>
      <c r="E808" s="939"/>
      <c r="F808" s="936"/>
      <c r="G808" s="937"/>
      <c r="H808" s="938"/>
      <c r="I808" s="938"/>
      <c r="J808" s="939"/>
    </row>
    <row r="809" customFormat="false" ht="18" hidden="false" customHeight="true" outlineLevel="0" collapsed="false">
      <c r="A809" s="936"/>
      <c r="B809" s="937"/>
      <c r="C809" s="937"/>
      <c r="D809" s="938"/>
      <c r="E809" s="939"/>
      <c r="F809" s="936"/>
      <c r="G809" s="937"/>
      <c r="H809" s="938"/>
      <c r="I809" s="938"/>
      <c r="J809" s="939"/>
    </row>
    <row r="810" customFormat="false" ht="18" hidden="false" customHeight="true" outlineLevel="0" collapsed="false">
      <c r="A810" s="936"/>
      <c r="B810" s="937"/>
      <c r="C810" s="937"/>
      <c r="D810" s="938"/>
      <c r="E810" s="939"/>
      <c r="F810" s="936"/>
      <c r="G810" s="937"/>
      <c r="H810" s="938"/>
      <c r="I810" s="938"/>
      <c r="J810" s="939"/>
    </row>
    <row r="811" customFormat="false" ht="18" hidden="false" customHeight="true" outlineLevel="0" collapsed="false">
      <c r="A811" s="936"/>
      <c r="B811" s="937"/>
      <c r="C811" s="937"/>
      <c r="D811" s="938"/>
      <c r="E811" s="939"/>
      <c r="F811" s="936"/>
      <c r="G811" s="937"/>
      <c r="H811" s="938"/>
      <c r="I811" s="938"/>
      <c r="J811" s="939"/>
    </row>
    <row r="812" customFormat="false" ht="18" hidden="false" customHeight="true" outlineLevel="0" collapsed="false">
      <c r="A812" s="936"/>
      <c r="B812" s="937"/>
      <c r="C812" s="937"/>
      <c r="D812" s="938"/>
      <c r="E812" s="939"/>
      <c r="F812" s="936"/>
      <c r="G812" s="937"/>
      <c r="H812" s="938"/>
      <c r="I812" s="938"/>
      <c r="J812" s="939"/>
    </row>
    <row r="813" customFormat="false" ht="18" hidden="false" customHeight="true" outlineLevel="0" collapsed="false">
      <c r="A813" s="936"/>
      <c r="B813" s="937"/>
      <c r="C813" s="937"/>
      <c r="D813" s="938"/>
      <c r="E813" s="939"/>
      <c r="F813" s="936"/>
      <c r="G813" s="937"/>
      <c r="H813" s="938"/>
      <c r="I813" s="938"/>
      <c r="J813" s="939"/>
    </row>
    <row r="814" customFormat="false" ht="18" hidden="false" customHeight="true" outlineLevel="0" collapsed="false">
      <c r="A814" s="936"/>
      <c r="B814" s="937"/>
      <c r="C814" s="937"/>
      <c r="D814" s="938"/>
      <c r="E814" s="939"/>
      <c r="F814" s="936"/>
      <c r="G814" s="937"/>
      <c r="H814" s="938"/>
      <c r="I814" s="938"/>
      <c r="J814" s="939"/>
    </row>
    <row r="815" customFormat="false" ht="18" hidden="false" customHeight="true" outlineLevel="0" collapsed="false">
      <c r="A815" s="936"/>
      <c r="B815" s="937"/>
      <c r="C815" s="937"/>
      <c r="D815" s="938"/>
      <c r="E815" s="939"/>
      <c r="F815" s="936"/>
      <c r="G815" s="937"/>
      <c r="H815" s="938"/>
      <c r="I815" s="938"/>
      <c r="J815" s="939"/>
    </row>
    <row r="816" customFormat="false" ht="18" hidden="false" customHeight="true" outlineLevel="0" collapsed="false">
      <c r="A816" s="936"/>
      <c r="B816" s="937"/>
      <c r="C816" s="937"/>
      <c r="D816" s="938"/>
      <c r="E816" s="939"/>
      <c r="F816" s="936"/>
      <c r="G816" s="937"/>
      <c r="H816" s="938"/>
      <c r="I816" s="938"/>
      <c r="J816" s="939"/>
    </row>
    <row r="817" customFormat="false" ht="18" hidden="false" customHeight="true" outlineLevel="0" collapsed="false">
      <c r="A817" s="936"/>
      <c r="B817" s="937"/>
      <c r="C817" s="937"/>
      <c r="D817" s="938"/>
      <c r="E817" s="939"/>
      <c r="F817" s="936"/>
      <c r="G817" s="937"/>
      <c r="H817" s="938"/>
      <c r="I817" s="938"/>
      <c r="J817" s="939"/>
    </row>
    <row r="818" customFormat="false" ht="18" hidden="false" customHeight="true" outlineLevel="0" collapsed="false">
      <c r="A818" s="936"/>
      <c r="B818" s="937"/>
      <c r="C818" s="937"/>
      <c r="D818" s="938"/>
      <c r="E818" s="939"/>
      <c r="F818" s="936"/>
      <c r="G818" s="937"/>
      <c r="H818" s="938"/>
      <c r="I818" s="938"/>
      <c r="J818" s="939"/>
    </row>
    <row r="819" customFormat="false" ht="18" hidden="false" customHeight="true" outlineLevel="0" collapsed="false">
      <c r="A819" s="936"/>
      <c r="B819" s="937"/>
      <c r="C819" s="937"/>
      <c r="D819" s="938"/>
      <c r="E819" s="939"/>
      <c r="F819" s="936"/>
      <c r="G819" s="937"/>
      <c r="H819" s="938"/>
      <c r="I819" s="938"/>
      <c r="J819" s="939"/>
    </row>
    <row r="820" customFormat="false" ht="18" hidden="false" customHeight="true" outlineLevel="0" collapsed="false">
      <c r="A820" s="936"/>
      <c r="B820" s="937"/>
      <c r="C820" s="937"/>
      <c r="D820" s="938"/>
      <c r="E820" s="939"/>
      <c r="F820" s="936"/>
      <c r="G820" s="937"/>
      <c r="H820" s="938"/>
      <c r="I820" s="938"/>
      <c r="J820" s="939"/>
    </row>
    <row r="821" customFormat="false" ht="18" hidden="false" customHeight="true" outlineLevel="0" collapsed="false">
      <c r="A821" s="936"/>
      <c r="B821" s="937"/>
      <c r="C821" s="937"/>
      <c r="D821" s="938"/>
      <c r="E821" s="939"/>
      <c r="F821" s="936"/>
      <c r="G821" s="937"/>
      <c r="H821" s="938"/>
      <c r="I821" s="938"/>
      <c r="J821" s="939"/>
    </row>
    <row r="822" customFormat="false" ht="18" hidden="false" customHeight="true" outlineLevel="0" collapsed="false">
      <c r="A822" s="936"/>
      <c r="B822" s="937"/>
      <c r="C822" s="937"/>
      <c r="D822" s="938"/>
      <c r="E822" s="939"/>
      <c r="F822" s="936"/>
      <c r="G822" s="937"/>
      <c r="H822" s="938"/>
      <c r="I822" s="938"/>
      <c r="J822" s="939"/>
    </row>
    <row r="823" customFormat="false" ht="18" hidden="false" customHeight="true" outlineLevel="0" collapsed="false">
      <c r="A823" s="936"/>
      <c r="B823" s="937"/>
      <c r="C823" s="937"/>
      <c r="D823" s="938"/>
      <c r="E823" s="939"/>
      <c r="F823" s="936"/>
      <c r="G823" s="937"/>
      <c r="H823" s="938"/>
      <c r="I823" s="938"/>
      <c r="J823" s="939"/>
    </row>
    <row r="824" customFormat="false" ht="18" hidden="false" customHeight="true" outlineLevel="0" collapsed="false">
      <c r="A824" s="936"/>
      <c r="B824" s="937"/>
      <c r="C824" s="937"/>
      <c r="D824" s="938"/>
      <c r="E824" s="939"/>
      <c r="F824" s="936"/>
      <c r="G824" s="937"/>
      <c r="H824" s="938"/>
      <c r="I824" s="938"/>
      <c r="J824" s="939"/>
    </row>
    <row r="825" customFormat="false" ht="18" hidden="false" customHeight="true" outlineLevel="0" collapsed="false">
      <c r="A825" s="936"/>
      <c r="B825" s="937"/>
      <c r="C825" s="937"/>
      <c r="D825" s="938"/>
      <c r="E825" s="939"/>
      <c r="F825" s="936"/>
      <c r="G825" s="937"/>
      <c r="H825" s="938"/>
      <c r="I825" s="938"/>
      <c r="J825" s="939"/>
    </row>
    <row r="826" customFormat="false" ht="18" hidden="false" customHeight="true" outlineLevel="0" collapsed="false">
      <c r="A826" s="936"/>
      <c r="B826" s="937"/>
      <c r="C826" s="937"/>
      <c r="D826" s="938"/>
      <c r="E826" s="939"/>
      <c r="F826" s="936"/>
      <c r="G826" s="937"/>
      <c r="H826" s="938"/>
      <c r="I826" s="938"/>
      <c r="J826" s="939"/>
    </row>
    <row r="827" customFormat="false" ht="18" hidden="false" customHeight="true" outlineLevel="0" collapsed="false">
      <c r="A827" s="936"/>
      <c r="B827" s="937"/>
      <c r="C827" s="937"/>
      <c r="D827" s="938"/>
      <c r="E827" s="939"/>
      <c r="F827" s="936"/>
      <c r="G827" s="937"/>
      <c r="H827" s="938"/>
      <c r="I827" s="938"/>
      <c r="J827" s="939"/>
    </row>
    <row r="828" customFormat="false" ht="18" hidden="false" customHeight="true" outlineLevel="0" collapsed="false">
      <c r="A828" s="936"/>
      <c r="B828" s="937"/>
      <c r="C828" s="937"/>
      <c r="D828" s="938"/>
      <c r="E828" s="939"/>
      <c r="F828" s="936"/>
      <c r="G828" s="937"/>
      <c r="H828" s="938"/>
      <c r="I828" s="938"/>
      <c r="J828" s="939"/>
    </row>
    <row r="829" customFormat="false" ht="18" hidden="false" customHeight="true" outlineLevel="0" collapsed="false">
      <c r="A829" s="936"/>
      <c r="B829" s="937"/>
      <c r="C829" s="937"/>
      <c r="D829" s="938"/>
      <c r="E829" s="939"/>
      <c r="F829" s="936"/>
      <c r="G829" s="937"/>
      <c r="H829" s="938"/>
      <c r="I829" s="938"/>
      <c r="J829" s="939"/>
    </row>
    <row r="830" customFormat="false" ht="18" hidden="false" customHeight="true" outlineLevel="0" collapsed="false">
      <c r="A830" s="936"/>
      <c r="B830" s="937"/>
      <c r="C830" s="937"/>
      <c r="D830" s="938"/>
      <c r="E830" s="939"/>
      <c r="F830" s="936"/>
      <c r="G830" s="937"/>
      <c r="H830" s="938"/>
      <c r="I830" s="938"/>
      <c r="J830" s="939"/>
    </row>
    <row r="831" customFormat="false" ht="18" hidden="false" customHeight="true" outlineLevel="0" collapsed="false">
      <c r="A831" s="936"/>
      <c r="B831" s="937"/>
      <c r="C831" s="937"/>
      <c r="D831" s="938"/>
      <c r="E831" s="939"/>
      <c r="F831" s="936"/>
      <c r="G831" s="937"/>
      <c r="H831" s="938"/>
      <c r="I831" s="938"/>
      <c r="J831" s="939"/>
    </row>
    <row r="832" customFormat="false" ht="18" hidden="false" customHeight="true" outlineLevel="0" collapsed="false">
      <c r="A832" s="936"/>
      <c r="B832" s="937"/>
      <c r="C832" s="937"/>
      <c r="D832" s="938"/>
      <c r="E832" s="939"/>
      <c r="F832" s="936"/>
      <c r="G832" s="937"/>
      <c r="H832" s="938"/>
      <c r="I832" s="938"/>
      <c r="J832" s="939"/>
    </row>
    <row r="833" customFormat="false" ht="18" hidden="false" customHeight="true" outlineLevel="0" collapsed="false">
      <c r="A833" s="936"/>
      <c r="B833" s="937"/>
      <c r="C833" s="937"/>
      <c r="D833" s="938"/>
      <c r="E833" s="939"/>
      <c r="F833" s="936"/>
      <c r="G833" s="937"/>
      <c r="H833" s="938"/>
      <c r="I833" s="938"/>
      <c r="J833" s="939"/>
    </row>
    <row r="834" customFormat="false" ht="18" hidden="false" customHeight="true" outlineLevel="0" collapsed="false">
      <c r="A834" s="936"/>
      <c r="B834" s="937"/>
      <c r="C834" s="937"/>
      <c r="D834" s="938"/>
      <c r="E834" s="939"/>
      <c r="F834" s="936"/>
      <c r="G834" s="937"/>
      <c r="H834" s="938"/>
      <c r="I834" s="938"/>
      <c r="J834" s="939"/>
    </row>
    <row r="835" customFormat="false" ht="18" hidden="false" customHeight="true" outlineLevel="0" collapsed="false">
      <c r="A835" s="936"/>
      <c r="B835" s="937"/>
      <c r="C835" s="937"/>
      <c r="D835" s="938"/>
      <c r="E835" s="939"/>
      <c r="F835" s="936"/>
      <c r="G835" s="937"/>
      <c r="H835" s="938"/>
      <c r="I835" s="938"/>
      <c r="J835" s="939"/>
    </row>
    <row r="836" customFormat="false" ht="18" hidden="false" customHeight="true" outlineLevel="0" collapsed="false">
      <c r="A836" s="936"/>
      <c r="B836" s="937"/>
      <c r="C836" s="937"/>
      <c r="D836" s="938"/>
      <c r="E836" s="939"/>
      <c r="F836" s="936"/>
      <c r="G836" s="937"/>
      <c r="H836" s="938"/>
      <c r="I836" s="938"/>
      <c r="J836" s="939"/>
    </row>
    <row r="837" customFormat="false" ht="18" hidden="false" customHeight="true" outlineLevel="0" collapsed="false">
      <c r="A837" s="936"/>
      <c r="B837" s="937"/>
      <c r="C837" s="937"/>
      <c r="D837" s="938"/>
      <c r="E837" s="939"/>
      <c r="F837" s="936"/>
      <c r="G837" s="937"/>
      <c r="H837" s="938"/>
      <c r="I837" s="938"/>
      <c r="J837" s="939"/>
    </row>
    <row r="838" customFormat="false" ht="18" hidden="false" customHeight="true" outlineLevel="0" collapsed="false">
      <c r="A838" s="936"/>
      <c r="B838" s="937"/>
      <c r="C838" s="937"/>
      <c r="D838" s="938"/>
      <c r="E838" s="939"/>
      <c r="F838" s="936"/>
      <c r="G838" s="937"/>
      <c r="H838" s="938"/>
      <c r="I838" s="938"/>
      <c r="J838" s="939"/>
    </row>
    <row r="839" customFormat="false" ht="18" hidden="false" customHeight="true" outlineLevel="0" collapsed="false">
      <c r="A839" s="936"/>
      <c r="B839" s="937"/>
      <c r="C839" s="937"/>
      <c r="D839" s="938"/>
      <c r="E839" s="939"/>
      <c r="F839" s="936"/>
      <c r="G839" s="937"/>
      <c r="H839" s="938"/>
      <c r="I839" s="938"/>
      <c r="J839" s="939"/>
    </row>
    <row r="840" customFormat="false" ht="18" hidden="false" customHeight="true" outlineLevel="0" collapsed="false">
      <c r="A840" s="936"/>
      <c r="B840" s="937"/>
      <c r="C840" s="937"/>
      <c r="D840" s="938"/>
      <c r="E840" s="939"/>
      <c r="F840" s="936"/>
      <c r="G840" s="937"/>
      <c r="H840" s="938"/>
      <c r="I840" s="938"/>
      <c r="J840" s="939"/>
    </row>
    <row r="841" customFormat="false" ht="18" hidden="false" customHeight="true" outlineLevel="0" collapsed="false">
      <c r="A841" s="936"/>
      <c r="B841" s="937"/>
      <c r="C841" s="937"/>
      <c r="D841" s="938"/>
      <c r="E841" s="939"/>
      <c r="F841" s="936"/>
      <c r="G841" s="937"/>
      <c r="H841" s="938"/>
      <c r="I841" s="938"/>
      <c r="J841" s="939"/>
    </row>
    <row r="842" customFormat="false" ht="18" hidden="false" customHeight="true" outlineLevel="0" collapsed="false">
      <c r="A842" s="936"/>
      <c r="B842" s="937"/>
      <c r="C842" s="937"/>
      <c r="D842" s="938"/>
      <c r="E842" s="939"/>
      <c r="F842" s="936"/>
      <c r="G842" s="937"/>
      <c r="H842" s="938"/>
      <c r="I842" s="938"/>
      <c r="J842" s="939"/>
    </row>
    <row r="843" customFormat="false" ht="18" hidden="false" customHeight="true" outlineLevel="0" collapsed="false">
      <c r="A843" s="936"/>
      <c r="B843" s="937"/>
      <c r="C843" s="937"/>
      <c r="D843" s="938"/>
      <c r="E843" s="939"/>
      <c r="F843" s="936"/>
      <c r="G843" s="937"/>
      <c r="H843" s="938"/>
      <c r="I843" s="938"/>
      <c r="J843" s="939"/>
    </row>
    <row r="844" customFormat="false" ht="18" hidden="false" customHeight="true" outlineLevel="0" collapsed="false">
      <c r="A844" s="936"/>
      <c r="B844" s="937"/>
      <c r="C844" s="937"/>
      <c r="D844" s="938"/>
      <c r="E844" s="939"/>
      <c r="F844" s="936"/>
      <c r="G844" s="937"/>
      <c r="H844" s="938"/>
      <c r="I844" s="938"/>
      <c r="J844" s="939"/>
    </row>
    <row r="845" customFormat="false" ht="18" hidden="false" customHeight="true" outlineLevel="0" collapsed="false">
      <c r="A845" s="936"/>
      <c r="B845" s="937"/>
      <c r="C845" s="937"/>
      <c r="D845" s="938"/>
      <c r="E845" s="939"/>
      <c r="F845" s="936"/>
      <c r="G845" s="937"/>
      <c r="H845" s="938"/>
      <c r="I845" s="938"/>
      <c r="J845" s="939"/>
    </row>
    <row r="846" customFormat="false" ht="18" hidden="false" customHeight="true" outlineLevel="0" collapsed="false">
      <c r="A846" s="936"/>
      <c r="B846" s="937"/>
      <c r="C846" s="937"/>
      <c r="D846" s="938"/>
      <c r="E846" s="939"/>
      <c r="F846" s="936"/>
      <c r="G846" s="937"/>
      <c r="H846" s="938"/>
      <c r="I846" s="938"/>
      <c r="J846" s="939"/>
    </row>
    <row r="847" customFormat="false" ht="18" hidden="false" customHeight="true" outlineLevel="0" collapsed="false">
      <c r="A847" s="936"/>
      <c r="B847" s="937"/>
      <c r="C847" s="937"/>
      <c r="D847" s="938"/>
      <c r="E847" s="939"/>
      <c r="F847" s="936"/>
      <c r="G847" s="937"/>
      <c r="H847" s="938"/>
      <c r="I847" s="938"/>
      <c r="J847" s="939"/>
    </row>
    <row r="848" customFormat="false" ht="18" hidden="false" customHeight="true" outlineLevel="0" collapsed="false">
      <c r="A848" s="936"/>
      <c r="B848" s="937"/>
      <c r="C848" s="937"/>
      <c r="D848" s="938"/>
      <c r="E848" s="939"/>
      <c r="F848" s="936"/>
      <c r="G848" s="937"/>
      <c r="H848" s="938"/>
      <c r="I848" s="938"/>
      <c r="J848" s="939"/>
    </row>
    <row r="849" customFormat="false" ht="18" hidden="false" customHeight="true" outlineLevel="0" collapsed="false">
      <c r="A849" s="936"/>
      <c r="B849" s="937"/>
      <c r="C849" s="937"/>
      <c r="D849" s="938"/>
      <c r="E849" s="939"/>
      <c r="F849" s="936"/>
      <c r="G849" s="937"/>
      <c r="H849" s="938"/>
      <c r="I849" s="938"/>
      <c r="J849" s="939"/>
    </row>
    <row r="850" customFormat="false" ht="18" hidden="false" customHeight="true" outlineLevel="0" collapsed="false">
      <c r="A850" s="936"/>
      <c r="B850" s="937"/>
      <c r="C850" s="937"/>
      <c r="D850" s="938"/>
      <c r="E850" s="939"/>
      <c r="F850" s="936"/>
      <c r="G850" s="937"/>
      <c r="H850" s="938"/>
      <c r="I850" s="938"/>
      <c r="J850" s="939"/>
    </row>
    <row r="851" customFormat="false" ht="18" hidden="false" customHeight="true" outlineLevel="0" collapsed="false">
      <c r="A851" s="936"/>
      <c r="B851" s="937"/>
      <c r="C851" s="937"/>
      <c r="D851" s="938"/>
      <c r="E851" s="939"/>
      <c r="F851" s="936"/>
      <c r="G851" s="937"/>
      <c r="H851" s="938"/>
      <c r="I851" s="938"/>
      <c r="J851" s="939"/>
    </row>
    <row r="852" customFormat="false" ht="18" hidden="false" customHeight="true" outlineLevel="0" collapsed="false">
      <c r="A852" s="936"/>
      <c r="B852" s="937"/>
      <c r="C852" s="937"/>
      <c r="D852" s="938"/>
      <c r="E852" s="939"/>
      <c r="F852" s="936"/>
      <c r="G852" s="937"/>
      <c r="H852" s="938"/>
      <c r="I852" s="938"/>
      <c r="J852" s="939"/>
    </row>
    <row r="853" customFormat="false" ht="18" hidden="false" customHeight="true" outlineLevel="0" collapsed="false">
      <c r="A853" s="936"/>
      <c r="B853" s="937"/>
      <c r="C853" s="937"/>
      <c r="D853" s="938"/>
      <c r="E853" s="939"/>
      <c r="F853" s="936"/>
      <c r="G853" s="937"/>
      <c r="H853" s="938"/>
      <c r="I853" s="938"/>
      <c r="J853" s="939"/>
    </row>
    <row r="854" customFormat="false" ht="18" hidden="false" customHeight="true" outlineLevel="0" collapsed="false">
      <c r="A854" s="936"/>
      <c r="B854" s="937"/>
      <c r="C854" s="937"/>
      <c r="D854" s="938"/>
      <c r="E854" s="939"/>
      <c r="F854" s="936"/>
      <c r="G854" s="937"/>
      <c r="H854" s="938"/>
      <c r="I854" s="938"/>
      <c r="J854" s="939"/>
    </row>
    <row r="855" customFormat="false" ht="18" hidden="false" customHeight="true" outlineLevel="0" collapsed="false">
      <c r="A855" s="936"/>
      <c r="B855" s="937"/>
      <c r="C855" s="937"/>
      <c r="D855" s="938"/>
      <c r="E855" s="939"/>
      <c r="F855" s="936"/>
      <c r="G855" s="937"/>
      <c r="H855" s="938"/>
      <c r="I855" s="938"/>
      <c r="J855" s="939"/>
    </row>
    <row r="856" customFormat="false" ht="18" hidden="false" customHeight="true" outlineLevel="0" collapsed="false">
      <c r="A856" s="936"/>
      <c r="B856" s="937"/>
      <c r="C856" s="937"/>
      <c r="D856" s="938"/>
      <c r="E856" s="939"/>
      <c r="F856" s="936"/>
      <c r="G856" s="937"/>
      <c r="H856" s="938"/>
      <c r="I856" s="938"/>
      <c r="J856" s="939"/>
    </row>
    <row r="857" customFormat="false" ht="18" hidden="false" customHeight="true" outlineLevel="0" collapsed="false">
      <c r="A857" s="936"/>
      <c r="B857" s="937"/>
      <c r="C857" s="937"/>
      <c r="D857" s="938"/>
      <c r="E857" s="939"/>
      <c r="F857" s="936"/>
      <c r="G857" s="937"/>
      <c r="H857" s="938"/>
      <c r="I857" s="938"/>
      <c r="J857" s="939"/>
    </row>
    <row r="858" customFormat="false" ht="18" hidden="false" customHeight="true" outlineLevel="0" collapsed="false">
      <c r="A858" s="936"/>
      <c r="B858" s="937"/>
      <c r="C858" s="937"/>
      <c r="D858" s="938"/>
      <c r="E858" s="939"/>
      <c r="F858" s="936"/>
      <c r="G858" s="937"/>
      <c r="H858" s="938"/>
      <c r="I858" s="938"/>
      <c r="J858" s="939"/>
    </row>
    <row r="859" customFormat="false" ht="18" hidden="false" customHeight="true" outlineLevel="0" collapsed="false">
      <c r="A859" s="936"/>
      <c r="B859" s="937"/>
      <c r="C859" s="937"/>
      <c r="D859" s="938"/>
      <c r="E859" s="939"/>
      <c r="F859" s="936"/>
      <c r="G859" s="937"/>
      <c r="H859" s="938"/>
      <c r="I859" s="938"/>
      <c r="J859" s="939"/>
    </row>
    <row r="860" customFormat="false" ht="18" hidden="false" customHeight="true" outlineLevel="0" collapsed="false">
      <c r="A860" s="936"/>
      <c r="B860" s="937"/>
      <c r="C860" s="937"/>
      <c r="D860" s="938"/>
      <c r="E860" s="939"/>
      <c r="F860" s="936"/>
      <c r="G860" s="937"/>
      <c r="H860" s="938"/>
      <c r="I860" s="938"/>
      <c r="J860" s="939"/>
    </row>
    <row r="861" customFormat="false" ht="18" hidden="false" customHeight="true" outlineLevel="0" collapsed="false">
      <c r="A861" s="936"/>
      <c r="B861" s="937"/>
      <c r="C861" s="937"/>
      <c r="D861" s="938"/>
      <c r="E861" s="939"/>
      <c r="F861" s="936"/>
      <c r="G861" s="937"/>
      <c r="H861" s="938"/>
      <c r="I861" s="938"/>
      <c r="J861" s="939"/>
    </row>
    <row r="862" customFormat="false" ht="18" hidden="false" customHeight="true" outlineLevel="0" collapsed="false">
      <c r="A862" s="936"/>
      <c r="B862" s="937"/>
      <c r="C862" s="937"/>
      <c r="D862" s="938"/>
      <c r="E862" s="939"/>
      <c r="F862" s="936"/>
      <c r="G862" s="937"/>
      <c r="H862" s="938"/>
      <c r="I862" s="938"/>
      <c r="J862" s="939"/>
    </row>
    <row r="863" customFormat="false" ht="18" hidden="false" customHeight="true" outlineLevel="0" collapsed="false">
      <c r="A863" s="936"/>
      <c r="B863" s="937"/>
      <c r="C863" s="937"/>
      <c r="D863" s="938"/>
      <c r="E863" s="939"/>
      <c r="F863" s="936"/>
      <c r="G863" s="937"/>
      <c r="H863" s="938"/>
      <c r="I863" s="938"/>
      <c r="J863" s="939"/>
    </row>
    <row r="864" customFormat="false" ht="18" hidden="false" customHeight="true" outlineLevel="0" collapsed="false">
      <c r="A864" s="936"/>
      <c r="B864" s="937"/>
      <c r="C864" s="937"/>
      <c r="D864" s="938"/>
      <c r="E864" s="939"/>
      <c r="F864" s="936"/>
      <c r="G864" s="937"/>
      <c r="H864" s="938"/>
      <c r="I864" s="938"/>
      <c r="J864" s="939"/>
    </row>
    <row r="865" customFormat="false" ht="18" hidden="false" customHeight="true" outlineLevel="0" collapsed="false">
      <c r="A865" s="936"/>
      <c r="B865" s="937"/>
      <c r="C865" s="937"/>
      <c r="D865" s="938"/>
      <c r="E865" s="939"/>
      <c r="F865" s="936"/>
      <c r="G865" s="937"/>
      <c r="H865" s="938"/>
      <c r="I865" s="938"/>
      <c r="J865" s="939"/>
    </row>
    <row r="866" customFormat="false" ht="18" hidden="false" customHeight="true" outlineLevel="0" collapsed="false">
      <c r="A866" s="936"/>
      <c r="B866" s="937"/>
      <c r="C866" s="937"/>
      <c r="D866" s="938"/>
      <c r="E866" s="939"/>
      <c r="F866" s="936"/>
      <c r="G866" s="937"/>
      <c r="H866" s="938"/>
      <c r="I866" s="938"/>
      <c r="J866" s="939"/>
    </row>
    <row r="867" customFormat="false" ht="18" hidden="false" customHeight="true" outlineLevel="0" collapsed="false">
      <c r="A867" s="936"/>
      <c r="B867" s="937"/>
      <c r="C867" s="937"/>
      <c r="D867" s="938"/>
      <c r="E867" s="939"/>
      <c r="F867" s="936"/>
      <c r="G867" s="937"/>
      <c r="H867" s="938"/>
      <c r="I867" s="938"/>
      <c r="J867" s="939"/>
    </row>
    <row r="868" customFormat="false" ht="18" hidden="false" customHeight="true" outlineLevel="0" collapsed="false">
      <c r="A868" s="936"/>
      <c r="B868" s="937"/>
      <c r="C868" s="937"/>
      <c r="D868" s="938"/>
      <c r="E868" s="939"/>
      <c r="F868" s="936"/>
      <c r="G868" s="937"/>
      <c r="H868" s="938"/>
      <c r="I868" s="938"/>
      <c r="J868" s="939"/>
    </row>
    <row r="869" customFormat="false" ht="18" hidden="false" customHeight="true" outlineLevel="0" collapsed="false">
      <c r="A869" s="936"/>
      <c r="B869" s="937"/>
      <c r="C869" s="937"/>
      <c r="D869" s="938"/>
      <c r="E869" s="939"/>
      <c r="F869" s="936"/>
      <c r="G869" s="937"/>
      <c r="H869" s="938"/>
      <c r="I869" s="938"/>
      <c r="J869" s="939"/>
    </row>
    <row r="870" customFormat="false" ht="18" hidden="false" customHeight="true" outlineLevel="0" collapsed="false">
      <c r="A870" s="936"/>
      <c r="B870" s="937"/>
      <c r="C870" s="937"/>
      <c r="D870" s="938"/>
      <c r="E870" s="939"/>
      <c r="F870" s="936"/>
      <c r="G870" s="937"/>
      <c r="H870" s="938"/>
      <c r="I870" s="938"/>
      <c r="J870" s="939"/>
    </row>
    <row r="871" customFormat="false" ht="18" hidden="false" customHeight="true" outlineLevel="0" collapsed="false">
      <c r="A871" s="936"/>
      <c r="B871" s="937"/>
      <c r="C871" s="937"/>
      <c r="D871" s="938"/>
      <c r="E871" s="939"/>
      <c r="F871" s="936"/>
      <c r="G871" s="937"/>
      <c r="H871" s="938"/>
      <c r="I871" s="938"/>
      <c r="J871" s="939"/>
    </row>
    <row r="872" customFormat="false" ht="18" hidden="false" customHeight="true" outlineLevel="0" collapsed="false">
      <c r="A872" s="936"/>
      <c r="B872" s="937"/>
      <c r="C872" s="937"/>
      <c r="D872" s="938"/>
      <c r="E872" s="939"/>
      <c r="F872" s="936"/>
      <c r="G872" s="937"/>
      <c r="H872" s="938"/>
      <c r="I872" s="938"/>
      <c r="J872" s="939"/>
    </row>
    <row r="873" customFormat="false" ht="18" hidden="false" customHeight="true" outlineLevel="0" collapsed="false">
      <c r="A873" s="936"/>
      <c r="B873" s="937"/>
      <c r="C873" s="937"/>
      <c r="D873" s="938"/>
      <c r="E873" s="939"/>
      <c r="F873" s="936"/>
      <c r="G873" s="937"/>
      <c r="H873" s="938"/>
      <c r="I873" s="938"/>
      <c r="J873" s="939"/>
    </row>
    <row r="874" customFormat="false" ht="18" hidden="false" customHeight="true" outlineLevel="0" collapsed="false">
      <c r="A874" s="936"/>
      <c r="B874" s="937"/>
      <c r="C874" s="937"/>
      <c r="D874" s="938"/>
      <c r="E874" s="939"/>
      <c r="F874" s="936"/>
      <c r="G874" s="937"/>
      <c r="H874" s="938"/>
      <c r="I874" s="938"/>
      <c r="J874" s="939"/>
    </row>
    <row r="875" customFormat="false" ht="18" hidden="false" customHeight="true" outlineLevel="0" collapsed="false">
      <c r="A875" s="936"/>
      <c r="B875" s="937"/>
      <c r="C875" s="937"/>
      <c r="D875" s="938"/>
      <c r="E875" s="939"/>
      <c r="F875" s="936"/>
      <c r="G875" s="937"/>
      <c r="H875" s="938"/>
      <c r="I875" s="938"/>
      <c r="J875" s="939"/>
    </row>
    <row r="876" customFormat="false" ht="18" hidden="false" customHeight="true" outlineLevel="0" collapsed="false">
      <c r="A876" s="936"/>
      <c r="B876" s="937"/>
      <c r="C876" s="937"/>
      <c r="D876" s="938"/>
      <c r="E876" s="939"/>
      <c r="F876" s="936"/>
      <c r="G876" s="937"/>
      <c r="H876" s="938"/>
      <c r="I876" s="938"/>
      <c r="J876" s="939"/>
    </row>
    <row r="877" customFormat="false" ht="18" hidden="false" customHeight="true" outlineLevel="0" collapsed="false">
      <c r="A877" s="936"/>
      <c r="B877" s="937"/>
      <c r="C877" s="937"/>
      <c r="D877" s="938"/>
      <c r="E877" s="939"/>
      <c r="F877" s="936"/>
      <c r="G877" s="937"/>
      <c r="H877" s="938"/>
      <c r="I877" s="938"/>
      <c r="J877" s="939"/>
    </row>
    <row r="878" customFormat="false" ht="18" hidden="false" customHeight="true" outlineLevel="0" collapsed="false">
      <c r="A878" s="936"/>
      <c r="B878" s="937"/>
      <c r="C878" s="937"/>
      <c r="D878" s="938"/>
      <c r="E878" s="939"/>
      <c r="F878" s="936"/>
      <c r="G878" s="937"/>
      <c r="H878" s="938"/>
      <c r="I878" s="938"/>
      <c r="J878" s="939"/>
    </row>
    <row r="879" customFormat="false" ht="18" hidden="false" customHeight="true" outlineLevel="0" collapsed="false">
      <c r="A879" s="936"/>
      <c r="B879" s="937"/>
      <c r="C879" s="937"/>
      <c r="D879" s="938"/>
      <c r="E879" s="939"/>
      <c r="F879" s="936"/>
      <c r="G879" s="937"/>
      <c r="H879" s="938"/>
      <c r="I879" s="938"/>
      <c r="J879" s="939"/>
    </row>
    <row r="880" customFormat="false" ht="18" hidden="false" customHeight="true" outlineLevel="0" collapsed="false">
      <c r="A880" s="936"/>
      <c r="B880" s="937"/>
      <c r="C880" s="937"/>
      <c r="D880" s="938"/>
      <c r="E880" s="939"/>
      <c r="F880" s="936"/>
      <c r="G880" s="937"/>
      <c r="H880" s="938"/>
      <c r="I880" s="938"/>
      <c r="J880" s="939"/>
    </row>
    <row r="881" customFormat="false" ht="18" hidden="false" customHeight="true" outlineLevel="0" collapsed="false">
      <c r="A881" s="936"/>
      <c r="B881" s="937"/>
      <c r="C881" s="937"/>
      <c r="D881" s="938"/>
      <c r="E881" s="939"/>
      <c r="F881" s="936"/>
      <c r="G881" s="937"/>
      <c r="H881" s="938"/>
      <c r="I881" s="938"/>
      <c r="J881" s="939"/>
    </row>
    <row r="882" customFormat="false" ht="18" hidden="false" customHeight="true" outlineLevel="0" collapsed="false">
      <c r="A882" s="936"/>
      <c r="B882" s="937"/>
      <c r="C882" s="937"/>
      <c r="D882" s="938"/>
      <c r="E882" s="939"/>
      <c r="F882" s="936"/>
      <c r="G882" s="937"/>
      <c r="H882" s="938"/>
      <c r="I882" s="938"/>
      <c r="J882" s="939"/>
    </row>
    <row r="883" customFormat="false" ht="18" hidden="false" customHeight="true" outlineLevel="0" collapsed="false">
      <c r="A883" s="936"/>
      <c r="B883" s="937"/>
      <c r="C883" s="937"/>
      <c r="D883" s="938"/>
      <c r="E883" s="939"/>
      <c r="F883" s="936"/>
      <c r="G883" s="937"/>
      <c r="H883" s="938"/>
      <c r="I883" s="938"/>
      <c r="J883" s="939"/>
    </row>
    <row r="884" customFormat="false" ht="18" hidden="false" customHeight="true" outlineLevel="0" collapsed="false">
      <c r="A884" s="936"/>
      <c r="B884" s="937"/>
      <c r="C884" s="937"/>
      <c r="D884" s="938"/>
      <c r="E884" s="939"/>
      <c r="F884" s="936"/>
      <c r="G884" s="937"/>
      <c r="H884" s="938"/>
      <c r="I884" s="938"/>
      <c r="J884" s="939"/>
    </row>
    <row r="885" customFormat="false" ht="18" hidden="false" customHeight="true" outlineLevel="0" collapsed="false">
      <c r="A885" s="936"/>
      <c r="B885" s="937"/>
      <c r="C885" s="937"/>
      <c r="D885" s="938"/>
      <c r="E885" s="939"/>
      <c r="F885" s="936"/>
      <c r="G885" s="937"/>
      <c r="H885" s="938"/>
      <c r="I885" s="938"/>
      <c r="J885" s="939"/>
    </row>
    <row r="886" customFormat="false" ht="18" hidden="false" customHeight="true" outlineLevel="0" collapsed="false">
      <c r="A886" s="936"/>
      <c r="B886" s="937"/>
      <c r="C886" s="937"/>
      <c r="D886" s="938"/>
      <c r="E886" s="939"/>
      <c r="F886" s="936"/>
      <c r="G886" s="937"/>
      <c r="H886" s="938"/>
      <c r="I886" s="938"/>
      <c r="J886" s="939"/>
    </row>
    <row r="887" customFormat="false" ht="18" hidden="false" customHeight="true" outlineLevel="0" collapsed="false">
      <c r="A887" s="936"/>
      <c r="B887" s="937"/>
      <c r="C887" s="937"/>
      <c r="D887" s="938"/>
      <c r="E887" s="939"/>
      <c r="F887" s="936"/>
      <c r="G887" s="937"/>
      <c r="H887" s="938"/>
      <c r="I887" s="938"/>
      <c r="J887" s="939"/>
    </row>
    <row r="888" customFormat="false" ht="18" hidden="false" customHeight="true" outlineLevel="0" collapsed="false">
      <c r="A888" s="936"/>
      <c r="B888" s="937"/>
      <c r="C888" s="937"/>
      <c r="D888" s="938"/>
      <c r="E888" s="939"/>
      <c r="F888" s="936"/>
      <c r="G888" s="937"/>
      <c r="H888" s="938"/>
      <c r="I888" s="938"/>
      <c r="J888" s="939"/>
    </row>
    <row r="889" customFormat="false" ht="18" hidden="false" customHeight="true" outlineLevel="0" collapsed="false">
      <c r="A889" s="936"/>
      <c r="B889" s="937"/>
      <c r="C889" s="937"/>
      <c r="D889" s="938"/>
      <c r="E889" s="939"/>
      <c r="F889" s="936"/>
      <c r="G889" s="937"/>
      <c r="H889" s="938"/>
      <c r="I889" s="938"/>
      <c r="J889" s="939"/>
    </row>
    <row r="890" customFormat="false" ht="18" hidden="false" customHeight="true" outlineLevel="0" collapsed="false">
      <c r="A890" s="936"/>
      <c r="B890" s="937"/>
      <c r="C890" s="937"/>
      <c r="D890" s="938"/>
      <c r="E890" s="939"/>
      <c r="F890" s="936"/>
      <c r="G890" s="937"/>
      <c r="H890" s="938"/>
      <c r="I890" s="938"/>
      <c r="J890" s="939"/>
    </row>
    <row r="891" customFormat="false" ht="18" hidden="false" customHeight="true" outlineLevel="0" collapsed="false">
      <c r="A891" s="936"/>
      <c r="B891" s="937"/>
      <c r="C891" s="937"/>
      <c r="D891" s="938"/>
      <c r="E891" s="939"/>
      <c r="F891" s="936"/>
      <c r="G891" s="937"/>
      <c r="H891" s="938"/>
      <c r="I891" s="938"/>
      <c r="J891" s="939"/>
    </row>
    <row r="892" customFormat="false" ht="18" hidden="false" customHeight="true" outlineLevel="0" collapsed="false">
      <c r="A892" s="936"/>
      <c r="B892" s="937"/>
      <c r="C892" s="937"/>
      <c r="D892" s="938"/>
      <c r="E892" s="939"/>
      <c r="F892" s="936"/>
      <c r="G892" s="937"/>
      <c r="H892" s="938"/>
      <c r="I892" s="938"/>
      <c r="J892" s="939"/>
    </row>
    <row r="893" customFormat="false" ht="18" hidden="false" customHeight="true" outlineLevel="0" collapsed="false">
      <c r="A893" s="936"/>
      <c r="B893" s="937"/>
      <c r="C893" s="937"/>
      <c r="D893" s="938"/>
      <c r="E893" s="939"/>
      <c r="F893" s="936"/>
      <c r="G893" s="937"/>
      <c r="H893" s="938"/>
      <c r="I893" s="938"/>
      <c r="J893" s="939"/>
    </row>
    <row r="894" customFormat="false" ht="18" hidden="false" customHeight="true" outlineLevel="0" collapsed="false">
      <c r="A894" s="936"/>
      <c r="B894" s="937"/>
      <c r="C894" s="937"/>
      <c r="D894" s="938"/>
      <c r="E894" s="939"/>
      <c r="F894" s="936"/>
      <c r="G894" s="937"/>
      <c r="H894" s="938"/>
      <c r="I894" s="938"/>
      <c r="J894" s="939"/>
    </row>
    <row r="895" customFormat="false" ht="18" hidden="false" customHeight="true" outlineLevel="0" collapsed="false">
      <c r="A895" s="936"/>
      <c r="B895" s="937"/>
      <c r="C895" s="937"/>
      <c r="D895" s="938"/>
      <c r="E895" s="939"/>
      <c r="F895" s="936"/>
      <c r="G895" s="937"/>
      <c r="H895" s="938"/>
      <c r="I895" s="938"/>
      <c r="J895" s="939"/>
    </row>
    <row r="896" customFormat="false" ht="18" hidden="false" customHeight="true" outlineLevel="0" collapsed="false">
      <c r="A896" s="936"/>
      <c r="B896" s="937"/>
      <c r="C896" s="937"/>
      <c r="D896" s="938"/>
      <c r="E896" s="939"/>
      <c r="F896" s="936"/>
      <c r="G896" s="937"/>
      <c r="H896" s="938"/>
      <c r="I896" s="938"/>
      <c r="J896" s="939"/>
    </row>
    <row r="897" customFormat="false" ht="18" hidden="false" customHeight="true" outlineLevel="0" collapsed="false">
      <c r="A897" s="936"/>
      <c r="B897" s="937"/>
      <c r="C897" s="937"/>
      <c r="D897" s="938"/>
      <c r="E897" s="939"/>
      <c r="F897" s="936"/>
      <c r="G897" s="937"/>
      <c r="H897" s="938"/>
      <c r="I897" s="938"/>
      <c r="J897" s="939"/>
    </row>
    <row r="898" customFormat="false" ht="18" hidden="false" customHeight="true" outlineLevel="0" collapsed="false">
      <c r="A898" s="936"/>
      <c r="B898" s="937"/>
      <c r="C898" s="937"/>
      <c r="D898" s="938"/>
      <c r="E898" s="939"/>
      <c r="F898" s="936"/>
      <c r="G898" s="937"/>
      <c r="H898" s="938"/>
      <c r="I898" s="938"/>
      <c r="J898" s="939"/>
    </row>
    <row r="899" customFormat="false" ht="18" hidden="false" customHeight="true" outlineLevel="0" collapsed="false">
      <c r="A899" s="936"/>
      <c r="B899" s="937"/>
      <c r="C899" s="937"/>
      <c r="D899" s="938"/>
      <c r="E899" s="939"/>
      <c r="F899" s="936"/>
      <c r="G899" s="937"/>
      <c r="H899" s="938"/>
      <c r="I899" s="938"/>
      <c r="J899" s="939"/>
    </row>
    <row r="900" customFormat="false" ht="18" hidden="false" customHeight="true" outlineLevel="0" collapsed="false">
      <c r="A900" s="936"/>
      <c r="B900" s="937"/>
      <c r="C900" s="937"/>
      <c r="D900" s="938"/>
      <c r="E900" s="939"/>
      <c r="F900" s="936"/>
      <c r="G900" s="937"/>
      <c r="H900" s="938"/>
      <c r="I900" s="938"/>
      <c r="J900" s="939"/>
    </row>
    <row r="901" customFormat="false" ht="18" hidden="false" customHeight="true" outlineLevel="0" collapsed="false">
      <c r="A901" s="936"/>
      <c r="B901" s="937"/>
      <c r="C901" s="937"/>
      <c r="D901" s="938"/>
      <c r="E901" s="939"/>
      <c r="F901" s="936"/>
      <c r="G901" s="937"/>
      <c r="H901" s="938"/>
      <c r="I901" s="938"/>
      <c r="J901" s="939"/>
    </row>
    <row r="902" customFormat="false" ht="18" hidden="false" customHeight="true" outlineLevel="0" collapsed="false">
      <c r="A902" s="936"/>
      <c r="B902" s="937"/>
      <c r="C902" s="937"/>
      <c r="D902" s="938"/>
      <c r="E902" s="939"/>
      <c r="F902" s="936"/>
      <c r="G902" s="937"/>
      <c r="H902" s="938"/>
      <c r="I902" s="938"/>
      <c r="J902" s="939"/>
    </row>
    <row r="903" customFormat="false" ht="18" hidden="false" customHeight="true" outlineLevel="0" collapsed="false">
      <c r="A903" s="936"/>
      <c r="B903" s="937"/>
      <c r="C903" s="937"/>
      <c r="D903" s="938"/>
      <c r="E903" s="939"/>
      <c r="F903" s="936"/>
      <c r="G903" s="937"/>
      <c r="H903" s="938"/>
      <c r="I903" s="938"/>
      <c r="J903" s="939"/>
    </row>
    <row r="904" customFormat="false" ht="18" hidden="false" customHeight="true" outlineLevel="0" collapsed="false">
      <c r="A904" s="936"/>
      <c r="B904" s="937"/>
      <c r="C904" s="937"/>
      <c r="D904" s="938"/>
      <c r="E904" s="939"/>
      <c r="F904" s="936"/>
      <c r="G904" s="937"/>
      <c r="H904" s="938"/>
      <c r="I904" s="938"/>
      <c r="J904" s="939"/>
    </row>
    <row r="905" customFormat="false" ht="18" hidden="false" customHeight="true" outlineLevel="0" collapsed="false">
      <c r="A905" s="936"/>
      <c r="B905" s="937"/>
      <c r="C905" s="937"/>
      <c r="D905" s="938"/>
      <c r="E905" s="939"/>
      <c r="F905" s="936"/>
      <c r="G905" s="937"/>
      <c r="H905" s="938"/>
      <c r="I905" s="938"/>
      <c r="J905" s="939"/>
    </row>
    <row r="906" customFormat="false" ht="18" hidden="false" customHeight="true" outlineLevel="0" collapsed="false">
      <c r="A906" s="936"/>
      <c r="B906" s="937"/>
      <c r="C906" s="937"/>
      <c r="D906" s="938"/>
      <c r="E906" s="939"/>
      <c r="F906" s="936"/>
      <c r="G906" s="937"/>
      <c r="H906" s="938"/>
      <c r="I906" s="938"/>
      <c r="J906" s="939"/>
    </row>
    <row r="907" customFormat="false" ht="18" hidden="false" customHeight="true" outlineLevel="0" collapsed="false">
      <c r="A907" s="936"/>
      <c r="B907" s="937"/>
      <c r="C907" s="937"/>
      <c r="D907" s="938"/>
      <c r="E907" s="939"/>
      <c r="F907" s="936"/>
      <c r="G907" s="937"/>
      <c r="H907" s="938"/>
      <c r="I907" s="938"/>
      <c r="J907" s="939"/>
    </row>
    <row r="908" customFormat="false" ht="18" hidden="false" customHeight="true" outlineLevel="0" collapsed="false">
      <c r="A908" s="936"/>
      <c r="B908" s="937"/>
      <c r="C908" s="937"/>
      <c r="D908" s="938"/>
      <c r="E908" s="939"/>
      <c r="F908" s="936"/>
      <c r="G908" s="937"/>
      <c r="H908" s="938"/>
      <c r="I908" s="938"/>
      <c r="J908" s="939"/>
    </row>
    <row r="909" customFormat="false" ht="18" hidden="false" customHeight="true" outlineLevel="0" collapsed="false">
      <c r="A909" s="936"/>
      <c r="B909" s="937"/>
      <c r="C909" s="937"/>
      <c r="D909" s="938"/>
      <c r="E909" s="939"/>
      <c r="F909" s="936"/>
      <c r="G909" s="937"/>
      <c r="H909" s="938"/>
      <c r="I909" s="938"/>
      <c r="J909" s="939"/>
    </row>
    <row r="910" customFormat="false" ht="18" hidden="false" customHeight="true" outlineLevel="0" collapsed="false">
      <c r="A910" s="936"/>
      <c r="B910" s="937"/>
      <c r="C910" s="937"/>
      <c r="D910" s="938"/>
      <c r="E910" s="939"/>
      <c r="F910" s="936"/>
      <c r="G910" s="937"/>
      <c r="H910" s="938"/>
      <c r="I910" s="938"/>
      <c r="J910" s="939"/>
    </row>
    <row r="911" customFormat="false" ht="18" hidden="false" customHeight="true" outlineLevel="0" collapsed="false">
      <c r="A911" s="936"/>
      <c r="B911" s="937"/>
      <c r="C911" s="937"/>
      <c r="D911" s="938"/>
      <c r="E911" s="939"/>
      <c r="F911" s="936"/>
      <c r="G911" s="937"/>
      <c r="H911" s="938"/>
      <c r="I911" s="938"/>
      <c r="J911" s="939"/>
    </row>
    <row r="912" customFormat="false" ht="18" hidden="false" customHeight="true" outlineLevel="0" collapsed="false">
      <c r="A912" s="936"/>
      <c r="B912" s="937"/>
      <c r="C912" s="937"/>
      <c r="D912" s="938"/>
      <c r="E912" s="939"/>
      <c r="F912" s="936"/>
      <c r="G912" s="937"/>
      <c r="H912" s="938"/>
      <c r="I912" s="938"/>
      <c r="J912" s="939"/>
    </row>
    <row r="913" customFormat="false" ht="18" hidden="false" customHeight="true" outlineLevel="0" collapsed="false">
      <c r="A913" s="936"/>
      <c r="B913" s="937"/>
      <c r="C913" s="937"/>
      <c r="D913" s="938"/>
      <c r="E913" s="939"/>
      <c r="F913" s="936"/>
      <c r="G913" s="937"/>
      <c r="H913" s="938"/>
      <c r="I913" s="938"/>
      <c r="J913" s="939"/>
    </row>
    <row r="914" customFormat="false" ht="18" hidden="false" customHeight="true" outlineLevel="0" collapsed="false">
      <c r="A914" s="936"/>
      <c r="B914" s="937"/>
      <c r="C914" s="937"/>
      <c r="D914" s="938"/>
      <c r="E914" s="939"/>
      <c r="F914" s="936"/>
      <c r="G914" s="937"/>
      <c r="H914" s="938"/>
      <c r="I914" s="938"/>
      <c r="J914" s="939"/>
    </row>
    <row r="915" customFormat="false" ht="18" hidden="false" customHeight="true" outlineLevel="0" collapsed="false">
      <c r="A915" s="936"/>
      <c r="B915" s="937"/>
      <c r="C915" s="937"/>
      <c r="D915" s="938"/>
      <c r="E915" s="939"/>
      <c r="F915" s="936"/>
      <c r="G915" s="937"/>
      <c r="H915" s="938"/>
      <c r="I915" s="938"/>
      <c r="J915" s="939"/>
    </row>
    <row r="916" customFormat="false" ht="18" hidden="false" customHeight="true" outlineLevel="0" collapsed="false">
      <c r="A916" s="936"/>
      <c r="B916" s="937"/>
      <c r="C916" s="937"/>
      <c r="D916" s="938"/>
      <c r="E916" s="939"/>
      <c r="F916" s="936"/>
      <c r="G916" s="937"/>
      <c r="H916" s="938"/>
      <c r="I916" s="938"/>
      <c r="J916" s="939"/>
    </row>
    <row r="917" customFormat="false" ht="18" hidden="false" customHeight="true" outlineLevel="0" collapsed="false">
      <c r="A917" s="936"/>
      <c r="B917" s="937"/>
      <c r="C917" s="937"/>
      <c r="D917" s="938"/>
      <c r="E917" s="939"/>
      <c r="F917" s="936"/>
      <c r="G917" s="937"/>
      <c r="H917" s="938"/>
      <c r="I917" s="938"/>
      <c r="J917" s="939"/>
    </row>
    <row r="918" customFormat="false" ht="18" hidden="false" customHeight="true" outlineLevel="0" collapsed="false">
      <c r="A918" s="936"/>
      <c r="B918" s="937"/>
      <c r="C918" s="937"/>
      <c r="D918" s="938"/>
      <c r="E918" s="939"/>
      <c r="F918" s="936"/>
      <c r="G918" s="937"/>
      <c r="H918" s="938"/>
      <c r="I918" s="938"/>
      <c r="J918" s="939"/>
    </row>
    <row r="919" customFormat="false" ht="18" hidden="false" customHeight="true" outlineLevel="0" collapsed="false">
      <c r="A919" s="936"/>
      <c r="B919" s="937"/>
      <c r="C919" s="937"/>
      <c r="D919" s="938"/>
      <c r="E919" s="939"/>
      <c r="F919" s="936"/>
      <c r="G919" s="937"/>
      <c r="H919" s="938"/>
      <c r="I919" s="938"/>
      <c r="J919" s="939"/>
    </row>
    <row r="920" customFormat="false" ht="18" hidden="false" customHeight="true" outlineLevel="0" collapsed="false">
      <c r="A920" s="936"/>
      <c r="B920" s="937"/>
      <c r="C920" s="937"/>
      <c r="D920" s="938"/>
      <c r="E920" s="939"/>
      <c r="F920" s="936"/>
      <c r="G920" s="937"/>
      <c r="H920" s="938"/>
      <c r="I920" s="938"/>
      <c r="J920" s="939"/>
    </row>
    <row r="921" customFormat="false" ht="18" hidden="false" customHeight="true" outlineLevel="0" collapsed="false">
      <c r="A921" s="936"/>
      <c r="B921" s="937"/>
      <c r="C921" s="937"/>
      <c r="D921" s="938"/>
      <c r="E921" s="939"/>
      <c r="F921" s="936"/>
      <c r="G921" s="937"/>
      <c r="H921" s="938"/>
      <c r="I921" s="938"/>
      <c r="J921" s="939"/>
    </row>
    <row r="922" customFormat="false" ht="18" hidden="false" customHeight="true" outlineLevel="0" collapsed="false">
      <c r="A922" s="936"/>
      <c r="B922" s="937"/>
      <c r="C922" s="937"/>
      <c r="D922" s="938"/>
      <c r="E922" s="939"/>
      <c r="F922" s="936"/>
      <c r="G922" s="937"/>
      <c r="H922" s="938"/>
      <c r="I922" s="938"/>
      <c r="J922" s="939"/>
    </row>
    <row r="923" customFormat="false" ht="18" hidden="false" customHeight="true" outlineLevel="0" collapsed="false">
      <c r="A923" s="936"/>
      <c r="B923" s="937"/>
      <c r="C923" s="937"/>
      <c r="D923" s="938"/>
      <c r="E923" s="939"/>
      <c r="F923" s="936"/>
      <c r="G923" s="937"/>
      <c r="H923" s="938"/>
      <c r="I923" s="938"/>
      <c r="J923" s="939"/>
    </row>
    <row r="924" customFormat="false" ht="18" hidden="false" customHeight="true" outlineLevel="0" collapsed="false">
      <c r="A924" s="936"/>
      <c r="B924" s="937"/>
      <c r="C924" s="937"/>
      <c r="D924" s="938"/>
      <c r="E924" s="939"/>
      <c r="F924" s="936"/>
      <c r="G924" s="937"/>
      <c r="H924" s="938"/>
      <c r="I924" s="938"/>
      <c r="J924" s="939"/>
    </row>
    <row r="925" customFormat="false" ht="18" hidden="false" customHeight="true" outlineLevel="0" collapsed="false">
      <c r="A925" s="936"/>
      <c r="B925" s="937"/>
      <c r="C925" s="937"/>
      <c r="D925" s="938"/>
      <c r="E925" s="939"/>
      <c r="F925" s="936"/>
      <c r="G925" s="937"/>
      <c r="H925" s="938"/>
      <c r="I925" s="938"/>
      <c r="J925" s="939"/>
    </row>
    <row r="926" customFormat="false" ht="18" hidden="false" customHeight="true" outlineLevel="0" collapsed="false">
      <c r="A926" s="936"/>
      <c r="B926" s="937"/>
      <c r="C926" s="937"/>
      <c r="D926" s="938"/>
      <c r="E926" s="939"/>
      <c r="F926" s="936"/>
      <c r="G926" s="937"/>
      <c r="H926" s="938"/>
      <c r="I926" s="938"/>
      <c r="J926" s="939"/>
    </row>
    <row r="927" customFormat="false" ht="18" hidden="false" customHeight="true" outlineLevel="0" collapsed="false">
      <c r="A927" s="936"/>
      <c r="B927" s="937"/>
      <c r="C927" s="937"/>
      <c r="D927" s="938"/>
      <c r="E927" s="939"/>
      <c r="F927" s="936"/>
      <c r="G927" s="937"/>
      <c r="H927" s="938"/>
      <c r="I927" s="938"/>
      <c r="J927" s="939"/>
    </row>
    <row r="928" customFormat="false" ht="18" hidden="false" customHeight="true" outlineLevel="0" collapsed="false">
      <c r="A928" s="936"/>
      <c r="B928" s="937"/>
      <c r="C928" s="937"/>
      <c r="D928" s="938"/>
      <c r="E928" s="939"/>
      <c r="F928" s="936"/>
      <c r="G928" s="937"/>
      <c r="H928" s="938"/>
      <c r="I928" s="938"/>
      <c r="J928" s="939"/>
    </row>
    <row r="929" customFormat="false" ht="18" hidden="false" customHeight="true" outlineLevel="0" collapsed="false">
      <c r="A929" s="936"/>
      <c r="B929" s="937"/>
      <c r="C929" s="937"/>
      <c r="D929" s="938"/>
      <c r="E929" s="939"/>
      <c r="F929" s="936"/>
      <c r="G929" s="937"/>
      <c r="H929" s="938"/>
      <c r="I929" s="938"/>
      <c r="J929" s="939"/>
    </row>
    <row r="930" customFormat="false" ht="18" hidden="false" customHeight="true" outlineLevel="0" collapsed="false">
      <c r="A930" s="936"/>
      <c r="B930" s="937"/>
      <c r="C930" s="937"/>
      <c r="D930" s="938"/>
      <c r="E930" s="939"/>
      <c r="F930" s="936"/>
      <c r="G930" s="937"/>
      <c r="H930" s="938"/>
      <c r="I930" s="938"/>
      <c r="J930" s="939"/>
    </row>
    <row r="931" customFormat="false" ht="18" hidden="false" customHeight="true" outlineLevel="0" collapsed="false">
      <c r="A931" s="936"/>
      <c r="B931" s="937"/>
      <c r="C931" s="937"/>
      <c r="D931" s="938"/>
      <c r="E931" s="939"/>
      <c r="F931" s="936"/>
      <c r="G931" s="937"/>
      <c r="H931" s="938"/>
      <c r="I931" s="938"/>
      <c r="J931" s="939"/>
    </row>
    <row r="932" customFormat="false" ht="18" hidden="false" customHeight="true" outlineLevel="0" collapsed="false">
      <c r="A932" s="936"/>
      <c r="B932" s="937"/>
      <c r="C932" s="937"/>
      <c r="D932" s="938"/>
      <c r="E932" s="939"/>
      <c r="F932" s="936"/>
      <c r="G932" s="937"/>
      <c r="H932" s="938"/>
      <c r="I932" s="938"/>
      <c r="J932" s="939"/>
    </row>
    <row r="933" customFormat="false" ht="18" hidden="false" customHeight="true" outlineLevel="0" collapsed="false">
      <c r="A933" s="936"/>
      <c r="B933" s="937"/>
      <c r="C933" s="937"/>
      <c r="D933" s="938"/>
      <c r="E933" s="939"/>
      <c r="F933" s="936"/>
      <c r="G933" s="937"/>
      <c r="H933" s="938"/>
      <c r="I933" s="938"/>
      <c r="J933" s="939"/>
    </row>
    <row r="934" customFormat="false" ht="18" hidden="false" customHeight="true" outlineLevel="0" collapsed="false">
      <c r="A934" s="936"/>
      <c r="B934" s="937"/>
      <c r="C934" s="937"/>
      <c r="D934" s="938"/>
      <c r="E934" s="939"/>
      <c r="F934" s="936"/>
      <c r="G934" s="937"/>
      <c r="H934" s="938"/>
      <c r="I934" s="938"/>
      <c r="J934" s="939"/>
    </row>
    <row r="935" customFormat="false" ht="18" hidden="false" customHeight="true" outlineLevel="0" collapsed="false">
      <c r="A935" s="936"/>
      <c r="B935" s="937"/>
      <c r="C935" s="937"/>
      <c r="D935" s="938"/>
      <c r="E935" s="939"/>
      <c r="F935" s="936"/>
      <c r="G935" s="937"/>
      <c r="H935" s="938"/>
      <c r="I935" s="938"/>
      <c r="J935" s="939"/>
    </row>
    <row r="936" customFormat="false" ht="18" hidden="false" customHeight="true" outlineLevel="0" collapsed="false">
      <c r="A936" s="936"/>
      <c r="B936" s="937"/>
      <c r="C936" s="937"/>
      <c r="D936" s="938"/>
      <c r="E936" s="939"/>
      <c r="F936" s="936"/>
      <c r="G936" s="937"/>
      <c r="H936" s="938"/>
      <c r="I936" s="938"/>
      <c r="J936" s="939"/>
    </row>
    <row r="937" customFormat="false" ht="18" hidden="false" customHeight="true" outlineLevel="0" collapsed="false">
      <c r="A937" s="936"/>
      <c r="B937" s="937"/>
      <c r="C937" s="937"/>
      <c r="D937" s="938"/>
      <c r="E937" s="939"/>
      <c r="F937" s="936"/>
      <c r="G937" s="937"/>
      <c r="H937" s="938"/>
      <c r="I937" s="938"/>
      <c r="J937" s="939"/>
    </row>
    <row r="938" customFormat="false" ht="18" hidden="false" customHeight="true" outlineLevel="0" collapsed="false">
      <c r="A938" s="936"/>
      <c r="B938" s="937"/>
      <c r="C938" s="937"/>
      <c r="D938" s="938"/>
      <c r="E938" s="939"/>
      <c r="F938" s="936"/>
      <c r="G938" s="937"/>
      <c r="H938" s="938"/>
      <c r="I938" s="938"/>
      <c r="J938" s="939"/>
    </row>
    <row r="939" customFormat="false" ht="18" hidden="false" customHeight="true" outlineLevel="0" collapsed="false">
      <c r="A939" s="936"/>
      <c r="B939" s="937"/>
      <c r="C939" s="937"/>
      <c r="D939" s="938"/>
      <c r="E939" s="939"/>
      <c r="F939" s="936"/>
      <c r="G939" s="937"/>
      <c r="H939" s="938"/>
      <c r="I939" s="938"/>
      <c r="J939" s="939"/>
    </row>
    <row r="940" customFormat="false" ht="18" hidden="false" customHeight="true" outlineLevel="0" collapsed="false">
      <c r="A940" s="936"/>
      <c r="B940" s="937"/>
      <c r="C940" s="937"/>
      <c r="D940" s="938"/>
      <c r="E940" s="939"/>
      <c r="F940" s="936"/>
      <c r="G940" s="937"/>
      <c r="H940" s="938"/>
      <c r="I940" s="938"/>
      <c r="J940" s="939"/>
    </row>
    <row r="941" customFormat="false" ht="18" hidden="false" customHeight="true" outlineLevel="0" collapsed="false">
      <c r="A941" s="936"/>
      <c r="B941" s="937"/>
      <c r="C941" s="937"/>
      <c r="D941" s="938"/>
      <c r="E941" s="939"/>
      <c r="F941" s="936"/>
      <c r="G941" s="937"/>
      <c r="H941" s="938"/>
      <c r="I941" s="938"/>
      <c r="J941" s="939"/>
    </row>
    <row r="942" customFormat="false" ht="18" hidden="false" customHeight="true" outlineLevel="0" collapsed="false">
      <c r="A942" s="936"/>
      <c r="B942" s="937"/>
      <c r="C942" s="937"/>
      <c r="D942" s="938"/>
      <c r="E942" s="939"/>
      <c r="F942" s="936"/>
      <c r="G942" s="937"/>
      <c r="H942" s="938"/>
      <c r="I942" s="938"/>
      <c r="J942" s="939"/>
    </row>
    <row r="943" customFormat="false" ht="18" hidden="false" customHeight="true" outlineLevel="0" collapsed="false">
      <c r="A943" s="936"/>
      <c r="B943" s="937"/>
      <c r="C943" s="937"/>
      <c r="D943" s="938"/>
      <c r="E943" s="939"/>
      <c r="F943" s="936"/>
      <c r="G943" s="937"/>
      <c r="H943" s="938"/>
      <c r="I943" s="938"/>
      <c r="J943" s="939"/>
    </row>
    <row r="944" customFormat="false" ht="18" hidden="false" customHeight="true" outlineLevel="0" collapsed="false">
      <c r="A944" s="936"/>
      <c r="B944" s="937"/>
      <c r="C944" s="937"/>
      <c r="D944" s="938"/>
      <c r="E944" s="939"/>
      <c r="F944" s="936"/>
      <c r="G944" s="937"/>
      <c r="H944" s="938"/>
      <c r="I944" s="938"/>
      <c r="J944" s="939"/>
    </row>
    <row r="945" customFormat="false" ht="18" hidden="false" customHeight="true" outlineLevel="0" collapsed="false">
      <c r="A945" s="936"/>
      <c r="B945" s="937"/>
      <c r="C945" s="937"/>
      <c r="D945" s="938"/>
      <c r="E945" s="939"/>
      <c r="F945" s="936"/>
      <c r="G945" s="937"/>
      <c r="H945" s="938"/>
      <c r="I945" s="938"/>
      <c r="J945" s="939"/>
    </row>
    <row r="946" customFormat="false" ht="18" hidden="false" customHeight="true" outlineLevel="0" collapsed="false">
      <c r="A946" s="936"/>
      <c r="B946" s="937"/>
      <c r="C946" s="937"/>
      <c r="D946" s="938"/>
      <c r="E946" s="939"/>
      <c r="F946" s="936"/>
      <c r="G946" s="937"/>
      <c r="H946" s="938"/>
      <c r="I946" s="938"/>
      <c r="J946" s="939"/>
    </row>
    <row r="947" customFormat="false" ht="18" hidden="false" customHeight="true" outlineLevel="0" collapsed="false">
      <c r="A947" s="936"/>
      <c r="B947" s="937"/>
      <c r="C947" s="937"/>
      <c r="D947" s="938"/>
      <c r="E947" s="939"/>
      <c r="F947" s="936"/>
      <c r="G947" s="937"/>
      <c r="H947" s="938"/>
      <c r="I947" s="938"/>
      <c r="J947" s="939"/>
    </row>
    <row r="948" customFormat="false" ht="18" hidden="false" customHeight="true" outlineLevel="0" collapsed="false">
      <c r="A948" s="936"/>
      <c r="B948" s="937"/>
      <c r="C948" s="937"/>
      <c r="D948" s="938"/>
      <c r="E948" s="939"/>
      <c r="F948" s="936"/>
      <c r="G948" s="937"/>
      <c r="H948" s="938"/>
      <c r="I948" s="938"/>
      <c r="J948" s="939"/>
    </row>
    <row r="949" customFormat="false" ht="18" hidden="false" customHeight="true" outlineLevel="0" collapsed="false">
      <c r="A949" s="936"/>
      <c r="B949" s="937"/>
      <c r="C949" s="937"/>
      <c r="D949" s="938"/>
      <c r="E949" s="939"/>
      <c r="F949" s="936"/>
      <c r="G949" s="937"/>
      <c r="H949" s="938"/>
      <c r="I949" s="938"/>
      <c r="J949" s="939"/>
    </row>
    <row r="950" customFormat="false" ht="18" hidden="false" customHeight="true" outlineLevel="0" collapsed="false">
      <c r="A950" s="936"/>
      <c r="B950" s="937"/>
      <c r="C950" s="937"/>
      <c r="D950" s="938"/>
      <c r="E950" s="939"/>
      <c r="F950" s="936"/>
      <c r="G950" s="937"/>
      <c r="H950" s="938"/>
      <c r="I950" s="938"/>
      <c r="J950" s="939"/>
    </row>
    <row r="951" customFormat="false" ht="18" hidden="false" customHeight="true" outlineLevel="0" collapsed="false">
      <c r="A951" s="936"/>
      <c r="B951" s="937"/>
      <c r="C951" s="937"/>
      <c r="D951" s="938"/>
      <c r="E951" s="939"/>
      <c r="F951" s="936"/>
      <c r="G951" s="937"/>
      <c r="H951" s="938"/>
      <c r="I951" s="938"/>
      <c r="J951" s="939"/>
    </row>
    <row r="952" customFormat="false" ht="18" hidden="false" customHeight="true" outlineLevel="0" collapsed="false">
      <c r="A952" s="936"/>
      <c r="B952" s="937"/>
      <c r="C952" s="937"/>
      <c r="D952" s="938"/>
      <c r="E952" s="939"/>
      <c r="F952" s="936"/>
      <c r="G952" s="937"/>
      <c r="H952" s="938"/>
      <c r="I952" s="938"/>
      <c r="J952" s="939"/>
    </row>
    <row r="953" customFormat="false" ht="18" hidden="false" customHeight="true" outlineLevel="0" collapsed="false">
      <c r="A953" s="936"/>
      <c r="B953" s="937"/>
      <c r="C953" s="937"/>
      <c r="D953" s="938"/>
      <c r="E953" s="939"/>
      <c r="F953" s="936"/>
      <c r="G953" s="937"/>
      <c r="H953" s="938"/>
      <c r="I953" s="938"/>
      <c r="J953" s="939"/>
    </row>
    <row r="954" customFormat="false" ht="18" hidden="false" customHeight="true" outlineLevel="0" collapsed="false">
      <c r="A954" s="936"/>
      <c r="B954" s="937"/>
      <c r="C954" s="937"/>
      <c r="D954" s="938"/>
      <c r="E954" s="939"/>
      <c r="F954" s="936"/>
      <c r="G954" s="937"/>
      <c r="H954" s="938"/>
      <c r="I954" s="938"/>
      <c r="J954" s="939"/>
    </row>
    <row r="955" customFormat="false" ht="18" hidden="false" customHeight="true" outlineLevel="0" collapsed="false">
      <c r="A955" s="936"/>
      <c r="B955" s="937"/>
      <c r="C955" s="937"/>
      <c r="D955" s="938"/>
      <c r="E955" s="939"/>
      <c r="F955" s="936"/>
      <c r="G955" s="937"/>
      <c r="H955" s="938"/>
      <c r="I955" s="938"/>
      <c r="J955" s="939"/>
    </row>
    <row r="956" customFormat="false" ht="18" hidden="false" customHeight="true" outlineLevel="0" collapsed="false">
      <c r="A956" s="936"/>
      <c r="B956" s="937"/>
      <c r="C956" s="937"/>
      <c r="D956" s="938"/>
      <c r="E956" s="939"/>
      <c r="F956" s="936"/>
      <c r="G956" s="937"/>
      <c r="H956" s="938"/>
      <c r="I956" s="938"/>
      <c r="J956" s="939"/>
    </row>
    <row r="957" customFormat="false" ht="18" hidden="false" customHeight="true" outlineLevel="0" collapsed="false">
      <c r="A957" s="936"/>
      <c r="B957" s="937"/>
      <c r="C957" s="937"/>
      <c r="D957" s="938"/>
      <c r="E957" s="939"/>
      <c r="F957" s="936"/>
      <c r="G957" s="937"/>
      <c r="H957" s="938"/>
      <c r="I957" s="938"/>
      <c r="J957" s="939"/>
    </row>
    <row r="958" customFormat="false" ht="18" hidden="false" customHeight="true" outlineLevel="0" collapsed="false">
      <c r="A958" s="936"/>
      <c r="B958" s="937"/>
      <c r="C958" s="937"/>
      <c r="D958" s="938"/>
      <c r="E958" s="939"/>
      <c r="F958" s="936"/>
      <c r="G958" s="937"/>
      <c r="H958" s="938"/>
      <c r="I958" s="938"/>
      <c r="J958" s="939"/>
    </row>
    <row r="959" customFormat="false" ht="18" hidden="false" customHeight="true" outlineLevel="0" collapsed="false">
      <c r="A959" s="936"/>
      <c r="B959" s="937"/>
      <c r="C959" s="937"/>
      <c r="D959" s="938"/>
      <c r="E959" s="939"/>
      <c r="F959" s="936"/>
      <c r="G959" s="937"/>
      <c r="H959" s="938"/>
      <c r="I959" s="938"/>
      <c r="J959" s="939"/>
    </row>
    <row r="960" customFormat="false" ht="18" hidden="false" customHeight="true" outlineLevel="0" collapsed="false">
      <c r="A960" s="936"/>
      <c r="B960" s="937"/>
      <c r="C960" s="937"/>
      <c r="D960" s="938"/>
      <c r="E960" s="939"/>
      <c r="F960" s="936"/>
      <c r="G960" s="937"/>
      <c r="H960" s="938"/>
      <c r="I960" s="938"/>
      <c r="J960" s="939"/>
    </row>
    <row r="961" customFormat="false" ht="18" hidden="false" customHeight="true" outlineLevel="0" collapsed="false">
      <c r="A961" s="936"/>
      <c r="B961" s="937"/>
      <c r="C961" s="937"/>
      <c r="D961" s="938"/>
      <c r="E961" s="939"/>
      <c r="F961" s="936"/>
      <c r="G961" s="937"/>
      <c r="H961" s="938"/>
      <c r="I961" s="938"/>
      <c r="J961" s="939"/>
    </row>
    <row r="962" customFormat="false" ht="18" hidden="false" customHeight="true" outlineLevel="0" collapsed="false">
      <c r="A962" s="936"/>
      <c r="B962" s="937"/>
      <c r="C962" s="937"/>
      <c r="D962" s="938"/>
      <c r="E962" s="939"/>
      <c r="F962" s="936"/>
      <c r="G962" s="937"/>
      <c r="H962" s="938"/>
      <c r="I962" s="938"/>
      <c r="J962" s="939"/>
    </row>
    <row r="963" customFormat="false" ht="18" hidden="false" customHeight="true" outlineLevel="0" collapsed="false">
      <c r="A963" s="936"/>
      <c r="B963" s="937"/>
      <c r="C963" s="937"/>
      <c r="D963" s="938"/>
      <c r="E963" s="939"/>
      <c r="F963" s="936"/>
      <c r="G963" s="937"/>
      <c r="H963" s="938"/>
      <c r="I963" s="938"/>
      <c r="J963" s="939"/>
    </row>
    <row r="964" customFormat="false" ht="18" hidden="false" customHeight="true" outlineLevel="0" collapsed="false">
      <c r="A964" s="936"/>
      <c r="B964" s="937"/>
      <c r="C964" s="937"/>
      <c r="D964" s="938"/>
      <c r="E964" s="939"/>
      <c r="F964" s="936"/>
      <c r="G964" s="937"/>
      <c r="H964" s="938"/>
      <c r="I964" s="938"/>
      <c r="J964" s="939"/>
    </row>
    <row r="965" customFormat="false" ht="18" hidden="false" customHeight="true" outlineLevel="0" collapsed="false">
      <c r="A965" s="936"/>
      <c r="B965" s="937"/>
      <c r="C965" s="937"/>
      <c r="D965" s="938"/>
      <c r="E965" s="939"/>
      <c r="F965" s="936"/>
      <c r="G965" s="937"/>
      <c r="H965" s="938"/>
      <c r="I965" s="938"/>
      <c r="J965" s="939"/>
    </row>
    <row r="966" customFormat="false" ht="18" hidden="false" customHeight="true" outlineLevel="0" collapsed="false">
      <c r="A966" s="936"/>
      <c r="B966" s="937"/>
      <c r="C966" s="937"/>
      <c r="D966" s="938"/>
      <c r="E966" s="939"/>
      <c r="F966" s="936"/>
      <c r="G966" s="937"/>
      <c r="H966" s="938"/>
      <c r="I966" s="938"/>
      <c r="J966" s="939"/>
    </row>
    <row r="967" customFormat="false" ht="18" hidden="false" customHeight="true" outlineLevel="0" collapsed="false">
      <c r="A967" s="936"/>
      <c r="B967" s="937"/>
      <c r="C967" s="937"/>
      <c r="D967" s="938"/>
      <c r="E967" s="939"/>
      <c r="F967" s="936"/>
      <c r="G967" s="937"/>
      <c r="H967" s="938"/>
      <c r="I967" s="938"/>
      <c r="J967" s="939"/>
    </row>
    <row r="968" customFormat="false" ht="18" hidden="false" customHeight="true" outlineLevel="0" collapsed="false">
      <c r="A968" s="936"/>
      <c r="B968" s="937"/>
      <c r="C968" s="937"/>
      <c r="D968" s="938"/>
      <c r="E968" s="939"/>
      <c r="F968" s="936"/>
      <c r="G968" s="937"/>
      <c r="H968" s="938"/>
      <c r="I968" s="938"/>
      <c r="J968" s="939"/>
    </row>
    <row r="969" customFormat="false" ht="18" hidden="false" customHeight="true" outlineLevel="0" collapsed="false">
      <c r="A969" s="936"/>
      <c r="B969" s="937"/>
      <c r="C969" s="937"/>
      <c r="D969" s="938"/>
      <c r="E969" s="939"/>
      <c r="F969" s="936"/>
      <c r="G969" s="937"/>
      <c r="H969" s="938"/>
      <c r="I969" s="938"/>
      <c r="J969" s="939"/>
    </row>
    <row r="970" customFormat="false" ht="18" hidden="false" customHeight="true" outlineLevel="0" collapsed="false">
      <c r="A970" s="936"/>
      <c r="B970" s="937"/>
      <c r="C970" s="937"/>
      <c r="D970" s="938"/>
      <c r="E970" s="939"/>
      <c r="F970" s="936"/>
      <c r="G970" s="937"/>
      <c r="H970" s="938"/>
      <c r="I970" s="938"/>
      <c r="J970" s="939"/>
    </row>
    <row r="971" customFormat="false" ht="18" hidden="false" customHeight="true" outlineLevel="0" collapsed="false">
      <c r="A971" s="936"/>
      <c r="B971" s="937"/>
      <c r="C971" s="937"/>
      <c r="D971" s="938"/>
      <c r="E971" s="939"/>
      <c r="F971" s="936"/>
      <c r="G971" s="937"/>
      <c r="H971" s="938"/>
      <c r="I971" s="938"/>
      <c r="J971" s="939"/>
    </row>
    <row r="972" customFormat="false" ht="18" hidden="false" customHeight="true" outlineLevel="0" collapsed="false">
      <c r="A972" s="936"/>
      <c r="B972" s="937"/>
      <c r="C972" s="937"/>
      <c r="D972" s="938"/>
      <c r="E972" s="939"/>
      <c r="F972" s="936"/>
      <c r="G972" s="937"/>
      <c r="H972" s="938"/>
      <c r="I972" s="938"/>
      <c r="J972" s="939"/>
    </row>
    <row r="973" customFormat="false" ht="18" hidden="false" customHeight="true" outlineLevel="0" collapsed="false">
      <c r="A973" s="936"/>
      <c r="B973" s="937"/>
      <c r="C973" s="937"/>
      <c r="D973" s="938"/>
      <c r="E973" s="939"/>
      <c r="F973" s="936"/>
      <c r="G973" s="937"/>
      <c r="H973" s="938"/>
      <c r="I973" s="938"/>
      <c r="J973" s="939"/>
    </row>
    <row r="974" customFormat="false" ht="18" hidden="false" customHeight="true" outlineLevel="0" collapsed="false">
      <c r="A974" s="936"/>
      <c r="B974" s="937"/>
      <c r="C974" s="937"/>
      <c r="D974" s="938"/>
      <c r="E974" s="939"/>
      <c r="F974" s="936"/>
      <c r="G974" s="937"/>
      <c r="H974" s="938"/>
      <c r="I974" s="938"/>
      <c r="J974" s="939"/>
    </row>
    <row r="975" customFormat="false" ht="18" hidden="false" customHeight="true" outlineLevel="0" collapsed="false">
      <c r="A975" s="936"/>
      <c r="B975" s="937"/>
      <c r="C975" s="937"/>
      <c r="D975" s="938"/>
      <c r="E975" s="939"/>
      <c r="F975" s="936"/>
      <c r="G975" s="937"/>
      <c r="H975" s="938"/>
      <c r="I975" s="938"/>
      <c r="J975" s="939"/>
    </row>
    <row r="976" customFormat="false" ht="18" hidden="false" customHeight="true" outlineLevel="0" collapsed="false">
      <c r="A976" s="936"/>
      <c r="B976" s="937"/>
      <c r="C976" s="937"/>
      <c r="D976" s="938"/>
      <c r="E976" s="939"/>
      <c r="F976" s="936"/>
      <c r="G976" s="937"/>
      <c r="H976" s="938"/>
      <c r="I976" s="938"/>
      <c r="J976" s="939"/>
    </row>
    <row r="977" customFormat="false" ht="18" hidden="false" customHeight="true" outlineLevel="0" collapsed="false">
      <c r="A977" s="936"/>
      <c r="B977" s="937"/>
      <c r="C977" s="937"/>
      <c r="D977" s="938"/>
      <c r="E977" s="939"/>
      <c r="F977" s="936"/>
      <c r="G977" s="937"/>
      <c r="H977" s="938"/>
      <c r="I977" s="938"/>
      <c r="J977" s="939"/>
    </row>
    <row r="978" customFormat="false" ht="18" hidden="false" customHeight="true" outlineLevel="0" collapsed="false">
      <c r="A978" s="936"/>
      <c r="B978" s="937"/>
      <c r="C978" s="937"/>
      <c r="D978" s="938"/>
      <c r="E978" s="939"/>
      <c r="F978" s="936"/>
      <c r="G978" s="937"/>
      <c r="H978" s="938"/>
      <c r="I978" s="938"/>
      <c r="J978" s="939"/>
    </row>
    <row r="979" customFormat="false" ht="18" hidden="false" customHeight="true" outlineLevel="0" collapsed="false">
      <c r="A979" s="936"/>
      <c r="B979" s="937"/>
      <c r="C979" s="937"/>
      <c r="D979" s="938"/>
      <c r="E979" s="939"/>
      <c r="F979" s="936"/>
      <c r="G979" s="937"/>
      <c r="H979" s="938"/>
      <c r="I979" s="938"/>
      <c r="J979" s="939"/>
    </row>
    <row r="980" customFormat="false" ht="18" hidden="false" customHeight="true" outlineLevel="0" collapsed="false">
      <c r="A980" s="936"/>
      <c r="B980" s="937"/>
      <c r="C980" s="937"/>
      <c r="D980" s="938"/>
      <c r="E980" s="939"/>
      <c r="F980" s="936"/>
      <c r="G980" s="937"/>
      <c r="H980" s="938"/>
      <c r="I980" s="938"/>
      <c r="J980" s="939"/>
    </row>
    <row r="981" customFormat="false" ht="18" hidden="false" customHeight="true" outlineLevel="0" collapsed="false">
      <c r="A981" s="936"/>
      <c r="B981" s="937"/>
      <c r="C981" s="937"/>
      <c r="D981" s="938"/>
      <c r="E981" s="939"/>
      <c r="F981" s="936"/>
      <c r="G981" s="937"/>
      <c r="H981" s="938"/>
      <c r="I981" s="938"/>
      <c r="J981" s="939"/>
    </row>
    <row r="982" customFormat="false" ht="18" hidden="false" customHeight="true" outlineLevel="0" collapsed="false">
      <c r="A982" s="936"/>
      <c r="B982" s="937"/>
      <c r="C982" s="937"/>
      <c r="D982" s="938"/>
      <c r="E982" s="939"/>
      <c r="F982" s="936"/>
      <c r="G982" s="937"/>
      <c r="H982" s="938"/>
      <c r="I982" s="938"/>
      <c r="J982" s="939"/>
    </row>
    <row r="983" customFormat="false" ht="18" hidden="false" customHeight="true" outlineLevel="0" collapsed="false">
      <c r="A983" s="936"/>
      <c r="B983" s="937"/>
      <c r="C983" s="937"/>
      <c r="D983" s="938"/>
      <c r="E983" s="939"/>
      <c r="F983" s="936"/>
      <c r="G983" s="937"/>
      <c r="H983" s="938"/>
      <c r="I983" s="938"/>
      <c r="J983" s="939"/>
    </row>
    <row r="984" customFormat="false" ht="18" hidden="false" customHeight="true" outlineLevel="0" collapsed="false">
      <c r="A984" s="936"/>
      <c r="B984" s="937"/>
      <c r="C984" s="937"/>
      <c r="D984" s="938"/>
      <c r="E984" s="939"/>
      <c r="F984" s="936"/>
      <c r="G984" s="937"/>
      <c r="H984" s="938"/>
      <c r="I984" s="938"/>
      <c r="J984" s="939"/>
    </row>
    <row r="985" customFormat="false" ht="18" hidden="false" customHeight="true" outlineLevel="0" collapsed="false">
      <c r="A985" s="936"/>
      <c r="B985" s="937"/>
      <c r="C985" s="937"/>
      <c r="D985" s="938"/>
      <c r="E985" s="939"/>
      <c r="F985" s="936"/>
      <c r="G985" s="937"/>
      <c r="H985" s="938"/>
      <c r="I985" s="938"/>
      <c r="J985" s="939"/>
    </row>
    <row r="986" customFormat="false" ht="18" hidden="false" customHeight="true" outlineLevel="0" collapsed="false">
      <c r="A986" s="936"/>
      <c r="B986" s="937"/>
      <c r="C986" s="937"/>
      <c r="D986" s="938"/>
      <c r="E986" s="939"/>
      <c r="F986" s="936"/>
      <c r="G986" s="937"/>
      <c r="H986" s="938"/>
      <c r="I986" s="938"/>
      <c r="J986" s="939"/>
    </row>
    <row r="987" customFormat="false" ht="18" hidden="false" customHeight="true" outlineLevel="0" collapsed="false">
      <c r="A987" s="936"/>
      <c r="B987" s="937"/>
      <c r="C987" s="937"/>
      <c r="D987" s="938"/>
      <c r="E987" s="939"/>
      <c r="F987" s="936"/>
      <c r="G987" s="937"/>
      <c r="H987" s="938"/>
      <c r="I987" s="938"/>
      <c r="J987" s="939"/>
    </row>
    <row r="988" customFormat="false" ht="18" hidden="false" customHeight="true" outlineLevel="0" collapsed="false">
      <c r="A988" s="936"/>
      <c r="B988" s="937"/>
      <c r="C988" s="937"/>
      <c r="D988" s="938"/>
      <c r="E988" s="939"/>
      <c r="F988" s="936"/>
      <c r="G988" s="937"/>
      <c r="H988" s="938"/>
      <c r="I988" s="938"/>
      <c r="J988" s="939"/>
    </row>
    <row r="989" customFormat="false" ht="18" hidden="false" customHeight="true" outlineLevel="0" collapsed="false">
      <c r="A989" s="936"/>
      <c r="B989" s="937"/>
      <c r="C989" s="937"/>
      <c r="D989" s="938"/>
      <c r="E989" s="939"/>
      <c r="F989" s="936"/>
      <c r="G989" s="937"/>
      <c r="H989" s="938"/>
      <c r="I989" s="938"/>
      <c r="J989" s="939"/>
    </row>
    <row r="990" customFormat="false" ht="18" hidden="false" customHeight="true" outlineLevel="0" collapsed="false">
      <c r="A990" s="936"/>
      <c r="B990" s="937"/>
      <c r="C990" s="937"/>
      <c r="D990" s="938"/>
      <c r="E990" s="939"/>
      <c r="F990" s="936"/>
      <c r="G990" s="937"/>
      <c r="H990" s="938"/>
      <c r="I990" s="938"/>
      <c r="J990" s="939"/>
    </row>
    <row r="991" customFormat="false" ht="18" hidden="false" customHeight="true" outlineLevel="0" collapsed="false">
      <c r="A991" s="936"/>
      <c r="B991" s="937"/>
      <c r="C991" s="937"/>
      <c r="D991" s="938"/>
      <c r="E991" s="939"/>
      <c r="F991" s="936"/>
      <c r="G991" s="937"/>
      <c r="H991" s="938"/>
      <c r="I991" s="938"/>
      <c r="J991" s="939"/>
    </row>
    <row r="992" customFormat="false" ht="18" hidden="false" customHeight="true" outlineLevel="0" collapsed="false">
      <c r="A992" s="936"/>
      <c r="B992" s="937"/>
      <c r="C992" s="937"/>
      <c r="D992" s="938"/>
      <c r="E992" s="939"/>
      <c r="F992" s="936"/>
      <c r="G992" s="937"/>
      <c r="H992" s="938"/>
      <c r="I992" s="938"/>
      <c r="J992" s="939"/>
    </row>
    <row r="993" customFormat="false" ht="18" hidden="false" customHeight="true" outlineLevel="0" collapsed="false">
      <c r="A993" s="936"/>
      <c r="B993" s="937"/>
      <c r="C993" s="937"/>
      <c r="D993" s="938"/>
      <c r="E993" s="939"/>
      <c r="F993" s="936"/>
      <c r="G993" s="937"/>
      <c r="H993" s="938"/>
      <c r="I993" s="938"/>
      <c r="J993" s="939"/>
    </row>
    <row r="994" customFormat="false" ht="18" hidden="false" customHeight="true" outlineLevel="0" collapsed="false">
      <c r="A994" s="936"/>
      <c r="B994" s="937"/>
      <c r="C994" s="937"/>
      <c r="D994" s="938"/>
      <c r="E994" s="939"/>
      <c r="F994" s="936"/>
      <c r="G994" s="937"/>
      <c r="H994" s="938"/>
      <c r="I994" s="938"/>
      <c r="J994" s="939"/>
    </row>
    <row r="995" customFormat="false" ht="18" hidden="false" customHeight="true" outlineLevel="0" collapsed="false">
      <c r="A995" s="936"/>
      <c r="B995" s="937"/>
      <c r="C995" s="937"/>
      <c r="D995" s="938"/>
      <c r="E995" s="939"/>
      <c r="F995" s="936"/>
      <c r="G995" s="937"/>
      <c r="H995" s="938"/>
      <c r="I995" s="938"/>
      <c r="J995" s="939"/>
    </row>
    <row r="996" customFormat="false" ht="18" hidden="false" customHeight="true" outlineLevel="0" collapsed="false">
      <c r="A996" s="936"/>
      <c r="B996" s="937"/>
      <c r="C996" s="937"/>
      <c r="D996" s="938"/>
      <c r="E996" s="939"/>
      <c r="F996" s="936"/>
      <c r="G996" s="937"/>
      <c r="H996" s="938"/>
      <c r="I996" s="938"/>
      <c r="J996" s="939"/>
    </row>
    <row r="997" customFormat="false" ht="18" hidden="false" customHeight="true" outlineLevel="0" collapsed="false">
      <c r="A997" s="936"/>
      <c r="B997" s="937"/>
      <c r="C997" s="937"/>
      <c r="D997" s="938"/>
      <c r="E997" s="939"/>
      <c r="F997" s="936"/>
      <c r="G997" s="937"/>
      <c r="H997" s="938"/>
      <c r="I997" s="938"/>
      <c r="J997" s="939"/>
    </row>
    <row r="998" customFormat="false" ht="18" hidden="false" customHeight="true" outlineLevel="0" collapsed="false">
      <c r="A998" s="936"/>
      <c r="B998" s="937"/>
      <c r="C998" s="937"/>
      <c r="D998" s="938"/>
      <c r="E998" s="939"/>
      <c r="F998" s="936"/>
      <c r="G998" s="937"/>
      <c r="H998" s="938"/>
      <c r="I998" s="938"/>
      <c r="J998" s="939"/>
    </row>
    <row r="999" customFormat="false" ht="18" hidden="false" customHeight="true" outlineLevel="0" collapsed="false">
      <c r="A999" s="936"/>
      <c r="B999" s="937"/>
      <c r="C999" s="937"/>
      <c r="D999" s="938"/>
      <c r="E999" s="939"/>
      <c r="F999" s="936"/>
      <c r="G999" s="937"/>
      <c r="H999" s="938"/>
      <c r="I999" s="938"/>
      <c r="J999" s="939"/>
    </row>
    <row r="1000" customFormat="false" ht="18" hidden="false" customHeight="true" outlineLevel="0" collapsed="false">
      <c r="A1000" s="936"/>
      <c r="B1000" s="937"/>
      <c r="C1000" s="937"/>
      <c r="D1000" s="938"/>
      <c r="E1000" s="939"/>
      <c r="F1000" s="936"/>
      <c r="G1000" s="937"/>
      <c r="H1000" s="938"/>
      <c r="I1000" s="938"/>
      <c r="J1000" s="939"/>
    </row>
    <row r="1001" customFormat="false" ht="18" hidden="false" customHeight="true" outlineLevel="0" collapsed="false">
      <c r="A1001" s="936"/>
      <c r="B1001" s="937"/>
      <c r="C1001" s="937"/>
      <c r="D1001" s="938"/>
      <c r="E1001" s="939"/>
      <c r="F1001" s="936"/>
      <c r="G1001" s="937"/>
      <c r="H1001" s="938"/>
      <c r="I1001" s="938"/>
      <c r="J1001" s="939"/>
    </row>
    <row r="1002" customFormat="false" ht="18" hidden="false" customHeight="true" outlineLevel="0" collapsed="false">
      <c r="A1002" s="936"/>
      <c r="B1002" s="937"/>
      <c r="C1002" s="937"/>
      <c r="D1002" s="938"/>
      <c r="E1002" s="939"/>
      <c r="F1002" s="936"/>
      <c r="G1002" s="937"/>
      <c r="H1002" s="938"/>
      <c r="I1002" s="938"/>
      <c r="J1002" s="939"/>
    </row>
    <row r="1003" customFormat="false" ht="18" hidden="false" customHeight="true" outlineLevel="0" collapsed="false">
      <c r="A1003" s="936"/>
      <c r="B1003" s="937"/>
      <c r="C1003" s="937"/>
      <c r="D1003" s="938"/>
      <c r="E1003" s="939"/>
      <c r="F1003" s="936"/>
      <c r="G1003" s="937"/>
      <c r="H1003" s="938"/>
      <c r="I1003" s="938"/>
      <c r="J1003" s="939"/>
    </row>
    <row r="1004" customFormat="false" ht="18" hidden="false" customHeight="true" outlineLevel="0" collapsed="false">
      <c r="A1004" s="936"/>
      <c r="B1004" s="937"/>
      <c r="C1004" s="937"/>
      <c r="D1004" s="938"/>
      <c r="E1004" s="939"/>
      <c r="F1004" s="936"/>
      <c r="G1004" s="937"/>
      <c r="H1004" s="938"/>
      <c r="I1004" s="938"/>
      <c r="J1004" s="939"/>
    </row>
    <row r="1005" customFormat="false" ht="18" hidden="false" customHeight="true" outlineLevel="0" collapsed="false">
      <c r="A1005" s="936"/>
      <c r="B1005" s="937"/>
      <c r="C1005" s="937"/>
      <c r="D1005" s="938"/>
      <c r="E1005" s="939"/>
      <c r="F1005" s="936"/>
      <c r="G1005" s="937"/>
      <c r="H1005" s="938"/>
      <c r="I1005" s="938"/>
      <c r="J1005" s="939"/>
    </row>
    <row r="1006" customFormat="false" ht="18" hidden="false" customHeight="true" outlineLevel="0" collapsed="false">
      <c r="A1006" s="936"/>
      <c r="B1006" s="937"/>
      <c r="C1006" s="937"/>
      <c r="D1006" s="938"/>
      <c r="E1006" s="939"/>
      <c r="F1006" s="936"/>
      <c r="G1006" s="937"/>
      <c r="H1006" s="938"/>
      <c r="I1006" s="938"/>
      <c r="J1006" s="939"/>
    </row>
    <row r="1007" customFormat="false" ht="18" hidden="false" customHeight="true" outlineLevel="0" collapsed="false">
      <c r="A1007" s="936"/>
      <c r="B1007" s="937"/>
      <c r="C1007" s="937"/>
      <c r="D1007" s="938"/>
      <c r="E1007" s="939"/>
      <c r="F1007" s="936"/>
      <c r="G1007" s="937"/>
      <c r="H1007" s="938"/>
      <c r="I1007" s="938"/>
      <c r="J1007" s="939"/>
    </row>
    <row r="1008" customFormat="false" ht="18" hidden="false" customHeight="true" outlineLevel="0" collapsed="false">
      <c r="A1008" s="936"/>
      <c r="B1008" s="937"/>
      <c r="C1008" s="937"/>
      <c r="D1008" s="938"/>
      <c r="E1008" s="939"/>
      <c r="F1008" s="936"/>
      <c r="G1008" s="937"/>
      <c r="H1008" s="938"/>
      <c r="I1008" s="938"/>
      <c r="J1008" s="939"/>
    </row>
    <row r="1009" customFormat="false" ht="18" hidden="false" customHeight="true" outlineLevel="0" collapsed="false">
      <c r="A1009" s="936"/>
      <c r="B1009" s="937"/>
      <c r="C1009" s="937"/>
      <c r="D1009" s="938"/>
      <c r="E1009" s="939"/>
      <c r="F1009" s="936"/>
      <c r="G1009" s="937"/>
      <c r="H1009" s="938"/>
      <c r="I1009" s="938"/>
      <c r="J1009" s="939"/>
    </row>
    <row r="1010" customFormat="false" ht="18" hidden="false" customHeight="true" outlineLevel="0" collapsed="false">
      <c r="A1010" s="936"/>
      <c r="B1010" s="937"/>
      <c r="C1010" s="937"/>
      <c r="D1010" s="938"/>
      <c r="E1010" s="939"/>
      <c r="F1010" s="936"/>
      <c r="G1010" s="937"/>
      <c r="H1010" s="938"/>
      <c r="I1010" s="938"/>
      <c r="J1010" s="939"/>
    </row>
  </sheetData>
  <sheetProtection sheet="true" selectLockedCells="true"/>
  <mergeCells count="1">
    <mergeCell ref="A4:D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940" width="21.36"/>
    <col collapsed="false" customWidth="true" hidden="false" outlineLevel="0" max="3" min="2" style="940" width="15.12"/>
    <col collapsed="false" customWidth="true" hidden="false" outlineLevel="0" max="4" min="4" style="940" width="17.62"/>
    <col collapsed="false" customWidth="true" hidden="false" outlineLevel="0" max="6" min="5" style="940" width="15.12"/>
    <col collapsed="false" customWidth="true" hidden="false" outlineLevel="0" max="7" min="7" style="940" width="23.49"/>
    <col collapsed="false" customWidth="false" hidden="false" outlineLevel="0" max="257" min="8" style="940" width="8.99"/>
  </cols>
  <sheetData>
    <row r="1" s="942" customFormat="true" ht="21.75" hidden="false" customHeight="true" outlineLevel="0" collapsed="false">
      <c r="A1" s="941" t="s">
        <v>17</v>
      </c>
      <c r="G1" s="943"/>
    </row>
    <row r="2" s="944" customFormat="true" ht="9.75" hidden="false" customHeight="true" outlineLevel="0" collapsed="false">
      <c r="A2" s="941"/>
      <c r="B2" s="942"/>
      <c r="C2" s="942"/>
      <c r="D2" s="942"/>
      <c r="E2" s="942"/>
      <c r="G2" s="945"/>
    </row>
    <row r="3" s="944" customFormat="true" ht="9.75" hidden="false" customHeight="true" outlineLevel="0" collapsed="false"/>
    <row r="4" customFormat="false" ht="13.5" hidden="false" customHeight="false" outlineLevel="0" collapsed="false">
      <c r="A4" s="946" t="s">
        <v>20</v>
      </c>
      <c r="B4" s="947" t="s">
        <v>23</v>
      </c>
      <c r="C4" s="947" t="s">
        <v>26</v>
      </c>
      <c r="D4" s="947" t="s">
        <v>29</v>
      </c>
      <c r="E4" s="947" t="s">
        <v>36</v>
      </c>
      <c r="F4" s="947" t="s">
        <v>38</v>
      </c>
      <c r="G4" s="395" t="s">
        <v>41</v>
      </c>
    </row>
    <row r="5" customFormat="false" ht="13.5" hidden="false" customHeight="false" outlineLevel="0" collapsed="false">
      <c r="A5" s="948"/>
      <c r="B5" s="949"/>
      <c r="C5" s="949"/>
      <c r="D5" s="949"/>
      <c r="E5" s="949"/>
      <c r="F5" s="949"/>
      <c r="G5" s="950"/>
    </row>
    <row r="6" customFormat="false" ht="13.5" hidden="false" customHeight="false" outlineLevel="0" collapsed="false">
      <c r="A6" s="951" t="s">
        <v>497</v>
      </c>
      <c r="B6" s="952" t="s">
        <v>498</v>
      </c>
      <c r="C6" s="952" t="s">
        <v>499</v>
      </c>
      <c r="D6" s="952" t="s">
        <v>500</v>
      </c>
      <c r="E6" s="952" t="s">
        <v>501</v>
      </c>
      <c r="F6" s="952" t="s">
        <v>502</v>
      </c>
      <c r="G6" s="158" t="s">
        <v>63</v>
      </c>
    </row>
    <row r="7" customFormat="false" ht="5.25" hidden="false" customHeight="true" outlineLevel="0" collapsed="false">
      <c r="A7" s="948"/>
      <c r="B7" s="949"/>
      <c r="C7" s="949"/>
      <c r="D7" s="949"/>
      <c r="E7" s="949"/>
      <c r="F7" s="949"/>
      <c r="G7" s="950"/>
    </row>
    <row r="8" customFormat="false" ht="13.5" hidden="false" customHeight="false" outlineLevel="0" collapsed="false">
      <c r="A8" s="948"/>
      <c r="B8" s="949"/>
      <c r="C8" s="949"/>
      <c r="D8" s="949" t="s">
        <v>381</v>
      </c>
      <c r="E8" s="949" t="s">
        <v>478</v>
      </c>
      <c r="F8" s="949" t="s">
        <v>478</v>
      </c>
      <c r="G8" s="950"/>
    </row>
    <row r="9" customFormat="false" ht="13.5" hidden="false" customHeight="false" outlineLevel="0" collapsed="false">
      <c r="A9" s="948"/>
      <c r="B9" s="949" t="s">
        <v>66</v>
      </c>
      <c r="C9" s="949" t="s">
        <v>66</v>
      </c>
      <c r="D9" s="949"/>
      <c r="E9" s="949"/>
      <c r="F9" s="949"/>
      <c r="G9" s="950"/>
    </row>
    <row r="10" customFormat="false" ht="5.25" hidden="false" customHeight="true" outlineLevel="0" collapsed="false">
      <c r="A10" s="953"/>
      <c r="B10" s="954"/>
      <c r="C10" s="954"/>
      <c r="D10" s="954"/>
      <c r="E10" s="954"/>
      <c r="F10" s="954"/>
      <c r="G10" s="955"/>
    </row>
    <row r="11" customFormat="false" ht="22.5" hidden="false" customHeight="true" outlineLevel="0" collapsed="false">
      <c r="A11" s="956"/>
      <c r="B11" s="957"/>
      <c r="C11" s="957"/>
      <c r="D11" s="957"/>
      <c r="E11" s="957"/>
      <c r="F11" s="957"/>
      <c r="G11" s="958"/>
    </row>
    <row r="12" customFormat="false" ht="22.5" hidden="false" customHeight="true" outlineLevel="0" collapsed="false">
      <c r="A12" s="959"/>
      <c r="B12" s="960"/>
      <c r="C12" s="960"/>
      <c r="D12" s="960"/>
      <c r="E12" s="960"/>
      <c r="F12" s="960"/>
      <c r="G12" s="961"/>
    </row>
    <row r="13" customFormat="false" ht="22.5" hidden="false" customHeight="true" outlineLevel="0" collapsed="false">
      <c r="A13" s="959"/>
      <c r="B13" s="960"/>
      <c r="C13" s="960"/>
      <c r="D13" s="960"/>
      <c r="E13" s="960"/>
      <c r="F13" s="960"/>
      <c r="G13" s="961"/>
    </row>
    <row r="14" customFormat="false" ht="22.5" hidden="false" customHeight="true" outlineLevel="0" collapsed="false">
      <c r="A14" s="959"/>
      <c r="B14" s="960"/>
      <c r="C14" s="960"/>
      <c r="D14" s="960"/>
      <c r="E14" s="960"/>
      <c r="F14" s="960"/>
      <c r="G14" s="961"/>
    </row>
    <row r="15" customFormat="false" ht="22.5" hidden="false" customHeight="true" outlineLevel="0" collapsed="false">
      <c r="A15" s="959"/>
      <c r="B15" s="960"/>
      <c r="C15" s="960"/>
      <c r="D15" s="960"/>
      <c r="E15" s="960"/>
      <c r="F15" s="960"/>
      <c r="G15" s="961"/>
    </row>
    <row r="16" customFormat="false" ht="22.5" hidden="false" customHeight="true" outlineLevel="0" collapsed="false">
      <c r="A16" s="959"/>
      <c r="B16" s="960"/>
      <c r="C16" s="960"/>
      <c r="D16" s="960"/>
      <c r="E16" s="960"/>
      <c r="F16" s="960"/>
      <c r="G16" s="961"/>
    </row>
    <row r="17" customFormat="false" ht="22.5" hidden="false" customHeight="true" outlineLevel="0" collapsed="false">
      <c r="A17" s="959"/>
      <c r="B17" s="960"/>
      <c r="C17" s="960"/>
      <c r="D17" s="960"/>
      <c r="E17" s="960"/>
      <c r="F17" s="960"/>
      <c r="G17" s="961"/>
    </row>
    <row r="18" customFormat="false" ht="22.5" hidden="false" customHeight="true" outlineLevel="0" collapsed="false">
      <c r="A18" s="959"/>
      <c r="B18" s="960"/>
      <c r="C18" s="960"/>
      <c r="D18" s="960"/>
      <c r="E18" s="960"/>
      <c r="F18" s="960"/>
      <c r="G18" s="961"/>
    </row>
    <row r="19" customFormat="false" ht="22.5" hidden="false" customHeight="true" outlineLevel="0" collapsed="false">
      <c r="A19" s="959"/>
      <c r="B19" s="960"/>
      <c r="C19" s="960"/>
      <c r="D19" s="960"/>
      <c r="E19" s="960"/>
      <c r="F19" s="960"/>
      <c r="G19" s="961"/>
    </row>
    <row r="20" customFormat="false" ht="22.5" hidden="false" customHeight="true" outlineLevel="0" collapsed="false">
      <c r="A20" s="959"/>
      <c r="B20" s="960"/>
      <c r="C20" s="960"/>
      <c r="D20" s="960"/>
      <c r="E20" s="960"/>
      <c r="F20" s="960"/>
      <c r="G20" s="961"/>
    </row>
    <row r="21" customFormat="false" ht="22.5" hidden="false" customHeight="true" outlineLevel="0" collapsed="false">
      <c r="A21" s="959"/>
      <c r="B21" s="960"/>
      <c r="C21" s="960"/>
      <c r="D21" s="960"/>
      <c r="E21" s="960"/>
      <c r="F21" s="960"/>
      <c r="G21" s="961"/>
    </row>
    <row r="22" customFormat="false" ht="22.5" hidden="false" customHeight="true" outlineLevel="0" collapsed="false">
      <c r="A22" s="959"/>
      <c r="B22" s="960"/>
      <c r="C22" s="960"/>
      <c r="D22" s="960"/>
      <c r="E22" s="960"/>
      <c r="F22" s="960"/>
      <c r="G22" s="961"/>
    </row>
    <row r="23" customFormat="false" ht="22.5" hidden="false" customHeight="true" outlineLevel="0" collapsed="false">
      <c r="A23" s="959"/>
      <c r="B23" s="960"/>
      <c r="C23" s="960"/>
      <c r="D23" s="960"/>
      <c r="E23" s="960"/>
      <c r="F23" s="960"/>
      <c r="G23" s="961"/>
    </row>
    <row r="24" customFormat="false" ht="22.5" hidden="false" customHeight="true" outlineLevel="0" collapsed="false">
      <c r="A24" s="959"/>
      <c r="B24" s="960"/>
      <c r="C24" s="960"/>
      <c r="D24" s="960"/>
      <c r="E24" s="960"/>
      <c r="F24" s="960"/>
      <c r="G24" s="961"/>
    </row>
    <row r="25" customFormat="false" ht="22.5" hidden="false" customHeight="true" outlineLevel="0" collapsed="false">
      <c r="A25" s="959"/>
      <c r="B25" s="960"/>
      <c r="C25" s="960"/>
      <c r="D25" s="960"/>
      <c r="E25" s="960"/>
      <c r="F25" s="960"/>
      <c r="G25" s="961"/>
    </row>
    <row r="26" customFormat="false" ht="22.5" hidden="false" customHeight="true" outlineLevel="0" collapsed="false">
      <c r="A26" s="959"/>
      <c r="B26" s="960"/>
      <c r="C26" s="960"/>
      <c r="D26" s="960"/>
      <c r="E26" s="960"/>
      <c r="F26" s="960"/>
      <c r="G26" s="961"/>
    </row>
    <row r="27" customFormat="false" ht="22.5" hidden="false" customHeight="true" outlineLevel="0" collapsed="false">
      <c r="A27" s="959"/>
      <c r="B27" s="960"/>
      <c r="C27" s="960"/>
      <c r="D27" s="960"/>
      <c r="E27" s="960"/>
      <c r="F27" s="960"/>
      <c r="G27" s="961"/>
    </row>
    <row r="28" customFormat="false" ht="22.5" hidden="false" customHeight="true" outlineLevel="0" collapsed="false">
      <c r="A28" s="959"/>
      <c r="B28" s="960"/>
      <c r="C28" s="960"/>
      <c r="D28" s="960"/>
      <c r="E28" s="960"/>
      <c r="F28" s="960"/>
      <c r="G28" s="961"/>
    </row>
    <row r="29" customFormat="false" ht="22.5" hidden="false" customHeight="true" outlineLevel="0" collapsed="false">
      <c r="A29" s="959"/>
      <c r="B29" s="960"/>
      <c r="C29" s="960"/>
      <c r="D29" s="960"/>
      <c r="E29" s="960"/>
      <c r="F29" s="960"/>
      <c r="G29" s="961"/>
    </row>
    <row r="30" customFormat="false" ht="22.5" hidden="false" customHeight="true" outlineLevel="0" collapsed="false">
      <c r="A30" s="959"/>
      <c r="B30" s="960"/>
      <c r="C30" s="960"/>
      <c r="D30" s="960"/>
      <c r="E30" s="960"/>
      <c r="F30" s="960"/>
      <c r="G30" s="961"/>
    </row>
    <row r="31" customFormat="false" ht="22.5" hidden="false" customHeight="true" outlineLevel="0" collapsed="false">
      <c r="A31" s="959"/>
      <c r="B31" s="960"/>
      <c r="C31" s="960"/>
      <c r="D31" s="960"/>
      <c r="E31" s="960"/>
      <c r="F31" s="960"/>
      <c r="G31" s="961"/>
    </row>
    <row r="32" customFormat="false" ht="22.5" hidden="false" customHeight="true" outlineLevel="0" collapsed="false">
      <c r="A32" s="959"/>
      <c r="B32" s="960"/>
      <c r="C32" s="960"/>
      <c r="D32" s="960"/>
      <c r="E32" s="960"/>
      <c r="F32" s="960"/>
      <c r="G32" s="961"/>
    </row>
    <row r="33" customFormat="false" ht="22.5" hidden="false" customHeight="true" outlineLevel="0" collapsed="false">
      <c r="A33" s="959"/>
      <c r="B33" s="960"/>
      <c r="C33" s="960"/>
      <c r="D33" s="960"/>
      <c r="E33" s="960"/>
      <c r="F33" s="960"/>
      <c r="G33" s="961"/>
    </row>
    <row r="34" customFormat="false" ht="22.5" hidden="false" customHeight="true" outlineLevel="0" collapsed="false">
      <c r="A34" s="959"/>
      <c r="B34" s="960"/>
      <c r="C34" s="960"/>
      <c r="D34" s="960"/>
      <c r="E34" s="960"/>
      <c r="F34" s="960"/>
      <c r="G34" s="961"/>
    </row>
    <row r="35" customFormat="false" ht="22.5" hidden="false" customHeight="true" outlineLevel="0" collapsed="false">
      <c r="A35" s="959"/>
      <c r="B35" s="960"/>
      <c r="C35" s="960"/>
      <c r="D35" s="960"/>
      <c r="E35" s="960"/>
      <c r="F35" s="960"/>
      <c r="G35" s="961"/>
    </row>
    <row r="36" customFormat="false" ht="22.5" hidden="false" customHeight="true" outlineLevel="0" collapsed="false">
      <c r="A36" s="959"/>
      <c r="B36" s="960"/>
      <c r="C36" s="960"/>
      <c r="D36" s="960"/>
      <c r="E36" s="960"/>
      <c r="F36" s="960"/>
      <c r="G36" s="961"/>
    </row>
    <row r="37" customFormat="false" ht="22.5" hidden="false" customHeight="true" outlineLevel="0" collapsed="false">
      <c r="A37" s="959"/>
      <c r="B37" s="960"/>
      <c r="C37" s="960"/>
      <c r="D37" s="960"/>
      <c r="E37" s="960"/>
      <c r="F37" s="960"/>
      <c r="G37" s="961"/>
    </row>
    <row r="38" customFormat="false" ht="22.5" hidden="false" customHeight="true" outlineLevel="0" collapsed="false">
      <c r="A38" s="959"/>
      <c r="B38" s="960"/>
      <c r="C38" s="960"/>
      <c r="D38" s="960"/>
      <c r="E38" s="960"/>
      <c r="F38" s="960"/>
      <c r="G38" s="961"/>
    </row>
    <row r="39" customFormat="false" ht="22.5" hidden="false" customHeight="true" outlineLevel="0" collapsed="false">
      <c r="A39" s="959"/>
      <c r="B39" s="960"/>
      <c r="C39" s="960"/>
      <c r="D39" s="960"/>
      <c r="E39" s="960"/>
      <c r="F39" s="960"/>
      <c r="G39" s="961"/>
    </row>
    <row r="40" customFormat="false" ht="22.5" hidden="false" customHeight="true" outlineLevel="0" collapsed="false">
      <c r="A40" s="959"/>
      <c r="B40" s="960"/>
      <c r="C40" s="960"/>
      <c r="D40" s="960"/>
      <c r="E40" s="960"/>
      <c r="F40" s="960"/>
      <c r="G40" s="961"/>
    </row>
    <row r="41" customFormat="false" ht="22.5" hidden="false" customHeight="true" outlineLevel="0" collapsed="false">
      <c r="A41" s="959"/>
      <c r="B41" s="960"/>
      <c r="C41" s="960"/>
      <c r="D41" s="960"/>
      <c r="E41" s="960"/>
      <c r="F41" s="960"/>
      <c r="G41" s="961"/>
    </row>
    <row r="42" customFormat="false" ht="22.5" hidden="false" customHeight="true" outlineLevel="0" collapsed="false">
      <c r="A42" s="959"/>
      <c r="B42" s="960"/>
      <c r="C42" s="960"/>
      <c r="D42" s="960"/>
      <c r="E42" s="960"/>
      <c r="F42" s="960"/>
      <c r="G42" s="961"/>
    </row>
    <row r="43" customFormat="false" ht="22.5" hidden="false" customHeight="true" outlineLevel="0" collapsed="false">
      <c r="A43" s="959"/>
      <c r="B43" s="960"/>
      <c r="C43" s="960"/>
      <c r="D43" s="960"/>
      <c r="E43" s="960"/>
      <c r="F43" s="960"/>
      <c r="G43" s="961"/>
    </row>
    <row r="44" customFormat="false" ht="22.5" hidden="false" customHeight="true" outlineLevel="0" collapsed="false">
      <c r="A44" s="959"/>
      <c r="B44" s="960"/>
      <c r="C44" s="960"/>
      <c r="D44" s="960"/>
      <c r="E44" s="960"/>
      <c r="F44" s="960"/>
      <c r="G44" s="961"/>
    </row>
    <row r="45" customFormat="false" ht="22.5" hidden="false" customHeight="true" outlineLevel="0" collapsed="false">
      <c r="A45" s="959"/>
      <c r="B45" s="960"/>
      <c r="C45" s="960"/>
      <c r="D45" s="960"/>
      <c r="E45" s="960"/>
      <c r="F45" s="960"/>
      <c r="G45" s="961"/>
    </row>
    <row r="46" customFormat="false" ht="22.5" hidden="false" customHeight="true" outlineLevel="0" collapsed="false">
      <c r="A46" s="959"/>
      <c r="B46" s="960"/>
      <c r="C46" s="960"/>
      <c r="D46" s="960"/>
      <c r="E46" s="960"/>
      <c r="F46" s="960"/>
      <c r="G46" s="961"/>
    </row>
    <row r="47" customFormat="false" ht="22.5" hidden="false" customHeight="true" outlineLevel="0" collapsed="false">
      <c r="A47" s="959"/>
      <c r="B47" s="960"/>
      <c r="C47" s="960"/>
      <c r="D47" s="960"/>
      <c r="E47" s="960"/>
      <c r="F47" s="960"/>
      <c r="G47" s="961"/>
    </row>
    <row r="48" customFormat="false" ht="22.5" hidden="false" customHeight="true" outlineLevel="0" collapsed="false">
      <c r="A48" s="959"/>
      <c r="B48" s="960"/>
      <c r="C48" s="960"/>
      <c r="D48" s="960"/>
      <c r="E48" s="960"/>
      <c r="F48" s="960"/>
      <c r="G48" s="961"/>
    </row>
    <row r="49" customFormat="false" ht="22.5" hidden="false" customHeight="true" outlineLevel="0" collapsed="false">
      <c r="A49" s="959"/>
      <c r="B49" s="960"/>
      <c r="C49" s="960"/>
      <c r="D49" s="960"/>
      <c r="E49" s="960"/>
      <c r="F49" s="960"/>
      <c r="G49" s="961"/>
    </row>
    <row r="50" customFormat="false" ht="22.5" hidden="false" customHeight="true" outlineLevel="0" collapsed="false">
      <c r="A50" s="959"/>
      <c r="B50" s="960"/>
      <c r="C50" s="960"/>
      <c r="D50" s="960"/>
      <c r="E50" s="960"/>
      <c r="F50" s="960"/>
      <c r="G50" s="961"/>
    </row>
    <row r="51" customFormat="false" ht="22.5" hidden="false" customHeight="true" outlineLevel="0" collapsed="false">
      <c r="A51" s="959"/>
      <c r="B51" s="960"/>
      <c r="C51" s="960"/>
      <c r="D51" s="960"/>
      <c r="E51" s="960"/>
      <c r="F51" s="960"/>
      <c r="G51" s="961"/>
    </row>
    <row r="52" customFormat="false" ht="22.5" hidden="false" customHeight="true" outlineLevel="0" collapsed="false">
      <c r="A52" s="959"/>
      <c r="B52" s="960"/>
      <c r="C52" s="960"/>
      <c r="D52" s="960"/>
      <c r="E52" s="960"/>
      <c r="F52" s="960"/>
      <c r="G52" s="961"/>
    </row>
    <row r="53" customFormat="false" ht="22.5" hidden="false" customHeight="true" outlineLevel="0" collapsed="false">
      <c r="A53" s="959"/>
      <c r="B53" s="960"/>
      <c r="C53" s="960"/>
      <c r="D53" s="960"/>
      <c r="E53" s="960"/>
      <c r="F53" s="960"/>
      <c r="G53" s="961"/>
    </row>
    <row r="54" customFormat="false" ht="22.5" hidden="false" customHeight="true" outlineLevel="0" collapsed="false">
      <c r="A54" s="959"/>
      <c r="B54" s="960"/>
      <c r="C54" s="960"/>
      <c r="D54" s="960"/>
      <c r="E54" s="960"/>
      <c r="F54" s="960"/>
      <c r="G54" s="961"/>
    </row>
    <row r="55" customFormat="false" ht="22.5" hidden="false" customHeight="true" outlineLevel="0" collapsed="false">
      <c r="A55" s="959"/>
      <c r="B55" s="960"/>
      <c r="C55" s="960"/>
      <c r="D55" s="960"/>
      <c r="E55" s="960"/>
      <c r="F55" s="960"/>
      <c r="G55" s="961"/>
    </row>
    <row r="56" customFormat="false" ht="22.5" hidden="false" customHeight="true" outlineLevel="0" collapsed="false">
      <c r="A56" s="959"/>
      <c r="B56" s="960"/>
      <c r="C56" s="960"/>
      <c r="D56" s="960"/>
      <c r="E56" s="960"/>
      <c r="F56" s="960"/>
      <c r="G56" s="961"/>
    </row>
    <row r="57" customFormat="false" ht="22.5" hidden="false" customHeight="true" outlineLevel="0" collapsed="false">
      <c r="A57" s="959"/>
      <c r="B57" s="960"/>
      <c r="C57" s="960"/>
      <c r="D57" s="960"/>
      <c r="E57" s="960"/>
      <c r="F57" s="960"/>
      <c r="G57" s="961"/>
    </row>
    <row r="58" customFormat="false" ht="22.5" hidden="false" customHeight="true" outlineLevel="0" collapsed="false">
      <c r="A58" s="959"/>
      <c r="B58" s="960"/>
      <c r="C58" s="960"/>
      <c r="D58" s="960"/>
      <c r="E58" s="960"/>
      <c r="F58" s="960"/>
      <c r="G58" s="961"/>
    </row>
    <row r="59" customFormat="false" ht="22.5" hidden="false" customHeight="true" outlineLevel="0" collapsed="false">
      <c r="A59" s="959"/>
      <c r="B59" s="960"/>
      <c r="C59" s="960"/>
      <c r="D59" s="960"/>
      <c r="E59" s="960"/>
      <c r="F59" s="960"/>
      <c r="G59" s="961"/>
    </row>
    <row r="60" customFormat="false" ht="22.5" hidden="false" customHeight="true" outlineLevel="0" collapsed="false">
      <c r="A60" s="959"/>
      <c r="B60" s="960"/>
      <c r="C60" s="960"/>
      <c r="D60" s="960"/>
      <c r="E60" s="960"/>
      <c r="F60" s="960"/>
      <c r="G60" s="961"/>
    </row>
    <row r="61" customFormat="false" ht="22.5" hidden="false" customHeight="true" outlineLevel="0" collapsed="false">
      <c r="A61" s="959"/>
      <c r="B61" s="960"/>
      <c r="C61" s="960"/>
      <c r="D61" s="960"/>
      <c r="E61" s="960"/>
      <c r="F61" s="960"/>
      <c r="G61" s="961"/>
    </row>
    <row r="62" customFormat="false" ht="22.5" hidden="false" customHeight="true" outlineLevel="0" collapsed="false">
      <c r="A62" s="959"/>
      <c r="B62" s="960"/>
      <c r="C62" s="960"/>
      <c r="D62" s="960"/>
      <c r="E62" s="960"/>
      <c r="F62" s="960"/>
      <c r="G62" s="961"/>
    </row>
    <row r="63" customFormat="false" ht="22.5" hidden="false" customHeight="true" outlineLevel="0" collapsed="false">
      <c r="A63" s="959"/>
      <c r="B63" s="960"/>
      <c r="C63" s="960"/>
      <c r="D63" s="960"/>
      <c r="E63" s="960"/>
      <c r="F63" s="960"/>
      <c r="G63" s="961"/>
    </row>
    <row r="64" customFormat="false" ht="22.5" hidden="false" customHeight="true" outlineLevel="0" collapsed="false">
      <c r="A64" s="959"/>
      <c r="B64" s="960"/>
      <c r="C64" s="960"/>
      <c r="D64" s="960"/>
      <c r="E64" s="960"/>
      <c r="F64" s="960"/>
      <c r="G64" s="961"/>
    </row>
    <row r="65" customFormat="false" ht="22.5" hidden="false" customHeight="true" outlineLevel="0" collapsed="false">
      <c r="A65" s="959"/>
      <c r="B65" s="960"/>
      <c r="C65" s="960"/>
      <c r="D65" s="960"/>
      <c r="E65" s="960"/>
      <c r="F65" s="960"/>
      <c r="G65" s="961"/>
    </row>
    <row r="66" customFormat="false" ht="22.5" hidden="false" customHeight="true" outlineLevel="0" collapsed="false">
      <c r="A66" s="959"/>
      <c r="B66" s="960"/>
      <c r="C66" s="960"/>
      <c r="D66" s="960"/>
      <c r="E66" s="960"/>
      <c r="F66" s="960"/>
      <c r="G66" s="961"/>
    </row>
    <row r="67" customFormat="false" ht="22.5" hidden="false" customHeight="true" outlineLevel="0" collapsed="false">
      <c r="A67" s="959"/>
      <c r="B67" s="960"/>
      <c r="C67" s="960"/>
      <c r="D67" s="960"/>
      <c r="E67" s="960"/>
      <c r="F67" s="960"/>
      <c r="G67" s="961"/>
    </row>
    <row r="68" customFormat="false" ht="22.5" hidden="false" customHeight="true" outlineLevel="0" collapsed="false">
      <c r="A68" s="959"/>
      <c r="B68" s="960"/>
      <c r="C68" s="960"/>
      <c r="D68" s="960"/>
      <c r="E68" s="960"/>
      <c r="F68" s="960"/>
      <c r="G68" s="961"/>
    </row>
    <row r="69" customFormat="false" ht="22.5" hidden="false" customHeight="true" outlineLevel="0" collapsed="false">
      <c r="A69" s="959"/>
      <c r="B69" s="960"/>
      <c r="C69" s="960"/>
      <c r="D69" s="960"/>
      <c r="E69" s="960"/>
      <c r="F69" s="960"/>
      <c r="G69" s="961"/>
    </row>
    <row r="70" customFormat="false" ht="22.5" hidden="false" customHeight="true" outlineLevel="0" collapsed="false">
      <c r="A70" s="959"/>
      <c r="B70" s="960"/>
      <c r="C70" s="960"/>
      <c r="D70" s="960"/>
      <c r="E70" s="960"/>
      <c r="F70" s="960"/>
      <c r="G70" s="961"/>
    </row>
    <row r="71" customFormat="false" ht="22.5" hidden="false" customHeight="true" outlineLevel="0" collapsed="false">
      <c r="A71" s="959"/>
      <c r="B71" s="960"/>
      <c r="C71" s="960"/>
      <c r="D71" s="960"/>
      <c r="E71" s="960"/>
      <c r="F71" s="960"/>
      <c r="G71" s="961"/>
    </row>
    <row r="72" customFormat="false" ht="22.5" hidden="false" customHeight="true" outlineLevel="0" collapsed="false">
      <c r="A72" s="959"/>
      <c r="B72" s="960"/>
      <c r="C72" s="960"/>
      <c r="D72" s="960"/>
      <c r="E72" s="960"/>
      <c r="F72" s="960"/>
      <c r="G72" s="961"/>
    </row>
    <row r="73" customFormat="false" ht="22.5" hidden="false" customHeight="true" outlineLevel="0" collapsed="false">
      <c r="A73" s="959"/>
      <c r="B73" s="960"/>
      <c r="C73" s="960"/>
      <c r="D73" s="960"/>
      <c r="E73" s="960"/>
      <c r="F73" s="960"/>
      <c r="G73" s="961"/>
    </row>
    <row r="74" customFormat="false" ht="22.5" hidden="false" customHeight="true" outlineLevel="0" collapsed="false">
      <c r="A74" s="959"/>
      <c r="B74" s="960"/>
      <c r="C74" s="960"/>
      <c r="D74" s="960"/>
      <c r="E74" s="960"/>
      <c r="F74" s="960"/>
      <c r="G74" s="961"/>
    </row>
    <row r="75" customFormat="false" ht="22.5" hidden="false" customHeight="true" outlineLevel="0" collapsed="false">
      <c r="A75" s="959"/>
      <c r="B75" s="960"/>
      <c r="C75" s="960"/>
      <c r="D75" s="960"/>
      <c r="E75" s="960"/>
      <c r="F75" s="960"/>
      <c r="G75" s="961"/>
    </row>
    <row r="76" customFormat="false" ht="22.5" hidden="false" customHeight="true" outlineLevel="0" collapsed="false">
      <c r="A76" s="959"/>
      <c r="B76" s="960"/>
      <c r="C76" s="960"/>
      <c r="D76" s="960"/>
      <c r="E76" s="960"/>
      <c r="F76" s="960"/>
      <c r="G76" s="961"/>
    </row>
    <row r="77" customFormat="false" ht="22.5" hidden="false" customHeight="true" outlineLevel="0" collapsed="false">
      <c r="A77" s="959"/>
      <c r="B77" s="960"/>
      <c r="C77" s="960"/>
      <c r="D77" s="960"/>
      <c r="E77" s="960"/>
      <c r="F77" s="960"/>
      <c r="G77" s="961"/>
    </row>
    <row r="78" customFormat="false" ht="22.5" hidden="false" customHeight="true" outlineLevel="0" collapsed="false">
      <c r="A78" s="959"/>
      <c r="B78" s="960"/>
      <c r="C78" s="960"/>
      <c r="D78" s="960"/>
      <c r="E78" s="960"/>
      <c r="F78" s="960"/>
      <c r="G78" s="961"/>
    </row>
    <row r="79" customFormat="false" ht="22.5" hidden="false" customHeight="true" outlineLevel="0" collapsed="false">
      <c r="A79" s="959"/>
      <c r="B79" s="960"/>
      <c r="C79" s="960"/>
      <c r="D79" s="960"/>
      <c r="E79" s="960"/>
      <c r="F79" s="960"/>
      <c r="G79" s="961"/>
    </row>
    <row r="80" customFormat="false" ht="22.5" hidden="false" customHeight="true" outlineLevel="0" collapsed="false">
      <c r="A80" s="959"/>
      <c r="B80" s="960"/>
      <c r="C80" s="960"/>
      <c r="D80" s="960"/>
      <c r="E80" s="960"/>
      <c r="F80" s="960"/>
      <c r="G80" s="961"/>
    </row>
    <row r="81" customFormat="false" ht="22.5" hidden="false" customHeight="true" outlineLevel="0" collapsed="false">
      <c r="A81" s="959"/>
      <c r="B81" s="960"/>
      <c r="C81" s="960"/>
      <c r="D81" s="960"/>
      <c r="E81" s="960"/>
      <c r="F81" s="960"/>
      <c r="G81" s="961"/>
    </row>
    <row r="82" customFormat="false" ht="22.5" hidden="false" customHeight="true" outlineLevel="0" collapsed="false">
      <c r="A82" s="959"/>
      <c r="B82" s="960"/>
      <c r="C82" s="960"/>
      <c r="D82" s="960"/>
      <c r="E82" s="960"/>
      <c r="F82" s="960"/>
      <c r="G82" s="961"/>
    </row>
    <row r="83" customFormat="false" ht="22.5" hidden="false" customHeight="true" outlineLevel="0" collapsed="false">
      <c r="A83" s="959"/>
      <c r="B83" s="960"/>
      <c r="C83" s="960"/>
      <c r="D83" s="960"/>
      <c r="E83" s="960"/>
      <c r="F83" s="960"/>
      <c r="G83" s="961"/>
    </row>
    <row r="84" customFormat="false" ht="22.5" hidden="false" customHeight="true" outlineLevel="0" collapsed="false">
      <c r="A84" s="959"/>
      <c r="B84" s="960"/>
      <c r="C84" s="960"/>
      <c r="D84" s="960"/>
      <c r="E84" s="960"/>
      <c r="F84" s="960"/>
      <c r="G84" s="961"/>
    </row>
    <row r="85" customFormat="false" ht="22.5" hidden="false" customHeight="true" outlineLevel="0" collapsed="false">
      <c r="A85" s="959"/>
      <c r="B85" s="960"/>
      <c r="C85" s="960"/>
      <c r="D85" s="960"/>
      <c r="E85" s="960"/>
      <c r="F85" s="960"/>
      <c r="G85" s="961"/>
    </row>
    <row r="86" customFormat="false" ht="22.5" hidden="false" customHeight="true" outlineLevel="0" collapsed="false">
      <c r="A86" s="959"/>
      <c r="B86" s="960"/>
      <c r="C86" s="960"/>
      <c r="D86" s="960"/>
      <c r="E86" s="960"/>
      <c r="F86" s="960"/>
      <c r="G86" s="961"/>
    </row>
    <row r="87" customFormat="false" ht="22.5" hidden="false" customHeight="true" outlineLevel="0" collapsed="false">
      <c r="A87" s="959"/>
      <c r="B87" s="960"/>
      <c r="C87" s="960"/>
      <c r="D87" s="960"/>
      <c r="E87" s="960"/>
      <c r="F87" s="960"/>
      <c r="G87" s="961"/>
    </row>
    <row r="88" customFormat="false" ht="22.5" hidden="false" customHeight="true" outlineLevel="0" collapsed="false">
      <c r="A88" s="959"/>
      <c r="B88" s="960"/>
      <c r="C88" s="960"/>
      <c r="D88" s="960"/>
      <c r="E88" s="960"/>
      <c r="F88" s="960"/>
      <c r="G88" s="961"/>
    </row>
    <row r="89" customFormat="false" ht="22.5" hidden="false" customHeight="true" outlineLevel="0" collapsed="false">
      <c r="A89" s="959"/>
      <c r="B89" s="960"/>
      <c r="C89" s="960"/>
      <c r="D89" s="960"/>
      <c r="E89" s="960"/>
      <c r="F89" s="960"/>
      <c r="G89" s="961"/>
    </row>
    <row r="90" customFormat="false" ht="22.5" hidden="false" customHeight="true" outlineLevel="0" collapsed="false">
      <c r="A90" s="959"/>
      <c r="B90" s="960"/>
      <c r="C90" s="960"/>
      <c r="D90" s="960"/>
      <c r="E90" s="960"/>
      <c r="F90" s="960"/>
      <c r="G90" s="961"/>
    </row>
    <row r="91" customFormat="false" ht="22.5" hidden="false" customHeight="true" outlineLevel="0" collapsed="false">
      <c r="A91" s="959"/>
      <c r="B91" s="960"/>
      <c r="C91" s="960"/>
      <c r="D91" s="960"/>
      <c r="E91" s="960"/>
      <c r="F91" s="960"/>
      <c r="G91" s="961"/>
    </row>
    <row r="92" customFormat="false" ht="22.5" hidden="false" customHeight="true" outlineLevel="0" collapsed="false">
      <c r="A92" s="959"/>
      <c r="B92" s="960"/>
      <c r="C92" s="960"/>
      <c r="D92" s="960"/>
      <c r="E92" s="960"/>
      <c r="F92" s="960"/>
      <c r="G92" s="961"/>
    </row>
    <row r="93" customFormat="false" ht="22.5" hidden="false" customHeight="true" outlineLevel="0" collapsed="false">
      <c r="A93" s="959"/>
      <c r="B93" s="960"/>
      <c r="C93" s="960"/>
      <c r="D93" s="960"/>
      <c r="E93" s="960"/>
      <c r="F93" s="960"/>
      <c r="G93" s="961"/>
    </row>
    <row r="94" customFormat="false" ht="22.5" hidden="false" customHeight="true" outlineLevel="0" collapsed="false">
      <c r="A94" s="959"/>
      <c r="B94" s="960"/>
      <c r="C94" s="960"/>
      <c r="D94" s="960"/>
      <c r="E94" s="960"/>
      <c r="F94" s="960"/>
      <c r="G94" s="961"/>
    </row>
    <row r="95" customFormat="false" ht="22.5" hidden="false" customHeight="true" outlineLevel="0" collapsed="false">
      <c r="A95" s="959"/>
      <c r="B95" s="960"/>
      <c r="C95" s="960"/>
      <c r="D95" s="960"/>
      <c r="E95" s="960"/>
      <c r="F95" s="960"/>
      <c r="G95" s="961"/>
    </row>
    <row r="96" customFormat="false" ht="22.5" hidden="false" customHeight="true" outlineLevel="0" collapsed="false">
      <c r="A96" s="959"/>
      <c r="B96" s="960"/>
      <c r="C96" s="960"/>
      <c r="D96" s="960"/>
      <c r="E96" s="960"/>
      <c r="F96" s="960"/>
      <c r="G96" s="961"/>
    </row>
    <row r="97" customFormat="false" ht="22.5" hidden="false" customHeight="true" outlineLevel="0" collapsed="false">
      <c r="A97" s="959"/>
      <c r="B97" s="960"/>
      <c r="C97" s="960"/>
      <c r="D97" s="960"/>
      <c r="E97" s="960"/>
      <c r="F97" s="960"/>
      <c r="G97" s="961"/>
    </row>
    <row r="98" customFormat="false" ht="22.5" hidden="false" customHeight="true" outlineLevel="0" collapsed="false">
      <c r="A98" s="959"/>
      <c r="B98" s="960"/>
      <c r="C98" s="960"/>
      <c r="D98" s="960"/>
      <c r="E98" s="960"/>
      <c r="F98" s="960"/>
      <c r="G98" s="961"/>
    </row>
    <row r="99" customFormat="false" ht="22.5" hidden="false" customHeight="true" outlineLevel="0" collapsed="false">
      <c r="A99" s="959"/>
      <c r="B99" s="960"/>
      <c r="C99" s="960"/>
      <c r="D99" s="960"/>
      <c r="E99" s="960"/>
      <c r="F99" s="960"/>
      <c r="G99" s="961"/>
    </row>
    <row r="100" customFormat="false" ht="22.5" hidden="false" customHeight="true" outlineLevel="0" collapsed="false">
      <c r="A100" s="959"/>
      <c r="B100" s="960"/>
      <c r="C100" s="960"/>
      <c r="D100" s="960"/>
      <c r="E100" s="960"/>
      <c r="F100" s="960"/>
      <c r="G100" s="961"/>
    </row>
    <row r="101" customFormat="false" ht="22.5" hidden="false" customHeight="true" outlineLevel="0" collapsed="false">
      <c r="A101" s="959"/>
      <c r="B101" s="960"/>
      <c r="C101" s="960"/>
      <c r="D101" s="960"/>
      <c r="E101" s="960"/>
      <c r="F101" s="960"/>
      <c r="G101" s="961"/>
    </row>
    <row r="102" customFormat="false" ht="22.5" hidden="false" customHeight="true" outlineLevel="0" collapsed="false">
      <c r="A102" s="959"/>
      <c r="B102" s="960"/>
      <c r="C102" s="960"/>
      <c r="D102" s="960"/>
      <c r="E102" s="960"/>
      <c r="F102" s="960"/>
      <c r="G102" s="961"/>
    </row>
    <row r="103" customFormat="false" ht="22.5" hidden="false" customHeight="true" outlineLevel="0" collapsed="false">
      <c r="A103" s="959"/>
      <c r="B103" s="960"/>
      <c r="C103" s="960"/>
      <c r="D103" s="960"/>
      <c r="E103" s="960"/>
      <c r="F103" s="960"/>
      <c r="G103" s="961"/>
    </row>
    <row r="104" customFormat="false" ht="22.5" hidden="false" customHeight="true" outlineLevel="0" collapsed="false">
      <c r="A104" s="959"/>
      <c r="B104" s="960"/>
      <c r="C104" s="960"/>
      <c r="D104" s="960"/>
      <c r="E104" s="960"/>
      <c r="F104" s="960"/>
      <c r="G104" s="961"/>
    </row>
    <row r="105" customFormat="false" ht="22.5" hidden="false" customHeight="true" outlineLevel="0" collapsed="false">
      <c r="A105" s="959"/>
      <c r="B105" s="960"/>
      <c r="C105" s="960"/>
      <c r="D105" s="960"/>
      <c r="E105" s="960"/>
      <c r="F105" s="960"/>
      <c r="G105" s="961"/>
    </row>
    <row r="106" customFormat="false" ht="22.5" hidden="false" customHeight="true" outlineLevel="0" collapsed="false">
      <c r="A106" s="959"/>
      <c r="B106" s="960"/>
      <c r="C106" s="960"/>
      <c r="D106" s="960"/>
      <c r="E106" s="960"/>
      <c r="F106" s="960"/>
      <c r="G106" s="961"/>
    </row>
    <row r="107" customFormat="false" ht="22.5" hidden="false" customHeight="true" outlineLevel="0" collapsed="false">
      <c r="A107" s="959"/>
      <c r="B107" s="960"/>
      <c r="C107" s="960"/>
      <c r="D107" s="960"/>
      <c r="E107" s="960"/>
      <c r="F107" s="960"/>
      <c r="G107" s="961"/>
    </row>
    <row r="108" customFormat="false" ht="22.5" hidden="false" customHeight="true" outlineLevel="0" collapsed="false">
      <c r="A108" s="959"/>
      <c r="B108" s="960"/>
      <c r="C108" s="960"/>
      <c r="D108" s="960"/>
      <c r="E108" s="960"/>
      <c r="F108" s="960"/>
      <c r="G108" s="961"/>
    </row>
    <row r="109" customFormat="false" ht="22.5" hidden="false" customHeight="true" outlineLevel="0" collapsed="false">
      <c r="A109" s="959"/>
      <c r="B109" s="960"/>
      <c r="C109" s="960"/>
      <c r="D109" s="960"/>
      <c r="E109" s="960"/>
      <c r="F109" s="960"/>
      <c r="G109" s="961"/>
    </row>
    <row r="110" customFormat="false" ht="22.5" hidden="false" customHeight="true" outlineLevel="0" collapsed="false">
      <c r="A110" s="959"/>
      <c r="B110" s="960"/>
      <c r="C110" s="960"/>
      <c r="D110" s="960"/>
      <c r="E110" s="960"/>
      <c r="F110" s="960"/>
      <c r="G110" s="961"/>
    </row>
    <row r="111" customFormat="false" ht="22.5" hidden="false" customHeight="true" outlineLevel="0" collapsed="false">
      <c r="A111" s="959"/>
      <c r="B111" s="960"/>
      <c r="C111" s="960"/>
      <c r="D111" s="960"/>
      <c r="E111" s="960"/>
      <c r="F111" s="960"/>
      <c r="G111" s="961"/>
    </row>
    <row r="112" customFormat="false" ht="22.5" hidden="false" customHeight="true" outlineLevel="0" collapsed="false">
      <c r="A112" s="959"/>
      <c r="B112" s="960"/>
      <c r="C112" s="960"/>
      <c r="D112" s="960"/>
      <c r="E112" s="960"/>
      <c r="F112" s="960"/>
      <c r="G112" s="961"/>
    </row>
    <row r="113" customFormat="false" ht="22.5" hidden="false" customHeight="true" outlineLevel="0" collapsed="false">
      <c r="A113" s="959"/>
      <c r="B113" s="960"/>
      <c r="C113" s="960"/>
      <c r="D113" s="960"/>
      <c r="E113" s="960"/>
      <c r="F113" s="960"/>
      <c r="G113" s="961"/>
    </row>
    <row r="114" customFormat="false" ht="22.5" hidden="false" customHeight="true" outlineLevel="0" collapsed="false">
      <c r="A114" s="959"/>
      <c r="B114" s="960"/>
      <c r="C114" s="960"/>
      <c r="D114" s="960"/>
      <c r="E114" s="960"/>
      <c r="F114" s="960"/>
      <c r="G114" s="961"/>
    </row>
    <row r="115" customFormat="false" ht="22.5" hidden="false" customHeight="true" outlineLevel="0" collapsed="false">
      <c r="A115" s="959"/>
      <c r="B115" s="960"/>
      <c r="C115" s="960"/>
      <c r="D115" s="960"/>
      <c r="E115" s="960"/>
      <c r="F115" s="960"/>
      <c r="G115" s="961"/>
    </row>
    <row r="116" customFormat="false" ht="22.5" hidden="false" customHeight="true" outlineLevel="0" collapsed="false">
      <c r="A116" s="959"/>
      <c r="B116" s="960"/>
      <c r="C116" s="960"/>
      <c r="D116" s="960"/>
      <c r="E116" s="960"/>
      <c r="F116" s="960"/>
      <c r="G116" s="961"/>
    </row>
    <row r="117" customFormat="false" ht="22.5" hidden="false" customHeight="true" outlineLevel="0" collapsed="false">
      <c r="A117" s="959"/>
      <c r="B117" s="960"/>
      <c r="C117" s="960"/>
      <c r="D117" s="960"/>
      <c r="E117" s="960"/>
      <c r="F117" s="960"/>
      <c r="G117" s="961"/>
    </row>
    <row r="118" customFormat="false" ht="22.5" hidden="false" customHeight="true" outlineLevel="0" collapsed="false">
      <c r="A118" s="959"/>
      <c r="B118" s="960"/>
      <c r="C118" s="960"/>
      <c r="D118" s="960"/>
      <c r="E118" s="960"/>
      <c r="F118" s="960"/>
      <c r="G118" s="961"/>
    </row>
    <row r="119" customFormat="false" ht="22.5" hidden="false" customHeight="true" outlineLevel="0" collapsed="false">
      <c r="A119" s="959"/>
      <c r="B119" s="960"/>
      <c r="C119" s="960"/>
      <c r="D119" s="960"/>
      <c r="E119" s="960"/>
      <c r="F119" s="960"/>
      <c r="G119" s="961"/>
    </row>
    <row r="120" customFormat="false" ht="22.5" hidden="false" customHeight="true" outlineLevel="0" collapsed="false">
      <c r="A120" s="959"/>
      <c r="B120" s="960"/>
      <c r="C120" s="960"/>
      <c r="D120" s="960"/>
      <c r="E120" s="960"/>
      <c r="F120" s="960"/>
      <c r="G120" s="961"/>
    </row>
    <row r="121" customFormat="false" ht="22.5" hidden="false" customHeight="true" outlineLevel="0" collapsed="false">
      <c r="A121" s="959"/>
      <c r="B121" s="960"/>
      <c r="C121" s="960"/>
      <c r="D121" s="960"/>
      <c r="E121" s="960"/>
      <c r="F121" s="960"/>
      <c r="G121" s="961"/>
    </row>
    <row r="122" customFormat="false" ht="22.5" hidden="false" customHeight="true" outlineLevel="0" collapsed="false">
      <c r="A122" s="959"/>
      <c r="B122" s="960"/>
      <c r="C122" s="960"/>
      <c r="D122" s="960"/>
      <c r="E122" s="960"/>
      <c r="F122" s="960"/>
      <c r="G122" s="961"/>
    </row>
    <row r="123" customFormat="false" ht="22.5" hidden="false" customHeight="true" outlineLevel="0" collapsed="false">
      <c r="A123" s="959"/>
      <c r="B123" s="960"/>
      <c r="C123" s="960"/>
      <c r="D123" s="960"/>
      <c r="E123" s="960"/>
      <c r="F123" s="960"/>
      <c r="G123" s="961"/>
    </row>
    <row r="124" customFormat="false" ht="22.5" hidden="false" customHeight="true" outlineLevel="0" collapsed="false">
      <c r="A124" s="959"/>
      <c r="B124" s="960"/>
      <c r="C124" s="960"/>
      <c r="D124" s="960"/>
      <c r="E124" s="960"/>
      <c r="F124" s="960"/>
      <c r="G124" s="961"/>
    </row>
    <row r="125" customFormat="false" ht="22.5" hidden="false" customHeight="true" outlineLevel="0" collapsed="false">
      <c r="A125" s="959"/>
      <c r="B125" s="960"/>
      <c r="C125" s="960"/>
      <c r="D125" s="960"/>
      <c r="E125" s="960"/>
      <c r="F125" s="960"/>
      <c r="G125" s="961"/>
    </row>
    <row r="126" customFormat="false" ht="22.5" hidden="false" customHeight="true" outlineLevel="0" collapsed="false">
      <c r="A126" s="959"/>
      <c r="B126" s="960"/>
      <c r="C126" s="960"/>
      <c r="D126" s="960"/>
      <c r="E126" s="960"/>
      <c r="F126" s="960"/>
      <c r="G126" s="961"/>
    </row>
    <row r="127" customFormat="false" ht="22.5" hidden="false" customHeight="true" outlineLevel="0" collapsed="false">
      <c r="A127" s="959"/>
      <c r="B127" s="960"/>
      <c r="C127" s="960"/>
      <c r="D127" s="960"/>
      <c r="E127" s="960"/>
      <c r="F127" s="960"/>
      <c r="G127" s="961"/>
    </row>
    <row r="128" customFormat="false" ht="22.5" hidden="false" customHeight="true" outlineLevel="0" collapsed="false">
      <c r="A128" s="959"/>
      <c r="B128" s="960"/>
      <c r="C128" s="960"/>
      <c r="D128" s="960"/>
      <c r="E128" s="960"/>
      <c r="F128" s="960"/>
      <c r="G128" s="961"/>
    </row>
    <row r="129" customFormat="false" ht="22.5" hidden="false" customHeight="true" outlineLevel="0" collapsed="false">
      <c r="A129" s="959"/>
      <c r="B129" s="960"/>
      <c r="C129" s="960"/>
      <c r="D129" s="960"/>
      <c r="E129" s="960"/>
      <c r="F129" s="960"/>
      <c r="G129" s="961"/>
    </row>
    <row r="130" customFormat="false" ht="22.5" hidden="false" customHeight="true" outlineLevel="0" collapsed="false">
      <c r="A130" s="959"/>
      <c r="B130" s="960"/>
      <c r="C130" s="960"/>
      <c r="D130" s="960"/>
      <c r="E130" s="960"/>
      <c r="F130" s="960"/>
      <c r="G130" s="961"/>
    </row>
    <row r="131" customFormat="false" ht="22.5" hidden="false" customHeight="true" outlineLevel="0" collapsed="false">
      <c r="A131" s="959"/>
      <c r="B131" s="960"/>
      <c r="C131" s="960"/>
      <c r="D131" s="960"/>
      <c r="E131" s="960"/>
      <c r="F131" s="960"/>
      <c r="G131" s="961"/>
    </row>
    <row r="132" customFormat="false" ht="22.5" hidden="false" customHeight="true" outlineLevel="0" collapsed="false">
      <c r="A132" s="959"/>
      <c r="B132" s="960"/>
      <c r="C132" s="960"/>
      <c r="D132" s="960"/>
      <c r="E132" s="960"/>
      <c r="F132" s="960"/>
      <c r="G132" s="961"/>
    </row>
    <row r="133" customFormat="false" ht="22.5" hidden="false" customHeight="true" outlineLevel="0" collapsed="false">
      <c r="A133" s="959"/>
      <c r="B133" s="960"/>
      <c r="C133" s="960"/>
      <c r="D133" s="960"/>
      <c r="E133" s="960"/>
      <c r="F133" s="960"/>
      <c r="G133" s="961"/>
    </row>
    <row r="134" customFormat="false" ht="22.5" hidden="false" customHeight="true" outlineLevel="0" collapsed="false">
      <c r="A134" s="959"/>
      <c r="B134" s="960"/>
      <c r="C134" s="960"/>
      <c r="D134" s="960"/>
      <c r="E134" s="960"/>
      <c r="F134" s="960"/>
      <c r="G134" s="961"/>
    </row>
    <row r="135" customFormat="false" ht="22.5" hidden="false" customHeight="true" outlineLevel="0" collapsed="false">
      <c r="A135" s="959"/>
      <c r="B135" s="960"/>
      <c r="C135" s="960"/>
      <c r="D135" s="960"/>
      <c r="E135" s="960"/>
      <c r="F135" s="960"/>
      <c r="G135" s="961"/>
    </row>
    <row r="136" customFormat="false" ht="22.5" hidden="false" customHeight="true" outlineLevel="0" collapsed="false">
      <c r="A136" s="959"/>
      <c r="B136" s="960"/>
      <c r="C136" s="960"/>
      <c r="D136" s="960"/>
      <c r="E136" s="960"/>
      <c r="F136" s="960"/>
      <c r="G136" s="961"/>
    </row>
    <row r="137" customFormat="false" ht="22.5" hidden="false" customHeight="true" outlineLevel="0" collapsed="false">
      <c r="A137" s="959"/>
      <c r="B137" s="960"/>
      <c r="C137" s="960"/>
      <c r="D137" s="960"/>
      <c r="E137" s="960"/>
      <c r="F137" s="960"/>
      <c r="G137" s="961"/>
    </row>
    <row r="138" customFormat="false" ht="22.5" hidden="false" customHeight="true" outlineLevel="0" collapsed="false">
      <c r="A138" s="959"/>
      <c r="B138" s="960"/>
      <c r="C138" s="960"/>
      <c r="D138" s="960"/>
      <c r="E138" s="960"/>
      <c r="F138" s="960"/>
      <c r="G138" s="961"/>
    </row>
    <row r="139" customFormat="false" ht="22.5" hidden="false" customHeight="true" outlineLevel="0" collapsed="false">
      <c r="A139" s="959"/>
      <c r="B139" s="960"/>
      <c r="C139" s="960"/>
      <c r="D139" s="960"/>
      <c r="E139" s="960"/>
      <c r="F139" s="960"/>
      <c r="G139" s="961"/>
    </row>
    <row r="140" customFormat="false" ht="22.5" hidden="false" customHeight="true" outlineLevel="0" collapsed="false">
      <c r="A140" s="959"/>
      <c r="B140" s="960"/>
      <c r="C140" s="960"/>
      <c r="D140" s="960"/>
      <c r="E140" s="960"/>
      <c r="F140" s="960"/>
      <c r="G140" s="961"/>
    </row>
    <row r="141" customFormat="false" ht="22.5" hidden="false" customHeight="true" outlineLevel="0" collapsed="false">
      <c r="A141" s="959"/>
      <c r="B141" s="960"/>
      <c r="C141" s="960"/>
      <c r="D141" s="960"/>
      <c r="E141" s="960"/>
      <c r="F141" s="960"/>
      <c r="G141" s="961"/>
    </row>
    <row r="142" customFormat="false" ht="22.5" hidden="false" customHeight="true" outlineLevel="0" collapsed="false">
      <c r="A142" s="959"/>
      <c r="B142" s="960"/>
      <c r="C142" s="960"/>
      <c r="D142" s="960"/>
      <c r="E142" s="960"/>
      <c r="F142" s="960"/>
      <c r="G142" s="961"/>
    </row>
    <row r="143" customFormat="false" ht="22.5" hidden="false" customHeight="true" outlineLevel="0" collapsed="false">
      <c r="A143" s="959"/>
      <c r="B143" s="960"/>
      <c r="C143" s="960"/>
      <c r="D143" s="960"/>
      <c r="E143" s="960"/>
      <c r="F143" s="960"/>
      <c r="G143" s="961"/>
    </row>
    <row r="144" customFormat="false" ht="22.5" hidden="false" customHeight="true" outlineLevel="0" collapsed="false">
      <c r="A144" s="959"/>
      <c r="B144" s="960"/>
      <c r="C144" s="960"/>
      <c r="D144" s="960"/>
      <c r="E144" s="960"/>
      <c r="F144" s="960"/>
      <c r="G144" s="961"/>
    </row>
    <row r="145" customFormat="false" ht="22.5" hidden="false" customHeight="true" outlineLevel="0" collapsed="false">
      <c r="A145" s="959"/>
      <c r="B145" s="960"/>
      <c r="C145" s="960"/>
      <c r="D145" s="960"/>
      <c r="E145" s="960"/>
      <c r="F145" s="960"/>
      <c r="G145" s="961"/>
    </row>
    <row r="146" customFormat="false" ht="22.5" hidden="false" customHeight="true" outlineLevel="0" collapsed="false">
      <c r="A146" s="959"/>
      <c r="B146" s="960"/>
      <c r="C146" s="960"/>
      <c r="D146" s="960"/>
      <c r="E146" s="960"/>
      <c r="F146" s="960"/>
      <c r="G146" s="961"/>
    </row>
    <row r="147" customFormat="false" ht="22.5" hidden="false" customHeight="true" outlineLevel="0" collapsed="false">
      <c r="A147" s="959"/>
      <c r="B147" s="960"/>
      <c r="C147" s="960"/>
      <c r="D147" s="960"/>
      <c r="E147" s="960"/>
      <c r="F147" s="960"/>
      <c r="G147" s="961"/>
    </row>
    <row r="148" customFormat="false" ht="22.5" hidden="false" customHeight="true" outlineLevel="0" collapsed="false">
      <c r="A148" s="959"/>
      <c r="B148" s="960"/>
      <c r="C148" s="960"/>
      <c r="D148" s="960"/>
      <c r="E148" s="960"/>
      <c r="F148" s="960"/>
      <c r="G148" s="961"/>
    </row>
    <row r="149" customFormat="false" ht="22.5" hidden="false" customHeight="true" outlineLevel="0" collapsed="false">
      <c r="A149" s="959"/>
      <c r="B149" s="960"/>
      <c r="C149" s="960"/>
      <c r="D149" s="960"/>
      <c r="E149" s="960"/>
      <c r="F149" s="960"/>
      <c r="G149" s="961"/>
    </row>
    <row r="150" customFormat="false" ht="22.5" hidden="false" customHeight="true" outlineLevel="0" collapsed="false">
      <c r="A150" s="959"/>
      <c r="B150" s="960"/>
      <c r="C150" s="960"/>
      <c r="D150" s="960"/>
      <c r="E150" s="960"/>
      <c r="F150" s="960"/>
      <c r="G150" s="961"/>
    </row>
    <row r="151" customFormat="false" ht="22.5" hidden="false" customHeight="true" outlineLevel="0" collapsed="false">
      <c r="A151" s="959"/>
      <c r="B151" s="960"/>
      <c r="C151" s="960"/>
      <c r="D151" s="960"/>
      <c r="E151" s="960"/>
      <c r="F151" s="960"/>
      <c r="G151" s="961"/>
    </row>
    <row r="152" customFormat="false" ht="22.5" hidden="false" customHeight="true" outlineLevel="0" collapsed="false">
      <c r="A152" s="959"/>
      <c r="B152" s="960"/>
      <c r="C152" s="960"/>
      <c r="D152" s="960"/>
      <c r="E152" s="960"/>
      <c r="F152" s="960"/>
      <c r="G152" s="961"/>
    </row>
    <row r="153" customFormat="false" ht="22.5" hidden="false" customHeight="true" outlineLevel="0" collapsed="false">
      <c r="A153" s="959"/>
      <c r="B153" s="960"/>
      <c r="C153" s="960"/>
      <c r="D153" s="960"/>
      <c r="E153" s="960"/>
      <c r="F153" s="960"/>
      <c r="G153" s="961"/>
    </row>
    <row r="154" customFormat="false" ht="22.5" hidden="false" customHeight="true" outlineLevel="0" collapsed="false">
      <c r="A154" s="959"/>
      <c r="B154" s="960"/>
      <c r="C154" s="960"/>
      <c r="D154" s="960"/>
      <c r="E154" s="960"/>
      <c r="F154" s="960"/>
      <c r="G154" s="961"/>
    </row>
    <row r="155" customFormat="false" ht="22.5" hidden="false" customHeight="true" outlineLevel="0" collapsed="false">
      <c r="A155" s="959"/>
      <c r="B155" s="960"/>
      <c r="C155" s="960"/>
      <c r="D155" s="960"/>
      <c r="E155" s="960"/>
      <c r="F155" s="960"/>
      <c r="G155" s="961"/>
    </row>
    <row r="156" customFormat="false" ht="22.5" hidden="false" customHeight="true" outlineLevel="0" collapsed="false">
      <c r="A156" s="959"/>
      <c r="B156" s="960"/>
      <c r="C156" s="960"/>
      <c r="D156" s="960"/>
      <c r="E156" s="960"/>
      <c r="F156" s="960"/>
      <c r="G156" s="961"/>
    </row>
    <row r="157" customFormat="false" ht="22.5" hidden="false" customHeight="true" outlineLevel="0" collapsed="false">
      <c r="A157" s="959"/>
      <c r="B157" s="960"/>
      <c r="C157" s="960"/>
      <c r="D157" s="960"/>
      <c r="E157" s="960"/>
      <c r="F157" s="960"/>
      <c r="G157" s="961"/>
    </row>
    <row r="158" customFormat="false" ht="22.5" hidden="false" customHeight="true" outlineLevel="0" collapsed="false">
      <c r="A158" s="959"/>
      <c r="B158" s="960"/>
      <c r="C158" s="960"/>
      <c r="D158" s="960"/>
      <c r="E158" s="960"/>
      <c r="F158" s="960"/>
      <c r="G158" s="961"/>
    </row>
    <row r="159" customFormat="false" ht="22.5" hidden="false" customHeight="true" outlineLevel="0" collapsed="false">
      <c r="A159" s="959"/>
      <c r="B159" s="960"/>
      <c r="C159" s="960"/>
      <c r="D159" s="960"/>
      <c r="E159" s="960"/>
      <c r="F159" s="960"/>
      <c r="G159" s="961"/>
    </row>
    <row r="160" customFormat="false" ht="22.5" hidden="false" customHeight="true" outlineLevel="0" collapsed="false">
      <c r="A160" s="959"/>
      <c r="B160" s="960"/>
      <c r="C160" s="960"/>
      <c r="D160" s="960"/>
      <c r="E160" s="960"/>
      <c r="F160" s="960"/>
      <c r="G160" s="961"/>
    </row>
    <row r="161" customFormat="false" ht="22.5" hidden="false" customHeight="true" outlineLevel="0" collapsed="false">
      <c r="A161" s="959"/>
      <c r="B161" s="960"/>
      <c r="C161" s="960"/>
      <c r="D161" s="960"/>
      <c r="E161" s="960"/>
      <c r="F161" s="960"/>
      <c r="G161" s="961"/>
    </row>
    <row r="162" customFormat="false" ht="22.5" hidden="false" customHeight="true" outlineLevel="0" collapsed="false">
      <c r="A162" s="959"/>
      <c r="B162" s="960"/>
      <c r="C162" s="960"/>
      <c r="D162" s="960"/>
      <c r="E162" s="960"/>
      <c r="F162" s="960"/>
      <c r="G162" s="961"/>
    </row>
    <row r="163" customFormat="false" ht="22.5" hidden="false" customHeight="true" outlineLevel="0" collapsed="false">
      <c r="A163" s="959"/>
      <c r="B163" s="960"/>
      <c r="C163" s="960"/>
      <c r="D163" s="960"/>
      <c r="E163" s="960"/>
      <c r="F163" s="960"/>
      <c r="G163" s="961"/>
    </row>
    <row r="164" customFormat="false" ht="22.5" hidden="false" customHeight="true" outlineLevel="0" collapsed="false">
      <c r="A164" s="959"/>
      <c r="B164" s="960"/>
      <c r="C164" s="960"/>
      <c r="D164" s="960"/>
      <c r="E164" s="960"/>
      <c r="F164" s="960"/>
      <c r="G164" s="961"/>
    </row>
    <row r="165" customFormat="false" ht="22.5" hidden="false" customHeight="true" outlineLevel="0" collapsed="false">
      <c r="A165" s="959"/>
      <c r="B165" s="960"/>
      <c r="C165" s="960"/>
      <c r="D165" s="960"/>
      <c r="E165" s="960"/>
      <c r="F165" s="960"/>
      <c r="G165" s="961"/>
    </row>
    <row r="166" customFormat="false" ht="22.5" hidden="false" customHeight="true" outlineLevel="0" collapsed="false">
      <c r="A166" s="959"/>
      <c r="B166" s="960"/>
      <c r="C166" s="960"/>
      <c r="D166" s="960"/>
      <c r="E166" s="960"/>
      <c r="F166" s="960"/>
      <c r="G166" s="961"/>
    </row>
    <row r="167" customFormat="false" ht="22.5" hidden="false" customHeight="true" outlineLevel="0" collapsed="false">
      <c r="A167" s="959"/>
      <c r="B167" s="960"/>
      <c r="C167" s="960"/>
      <c r="D167" s="960"/>
      <c r="E167" s="960"/>
      <c r="F167" s="960"/>
      <c r="G167" s="961"/>
    </row>
    <row r="168" customFormat="false" ht="22.5" hidden="false" customHeight="true" outlineLevel="0" collapsed="false">
      <c r="A168" s="959"/>
      <c r="B168" s="960"/>
      <c r="C168" s="960"/>
      <c r="D168" s="960"/>
      <c r="E168" s="960"/>
      <c r="F168" s="960"/>
      <c r="G168" s="961"/>
    </row>
    <row r="169" customFormat="false" ht="22.5" hidden="false" customHeight="true" outlineLevel="0" collapsed="false">
      <c r="A169" s="959"/>
      <c r="B169" s="960"/>
      <c r="C169" s="960"/>
      <c r="D169" s="960"/>
      <c r="E169" s="960"/>
      <c r="F169" s="960"/>
      <c r="G169" s="961"/>
    </row>
    <row r="170" customFormat="false" ht="22.5" hidden="false" customHeight="true" outlineLevel="0" collapsed="false">
      <c r="A170" s="959"/>
      <c r="B170" s="960"/>
      <c r="C170" s="960"/>
      <c r="D170" s="960"/>
      <c r="E170" s="960"/>
      <c r="F170" s="960"/>
      <c r="G170" s="961"/>
    </row>
    <row r="171" customFormat="false" ht="22.5" hidden="false" customHeight="true" outlineLevel="0" collapsed="false">
      <c r="A171" s="959"/>
      <c r="B171" s="960"/>
      <c r="C171" s="960"/>
      <c r="D171" s="960"/>
      <c r="E171" s="960"/>
      <c r="F171" s="960"/>
      <c r="G171" s="961"/>
    </row>
    <row r="172" customFormat="false" ht="22.5" hidden="false" customHeight="true" outlineLevel="0" collapsed="false">
      <c r="A172" s="959"/>
      <c r="B172" s="960"/>
      <c r="C172" s="960"/>
      <c r="D172" s="960"/>
      <c r="E172" s="960"/>
      <c r="F172" s="960"/>
      <c r="G172" s="961"/>
    </row>
    <row r="173" customFormat="false" ht="22.5" hidden="false" customHeight="true" outlineLevel="0" collapsed="false">
      <c r="A173" s="959"/>
      <c r="B173" s="960"/>
      <c r="C173" s="960"/>
      <c r="D173" s="960"/>
      <c r="E173" s="960"/>
      <c r="F173" s="960"/>
      <c r="G173" s="961"/>
    </row>
    <row r="174" customFormat="false" ht="22.5" hidden="false" customHeight="true" outlineLevel="0" collapsed="false">
      <c r="A174" s="959"/>
      <c r="B174" s="960"/>
      <c r="C174" s="960"/>
      <c r="D174" s="960"/>
      <c r="E174" s="960"/>
      <c r="F174" s="960"/>
      <c r="G174" s="961"/>
    </row>
    <row r="175" customFormat="false" ht="22.5" hidden="false" customHeight="true" outlineLevel="0" collapsed="false">
      <c r="A175" s="959"/>
      <c r="B175" s="960"/>
      <c r="C175" s="960"/>
      <c r="D175" s="960"/>
      <c r="E175" s="960"/>
      <c r="F175" s="960"/>
      <c r="G175" s="961"/>
    </row>
    <row r="176" customFormat="false" ht="22.5" hidden="false" customHeight="true" outlineLevel="0" collapsed="false">
      <c r="A176" s="959"/>
      <c r="B176" s="960"/>
      <c r="C176" s="960"/>
      <c r="D176" s="960"/>
      <c r="E176" s="960"/>
      <c r="F176" s="960"/>
      <c r="G176" s="961"/>
    </row>
    <row r="177" customFormat="false" ht="22.5" hidden="false" customHeight="true" outlineLevel="0" collapsed="false">
      <c r="A177" s="959"/>
      <c r="B177" s="960"/>
      <c r="C177" s="960"/>
      <c r="D177" s="960"/>
      <c r="E177" s="960"/>
      <c r="F177" s="960"/>
      <c r="G177" s="961"/>
    </row>
    <row r="178" customFormat="false" ht="22.5" hidden="false" customHeight="true" outlineLevel="0" collapsed="false">
      <c r="A178" s="959"/>
      <c r="B178" s="960"/>
      <c r="C178" s="960"/>
      <c r="D178" s="960"/>
      <c r="E178" s="960"/>
      <c r="F178" s="960"/>
      <c r="G178" s="961"/>
    </row>
    <row r="179" customFormat="false" ht="22.5" hidden="false" customHeight="true" outlineLevel="0" collapsed="false">
      <c r="A179" s="959"/>
      <c r="B179" s="960"/>
      <c r="C179" s="960"/>
      <c r="D179" s="960"/>
      <c r="E179" s="960"/>
      <c r="F179" s="960"/>
      <c r="G179" s="961"/>
    </row>
    <row r="180" customFormat="false" ht="22.5" hidden="false" customHeight="true" outlineLevel="0" collapsed="false">
      <c r="A180" s="959"/>
      <c r="B180" s="960"/>
      <c r="C180" s="960"/>
      <c r="D180" s="960"/>
      <c r="E180" s="960"/>
      <c r="F180" s="960"/>
      <c r="G180" s="961"/>
    </row>
    <row r="181" customFormat="false" ht="22.5" hidden="false" customHeight="true" outlineLevel="0" collapsed="false">
      <c r="A181" s="959"/>
      <c r="B181" s="960"/>
      <c r="C181" s="960"/>
      <c r="D181" s="960"/>
      <c r="E181" s="960"/>
      <c r="F181" s="960"/>
      <c r="G181" s="961"/>
    </row>
    <row r="182" customFormat="false" ht="22.5" hidden="false" customHeight="true" outlineLevel="0" collapsed="false">
      <c r="A182" s="959"/>
      <c r="B182" s="960"/>
      <c r="C182" s="960"/>
      <c r="D182" s="960"/>
      <c r="E182" s="960"/>
      <c r="F182" s="960"/>
      <c r="G182" s="961"/>
    </row>
    <row r="183" customFormat="false" ht="22.5" hidden="false" customHeight="true" outlineLevel="0" collapsed="false">
      <c r="A183" s="959"/>
      <c r="B183" s="960"/>
      <c r="C183" s="960"/>
      <c r="D183" s="960"/>
      <c r="E183" s="960"/>
      <c r="F183" s="960"/>
      <c r="G183" s="961"/>
    </row>
    <row r="184" customFormat="false" ht="22.5" hidden="false" customHeight="true" outlineLevel="0" collapsed="false">
      <c r="A184" s="959"/>
      <c r="B184" s="960"/>
      <c r="C184" s="960"/>
      <c r="D184" s="960"/>
      <c r="E184" s="960"/>
      <c r="F184" s="960"/>
      <c r="G184" s="961"/>
    </row>
    <row r="185" customFormat="false" ht="22.5" hidden="false" customHeight="true" outlineLevel="0" collapsed="false">
      <c r="A185" s="959"/>
      <c r="B185" s="960"/>
      <c r="C185" s="960"/>
      <c r="D185" s="960"/>
      <c r="E185" s="960"/>
      <c r="F185" s="960"/>
      <c r="G185" s="961"/>
    </row>
    <row r="186" customFormat="false" ht="22.5" hidden="false" customHeight="true" outlineLevel="0" collapsed="false">
      <c r="A186" s="959"/>
      <c r="B186" s="960"/>
      <c r="C186" s="960"/>
      <c r="D186" s="960"/>
      <c r="E186" s="960"/>
      <c r="F186" s="960"/>
      <c r="G186" s="961"/>
    </row>
    <row r="187" customFormat="false" ht="22.5" hidden="false" customHeight="true" outlineLevel="0" collapsed="false">
      <c r="A187" s="959"/>
      <c r="B187" s="960"/>
      <c r="C187" s="960"/>
      <c r="D187" s="960"/>
      <c r="E187" s="960"/>
      <c r="F187" s="960"/>
      <c r="G187" s="961"/>
    </row>
    <row r="188" customFormat="false" ht="22.5" hidden="false" customHeight="true" outlineLevel="0" collapsed="false">
      <c r="A188" s="959"/>
      <c r="B188" s="960"/>
      <c r="C188" s="960"/>
      <c r="D188" s="960"/>
      <c r="E188" s="960"/>
      <c r="F188" s="960"/>
      <c r="G188" s="961"/>
    </row>
    <row r="189" customFormat="false" ht="22.5" hidden="false" customHeight="true" outlineLevel="0" collapsed="false">
      <c r="A189" s="959"/>
      <c r="B189" s="960"/>
      <c r="C189" s="960"/>
      <c r="D189" s="960"/>
      <c r="E189" s="960"/>
      <c r="F189" s="960"/>
      <c r="G189" s="961"/>
    </row>
    <row r="190" customFormat="false" ht="22.5" hidden="false" customHeight="true" outlineLevel="0" collapsed="false">
      <c r="A190" s="959"/>
      <c r="B190" s="960"/>
      <c r="C190" s="960"/>
      <c r="D190" s="960"/>
      <c r="E190" s="960"/>
      <c r="F190" s="960"/>
      <c r="G190" s="961"/>
    </row>
    <row r="191" customFormat="false" ht="22.5" hidden="false" customHeight="true" outlineLevel="0" collapsed="false">
      <c r="A191" s="959"/>
      <c r="B191" s="960"/>
      <c r="C191" s="960"/>
      <c r="D191" s="960"/>
      <c r="E191" s="960"/>
      <c r="F191" s="960"/>
      <c r="G191" s="961"/>
    </row>
    <row r="192" customFormat="false" ht="22.5" hidden="false" customHeight="true" outlineLevel="0" collapsed="false">
      <c r="A192" s="959"/>
      <c r="B192" s="960"/>
      <c r="C192" s="960"/>
      <c r="D192" s="960"/>
      <c r="E192" s="960"/>
      <c r="F192" s="960"/>
      <c r="G192" s="961"/>
    </row>
    <row r="193" customFormat="false" ht="22.5" hidden="false" customHeight="true" outlineLevel="0" collapsed="false">
      <c r="A193" s="959"/>
      <c r="B193" s="960"/>
      <c r="C193" s="960"/>
      <c r="D193" s="960"/>
      <c r="E193" s="960"/>
      <c r="F193" s="960"/>
      <c r="G193" s="961"/>
    </row>
    <row r="194" customFormat="false" ht="22.5" hidden="false" customHeight="true" outlineLevel="0" collapsed="false">
      <c r="A194" s="959"/>
      <c r="B194" s="960"/>
      <c r="C194" s="960"/>
      <c r="D194" s="960"/>
      <c r="E194" s="960"/>
      <c r="F194" s="960"/>
      <c r="G194" s="961"/>
    </row>
    <row r="195" customFormat="false" ht="22.5" hidden="false" customHeight="true" outlineLevel="0" collapsed="false">
      <c r="A195" s="959"/>
      <c r="B195" s="960"/>
      <c r="C195" s="960"/>
      <c r="D195" s="960"/>
      <c r="E195" s="960"/>
      <c r="F195" s="960"/>
      <c r="G195" s="961"/>
    </row>
    <row r="196" customFormat="false" ht="22.5" hidden="false" customHeight="true" outlineLevel="0" collapsed="false">
      <c r="A196" s="959"/>
      <c r="B196" s="960"/>
      <c r="C196" s="960"/>
      <c r="D196" s="960"/>
      <c r="E196" s="960"/>
      <c r="F196" s="960"/>
      <c r="G196" s="961"/>
    </row>
    <row r="197" customFormat="false" ht="22.5" hidden="false" customHeight="true" outlineLevel="0" collapsed="false">
      <c r="A197" s="959"/>
      <c r="B197" s="960"/>
      <c r="C197" s="960"/>
      <c r="D197" s="960"/>
      <c r="E197" s="960"/>
      <c r="F197" s="960"/>
      <c r="G197" s="961"/>
    </row>
    <row r="198" customFormat="false" ht="22.5" hidden="false" customHeight="true" outlineLevel="0" collapsed="false">
      <c r="A198" s="959"/>
      <c r="B198" s="960"/>
      <c r="C198" s="960"/>
      <c r="D198" s="960"/>
      <c r="E198" s="960"/>
      <c r="F198" s="960"/>
      <c r="G198" s="961"/>
    </row>
    <row r="199" customFormat="false" ht="22.5" hidden="false" customHeight="true" outlineLevel="0" collapsed="false">
      <c r="A199" s="959"/>
      <c r="B199" s="960"/>
      <c r="C199" s="960"/>
      <c r="D199" s="960"/>
      <c r="E199" s="960"/>
      <c r="F199" s="960"/>
      <c r="G199" s="961"/>
    </row>
    <row r="200" customFormat="false" ht="22.5" hidden="false" customHeight="true" outlineLevel="0" collapsed="false">
      <c r="A200" s="959"/>
      <c r="B200" s="960"/>
      <c r="C200" s="960"/>
      <c r="D200" s="960"/>
      <c r="E200" s="960"/>
      <c r="F200" s="960"/>
      <c r="G200" s="961"/>
    </row>
    <row r="201" customFormat="false" ht="22.5" hidden="false" customHeight="true" outlineLevel="0" collapsed="false">
      <c r="A201" s="959"/>
      <c r="B201" s="960"/>
      <c r="C201" s="960"/>
      <c r="D201" s="960"/>
      <c r="E201" s="960"/>
      <c r="F201" s="960"/>
      <c r="G201" s="961"/>
    </row>
    <row r="202" customFormat="false" ht="22.5" hidden="false" customHeight="true" outlineLevel="0" collapsed="false">
      <c r="A202" s="959"/>
      <c r="B202" s="960"/>
      <c r="C202" s="960"/>
      <c r="D202" s="960"/>
      <c r="E202" s="960"/>
      <c r="F202" s="960"/>
      <c r="G202" s="961"/>
    </row>
    <row r="203" customFormat="false" ht="22.5" hidden="false" customHeight="true" outlineLevel="0" collapsed="false">
      <c r="A203" s="959"/>
      <c r="B203" s="960"/>
      <c r="C203" s="960"/>
      <c r="D203" s="960"/>
      <c r="E203" s="960"/>
      <c r="F203" s="960"/>
      <c r="G203" s="961"/>
    </row>
    <row r="204" customFormat="false" ht="22.5" hidden="false" customHeight="true" outlineLevel="0" collapsed="false">
      <c r="A204" s="959"/>
      <c r="B204" s="960"/>
      <c r="C204" s="960"/>
      <c r="D204" s="960"/>
      <c r="E204" s="960"/>
      <c r="F204" s="960"/>
      <c r="G204" s="961"/>
    </row>
    <row r="205" customFormat="false" ht="22.5" hidden="false" customHeight="true" outlineLevel="0" collapsed="false">
      <c r="A205" s="959"/>
      <c r="B205" s="960"/>
      <c r="C205" s="960"/>
      <c r="D205" s="960"/>
      <c r="E205" s="960"/>
      <c r="F205" s="960"/>
      <c r="G205" s="961"/>
    </row>
    <row r="206" customFormat="false" ht="22.5" hidden="false" customHeight="true" outlineLevel="0" collapsed="false">
      <c r="A206" s="959"/>
      <c r="B206" s="960"/>
      <c r="C206" s="960"/>
      <c r="D206" s="960"/>
      <c r="E206" s="960"/>
      <c r="F206" s="960"/>
      <c r="G206" s="961"/>
    </row>
    <row r="207" customFormat="false" ht="22.5" hidden="false" customHeight="true" outlineLevel="0" collapsed="false">
      <c r="A207" s="959"/>
      <c r="B207" s="960"/>
      <c r="C207" s="960"/>
      <c r="D207" s="960"/>
      <c r="E207" s="960"/>
      <c r="F207" s="960"/>
      <c r="G207" s="961"/>
    </row>
    <row r="208" customFormat="false" ht="22.5" hidden="false" customHeight="true" outlineLevel="0" collapsed="false">
      <c r="A208" s="959"/>
      <c r="B208" s="960"/>
      <c r="C208" s="960"/>
      <c r="D208" s="960"/>
      <c r="E208" s="960"/>
      <c r="F208" s="960"/>
      <c r="G208" s="961"/>
    </row>
    <row r="209" customFormat="false" ht="22.5" hidden="false" customHeight="true" outlineLevel="0" collapsed="false">
      <c r="A209" s="959"/>
      <c r="B209" s="960"/>
      <c r="C209" s="960"/>
      <c r="D209" s="960"/>
      <c r="E209" s="960"/>
      <c r="F209" s="960"/>
      <c r="G209" s="961"/>
    </row>
    <row r="210" customFormat="false" ht="22.5" hidden="false" customHeight="true" outlineLevel="0" collapsed="false">
      <c r="A210" s="959"/>
      <c r="B210" s="960"/>
      <c r="C210" s="960"/>
      <c r="D210" s="960"/>
      <c r="E210" s="960"/>
      <c r="F210" s="960"/>
      <c r="G210" s="961"/>
    </row>
    <row r="211" customFormat="false" ht="22.5" hidden="false" customHeight="true" outlineLevel="0" collapsed="false">
      <c r="A211" s="959"/>
      <c r="B211" s="960"/>
      <c r="C211" s="960"/>
      <c r="D211" s="960"/>
      <c r="E211" s="960"/>
      <c r="F211" s="960"/>
      <c r="G211" s="961"/>
    </row>
    <row r="212" customFormat="false" ht="22.5" hidden="false" customHeight="true" outlineLevel="0" collapsed="false">
      <c r="A212" s="959"/>
      <c r="B212" s="960"/>
      <c r="C212" s="960"/>
      <c r="D212" s="960"/>
      <c r="E212" s="960"/>
      <c r="F212" s="960"/>
      <c r="G212" s="961"/>
    </row>
    <row r="213" customFormat="false" ht="22.5" hidden="false" customHeight="true" outlineLevel="0" collapsed="false">
      <c r="A213" s="959"/>
      <c r="B213" s="960"/>
      <c r="C213" s="960"/>
      <c r="D213" s="960"/>
      <c r="E213" s="960"/>
      <c r="F213" s="960"/>
      <c r="G213" s="961"/>
    </row>
    <row r="214" customFormat="false" ht="22.5" hidden="false" customHeight="true" outlineLevel="0" collapsed="false">
      <c r="A214" s="959"/>
      <c r="B214" s="960"/>
      <c r="C214" s="960"/>
      <c r="D214" s="960"/>
      <c r="E214" s="960"/>
      <c r="F214" s="960"/>
      <c r="G214" s="961"/>
    </row>
    <row r="215" customFormat="false" ht="22.5" hidden="false" customHeight="true" outlineLevel="0" collapsed="false">
      <c r="A215" s="959"/>
      <c r="B215" s="960"/>
      <c r="C215" s="960"/>
      <c r="D215" s="960"/>
      <c r="E215" s="960"/>
      <c r="F215" s="960"/>
      <c r="G215" s="961"/>
    </row>
    <row r="216" customFormat="false" ht="22.5" hidden="false" customHeight="true" outlineLevel="0" collapsed="false">
      <c r="A216" s="959"/>
      <c r="B216" s="960"/>
      <c r="C216" s="960"/>
      <c r="D216" s="960"/>
      <c r="E216" s="960"/>
      <c r="F216" s="960"/>
      <c r="G216" s="961"/>
    </row>
    <row r="217" customFormat="false" ht="22.5" hidden="false" customHeight="true" outlineLevel="0" collapsed="false">
      <c r="A217" s="959"/>
      <c r="B217" s="960"/>
      <c r="C217" s="960"/>
      <c r="D217" s="960"/>
      <c r="E217" s="960"/>
      <c r="F217" s="960"/>
      <c r="G217" s="961"/>
    </row>
    <row r="218" customFormat="false" ht="22.5" hidden="false" customHeight="true" outlineLevel="0" collapsed="false">
      <c r="A218" s="959"/>
      <c r="B218" s="960"/>
      <c r="C218" s="960"/>
      <c r="D218" s="960"/>
      <c r="E218" s="960"/>
      <c r="F218" s="960"/>
      <c r="G218" s="961"/>
    </row>
    <row r="219" customFormat="false" ht="22.5" hidden="false" customHeight="true" outlineLevel="0" collapsed="false">
      <c r="A219" s="959"/>
      <c r="B219" s="960"/>
      <c r="C219" s="960"/>
      <c r="D219" s="960"/>
      <c r="E219" s="960"/>
      <c r="F219" s="960"/>
      <c r="G219" s="961"/>
    </row>
    <row r="220" customFormat="false" ht="22.5" hidden="false" customHeight="true" outlineLevel="0" collapsed="false">
      <c r="A220" s="959"/>
      <c r="B220" s="960"/>
      <c r="C220" s="960"/>
      <c r="D220" s="960"/>
      <c r="E220" s="960"/>
      <c r="F220" s="960"/>
      <c r="G220" s="961"/>
    </row>
    <row r="221" customFormat="false" ht="22.5" hidden="false" customHeight="true" outlineLevel="0" collapsed="false">
      <c r="A221" s="959"/>
      <c r="B221" s="960"/>
      <c r="C221" s="960"/>
      <c r="D221" s="960"/>
      <c r="E221" s="960"/>
      <c r="F221" s="960"/>
      <c r="G221" s="961"/>
    </row>
    <row r="222" customFormat="false" ht="22.5" hidden="false" customHeight="true" outlineLevel="0" collapsed="false">
      <c r="A222" s="959"/>
      <c r="B222" s="960"/>
      <c r="C222" s="960"/>
      <c r="D222" s="960"/>
      <c r="E222" s="960"/>
      <c r="F222" s="960"/>
      <c r="G222" s="961"/>
    </row>
    <row r="223" customFormat="false" ht="22.5" hidden="false" customHeight="true" outlineLevel="0" collapsed="false">
      <c r="A223" s="959"/>
      <c r="B223" s="960"/>
      <c r="C223" s="960"/>
      <c r="D223" s="960"/>
      <c r="E223" s="960"/>
      <c r="F223" s="960"/>
      <c r="G223" s="961"/>
    </row>
    <row r="224" customFormat="false" ht="22.5" hidden="false" customHeight="true" outlineLevel="0" collapsed="false">
      <c r="A224" s="959"/>
      <c r="B224" s="960"/>
      <c r="C224" s="960"/>
      <c r="D224" s="960"/>
      <c r="E224" s="960"/>
      <c r="F224" s="960"/>
      <c r="G224" s="961"/>
    </row>
    <row r="225" customFormat="false" ht="22.5" hidden="false" customHeight="true" outlineLevel="0" collapsed="false">
      <c r="A225" s="959"/>
      <c r="B225" s="960"/>
      <c r="C225" s="960"/>
      <c r="D225" s="960"/>
      <c r="E225" s="960"/>
      <c r="F225" s="960"/>
      <c r="G225" s="961"/>
    </row>
    <row r="226" customFormat="false" ht="22.5" hidden="false" customHeight="true" outlineLevel="0" collapsed="false">
      <c r="A226" s="959"/>
      <c r="B226" s="960"/>
      <c r="C226" s="960"/>
      <c r="D226" s="960"/>
      <c r="E226" s="960"/>
      <c r="F226" s="960"/>
      <c r="G226" s="961"/>
    </row>
    <row r="227" customFormat="false" ht="22.5" hidden="false" customHeight="true" outlineLevel="0" collapsed="false">
      <c r="A227" s="959"/>
      <c r="B227" s="960"/>
      <c r="C227" s="960"/>
      <c r="D227" s="960"/>
      <c r="E227" s="960"/>
      <c r="F227" s="960"/>
      <c r="G227" s="961"/>
    </row>
    <row r="228" customFormat="false" ht="22.5" hidden="false" customHeight="true" outlineLevel="0" collapsed="false">
      <c r="A228" s="959"/>
      <c r="B228" s="960"/>
      <c r="C228" s="960"/>
      <c r="D228" s="960"/>
      <c r="E228" s="960"/>
      <c r="F228" s="960"/>
      <c r="G228" s="961"/>
    </row>
    <row r="229" customFormat="false" ht="22.5" hidden="false" customHeight="true" outlineLevel="0" collapsed="false">
      <c r="A229" s="959"/>
      <c r="B229" s="960"/>
      <c r="C229" s="960"/>
      <c r="D229" s="960"/>
      <c r="E229" s="960"/>
      <c r="F229" s="960"/>
      <c r="G229" s="961"/>
    </row>
    <row r="230" customFormat="false" ht="22.5" hidden="false" customHeight="true" outlineLevel="0" collapsed="false">
      <c r="A230" s="959"/>
      <c r="B230" s="960"/>
      <c r="C230" s="960"/>
      <c r="D230" s="960"/>
      <c r="E230" s="960"/>
      <c r="F230" s="960"/>
      <c r="G230" s="961"/>
    </row>
    <row r="231" customFormat="false" ht="22.5" hidden="false" customHeight="true" outlineLevel="0" collapsed="false">
      <c r="A231" s="959"/>
      <c r="B231" s="960"/>
      <c r="C231" s="960"/>
      <c r="D231" s="960"/>
      <c r="E231" s="960"/>
      <c r="F231" s="960"/>
      <c r="G231" s="961"/>
    </row>
    <row r="232" customFormat="false" ht="22.5" hidden="false" customHeight="true" outlineLevel="0" collapsed="false">
      <c r="A232" s="959"/>
      <c r="B232" s="960"/>
      <c r="C232" s="960"/>
      <c r="D232" s="960"/>
      <c r="E232" s="960"/>
      <c r="F232" s="960"/>
      <c r="G232" s="961"/>
    </row>
    <row r="233" customFormat="false" ht="22.5" hidden="false" customHeight="true" outlineLevel="0" collapsed="false">
      <c r="A233" s="959"/>
      <c r="B233" s="960"/>
      <c r="C233" s="960"/>
      <c r="D233" s="960"/>
      <c r="E233" s="960"/>
      <c r="F233" s="960"/>
      <c r="G233" s="961"/>
    </row>
    <row r="234" customFormat="false" ht="22.5" hidden="false" customHeight="true" outlineLevel="0" collapsed="false">
      <c r="A234" s="959"/>
      <c r="B234" s="960"/>
      <c r="C234" s="960"/>
      <c r="D234" s="960"/>
      <c r="E234" s="960"/>
      <c r="F234" s="960"/>
      <c r="G234" s="961"/>
    </row>
    <row r="235" customFormat="false" ht="22.5" hidden="false" customHeight="true" outlineLevel="0" collapsed="false">
      <c r="A235" s="959"/>
      <c r="B235" s="960"/>
      <c r="C235" s="960"/>
      <c r="D235" s="960"/>
      <c r="E235" s="960"/>
      <c r="F235" s="960"/>
      <c r="G235" s="961"/>
    </row>
    <row r="236" customFormat="false" ht="22.5" hidden="false" customHeight="true" outlineLevel="0" collapsed="false">
      <c r="A236" s="959"/>
      <c r="B236" s="960"/>
      <c r="C236" s="960"/>
      <c r="D236" s="960"/>
      <c r="E236" s="960"/>
      <c r="F236" s="960"/>
      <c r="G236" s="961"/>
    </row>
    <row r="237" customFormat="false" ht="22.5" hidden="false" customHeight="true" outlineLevel="0" collapsed="false">
      <c r="A237" s="959"/>
      <c r="B237" s="960"/>
      <c r="C237" s="960"/>
      <c r="D237" s="960"/>
      <c r="E237" s="960"/>
      <c r="F237" s="960"/>
      <c r="G237" s="961"/>
    </row>
    <row r="238" customFormat="false" ht="22.5" hidden="false" customHeight="true" outlineLevel="0" collapsed="false">
      <c r="A238" s="959"/>
      <c r="B238" s="960"/>
      <c r="C238" s="960"/>
      <c r="D238" s="960"/>
      <c r="E238" s="960"/>
      <c r="F238" s="960"/>
      <c r="G238" s="961"/>
    </row>
    <row r="239" customFormat="false" ht="22.5" hidden="false" customHeight="true" outlineLevel="0" collapsed="false">
      <c r="A239" s="959"/>
      <c r="B239" s="960"/>
      <c r="C239" s="960"/>
      <c r="D239" s="960"/>
      <c r="E239" s="960"/>
      <c r="F239" s="960"/>
      <c r="G239" s="961"/>
    </row>
    <row r="240" customFormat="false" ht="22.5" hidden="false" customHeight="true" outlineLevel="0" collapsed="false">
      <c r="A240" s="959"/>
      <c r="B240" s="960"/>
      <c r="C240" s="960"/>
      <c r="D240" s="960"/>
      <c r="E240" s="960"/>
      <c r="F240" s="960"/>
      <c r="G240" s="961"/>
    </row>
    <row r="241" customFormat="false" ht="22.5" hidden="false" customHeight="true" outlineLevel="0" collapsed="false">
      <c r="A241" s="959"/>
      <c r="B241" s="960"/>
      <c r="C241" s="960"/>
      <c r="D241" s="960"/>
      <c r="E241" s="960"/>
      <c r="F241" s="960"/>
      <c r="G241" s="961"/>
    </row>
    <row r="242" customFormat="false" ht="22.5" hidden="false" customHeight="true" outlineLevel="0" collapsed="false">
      <c r="A242" s="959"/>
      <c r="B242" s="960"/>
      <c r="C242" s="960"/>
      <c r="D242" s="960"/>
      <c r="E242" s="960"/>
      <c r="F242" s="960"/>
      <c r="G242" s="961"/>
    </row>
    <row r="243" customFormat="false" ht="22.5" hidden="false" customHeight="true" outlineLevel="0" collapsed="false">
      <c r="A243" s="959"/>
      <c r="B243" s="960"/>
      <c r="C243" s="960"/>
      <c r="D243" s="960"/>
      <c r="E243" s="960"/>
      <c r="F243" s="960"/>
      <c r="G243" s="961"/>
    </row>
    <row r="244" customFormat="false" ht="22.5" hidden="false" customHeight="true" outlineLevel="0" collapsed="false">
      <c r="A244" s="959"/>
      <c r="B244" s="960"/>
      <c r="C244" s="960"/>
      <c r="D244" s="960"/>
      <c r="E244" s="960"/>
      <c r="F244" s="960"/>
      <c r="G244" s="961"/>
    </row>
    <row r="245" customFormat="false" ht="22.5" hidden="false" customHeight="true" outlineLevel="0" collapsed="false">
      <c r="A245" s="959"/>
      <c r="B245" s="960"/>
      <c r="C245" s="960"/>
      <c r="D245" s="960"/>
      <c r="E245" s="960"/>
      <c r="F245" s="960"/>
      <c r="G245" s="961"/>
    </row>
    <row r="246" customFormat="false" ht="22.5" hidden="false" customHeight="true" outlineLevel="0" collapsed="false">
      <c r="A246" s="959"/>
      <c r="B246" s="960"/>
      <c r="C246" s="960"/>
      <c r="D246" s="960"/>
      <c r="E246" s="960"/>
      <c r="F246" s="960"/>
      <c r="G246" s="961"/>
    </row>
    <row r="247" customFormat="false" ht="22.5" hidden="false" customHeight="true" outlineLevel="0" collapsed="false">
      <c r="A247" s="959"/>
      <c r="B247" s="960"/>
      <c r="C247" s="960"/>
      <c r="D247" s="960"/>
      <c r="E247" s="960"/>
      <c r="F247" s="960"/>
      <c r="G247" s="961"/>
    </row>
    <row r="248" customFormat="false" ht="22.5" hidden="false" customHeight="true" outlineLevel="0" collapsed="false">
      <c r="A248" s="959"/>
      <c r="B248" s="960"/>
      <c r="C248" s="960"/>
      <c r="D248" s="960"/>
      <c r="E248" s="960"/>
      <c r="F248" s="960"/>
      <c r="G248" s="961"/>
    </row>
    <row r="249" customFormat="false" ht="22.5" hidden="false" customHeight="true" outlineLevel="0" collapsed="false">
      <c r="A249" s="959"/>
      <c r="B249" s="960"/>
      <c r="C249" s="960"/>
      <c r="D249" s="960"/>
      <c r="E249" s="960"/>
      <c r="F249" s="960"/>
      <c r="G249" s="961"/>
    </row>
    <row r="250" customFormat="false" ht="22.5" hidden="false" customHeight="true" outlineLevel="0" collapsed="false">
      <c r="A250" s="959"/>
      <c r="B250" s="960"/>
      <c r="C250" s="960"/>
      <c r="D250" s="960"/>
      <c r="E250" s="960"/>
      <c r="F250" s="960"/>
      <c r="G250" s="961"/>
    </row>
    <row r="251" customFormat="false" ht="22.5" hidden="false" customHeight="true" outlineLevel="0" collapsed="false">
      <c r="A251" s="959"/>
      <c r="B251" s="960"/>
      <c r="C251" s="960"/>
      <c r="D251" s="960"/>
      <c r="E251" s="960"/>
      <c r="F251" s="960"/>
      <c r="G251" s="961"/>
    </row>
    <row r="252" customFormat="false" ht="22.5" hidden="false" customHeight="true" outlineLevel="0" collapsed="false">
      <c r="A252" s="959"/>
      <c r="B252" s="960"/>
      <c r="C252" s="960"/>
      <c r="D252" s="960"/>
      <c r="E252" s="960"/>
      <c r="F252" s="960"/>
      <c r="G252" s="961"/>
    </row>
    <row r="253" customFormat="false" ht="22.5" hidden="false" customHeight="true" outlineLevel="0" collapsed="false">
      <c r="A253" s="959"/>
      <c r="B253" s="960"/>
      <c r="C253" s="960"/>
      <c r="D253" s="960"/>
      <c r="E253" s="960"/>
      <c r="F253" s="960"/>
      <c r="G253" s="961"/>
    </row>
    <row r="254" customFormat="false" ht="22.5" hidden="false" customHeight="true" outlineLevel="0" collapsed="false">
      <c r="A254" s="959"/>
      <c r="B254" s="960"/>
      <c r="C254" s="960"/>
      <c r="D254" s="960"/>
      <c r="E254" s="960"/>
      <c r="F254" s="960"/>
      <c r="G254" s="961"/>
    </row>
    <row r="255" customFormat="false" ht="22.5" hidden="false" customHeight="true" outlineLevel="0" collapsed="false">
      <c r="A255" s="959"/>
      <c r="B255" s="960"/>
      <c r="C255" s="960"/>
      <c r="D255" s="960"/>
      <c r="E255" s="960"/>
      <c r="F255" s="960"/>
      <c r="G255" s="961"/>
    </row>
    <row r="256" customFormat="false" ht="22.5" hidden="false" customHeight="true" outlineLevel="0" collapsed="false">
      <c r="A256" s="959"/>
      <c r="B256" s="960"/>
      <c r="C256" s="960"/>
      <c r="D256" s="960"/>
      <c r="E256" s="960"/>
      <c r="F256" s="960"/>
      <c r="G256" s="961"/>
    </row>
    <row r="257" customFormat="false" ht="22.5" hidden="false" customHeight="true" outlineLevel="0" collapsed="false">
      <c r="A257" s="959"/>
      <c r="B257" s="960"/>
      <c r="C257" s="960"/>
      <c r="D257" s="960"/>
      <c r="E257" s="960"/>
      <c r="F257" s="960"/>
      <c r="G257" s="961"/>
    </row>
    <row r="258" customFormat="false" ht="22.5" hidden="false" customHeight="true" outlineLevel="0" collapsed="false">
      <c r="A258" s="959"/>
      <c r="B258" s="960"/>
      <c r="C258" s="960"/>
      <c r="D258" s="960"/>
      <c r="E258" s="960"/>
      <c r="F258" s="960"/>
      <c r="G258" s="961"/>
    </row>
    <row r="259" customFormat="false" ht="22.5" hidden="false" customHeight="true" outlineLevel="0" collapsed="false">
      <c r="A259" s="959"/>
      <c r="B259" s="960"/>
      <c r="C259" s="960"/>
      <c r="D259" s="960"/>
      <c r="E259" s="960"/>
      <c r="F259" s="960"/>
      <c r="G259" s="961"/>
    </row>
    <row r="260" customFormat="false" ht="22.5" hidden="false" customHeight="true" outlineLevel="0" collapsed="false">
      <c r="A260" s="959"/>
      <c r="B260" s="960"/>
      <c r="C260" s="960"/>
      <c r="D260" s="960"/>
      <c r="E260" s="960"/>
      <c r="F260" s="960"/>
      <c r="G260" s="961"/>
    </row>
    <row r="261" customFormat="false" ht="22.5" hidden="false" customHeight="true" outlineLevel="0" collapsed="false">
      <c r="A261" s="959"/>
      <c r="B261" s="960"/>
      <c r="C261" s="960"/>
      <c r="D261" s="960"/>
      <c r="E261" s="960"/>
      <c r="F261" s="960"/>
      <c r="G261" s="961"/>
    </row>
    <row r="262" customFormat="false" ht="22.5" hidden="false" customHeight="true" outlineLevel="0" collapsed="false">
      <c r="A262" s="959"/>
      <c r="B262" s="960"/>
      <c r="C262" s="960"/>
      <c r="D262" s="960"/>
      <c r="E262" s="960"/>
      <c r="F262" s="960"/>
      <c r="G262" s="961"/>
    </row>
    <row r="263" customFormat="false" ht="22.5" hidden="false" customHeight="true" outlineLevel="0" collapsed="false">
      <c r="A263" s="959"/>
      <c r="B263" s="960"/>
      <c r="C263" s="960"/>
      <c r="D263" s="960"/>
      <c r="E263" s="960"/>
      <c r="F263" s="960"/>
      <c r="G263" s="961"/>
    </row>
    <row r="264" customFormat="false" ht="22.5" hidden="false" customHeight="true" outlineLevel="0" collapsed="false">
      <c r="A264" s="959"/>
      <c r="B264" s="960"/>
      <c r="C264" s="960"/>
      <c r="D264" s="960"/>
      <c r="E264" s="960"/>
      <c r="F264" s="960"/>
      <c r="G264" s="961"/>
    </row>
    <row r="265" customFormat="false" ht="22.5" hidden="false" customHeight="true" outlineLevel="0" collapsed="false">
      <c r="A265" s="959"/>
      <c r="B265" s="960"/>
      <c r="C265" s="960"/>
      <c r="D265" s="960"/>
      <c r="E265" s="960"/>
      <c r="F265" s="960"/>
      <c r="G265" s="961"/>
    </row>
    <row r="266" customFormat="false" ht="22.5" hidden="false" customHeight="true" outlineLevel="0" collapsed="false">
      <c r="A266" s="959"/>
      <c r="B266" s="960"/>
      <c r="C266" s="960"/>
      <c r="D266" s="960"/>
      <c r="E266" s="960"/>
      <c r="F266" s="960"/>
      <c r="G266" s="961"/>
    </row>
    <row r="267" customFormat="false" ht="22.5" hidden="false" customHeight="true" outlineLevel="0" collapsed="false">
      <c r="A267" s="959"/>
      <c r="B267" s="960"/>
      <c r="C267" s="960"/>
      <c r="D267" s="960"/>
      <c r="E267" s="960"/>
      <c r="F267" s="960"/>
      <c r="G267" s="961"/>
    </row>
    <row r="268" customFormat="false" ht="22.5" hidden="false" customHeight="true" outlineLevel="0" collapsed="false">
      <c r="A268" s="959"/>
      <c r="B268" s="960"/>
      <c r="C268" s="960"/>
      <c r="D268" s="960"/>
      <c r="E268" s="960"/>
      <c r="F268" s="960"/>
      <c r="G268" s="961"/>
    </row>
    <row r="269" customFormat="false" ht="22.5" hidden="false" customHeight="true" outlineLevel="0" collapsed="false">
      <c r="A269" s="959"/>
      <c r="B269" s="960"/>
      <c r="C269" s="960"/>
      <c r="D269" s="960"/>
      <c r="E269" s="960"/>
      <c r="F269" s="960"/>
      <c r="G269" s="961"/>
    </row>
    <row r="270" customFormat="false" ht="22.5" hidden="false" customHeight="true" outlineLevel="0" collapsed="false">
      <c r="A270" s="959"/>
      <c r="B270" s="960"/>
      <c r="C270" s="960"/>
      <c r="D270" s="960"/>
      <c r="E270" s="960"/>
      <c r="F270" s="960"/>
      <c r="G270" s="961"/>
    </row>
    <row r="271" customFormat="false" ht="22.5" hidden="false" customHeight="true" outlineLevel="0" collapsed="false">
      <c r="A271" s="959"/>
      <c r="B271" s="960"/>
      <c r="C271" s="960"/>
      <c r="D271" s="960"/>
      <c r="E271" s="960"/>
      <c r="F271" s="960"/>
      <c r="G271" s="961"/>
    </row>
    <row r="272" customFormat="false" ht="22.5" hidden="false" customHeight="true" outlineLevel="0" collapsed="false">
      <c r="A272" s="959"/>
      <c r="B272" s="960"/>
      <c r="C272" s="960"/>
      <c r="D272" s="960"/>
      <c r="E272" s="960"/>
      <c r="F272" s="960"/>
      <c r="G272" s="961"/>
    </row>
    <row r="273" customFormat="false" ht="22.5" hidden="false" customHeight="true" outlineLevel="0" collapsed="false">
      <c r="A273" s="959"/>
      <c r="B273" s="960"/>
      <c r="C273" s="960"/>
      <c r="D273" s="960"/>
      <c r="E273" s="960"/>
      <c r="F273" s="960"/>
      <c r="G273" s="961"/>
    </row>
    <row r="274" customFormat="false" ht="22.5" hidden="false" customHeight="true" outlineLevel="0" collapsed="false">
      <c r="A274" s="959"/>
      <c r="B274" s="960"/>
      <c r="C274" s="960"/>
      <c r="D274" s="960"/>
      <c r="E274" s="960"/>
      <c r="F274" s="960"/>
      <c r="G274" s="961"/>
    </row>
    <row r="275" customFormat="false" ht="22.5" hidden="false" customHeight="true" outlineLevel="0" collapsed="false">
      <c r="A275" s="959"/>
      <c r="B275" s="960"/>
      <c r="C275" s="960"/>
      <c r="D275" s="960"/>
      <c r="E275" s="960"/>
      <c r="F275" s="960"/>
      <c r="G275" s="961"/>
    </row>
    <row r="276" customFormat="false" ht="22.5" hidden="false" customHeight="true" outlineLevel="0" collapsed="false">
      <c r="A276" s="959"/>
      <c r="B276" s="960"/>
      <c r="C276" s="960"/>
      <c r="D276" s="960"/>
      <c r="E276" s="960"/>
      <c r="F276" s="960"/>
      <c r="G276" s="961"/>
    </row>
    <row r="277" customFormat="false" ht="22.5" hidden="false" customHeight="true" outlineLevel="0" collapsed="false">
      <c r="A277" s="959"/>
      <c r="B277" s="960"/>
      <c r="C277" s="960"/>
      <c r="D277" s="960"/>
      <c r="E277" s="960"/>
      <c r="F277" s="960"/>
      <c r="G277" s="961"/>
    </row>
    <row r="278" customFormat="false" ht="22.5" hidden="false" customHeight="true" outlineLevel="0" collapsed="false">
      <c r="A278" s="959"/>
      <c r="B278" s="960"/>
      <c r="C278" s="960"/>
      <c r="D278" s="960"/>
      <c r="E278" s="960"/>
      <c r="F278" s="960"/>
      <c r="G278" s="961"/>
    </row>
    <row r="279" customFormat="false" ht="22.5" hidden="false" customHeight="true" outlineLevel="0" collapsed="false">
      <c r="A279" s="959"/>
      <c r="B279" s="960"/>
      <c r="C279" s="960"/>
      <c r="D279" s="960"/>
      <c r="E279" s="960"/>
      <c r="F279" s="960"/>
      <c r="G279" s="961"/>
    </row>
    <row r="280" customFormat="false" ht="22.5" hidden="false" customHeight="true" outlineLevel="0" collapsed="false">
      <c r="A280" s="959"/>
      <c r="B280" s="960"/>
      <c r="C280" s="960"/>
      <c r="D280" s="960"/>
      <c r="E280" s="960"/>
      <c r="F280" s="960"/>
      <c r="G280" s="961"/>
    </row>
    <row r="281" customFormat="false" ht="22.5" hidden="false" customHeight="true" outlineLevel="0" collapsed="false">
      <c r="A281" s="959"/>
      <c r="B281" s="960"/>
      <c r="C281" s="960"/>
      <c r="D281" s="960"/>
      <c r="E281" s="960"/>
      <c r="F281" s="960"/>
      <c r="G281" s="961"/>
    </row>
    <row r="282" customFormat="false" ht="22.5" hidden="false" customHeight="true" outlineLevel="0" collapsed="false">
      <c r="A282" s="959"/>
      <c r="B282" s="960"/>
      <c r="C282" s="960"/>
      <c r="D282" s="960"/>
      <c r="E282" s="960"/>
      <c r="F282" s="960"/>
      <c r="G282" s="961"/>
    </row>
    <row r="283" customFormat="false" ht="22.5" hidden="false" customHeight="true" outlineLevel="0" collapsed="false">
      <c r="A283" s="959"/>
      <c r="B283" s="960"/>
      <c r="C283" s="960"/>
      <c r="D283" s="960"/>
      <c r="E283" s="960"/>
      <c r="F283" s="960"/>
      <c r="G283" s="961"/>
    </row>
    <row r="284" customFormat="false" ht="22.5" hidden="false" customHeight="true" outlineLevel="0" collapsed="false">
      <c r="A284" s="959"/>
      <c r="B284" s="960"/>
      <c r="C284" s="960"/>
      <c r="D284" s="960"/>
      <c r="E284" s="960"/>
      <c r="F284" s="960"/>
      <c r="G284" s="961"/>
    </row>
    <row r="285" customFormat="false" ht="22.5" hidden="false" customHeight="true" outlineLevel="0" collapsed="false">
      <c r="A285" s="959"/>
      <c r="B285" s="960"/>
      <c r="C285" s="960"/>
      <c r="D285" s="960"/>
      <c r="E285" s="960"/>
      <c r="F285" s="960"/>
      <c r="G285" s="961"/>
    </row>
    <row r="286" customFormat="false" ht="22.5" hidden="false" customHeight="true" outlineLevel="0" collapsed="false">
      <c r="A286" s="959"/>
      <c r="B286" s="960"/>
      <c r="C286" s="960"/>
      <c r="D286" s="960"/>
      <c r="E286" s="960"/>
      <c r="F286" s="960"/>
      <c r="G286" s="961"/>
    </row>
    <row r="287" customFormat="false" ht="22.5" hidden="false" customHeight="true" outlineLevel="0" collapsed="false">
      <c r="A287" s="959"/>
      <c r="B287" s="960"/>
      <c r="C287" s="960"/>
      <c r="D287" s="960"/>
      <c r="E287" s="960"/>
      <c r="F287" s="960"/>
      <c r="G287" s="961"/>
    </row>
    <row r="288" customFormat="false" ht="22.5" hidden="false" customHeight="true" outlineLevel="0" collapsed="false">
      <c r="A288" s="959"/>
      <c r="B288" s="960"/>
      <c r="C288" s="960"/>
      <c r="D288" s="960"/>
      <c r="E288" s="960"/>
      <c r="F288" s="960"/>
      <c r="G288" s="961"/>
    </row>
    <row r="289" customFormat="false" ht="22.5" hidden="false" customHeight="true" outlineLevel="0" collapsed="false">
      <c r="A289" s="959"/>
      <c r="B289" s="960"/>
      <c r="C289" s="960"/>
      <c r="D289" s="960"/>
      <c r="E289" s="960"/>
      <c r="F289" s="960"/>
      <c r="G289" s="961"/>
    </row>
    <row r="290" customFormat="false" ht="22.5" hidden="false" customHeight="true" outlineLevel="0" collapsed="false">
      <c r="A290" s="959"/>
      <c r="B290" s="960"/>
      <c r="C290" s="960"/>
      <c r="D290" s="960"/>
      <c r="E290" s="960"/>
      <c r="F290" s="960"/>
      <c r="G290" s="961"/>
    </row>
    <row r="291" customFormat="false" ht="22.5" hidden="false" customHeight="true" outlineLevel="0" collapsed="false">
      <c r="A291" s="959"/>
      <c r="B291" s="960"/>
      <c r="C291" s="960"/>
      <c r="D291" s="960"/>
      <c r="E291" s="960"/>
      <c r="F291" s="960"/>
      <c r="G291" s="961"/>
    </row>
    <row r="292" customFormat="false" ht="22.5" hidden="false" customHeight="true" outlineLevel="0" collapsed="false">
      <c r="A292" s="959"/>
      <c r="B292" s="960"/>
      <c r="C292" s="960"/>
      <c r="D292" s="960"/>
      <c r="E292" s="960"/>
      <c r="F292" s="960"/>
      <c r="G292" s="961"/>
    </row>
    <row r="293" customFormat="false" ht="22.5" hidden="false" customHeight="true" outlineLevel="0" collapsed="false">
      <c r="A293" s="959"/>
      <c r="B293" s="960"/>
      <c r="C293" s="960"/>
      <c r="D293" s="960"/>
      <c r="E293" s="960"/>
      <c r="F293" s="960"/>
      <c r="G293" s="961"/>
    </row>
    <row r="294" customFormat="false" ht="22.5" hidden="false" customHeight="true" outlineLevel="0" collapsed="false">
      <c r="A294" s="959"/>
      <c r="B294" s="960"/>
      <c r="C294" s="960"/>
      <c r="D294" s="960"/>
      <c r="E294" s="960"/>
      <c r="F294" s="960"/>
      <c r="G294" s="961"/>
    </row>
    <row r="295" customFormat="false" ht="22.5" hidden="false" customHeight="true" outlineLevel="0" collapsed="false">
      <c r="A295" s="959"/>
      <c r="B295" s="960"/>
      <c r="C295" s="960"/>
      <c r="D295" s="960"/>
      <c r="E295" s="960"/>
      <c r="F295" s="960"/>
      <c r="G295" s="961"/>
    </row>
    <row r="296" customFormat="false" ht="22.5" hidden="false" customHeight="true" outlineLevel="0" collapsed="false">
      <c r="A296" s="959"/>
      <c r="B296" s="960"/>
      <c r="C296" s="960"/>
      <c r="D296" s="960"/>
      <c r="E296" s="960"/>
      <c r="F296" s="960"/>
      <c r="G296" s="961"/>
    </row>
    <row r="297" customFormat="false" ht="22.5" hidden="false" customHeight="true" outlineLevel="0" collapsed="false">
      <c r="A297" s="959"/>
      <c r="B297" s="960"/>
      <c r="C297" s="960"/>
      <c r="D297" s="960"/>
      <c r="E297" s="960"/>
      <c r="F297" s="960"/>
      <c r="G297" s="961"/>
    </row>
    <row r="298" customFormat="false" ht="22.5" hidden="false" customHeight="true" outlineLevel="0" collapsed="false">
      <c r="A298" s="959"/>
      <c r="B298" s="960"/>
      <c r="C298" s="960"/>
      <c r="D298" s="960"/>
      <c r="E298" s="960"/>
      <c r="F298" s="960"/>
      <c r="G298" s="961"/>
    </row>
    <row r="299" customFormat="false" ht="22.5" hidden="false" customHeight="true" outlineLevel="0" collapsed="false">
      <c r="A299" s="959"/>
      <c r="B299" s="960"/>
      <c r="C299" s="960"/>
      <c r="D299" s="960"/>
      <c r="E299" s="960"/>
      <c r="F299" s="960"/>
      <c r="G299" s="961"/>
    </row>
    <row r="300" customFormat="false" ht="22.5" hidden="false" customHeight="true" outlineLevel="0" collapsed="false">
      <c r="A300" s="959"/>
      <c r="B300" s="960"/>
      <c r="C300" s="960"/>
      <c r="D300" s="960"/>
      <c r="E300" s="960"/>
      <c r="F300" s="960"/>
      <c r="G300" s="961"/>
    </row>
    <row r="301" customFormat="false" ht="22.5" hidden="false" customHeight="true" outlineLevel="0" collapsed="false">
      <c r="A301" s="959"/>
      <c r="B301" s="960"/>
      <c r="C301" s="960"/>
      <c r="D301" s="960"/>
      <c r="E301" s="960"/>
      <c r="F301" s="960"/>
      <c r="G301" s="961"/>
    </row>
    <row r="302" customFormat="false" ht="22.5" hidden="false" customHeight="true" outlineLevel="0" collapsed="false">
      <c r="A302" s="959"/>
      <c r="B302" s="960"/>
      <c r="C302" s="960"/>
      <c r="D302" s="960"/>
      <c r="E302" s="960"/>
      <c r="F302" s="960"/>
      <c r="G302" s="961"/>
    </row>
    <row r="303" customFormat="false" ht="22.5" hidden="false" customHeight="true" outlineLevel="0" collapsed="false">
      <c r="A303" s="959"/>
      <c r="B303" s="960"/>
      <c r="C303" s="960"/>
      <c r="D303" s="960"/>
      <c r="E303" s="960"/>
      <c r="F303" s="960"/>
      <c r="G303" s="961"/>
    </row>
    <row r="304" customFormat="false" ht="22.5" hidden="false" customHeight="true" outlineLevel="0" collapsed="false">
      <c r="A304" s="959"/>
      <c r="B304" s="960"/>
      <c r="C304" s="960"/>
      <c r="D304" s="960"/>
      <c r="E304" s="960"/>
      <c r="F304" s="960"/>
      <c r="G304" s="961"/>
    </row>
    <row r="305" customFormat="false" ht="22.5" hidden="false" customHeight="true" outlineLevel="0" collapsed="false">
      <c r="A305" s="959"/>
      <c r="B305" s="960"/>
      <c r="C305" s="960"/>
      <c r="D305" s="960"/>
      <c r="E305" s="960"/>
      <c r="F305" s="960"/>
      <c r="G305" s="961"/>
    </row>
    <row r="306" customFormat="false" ht="22.5" hidden="false" customHeight="true" outlineLevel="0" collapsed="false">
      <c r="A306" s="959"/>
      <c r="B306" s="960"/>
      <c r="C306" s="960"/>
      <c r="D306" s="960"/>
      <c r="E306" s="960"/>
      <c r="F306" s="960"/>
      <c r="G306" s="961"/>
    </row>
    <row r="307" customFormat="false" ht="22.5" hidden="false" customHeight="true" outlineLevel="0" collapsed="false">
      <c r="A307" s="959"/>
      <c r="B307" s="960"/>
      <c r="C307" s="960"/>
      <c r="D307" s="960"/>
      <c r="E307" s="960"/>
      <c r="F307" s="960"/>
      <c r="G307" s="961"/>
    </row>
    <row r="308" customFormat="false" ht="22.5" hidden="false" customHeight="true" outlineLevel="0" collapsed="false">
      <c r="A308" s="959"/>
      <c r="B308" s="960"/>
      <c r="C308" s="960"/>
      <c r="D308" s="960"/>
      <c r="E308" s="960"/>
      <c r="F308" s="960"/>
      <c r="G308" s="961"/>
    </row>
    <row r="309" customFormat="false" ht="22.5" hidden="false" customHeight="true" outlineLevel="0" collapsed="false">
      <c r="A309" s="959"/>
      <c r="B309" s="960"/>
      <c r="C309" s="960"/>
      <c r="D309" s="960"/>
      <c r="E309" s="960"/>
      <c r="F309" s="960"/>
      <c r="G309" s="961"/>
    </row>
    <row r="310" customFormat="false" ht="22.5" hidden="false" customHeight="true" outlineLevel="0" collapsed="false">
      <c r="A310" s="959"/>
      <c r="B310" s="960"/>
      <c r="C310" s="960"/>
      <c r="D310" s="960"/>
      <c r="E310" s="960"/>
      <c r="F310" s="960"/>
      <c r="G310" s="961"/>
    </row>
    <row r="311" customFormat="false" ht="22.5" hidden="false" customHeight="true" outlineLevel="0" collapsed="false">
      <c r="A311" s="959"/>
      <c r="B311" s="960"/>
      <c r="C311" s="960"/>
      <c r="D311" s="960"/>
      <c r="E311" s="960"/>
      <c r="F311" s="960"/>
      <c r="G311" s="961"/>
    </row>
    <row r="312" customFormat="false" ht="22.5" hidden="false" customHeight="true" outlineLevel="0" collapsed="false">
      <c r="A312" s="959"/>
      <c r="B312" s="960"/>
      <c r="C312" s="960"/>
      <c r="D312" s="960"/>
      <c r="E312" s="960"/>
      <c r="F312" s="960"/>
      <c r="G312" s="961"/>
    </row>
    <row r="313" customFormat="false" ht="22.5" hidden="false" customHeight="true" outlineLevel="0" collapsed="false">
      <c r="A313" s="959"/>
      <c r="B313" s="960"/>
      <c r="C313" s="960"/>
      <c r="D313" s="960"/>
      <c r="E313" s="960"/>
      <c r="F313" s="960"/>
      <c r="G313" s="961"/>
    </row>
    <row r="314" customFormat="false" ht="22.5" hidden="false" customHeight="true" outlineLevel="0" collapsed="false">
      <c r="A314" s="959"/>
      <c r="B314" s="960"/>
      <c r="C314" s="960"/>
      <c r="D314" s="960"/>
      <c r="E314" s="960"/>
      <c r="F314" s="960"/>
      <c r="G314" s="961"/>
    </row>
    <row r="315" customFormat="false" ht="22.5" hidden="false" customHeight="true" outlineLevel="0" collapsed="false">
      <c r="A315" s="959"/>
      <c r="B315" s="960"/>
      <c r="C315" s="960"/>
      <c r="D315" s="960"/>
      <c r="E315" s="960"/>
      <c r="F315" s="960"/>
      <c r="G315" s="961"/>
    </row>
    <row r="316" customFormat="false" ht="22.5" hidden="false" customHeight="true" outlineLevel="0" collapsed="false">
      <c r="A316" s="959"/>
      <c r="B316" s="960"/>
      <c r="C316" s="960"/>
      <c r="D316" s="960"/>
      <c r="E316" s="960"/>
      <c r="F316" s="960"/>
      <c r="G316" s="961"/>
    </row>
    <row r="317" customFormat="false" ht="22.5" hidden="false" customHeight="true" outlineLevel="0" collapsed="false">
      <c r="A317" s="959"/>
      <c r="B317" s="960"/>
      <c r="C317" s="960"/>
      <c r="D317" s="960"/>
      <c r="E317" s="960"/>
      <c r="F317" s="960"/>
      <c r="G317" s="961"/>
    </row>
    <row r="318" customFormat="false" ht="22.5" hidden="false" customHeight="true" outlineLevel="0" collapsed="false">
      <c r="A318" s="959"/>
      <c r="B318" s="960"/>
      <c r="C318" s="960"/>
      <c r="D318" s="960"/>
      <c r="E318" s="960"/>
      <c r="F318" s="960"/>
      <c r="G318" s="961"/>
    </row>
    <row r="319" customFormat="false" ht="22.5" hidden="false" customHeight="true" outlineLevel="0" collapsed="false">
      <c r="A319" s="959"/>
      <c r="B319" s="960"/>
      <c r="C319" s="960"/>
      <c r="D319" s="960"/>
      <c r="E319" s="960"/>
      <c r="F319" s="960"/>
      <c r="G319" s="961"/>
    </row>
    <row r="320" customFormat="false" ht="22.5" hidden="false" customHeight="true" outlineLevel="0" collapsed="false">
      <c r="A320" s="959"/>
      <c r="B320" s="960"/>
      <c r="C320" s="960"/>
      <c r="D320" s="960"/>
      <c r="E320" s="960"/>
      <c r="F320" s="960"/>
      <c r="G320" s="961"/>
    </row>
    <row r="321" customFormat="false" ht="22.5" hidden="false" customHeight="true" outlineLevel="0" collapsed="false">
      <c r="A321" s="959"/>
      <c r="B321" s="960"/>
      <c r="C321" s="960"/>
      <c r="D321" s="960"/>
      <c r="E321" s="960"/>
      <c r="F321" s="960"/>
      <c r="G321" s="961"/>
    </row>
    <row r="322" customFormat="false" ht="22.5" hidden="false" customHeight="true" outlineLevel="0" collapsed="false">
      <c r="A322" s="959"/>
      <c r="B322" s="960"/>
      <c r="C322" s="960"/>
      <c r="D322" s="960"/>
      <c r="E322" s="960"/>
      <c r="F322" s="960"/>
      <c r="G322" s="961"/>
    </row>
    <row r="323" customFormat="false" ht="22.5" hidden="false" customHeight="true" outlineLevel="0" collapsed="false">
      <c r="A323" s="959"/>
      <c r="B323" s="960"/>
      <c r="C323" s="960"/>
      <c r="D323" s="960"/>
      <c r="E323" s="960"/>
      <c r="F323" s="960"/>
      <c r="G323" s="961"/>
    </row>
    <row r="324" customFormat="false" ht="22.5" hidden="false" customHeight="true" outlineLevel="0" collapsed="false">
      <c r="A324" s="959"/>
      <c r="B324" s="960"/>
      <c r="C324" s="960"/>
      <c r="D324" s="960"/>
      <c r="E324" s="960"/>
      <c r="F324" s="960"/>
      <c r="G324" s="961"/>
    </row>
    <row r="325" customFormat="false" ht="22.5" hidden="false" customHeight="true" outlineLevel="0" collapsed="false">
      <c r="A325" s="959"/>
      <c r="B325" s="960"/>
      <c r="C325" s="960"/>
      <c r="D325" s="960"/>
      <c r="E325" s="960"/>
      <c r="F325" s="960"/>
      <c r="G325" s="961"/>
    </row>
    <row r="326" customFormat="false" ht="22.5" hidden="false" customHeight="true" outlineLevel="0" collapsed="false">
      <c r="A326" s="959"/>
      <c r="B326" s="960"/>
      <c r="C326" s="960"/>
      <c r="D326" s="960"/>
      <c r="E326" s="960"/>
      <c r="F326" s="960"/>
      <c r="G326" s="961"/>
    </row>
    <row r="327" customFormat="false" ht="22.5" hidden="false" customHeight="true" outlineLevel="0" collapsed="false">
      <c r="A327" s="959"/>
      <c r="B327" s="960"/>
      <c r="C327" s="960"/>
      <c r="D327" s="960"/>
      <c r="E327" s="960"/>
      <c r="F327" s="960"/>
      <c r="G327" s="961"/>
    </row>
    <row r="328" customFormat="false" ht="22.5" hidden="false" customHeight="true" outlineLevel="0" collapsed="false">
      <c r="A328" s="959"/>
      <c r="B328" s="960"/>
      <c r="C328" s="960"/>
      <c r="D328" s="960"/>
      <c r="E328" s="960"/>
      <c r="F328" s="960"/>
      <c r="G328" s="961"/>
    </row>
    <row r="329" customFormat="false" ht="22.5" hidden="false" customHeight="true" outlineLevel="0" collapsed="false">
      <c r="A329" s="959"/>
      <c r="B329" s="960"/>
      <c r="C329" s="960"/>
      <c r="D329" s="960"/>
      <c r="E329" s="960"/>
      <c r="F329" s="960"/>
      <c r="G329" s="961"/>
    </row>
    <row r="330" customFormat="false" ht="22.5" hidden="false" customHeight="true" outlineLevel="0" collapsed="false">
      <c r="A330" s="959"/>
      <c r="B330" s="960"/>
      <c r="C330" s="960"/>
      <c r="D330" s="960"/>
      <c r="E330" s="960"/>
      <c r="F330" s="960"/>
      <c r="G330" s="961"/>
    </row>
    <row r="331" customFormat="false" ht="22.5" hidden="false" customHeight="true" outlineLevel="0" collapsed="false">
      <c r="A331" s="959"/>
      <c r="B331" s="960"/>
      <c r="C331" s="960"/>
      <c r="D331" s="960"/>
      <c r="E331" s="960"/>
      <c r="F331" s="960"/>
      <c r="G331" s="961"/>
    </row>
    <row r="332" customFormat="false" ht="22.5" hidden="false" customHeight="true" outlineLevel="0" collapsed="false">
      <c r="A332" s="959"/>
      <c r="B332" s="960"/>
      <c r="C332" s="960"/>
      <c r="D332" s="960"/>
      <c r="E332" s="960"/>
      <c r="F332" s="960"/>
      <c r="G332" s="961"/>
    </row>
    <row r="333" customFormat="false" ht="22.5" hidden="false" customHeight="true" outlineLevel="0" collapsed="false">
      <c r="A333" s="959"/>
      <c r="B333" s="960"/>
      <c r="C333" s="960"/>
      <c r="D333" s="960"/>
      <c r="E333" s="960"/>
      <c r="F333" s="960"/>
      <c r="G333" s="961"/>
    </row>
    <row r="334" customFormat="false" ht="22.5" hidden="false" customHeight="true" outlineLevel="0" collapsed="false">
      <c r="A334" s="959"/>
      <c r="B334" s="960"/>
      <c r="C334" s="960"/>
      <c r="D334" s="960"/>
      <c r="E334" s="960"/>
      <c r="F334" s="960"/>
      <c r="G334" s="961"/>
    </row>
    <row r="335" customFormat="false" ht="22.5" hidden="false" customHeight="true" outlineLevel="0" collapsed="false">
      <c r="A335" s="959"/>
      <c r="B335" s="960"/>
      <c r="C335" s="960"/>
      <c r="D335" s="960"/>
      <c r="E335" s="960"/>
      <c r="F335" s="960"/>
      <c r="G335" s="961"/>
    </row>
    <row r="336" customFormat="false" ht="22.5" hidden="false" customHeight="true" outlineLevel="0" collapsed="false">
      <c r="A336" s="959"/>
      <c r="B336" s="960"/>
      <c r="C336" s="960"/>
      <c r="D336" s="960"/>
      <c r="E336" s="960"/>
      <c r="F336" s="960"/>
      <c r="G336" s="961"/>
    </row>
    <row r="337" customFormat="false" ht="22.5" hidden="false" customHeight="true" outlineLevel="0" collapsed="false">
      <c r="A337" s="959"/>
      <c r="B337" s="960"/>
      <c r="C337" s="960"/>
      <c r="D337" s="960"/>
      <c r="E337" s="960"/>
      <c r="F337" s="960"/>
      <c r="G337" s="961"/>
    </row>
    <row r="338" customFormat="false" ht="22.5" hidden="false" customHeight="true" outlineLevel="0" collapsed="false">
      <c r="A338" s="959"/>
      <c r="B338" s="960"/>
      <c r="C338" s="960"/>
      <c r="D338" s="960"/>
      <c r="E338" s="960"/>
      <c r="F338" s="960"/>
      <c r="G338" s="961"/>
    </row>
    <row r="339" customFormat="false" ht="22.5" hidden="false" customHeight="true" outlineLevel="0" collapsed="false">
      <c r="A339" s="959"/>
      <c r="B339" s="960"/>
      <c r="C339" s="960"/>
      <c r="D339" s="960"/>
      <c r="E339" s="960"/>
      <c r="F339" s="960"/>
      <c r="G339" s="961"/>
    </row>
    <row r="340" customFormat="false" ht="22.5" hidden="false" customHeight="true" outlineLevel="0" collapsed="false">
      <c r="A340" s="959"/>
      <c r="B340" s="960"/>
      <c r="C340" s="960"/>
      <c r="D340" s="960"/>
      <c r="E340" s="960"/>
      <c r="F340" s="960"/>
      <c r="G340" s="961"/>
    </row>
    <row r="341" customFormat="false" ht="22.5" hidden="false" customHeight="true" outlineLevel="0" collapsed="false">
      <c r="A341" s="959"/>
      <c r="B341" s="960"/>
      <c r="C341" s="960"/>
      <c r="D341" s="960"/>
      <c r="E341" s="960"/>
      <c r="F341" s="960"/>
      <c r="G341" s="961"/>
    </row>
    <row r="342" customFormat="false" ht="22.5" hidden="false" customHeight="true" outlineLevel="0" collapsed="false">
      <c r="A342" s="959"/>
      <c r="B342" s="960"/>
      <c r="C342" s="960"/>
      <c r="D342" s="960"/>
      <c r="E342" s="960"/>
      <c r="F342" s="960"/>
      <c r="G342" s="961"/>
    </row>
    <row r="343" customFormat="false" ht="22.5" hidden="false" customHeight="true" outlineLevel="0" collapsed="false">
      <c r="A343" s="959"/>
      <c r="B343" s="960"/>
      <c r="C343" s="960"/>
      <c r="D343" s="960"/>
      <c r="E343" s="960"/>
      <c r="F343" s="960"/>
      <c r="G343" s="961"/>
    </row>
    <row r="344" customFormat="false" ht="22.5" hidden="false" customHeight="true" outlineLevel="0" collapsed="false">
      <c r="A344" s="959"/>
      <c r="B344" s="960"/>
      <c r="C344" s="960"/>
      <c r="D344" s="960"/>
      <c r="E344" s="960"/>
      <c r="F344" s="960"/>
      <c r="G344" s="961"/>
    </row>
    <row r="345" customFormat="false" ht="22.5" hidden="false" customHeight="true" outlineLevel="0" collapsed="false">
      <c r="A345" s="959"/>
      <c r="B345" s="960"/>
      <c r="C345" s="960"/>
      <c r="D345" s="960"/>
      <c r="E345" s="960"/>
      <c r="F345" s="960"/>
      <c r="G345" s="961"/>
    </row>
    <row r="346" customFormat="false" ht="22.5" hidden="false" customHeight="true" outlineLevel="0" collapsed="false">
      <c r="A346" s="959"/>
      <c r="B346" s="960"/>
      <c r="C346" s="960"/>
      <c r="D346" s="960"/>
      <c r="E346" s="960"/>
      <c r="F346" s="960"/>
      <c r="G346" s="961"/>
    </row>
    <row r="347" customFormat="false" ht="22.5" hidden="false" customHeight="true" outlineLevel="0" collapsed="false">
      <c r="A347" s="959"/>
      <c r="B347" s="960"/>
      <c r="C347" s="960"/>
      <c r="D347" s="960"/>
      <c r="E347" s="960"/>
      <c r="F347" s="960"/>
      <c r="G347" s="961"/>
    </row>
    <row r="348" customFormat="false" ht="22.5" hidden="false" customHeight="true" outlineLevel="0" collapsed="false">
      <c r="A348" s="959"/>
      <c r="B348" s="960"/>
      <c r="C348" s="960"/>
      <c r="D348" s="960"/>
      <c r="E348" s="960"/>
      <c r="F348" s="960"/>
      <c r="G348" s="961"/>
    </row>
    <row r="349" customFormat="false" ht="22.5" hidden="false" customHeight="true" outlineLevel="0" collapsed="false">
      <c r="A349" s="959"/>
      <c r="B349" s="960"/>
      <c r="C349" s="960"/>
      <c r="D349" s="960"/>
      <c r="E349" s="960"/>
      <c r="F349" s="960"/>
      <c r="G349" s="961"/>
    </row>
    <row r="350" customFormat="false" ht="22.5" hidden="false" customHeight="true" outlineLevel="0" collapsed="false">
      <c r="A350" s="959"/>
      <c r="B350" s="960"/>
      <c r="C350" s="960"/>
      <c r="D350" s="960"/>
      <c r="E350" s="960"/>
      <c r="F350" s="960"/>
      <c r="G350" s="961"/>
    </row>
    <row r="351" customFormat="false" ht="22.5" hidden="false" customHeight="true" outlineLevel="0" collapsed="false">
      <c r="A351" s="959"/>
      <c r="B351" s="960"/>
      <c r="C351" s="960"/>
      <c r="D351" s="960"/>
      <c r="E351" s="960"/>
      <c r="F351" s="960"/>
      <c r="G351" s="961"/>
    </row>
    <row r="352" customFormat="false" ht="22.5" hidden="false" customHeight="true" outlineLevel="0" collapsed="false">
      <c r="A352" s="959"/>
      <c r="B352" s="960"/>
      <c r="C352" s="960"/>
      <c r="D352" s="960"/>
      <c r="E352" s="960"/>
      <c r="F352" s="960"/>
      <c r="G352" s="961"/>
    </row>
    <row r="353" customFormat="false" ht="22.5" hidden="false" customHeight="true" outlineLevel="0" collapsed="false">
      <c r="A353" s="959"/>
      <c r="B353" s="960"/>
      <c r="C353" s="960"/>
      <c r="D353" s="960"/>
      <c r="E353" s="960"/>
      <c r="F353" s="960"/>
      <c r="G353" s="961"/>
    </row>
    <row r="354" customFormat="false" ht="22.5" hidden="false" customHeight="true" outlineLevel="0" collapsed="false">
      <c r="A354" s="959"/>
      <c r="B354" s="960"/>
      <c r="C354" s="960"/>
      <c r="D354" s="960"/>
      <c r="E354" s="960"/>
      <c r="F354" s="960"/>
      <c r="G354" s="961"/>
    </row>
    <row r="355" customFormat="false" ht="22.5" hidden="false" customHeight="true" outlineLevel="0" collapsed="false">
      <c r="A355" s="959"/>
      <c r="B355" s="960"/>
      <c r="C355" s="960"/>
      <c r="D355" s="960"/>
      <c r="E355" s="960"/>
      <c r="F355" s="960"/>
      <c r="G355" s="961"/>
    </row>
    <row r="356" customFormat="false" ht="22.5" hidden="false" customHeight="true" outlineLevel="0" collapsed="false">
      <c r="A356" s="959"/>
      <c r="B356" s="960"/>
      <c r="C356" s="960"/>
      <c r="D356" s="960"/>
      <c r="E356" s="960"/>
      <c r="F356" s="960"/>
      <c r="G356" s="961"/>
    </row>
    <row r="357" customFormat="false" ht="22.5" hidden="false" customHeight="true" outlineLevel="0" collapsed="false">
      <c r="A357" s="959"/>
      <c r="B357" s="960"/>
      <c r="C357" s="960"/>
      <c r="D357" s="960"/>
      <c r="E357" s="960"/>
      <c r="F357" s="960"/>
      <c r="G357" s="961"/>
    </row>
    <row r="358" customFormat="false" ht="22.5" hidden="false" customHeight="true" outlineLevel="0" collapsed="false">
      <c r="A358" s="959"/>
      <c r="B358" s="960"/>
      <c r="C358" s="960"/>
      <c r="D358" s="960"/>
      <c r="E358" s="960"/>
      <c r="F358" s="960"/>
      <c r="G358" s="961"/>
    </row>
    <row r="359" customFormat="false" ht="22.5" hidden="false" customHeight="true" outlineLevel="0" collapsed="false">
      <c r="A359" s="959"/>
      <c r="B359" s="960"/>
      <c r="C359" s="960"/>
      <c r="D359" s="960"/>
      <c r="E359" s="960"/>
      <c r="F359" s="960"/>
      <c r="G359" s="961"/>
    </row>
    <row r="360" customFormat="false" ht="22.5" hidden="false" customHeight="true" outlineLevel="0" collapsed="false">
      <c r="A360" s="959"/>
      <c r="B360" s="960"/>
      <c r="C360" s="960"/>
      <c r="D360" s="960"/>
      <c r="E360" s="960"/>
      <c r="F360" s="960"/>
      <c r="G360" s="961"/>
    </row>
    <row r="361" customFormat="false" ht="22.5" hidden="false" customHeight="true" outlineLevel="0" collapsed="false">
      <c r="A361" s="959"/>
      <c r="B361" s="960"/>
      <c r="C361" s="960"/>
      <c r="D361" s="960"/>
      <c r="E361" s="960"/>
      <c r="F361" s="960"/>
      <c r="G361" s="961"/>
    </row>
    <row r="362" customFormat="false" ht="22.5" hidden="false" customHeight="true" outlineLevel="0" collapsed="false">
      <c r="A362" s="959"/>
      <c r="B362" s="960"/>
      <c r="C362" s="960"/>
      <c r="D362" s="960"/>
      <c r="E362" s="960"/>
      <c r="F362" s="960"/>
      <c r="G362" s="961"/>
    </row>
    <row r="363" customFormat="false" ht="22.5" hidden="false" customHeight="true" outlineLevel="0" collapsed="false">
      <c r="A363" s="959"/>
      <c r="B363" s="960"/>
      <c r="C363" s="960"/>
      <c r="D363" s="960"/>
      <c r="E363" s="960"/>
      <c r="F363" s="960"/>
      <c r="G363" s="961"/>
    </row>
    <row r="364" customFormat="false" ht="22.5" hidden="false" customHeight="true" outlineLevel="0" collapsed="false">
      <c r="A364" s="959"/>
      <c r="B364" s="960"/>
      <c r="C364" s="960"/>
      <c r="D364" s="960"/>
      <c r="E364" s="960"/>
      <c r="F364" s="960"/>
      <c r="G364" s="961"/>
    </row>
    <row r="365" customFormat="false" ht="22.5" hidden="false" customHeight="true" outlineLevel="0" collapsed="false">
      <c r="A365" s="959"/>
      <c r="B365" s="960"/>
      <c r="C365" s="960"/>
      <c r="D365" s="960"/>
      <c r="E365" s="960"/>
      <c r="F365" s="960"/>
      <c r="G365" s="961"/>
    </row>
    <row r="366" customFormat="false" ht="22.5" hidden="false" customHeight="true" outlineLevel="0" collapsed="false">
      <c r="A366" s="959"/>
      <c r="B366" s="960"/>
      <c r="C366" s="960"/>
      <c r="D366" s="960"/>
      <c r="E366" s="960"/>
      <c r="F366" s="960"/>
      <c r="G366" s="961"/>
    </row>
    <row r="367" customFormat="false" ht="22.5" hidden="false" customHeight="true" outlineLevel="0" collapsed="false">
      <c r="A367" s="959"/>
      <c r="B367" s="960"/>
      <c r="C367" s="960"/>
      <c r="D367" s="960"/>
      <c r="E367" s="960"/>
      <c r="F367" s="960"/>
      <c r="G367" s="961"/>
    </row>
    <row r="368" customFormat="false" ht="22.5" hidden="false" customHeight="true" outlineLevel="0" collapsed="false">
      <c r="A368" s="959"/>
      <c r="B368" s="960"/>
      <c r="C368" s="960"/>
      <c r="D368" s="960"/>
      <c r="E368" s="960"/>
      <c r="F368" s="960"/>
      <c r="G368" s="961"/>
    </row>
    <row r="369" customFormat="false" ht="22.5" hidden="false" customHeight="true" outlineLevel="0" collapsed="false">
      <c r="A369" s="959"/>
      <c r="B369" s="960"/>
      <c r="C369" s="960"/>
      <c r="D369" s="960"/>
      <c r="E369" s="960"/>
      <c r="F369" s="960"/>
      <c r="G369" s="961"/>
    </row>
    <row r="370" customFormat="false" ht="22.5" hidden="false" customHeight="true" outlineLevel="0" collapsed="false">
      <c r="A370" s="959"/>
      <c r="B370" s="960"/>
      <c r="C370" s="960"/>
      <c r="D370" s="960"/>
      <c r="E370" s="960"/>
      <c r="F370" s="960"/>
      <c r="G370" s="961"/>
    </row>
    <row r="371" customFormat="false" ht="22.5" hidden="false" customHeight="true" outlineLevel="0" collapsed="false">
      <c r="A371" s="959"/>
      <c r="B371" s="960"/>
      <c r="C371" s="960"/>
      <c r="D371" s="960"/>
      <c r="E371" s="960"/>
      <c r="F371" s="960"/>
      <c r="G371" s="961"/>
    </row>
    <row r="372" customFormat="false" ht="22.5" hidden="false" customHeight="true" outlineLevel="0" collapsed="false">
      <c r="A372" s="959"/>
      <c r="B372" s="960"/>
      <c r="C372" s="960"/>
      <c r="D372" s="960"/>
      <c r="E372" s="960"/>
      <c r="F372" s="960"/>
      <c r="G372" s="961"/>
    </row>
    <row r="373" customFormat="false" ht="22.5" hidden="false" customHeight="true" outlineLevel="0" collapsed="false">
      <c r="A373" s="959"/>
      <c r="B373" s="960"/>
      <c r="C373" s="960"/>
      <c r="D373" s="960"/>
      <c r="E373" s="960"/>
      <c r="F373" s="960"/>
      <c r="G373" s="961"/>
    </row>
    <row r="374" customFormat="false" ht="22.5" hidden="false" customHeight="true" outlineLevel="0" collapsed="false">
      <c r="A374" s="959"/>
      <c r="B374" s="960"/>
      <c r="C374" s="960"/>
      <c r="D374" s="960"/>
      <c r="E374" s="960"/>
      <c r="F374" s="960"/>
      <c r="G374" s="961"/>
    </row>
    <row r="375" customFormat="false" ht="22.5" hidden="false" customHeight="true" outlineLevel="0" collapsed="false">
      <c r="A375" s="959"/>
      <c r="B375" s="960"/>
      <c r="C375" s="960"/>
      <c r="D375" s="960"/>
      <c r="E375" s="960"/>
      <c r="F375" s="960"/>
      <c r="G375" s="961"/>
    </row>
    <row r="376" customFormat="false" ht="22.5" hidden="false" customHeight="true" outlineLevel="0" collapsed="false">
      <c r="A376" s="959"/>
      <c r="B376" s="960"/>
      <c r="C376" s="960"/>
      <c r="D376" s="960"/>
      <c r="E376" s="960"/>
      <c r="F376" s="960"/>
      <c r="G376" s="961"/>
    </row>
    <row r="377" customFormat="false" ht="22.5" hidden="false" customHeight="true" outlineLevel="0" collapsed="false">
      <c r="A377" s="959"/>
      <c r="B377" s="960"/>
      <c r="C377" s="960"/>
      <c r="D377" s="960"/>
      <c r="E377" s="960"/>
      <c r="F377" s="960"/>
      <c r="G377" s="961"/>
    </row>
    <row r="378" customFormat="false" ht="22.5" hidden="false" customHeight="true" outlineLevel="0" collapsed="false">
      <c r="A378" s="959"/>
      <c r="B378" s="960"/>
      <c r="C378" s="960"/>
      <c r="D378" s="960"/>
      <c r="E378" s="960"/>
      <c r="F378" s="960"/>
      <c r="G378" s="961"/>
    </row>
    <row r="379" customFormat="false" ht="22.5" hidden="false" customHeight="true" outlineLevel="0" collapsed="false">
      <c r="A379" s="959"/>
      <c r="B379" s="960"/>
      <c r="C379" s="960"/>
      <c r="D379" s="960"/>
      <c r="E379" s="960"/>
      <c r="F379" s="960"/>
      <c r="G379" s="961"/>
    </row>
    <row r="380" customFormat="false" ht="22.5" hidden="false" customHeight="true" outlineLevel="0" collapsed="false">
      <c r="A380" s="959"/>
      <c r="B380" s="960"/>
      <c r="C380" s="960"/>
      <c r="D380" s="960"/>
      <c r="E380" s="960"/>
      <c r="F380" s="960"/>
      <c r="G380" s="961"/>
    </row>
    <row r="381" customFormat="false" ht="22.5" hidden="false" customHeight="true" outlineLevel="0" collapsed="false">
      <c r="A381" s="959"/>
      <c r="B381" s="960"/>
      <c r="C381" s="960"/>
      <c r="D381" s="960"/>
      <c r="E381" s="960"/>
      <c r="F381" s="960"/>
      <c r="G381" s="961"/>
    </row>
    <row r="382" customFormat="false" ht="22.5" hidden="false" customHeight="true" outlineLevel="0" collapsed="false">
      <c r="A382" s="959"/>
      <c r="B382" s="960"/>
      <c r="C382" s="960"/>
      <c r="D382" s="960"/>
      <c r="E382" s="960"/>
      <c r="F382" s="960"/>
      <c r="G382" s="961"/>
    </row>
    <row r="383" customFormat="false" ht="22.5" hidden="false" customHeight="true" outlineLevel="0" collapsed="false">
      <c r="A383" s="959"/>
      <c r="B383" s="960"/>
      <c r="C383" s="960"/>
      <c r="D383" s="960"/>
      <c r="E383" s="960"/>
      <c r="F383" s="960"/>
      <c r="G383" s="961"/>
    </row>
    <row r="384" customFormat="false" ht="22.5" hidden="false" customHeight="true" outlineLevel="0" collapsed="false">
      <c r="A384" s="959"/>
      <c r="B384" s="960"/>
      <c r="C384" s="960"/>
      <c r="D384" s="960"/>
      <c r="E384" s="960"/>
      <c r="F384" s="960"/>
      <c r="G384" s="961"/>
    </row>
    <row r="385" customFormat="false" ht="22.5" hidden="false" customHeight="true" outlineLevel="0" collapsed="false">
      <c r="A385" s="959"/>
      <c r="B385" s="960"/>
      <c r="C385" s="960"/>
      <c r="D385" s="960"/>
      <c r="E385" s="960"/>
      <c r="F385" s="960"/>
      <c r="G385" s="961"/>
    </row>
    <row r="386" customFormat="false" ht="22.5" hidden="false" customHeight="true" outlineLevel="0" collapsed="false">
      <c r="A386" s="959"/>
      <c r="B386" s="960"/>
      <c r="C386" s="960"/>
      <c r="D386" s="960"/>
      <c r="E386" s="960"/>
      <c r="F386" s="960"/>
      <c r="G386" s="961"/>
    </row>
    <row r="387" customFormat="false" ht="22.5" hidden="false" customHeight="true" outlineLevel="0" collapsed="false">
      <c r="A387" s="959"/>
      <c r="B387" s="960"/>
      <c r="C387" s="960"/>
      <c r="D387" s="960"/>
      <c r="E387" s="960"/>
      <c r="F387" s="960"/>
      <c r="G387" s="961"/>
    </row>
    <row r="388" customFormat="false" ht="22.5" hidden="false" customHeight="true" outlineLevel="0" collapsed="false">
      <c r="A388" s="959"/>
      <c r="B388" s="960"/>
      <c r="C388" s="960"/>
      <c r="D388" s="960"/>
      <c r="E388" s="960"/>
      <c r="F388" s="960"/>
      <c r="G388" s="961"/>
    </row>
    <row r="389" customFormat="false" ht="22.5" hidden="false" customHeight="true" outlineLevel="0" collapsed="false">
      <c r="A389" s="959"/>
      <c r="B389" s="960"/>
      <c r="C389" s="960"/>
      <c r="D389" s="960"/>
      <c r="E389" s="960"/>
      <c r="F389" s="960"/>
      <c r="G389" s="961"/>
    </row>
    <row r="390" customFormat="false" ht="22.5" hidden="false" customHeight="true" outlineLevel="0" collapsed="false">
      <c r="A390" s="959"/>
      <c r="B390" s="960"/>
      <c r="C390" s="960"/>
      <c r="D390" s="960"/>
      <c r="E390" s="960"/>
      <c r="F390" s="960"/>
      <c r="G390" s="961"/>
    </row>
    <row r="391" customFormat="false" ht="22.5" hidden="false" customHeight="true" outlineLevel="0" collapsed="false">
      <c r="A391" s="959"/>
      <c r="B391" s="960"/>
      <c r="C391" s="960"/>
      <c r="D391" s="960"/>
      <c r="E391" s="960"/>
      <c r="F391" s="960"/>
      <c r="G391" s="961"/>
    </row>
    <row r="392" customFormat="false" ht="22.5" hidden="false" customHeight="true" outlineLevel="0" collapsed="false">
      <c r="A392" s="959"/>
      <c r="B392" s="960"/>
      <c r="C392" s="960"/>
      <c r="D392" s="960"/>
      <c r="E392" s="960"/>
      <c r="F392" s="960"/>
      <c r="G392" s="961"/>
    </row>
    <row r="393" customFormat="false" ht="22.5" hidden="false" customHeight="true" outlineLevel="0" collapsed="false">
      <c r="A393" s="959"/>
      <c r="B393" s="960"/>
      <c r="C393" s="960"/>
      <c r="D393" s="960"/>
      <c r="E393" s="960"/>
      <c r="F393" s="960"/>
      <c r="G393" s="961"/>
    </row>
    <row r="394" customFormat="false" ht="22.5" hidden="false" customHeight="true" outlineLevel="0" collapsed="false">
      <c r="A394" s="959"/>
      <c r="B394" s="960"/>
      <c r="C394" s="960"/>
      <c r="D394" s="960"/>
      <c r="E394" s="960"/>
      <c r="F394" s="960"/>
      <c r="G394" s="961"/>
    </row>
    <row r="395" customFormat="false" ht="22.5" hidden="false" customHeight="true" outlineLevel="0" collapsed="false">
      <c r="A395" s="959"/>
      <c r="B395" s="960"/>
      <c r="C395" s="960"/>
      <c r="D395" s="960"/>
      <c r="E395" s="960"/>
      <c r="F395" s="960"/>
      <c r="G395" s="961"/>
    </row>
    <row r="396" customFormat="false" ht="22.5" hidden="false" customHeight="true" outlineLevel="0" collapsed="false">
      <c r="A396" s="959"/>
      <c r="B396" s="960"/>
      <c r="C396" s="960"/>
      <c r="D396" s="960"/>
      <c r="E396" s="960"/>
      <c r="F396" s="960"/>
      <c r="G396" s="961"/>
    </row>
    <row r="397" customFormat="false" ht="22.5" hidden="false" customHeight="true" outlineLevel="0" collapsed="false">
      <c r="A397" s="959"/>
      <c r="B397" s="960"/>
      <c r="C397" s="960"/>
      <c r="D397" s="960"/>
      <c r="E397" s="960"/>
      <c r="F397" s="960"/>
      <c r="G397" s="961"/>
    </row>
    <row r="398" customFormat="false" ht="22.5" hidden="false" customHeight="true" outlineLevel="0" collapsed="false">
      <c r="A398" s="959"/>
      <c r="B398" s="960"/>
      <c r="C398" s="960"/>
      <c r="D398" s="960"/>
      <c r="E398" s="960"/>
      <c r="F398" s="960"/>
      <c r="G398" s="961"/>
    </row>
    <row r="399" customFormat="false" ht="22.5" hidden="false" customHeight="true" outlineLevel="0" collapsed="false">
      <c r="A399" s="959"/>
      <c r="B399" s="960"/>
      <c r="C399" s="960"/>
      <c r="D399" s="960"/>
      <c r="E399" s="960"/>
      <c r="F399" s="960"/>
      <c r="G399" s="961"/>
    </row>
    <row r="400" customFormat="false" ht="22.5" hidden="false" customHeight="true" outlineLevel="0" collapsed="false">
      <c r="A400" s="959"/>
      <c r="B400" s="960"/>
      <c r="C400" s="960"/>
      <c r="D400" s="960"/>
      <c r="E400" s="960"/>
      <c r="F400" s="960"/>
      <c r="G400" s="961"/>
    </row>
    <row r="401" customFormat="false" ht="22.5" hidden="false" customHeight="true" outlineLevel="0" collapsed="false">
      <c r="A401" s="959"/>
      <c r="B401" s="960"/>
      <c r="C401" s="960"/>
      <c r="D401" s="960"/>
      <c r="E401" s="960"/>
      <c r="F401" s="960"/>
      <c r="G401" s="961"/>
    </row>
    <row r="402" customFormat="false" ht="22.5" hidden="false" customHeight="true" outlineLevel="0" collapsed="false">
      <c r="A402" s="959"/>
      <c r="B402" s="960"/>
      <c r="C402" s="960"/>
      <c r="D402" s="960"/>
      <c r="E402" s="960"/>
      <c r="F402" s="960"/>
      <c r="G402" s="961"/>
    </row>
    <row r="403" customFormat="false" ht="22.5" hidden="false" customHeight="true" outlineLevel="0" collapsed="false">
      <c r="A403" s="959"/>
      <c r="B403" s="960"/>
      <c r="C403" s="960"/>
      <c r="D403" s="960"/>
      <c r="E403" s="960"/>
      <c r="F403" s="960"/>
      <c r="G403" s="961"/>
    </row>
    <row r="404" customFormat="false" ht="22.5" hidden="false" customHeight="true" outlineLevel="0" collapsed="false">
      <c r="A404" s="959"/>
      <c r="B404" s="960"/>
      <c r="C404" s="960"/>
      <c r="D404" s="960"/>
      <c r="E404" s="960"/>
      <c r="F404" s="960"/>
      <c r="G404" s="961"/>
    </row>
    <row r="405" customFormat="false" ht="22.5" hidden="false" customHeight="true" outlineLevel="0" collapsed="false">
      <c r="A405" s="959"/>
      <c r="B405" s="960"/>
      <c r="C405" s="960"/>
      <c r="D405" s="960"/>
      <c r="E405" s="960"/>
      <c r="F405" s="960"/>
      <c r="G405" s="961"/>
    </row>
    <row r="406" customFormat="false" ht="22.5" hidden="false" customHeight="true" outlineLevel="0" collapsed="false">
      <c r="A406" s="959"/>
      <c r="B406" s="960"/>
      <c r="C406" s="960"/>
      <c r="D406" s="960"/>
      <c r="E406" s="960"/>
      <c r="F406" s="960"/>
      <c r="G406" s="961"/>
    </row>
    <row r="407" customFormat="false" ht="22.5" hidden="false" customHeight="true" outlineLevel="0" collapsed="false">
      <c r="A407" s="959"/>
      <c r="B407" s="960"/>
      <c r="C407" s="960"/>
      <c r="D407" s="960"/>
      <c r="E407" s="960"/>
      <c r="F407" s="960"/>
      <c r="G407" s="961"/>
    </row>
    <row r="408" customFormat="false" ht="22.5" hidden="false" customHeight="true" outlineLevel="0" collapsed="false">
      <c r="A408" s="959"/>
      <c r="B408" s="960"/>
      <c r="C408" s="960"/>
      <c r="D408" s="960"/>
      <c r="E408" s="960"/>
      <c r="F408" s="960"/>
      <c r="G408" s="961"/>
    </row>
    <row r="409" customFormat="false" ht="22.5" hidden="false" customHeight="true" outlineLevel="0" collapsed="false">
      <c r="A409" s="959"/>
      <c r="B409" s="960"/>
      <c r="C409" s="960"/>
      <c r="D409" s="960"/>
      <c r="E409" s="960"/>
      <c r="F409" s="960"/>
      <c r="G409" s="961"/>
    </row>
    <row r="410" customFormat="false" ht="22.5" hidden="false" customHeight="true" outlineLevel="0" collapsed="false">
      <c r="A410" s="959"/>
      <c r="B410" s="960"/>
      <c r="C410" s="960"/>
      <c r="D410" s="960"/>
      <c r="E410" s="960"/>
      <c r="F410" s="960"/>
      <c r="G410" s="961"/>
    </row>
    <row r="411" customFormat="false" ht="22.5" hidden="false" customHeight="true" outlineLevel="0" collapsed="false">
      <c r="A411" s="959"/>
      <c r="B411" s="960"/>
      <c r="C411" s="960"/>
      <c r="D411" s="960"/>
      <c r="E411" s="960"/>
      <c r="F411" s="960"/>
      <c r="G411" s="961"/>
    </row>
    <row r="412" customFormat="false" ht="22.5" hidden="false" customHeight="true" outlineLevel="0" collapsed="false">
      <c r="A412" s="959"/>
      <c r="B412" s="960"/>
      <c r="C412" s="960"/>
      <c r="D412" s="960"/>
      <c r="E412" s="960"/>
      <c r="F412" s="960"/>
      <c r="G412" s="961"/>
    </row>
    <row r="413" customFormat="false" ht="22.5" hidden="false" customHeight="true" outlineLevel="0" collapsed="false">
      <c r="A413" s="959"/>
      <c r="B413" s="960"/>
      <c r="C413" s="960"/>
      <c r="D413" s="960"/>
      <c r="E413" s="960"/>
      <c r="F413" s="960"/>
      <c r="G413" s="961"/>
    </row>
    <row r="414" customFormat="false" ht="22.5" hidden="false" customHeight="true" outlineLevel="0" collapsed="false">
      <c r="A414" s="959"/>
      <c r="B414" s="960"/>
      <c r="C414" s="960"/>
      <c r="D414" s="960"/>
      <c r="E414" s="960"/>
      <c r="F414" s="960"/>
      <c r="G414" s="961"/>
    </row>
    <row r="415" customFormat="false" ht="22.5" hidden="false" customHeight="true" outlineLevel="0" collapsed="false">
      <c r="A415" s="959"/>
      <c r="B415" s="960"/>
      <c r="C415" s="960"/>
      <c r="D415" s="960"/>
      <c r="E415" s="960"/>
      <c r="F415" s="960"/>
      <c r="G415" s="961"/>
    </row>
    <row r="416" customFormat="false" ht="22.5" hidden="false" customHeight="true" outlineLevel="0" collapsed="false">
      <c r="A416" s="959"/>
      <c r="B416" s="960"/>
      <c r="C416" s="960"/>
      <c r="D416" s="960"/>
      <c r="E416" s="960"/>
      <c r="F416" s="960"/>
      <c r="G416" s="961"/>
    </row>
    <row r="417" customFormat="false" ht="22.5" hidden="false" customHeight="true" outlineLevel="0" collapsed="false">
      <c r="A417" s="959"/>
      <c r="B417" s="960"/>
      <c r="C417" s="960"/>
      <c r="D417" s="960"/>
      <c r="E417" s="960"/>
      <c r="F417" s="960"/>
      <c r="G417" s="961"/>
    </row>
    <row r="418" customFormat="false" ht="22.5" hidden="false" customHeight="true" outlineLevel="0" collapsed="false">
      <c r="A418" s="959"/>
      <c r="B418" s="960"/>
      <c r="C418" s="960"/>
      <c r="D418" s="960"/>
      <c r="E418" s="960"/>
      <c r="F418" s="960"/>
      <c r="G418" s="961"/>
    </row>
    <row r="419" customFormat="false" ht="22.5" hidden="false" customHeight="true" outlineLevel="0" collapsed="false">
      <c r="A419" s="959"/>
      <c r="B419" s="960"/>
      <c r="C419" s="960"/>
      <c r="D419" s="960"/>
      <c r="E419" s="960"/>
      <c r="F419" s="960"/>
      <c r="G419" s="961"/>
    </row>
    <row r="420" customFormat="false" ht="22.5" hidden="false" customHeight="true" outlineLevel="0" collapsed="false">
      <c r="A420" s="959"/>
      <c r="B420" s="960"/>
      <c r="C420" s="960"/>
      <c r="D420" s="960"/>
      <c r="E420" s="960"/>
      <c r="F420" s="960"/>
      <c r="G420" s="961"/>
    </row>
    <row r="421" customFormat="false" ht="22.5" hidden="false" customHeight="true" outlineLevel="0" collapsed="false">
      <c r="A421" s="959"/>
      <c r="B421" s="960"/>
      <c r="C421" s="960"/>
      <c r="D421" s="960"/>
      <c r="E421" s="960"/>
      <c r="F421" s="960"/>
      <c r="G421" s="961"/>
    </row>
    <row r="422" customFormat="false" ht="22.5" hidden="false" customHeight="true" outlineLevel="0" collapsed="false">
      <c r="A422" s="959"/>
      <c r="B422" s="960"/>
      <c r="C422" s="960"/>
      <c r="D422" s="960"/>
      <c r="E422" s="960"/>
      <c r="F422" s="960"/>
      <c r="G422" s="961"/>
    </row>
    <row r="423" customFormat="false" ht="22.5" hidden="false" customHeight="true" outlineLevel="0" collapsed="false">
      <c r="A423" s="959"/>
      <c r="B423" s="960"/>
      <c r="C423" s="960"/>
      <c r="D423" s="960"/>
      <c r="E423" s="960"/>
      <c r="F423" s="960"/>
      <c r="G423" s="961"/>
    </row>
    <row r="424" customFormat="false" ht="22.5" hidden="false" customHeight="true" outlineLevel="0" collapsed="false">
      <c r="A424" s="959"/>
      <c r="B424" s="960"/>
      <c r="C424" s="960"/>
      <c r="D424" s="960"/>
      <c r="E424" s="960"/>
      <c r="F424" s="960"/>
      <c r="G424" s="961"/>
    </row>
    <row r="425" customFormat="false" ht="22.5" hidden="false" customHeight="true" outlineLevel="0" collapsed="false">
      <c r="A425" s="959"/>
      <c r="B425" s="960"/>
      <c r="C425" s="960"/>
      <c r="D425" s="960"/>
      <c r="E425" s="960"/>
      <c r="F425" s="960"/>
      <c r="G425" s="961"/>
    </row>
    <row r="426" customFormat="false" ht="22.5" hidden="false" customHeight="true" outlineLevel="0" collapsed="false">
      <c r="A426" s="959"/>
      <c r="B426" s="960"/>
      <c r="C426" s="960"/>
      <c r="D426" s="960"/>
      <c r="E426" s="960"/>
      <c r="F426" s="960"/>
      <c r="G426" s="961"/>
    </row>
    <row r="427" customFormat="false" ht="22.5" hidden="false" customHeight="true" outlineLevel="0" collapsed="false">
      <c r="A427" s="959"/>
      <c r="B427" s="960"/>
      <c r="C427" s="960"/>
      <c r="D427" s="960"/>
      <c r="E427" s="960"/>
      <c r="F427" s="960"/>
      <c r="G427" s="961"/>
    </row>
    <row r="428" customFormat="false" ht="22.5" hidden="false" customHeight="true" outlineLevel="0" collapsed="false">
      <c r="A428" s="959"/>
      <c r="B428" s="960"/>
      <c r="C428" s="960"/>
      <c r="D428" s="960"/>
      <c r="E428" s="960"/>
      <c r="F428" s="960"/>
      <c r="G428" s="961"/>
    </row>
    <row r="429" customFormat="false" ht="22.5" hidden="false" customHeight="true" outlineLevel="0" collapsed="false">
      <c r="A429" s="959"/>
      <c r="B429" s="960"/>
      <c r="C429" s="960"/>
      <c r="D429" s="960"/>
      <c r="E429" s="960"/>
      <c r="F429" s="960"/>
      <c r="G429" s="961"/>
    </row>
    <row r="430" customFormat="false" ht="22.5" hidden="false" customHeight="true" outlineLevel="0" collapsed="false">
      <c r="A430" s="959"/>
      <c r="B430" s="960"/>
      <c r="C430" s="960"/>
      <c r="D430" s="960"/>
      <c r="E430" s="960"/>
      <c r="F430" s="960"/>
      <c r="G430" s="961"/>
    </row>
    <row r="431" customFormat="false" ht="22.5" hidden="false" customHeight="true" outlineLevel="0" collapsed="false">
      <c r="A431" s="959"/>
      <c r="B431" s="960"/>
      <c r="C431" s="960"/>
      <c r="D431" s="960"/>
      <c r="E431" s="960"/>
      <c r="F431" s="960"/>
      <c r="G431" s="961"/>
    </row>
    <row r="432" customFormat="false" ht="22.5" hidden="false" customHeight="true" outlineLevel="0" collapsed="false">
      <c r="A432" s="959"/>
      <c r="B432" s="960"/>
      <c r="C432" s="960"/>
      <c r="D432" s="960"/>
      <c r="E432" s="960"/>
      <c r="F432" s="960"/>
      <c r="G432" s="961"/>
    </row>
    <row r="433" customFormat="false" ht="22.5" hidden="false" customHeight="true" outlineLevel="0" collapsed="false">
      <c r="A433" s="959"/>
      <c r="B433" s="960"/>
      <c r="C433" s="960"/>
      <c r="D433" s="960"/>
      <c r="E433" s="960"/>
      <c r="F433" s="960"/>
      <c r="G433" s="961"/>
    </row>
    <row r="434" customFormat="false" ht="22.5" hidden="false" customHeight="true" outlineLevel="0" collapsed="false">
      <c r="A434" s="959"/>
      <c r="B434" s="960"/>
      <c r="C434" s="960"/>
      <c r="D434" s="960"/>
      <c r="E434" s="960"/>
      <c r="F434" s="960"/>
      <c r="G434" s="961"/>
    </row>
    <row r="435" customFormat="false" ht="22.5" hidden="false" customHeight="true" outlineLevel="0" collapsed="false">
      <c r="A435" s="959"/>
      <c r="B435" s="960"/>
      <c r="C435" s="960"/>
      <c r="D435" s="960"/>
      <c r="E435" s="960"/>
      <c r="F435" s="960"/>
      <c r="G435" s="961"/>
    </row>
    <row r="436" customFormat="false" ht="22.5" hidden="false" customHeight="true" outlineLevel="0" collapsed="false">
      <c r="A436" s="959"/>
      <c r="B436" s="960"/>
      <c r="C436" s="960"/>
      <c r="D436" s="960"/>
      <c r="E436" s="960"/>
      <c r="F436" s="960"/>
      <c r="G436" s="961"/>
    </row>
    <row r="437" customFormat="false" ht="22.5" hidden="false" customHeight="true" outlineLevel="0" collapsed="false">
      <c r="A437" s="959"/>
      <c r="B437" s="960"/>
      <c r="C437" s="960"/>
      <c r="D437" s="960"/>
      <c r="E437" s="960"/>
      <c r="F437" s="960"/>
      <c r="G437" s="961"/>
    </row>
    <row r="438" customFormat="false" ht="22.5" hidden="false" customHeight="true" outlineLevel="0" collapsed="false">
      <c r="A438" s="959"/>
      <c r="B438" s="960"/>
      <c r="C438" s="960"/>
      <c r="D438" s="960"/>
      <c r="E438" s="960"/>
      <c r="F438" s="960"/>
      <c r="G438" s="961"/>
    </row>
    <row r="439" customFormat="false" ht="22.5" hidden="false" customHeight="true" outlineLevel="0" collapsed="false">
      <c r="A439" s="959"/>
      <c r="B439" s="960"/>
      <c r="C439" s="960"/>
      <c r="D439" s="960"/>
      <c r="E439" s="960"/>
      <c r="F439" s="960"/>
      <c r="G439" s="961"/>
    </row>
    <row r="440" customFormat="false" ht="22.5" hidden="false" customHeight="true" outlineLevel="0" collapsed="false">
      <c r="A440" s="959"/>
      <c r="B440" s="960"/>
      <c r="C440" s="960"/>
      <c r="D440" s="960"/>
      <c r="E440" s="960"/>
      <c r="F440" s="960"/>
      <c r="G440" s="961"/>
    </row>
    <row r="441" customFormat="false" ht="22.5" hidden="false" customHeight="true" outlineLevel="0" collapsed="false">
      <c r="A441" s="959"/>
      <c r="B441" s="960"/>
      <c r="C441" s="960"/>
      <c r="D441" s="960"/>
      <c r="E441" s="960"/>
      <c r="F441" s="960"/>
      <c r="G441" s="961"/>
    </row>
    <row r="442" customFormat="false" ht="22.5" hidden="false" customHeight="true" outlineLevel="0" collapsed="false">
      <c r="A442" s="959"/>
      <c r="B442" s="960"/>
      <c r="C442" s="960"/>
      <c r="D442" s="960"/>
      <c r="E442" s="960"/>
      <c r="F442" s="960"/>
      <c r="G442" s="961"/>
    </row>
    <row r="443" customFormat="false" ht="22.5" hidden="false" customHeight="true" outlineLevel="0" collapsed="false">
      <c r="A443" s="959"/>
      <c r="B443" s="960"/>
      <c r="C443" s="960"/>
      <c r="D443" s="960"/>
      <c r="E443" s="960"/>
      <c r="F443" s="960"/>
      <c r="G443" s="961"/>
    </row>
    <row r="444" customFormat="false" ht="22.5" hidden="false" customHeight="true" outlineLevel="0" collapsed="false">
      <c r="A444" s="959"/>
      <c r="B444" s="960"/>
      <c r="C444" s="960"/>
      <c r="D444" s="960"/>
      <c r="E444" s="960"/>
      <c r="F444" s="960"/>
      <c r="G444" s="961"/>
    </row>
    <row r="445" customFormat="false" ht="22.5" hidden="false" customHeight="true" outlineLevel="0" collapsed="false">
      <c r="A445" s="959"/>
      <c r="B445" s="960"/>
      <c r="C445" s="960"/>
      <c r="D445" s="960"/>
      <c r="E445" s="960"/>
      <c r="F445" s="960"/>
      <c r="G445" s="961"/>
    </row>
    <row r="446" customFormat="false" ht="22.5" hidden="false" customHeight="true" outlineLevel="0" collapsed="false">
      <c r="A446" s="959"/>
      <c r="B446" s="960"/>
      <c r="C446" s="960"/>
      <c r="D446" s="960"/>
      <c r="E446" s="960"/>
      <c r="F446" s="960"/>
      <c r="G446" s="961"/>
    </row>
    <row r="447" customFormat="false" ht="22.5" hidden="false" customHeight="true" outlineLevel="0" collapsed="false">
      <c r="A447" s="959"/>
      <c r="B447" s="960"/>
      <c r="C447" s="960"/>
      <c r="D447" s="960"/>
      <c r="E447" s="960"/>
      <c r="F447" s="960"/>
      <c r="G447" s="961"/>
    </row>
    <row r="448" customFormat="false" ht="22.5" hidden="false" customHeight="true" outlineLevel="0" collapsed="false">
      <c r="A448" s="959"/>
      <c r="B448" s="960"/>
      <c r="C448" s="960"/>
      <c r="D448" s="960"/>
      <c r="E448" s="960"/>
      <c r="F448" s="960"/>
      <c r="G448" s="961"/>
    </row>
    <row r="449" customFormat="false" ht="22.5" hidden="false" customHeight="true" outlineLevel="0" collapsed="false">
      <c r="A449" s="959"/>
      <c r="B449" s="960"/>
      <c r="C449" s="960"/>
      <c r="D449" s="960"/>
      <c r="E449" s="960"/>
      <c r="F449" s="960"/>
      <c r="G449" s="961"/>
    </row>
    <row r="450" customFormat="false" ht="22.5" hidden="false" customHeight="true" outlineLevel="0" collapsed="false">
      <c r="A450" s="959"/>
      <c r="B450" s="960"/>
      <c r="C450" s="960"/>
      <c r="D450" s="960"/>
      <c r="E450" s="960"/>
      <c r="F450" s="960"/>
      <c r="G450" s="961"/>
    </row>
    <row r="451" customFormat="false" ht="22.5" hidden="false" customHeight="true" outlineLevel="0" collapsed="false">
      <c r="A451" s="959"/>
      <c r="B451" s="960"/>
      <c r="C451" s="960"/>
      <c r="D451" s="960"/>
      <c r="E451" s="960"/>
      <c r="F451" s="960"/>
      <c r="G451" s="961"/>
    </row>
    <row r="452" customFormat="false" ht="22.5" hidden="false" customHeight="true" outlineLevel="0" collapsed="false">
      <c r="A452" s="959"/>
      <c r="B452" s="960"/>
      <c r="C452" s="960"/>
      <c r="D452" s="960"/>
      <c r="E452" s="960"/>
      <c r="F452" s="960"/>
      <c r="G452" s="961"/>
    </row>
    <row r="453" customFormat="false" ht="22.5" hidden="false" customHeight="true" outlineLevel="0" collapsed="false">
      <c r="A453" s="959"/>
      <c r="B453" s="960"/>
      <c r="C453" s="960"/>
      <c r="D453" s="960"/>
      <c r="E453" s="960"/>
      <c r="F453" s="960"/>
      <c r="G453" s="961"/>
    </row>
    <row r="454" customFormat="false" ht="22.5" hidden="false" customHeight="true" outlineLevel="0" collapsed="false">
      <c r="A454" s="959"/>
      <c r="B454" s="960"/>
      <c r="C454" s="960"/>
      <c r="D454" s="960"/>
      <c r="E454" s="960"/>
      <c r="F454" s="960"/>
      <c r="G454" s="961"/>
    </row>
    <row r="455" customFormat="false" ht="22.5" hidden="false" customHeight="true" outlineLevel="0" collapsed="false">
      <c r="A455" s="959"/>
      <c r="B455" s="960"/>
      <c r="C455" s="960"/>
      <c r="D455" s="960"/>
      <c r="E455" s="960"/>
      <c r="F455" s="960"/>
      <c r="G455" s="961"/>
    </row>
    <row r="456" customFormat="false" ht="22.5" hidden="false" customHeight="true" outlineLevel="0" collapsed="false">
      <c r="A456" s="959"/>
      <c r="B456" s="960"/>
      <c r="C456" s="960"/>
      <c r="D456" s="960"/>
      <c r="E456" s="960"/>
      <c r="F456" s="960"/>
      <c r="G456" s="961"/>
    </row>
    <row r="457" customFormat="false" ht="22.5" hidden="false" customHeight="true" outlineLevel="0" collapsed="false">
      <c r="A457" s="959"/>
      <c r="B457" s="960"/>
      <c r="C457" s="960"/>
      <c r="D457" s="960"/>
      <c r="E457" s="960"/>
      <c r="F457" s="960"/>
      <c r="G457" s="961"/>
    </row>
    <row r="458" customFormat="false" ht="22.5" hidden="false" customHeight="true" outlineLevel="0" collapsed="false">
      <c r="A458" s="959"/>
      <c r="B458" s="960"/>
      <c r="C458" s="960"/>
      <c r="D458" s="960"/>
      <c r="E458" s="960"/>
      <c r="F458" s="960"/>
      <c r="G458" s="961"/>
    </row>
    <row r="459" customFormat="false" ht="22.5" hidden="false" customHeight="true" outlineLevel="0" collapsed="false">
      <c r="A459" s="959"/>
      <c r="B459" s="960"/>
      <c r="C459" s="960"/>
      <c r="D459" s="960"/>
      <c r="E459" s="960"/>
      <c r="F459" s="960"/>
      <c r="G459" s="961"/>
    </row>
    <row r="460" customFormat="false" ht="22.5" hidden="false" customHeight="true" outlineLevel="0" collapsed="false">
      <c r="A460" s="959"/>
      <c r="B460" s="960"/>
      <c r="C460" s="960"/>
      <c r="D460" s="960"/>
      <c r="E460" s="960"/>
      <c r="F460" s="960"/>
      <c r="G460" s="961"/>
    </row>
    <row r="461" customFormat="false" ht="22.5" hidden="false" customHeight="true" outlineLevel="0" collapsed="false">
      <c r="A461" s="959"/>
      <c r="B461" s="960"/>
      <c r="C461" s="960"/>
      <c r="D461" s="960"/>
      <c r="E461" s="960"/>
      <c r="F461" s="960"/>
      <c r="G461" s="961"/>
    </row>
    <row r="462" customFormat="false" ht="22.5" hidden="false" customHeight="true" outlineLevel="0" collapsed="false">
      <c r="A462" s="959"/>
      <c r="B462" s="960"/>
      <c r="C462" s="960"/>
      <c r="D462" s="960"/>
      <c r="E462" s="960"/>
      <c r="F462" s="960"/>
      <c r="G462" s="961"/>
    </row>
    <row r="463" customFormat="false" ht="22.5" hidden="false" customHeight="true" outlineLevel="0" collapsed="false">
      <c r="A463" s="959"/>
      <c r="B463" s="960"/>
      <c r="C463" s="960"/>
      <c r="D463" s="960"/>
      <c r="E463" s="960"/>
      <c r="F463" s="960"/>
      <c r="G463" s="961"/>
    </row>
    <row r="464" customFormat="false" ht="22.5" hidden="false" customHeight="true" outlineLevel="0" collapsed="false">
      <c r="A464" s="959"/>
      <c r="B464" s="960"/>
      <c r="C464" s="960"/>
      <c r="D464" s="960"/>
      <c r="E464" s="960"/>
      <c r="F464" s="960"/>
      <c r="G464" s="961"/>
    </row>
    <row r="465" customFormat="false" ht="22.5" hidden="false" customHeight="true" outlineLevel="0" collapsed="false">
      <c r="A465" s="959"/>
      <c r="B465" s="960"/>
      <c r="C465" s="960"/>
      <c r="D465" s="960"/>
      <c r="E465" s="960"/>
      <c r="F465" s="960"/>
      <c r="G465" s="961"/>
    </row>
    <row r="466" customFormat="false" ht="22.5" hidden="false" customHeight="true" outlineLevel="0" collapsed="false">
      <c r="A466" s="959"/>
      <c r="B466" s="960"/>
      <c r="C466" s="960"/>
      <c r="D466" s="960"/>
      <c r="E466" s="960"/>
      <c r="F466" s="960"/>
      <c r="G466" s="961"/>
    </row>
    <row r="467" customFormat="false" ht="22.5" hidden="false" customHeight="true" outlineLevel="0" collapsed="false">
      <c r="A467" s="959"/>
      <c r="B467" s="960"/>
      <c r="C467" s="960"/>
      <c r="D467" s="960"/>
      <c r="E467" s="960"/>
      <c r="F467" s="960"/>
      <c r="G467" s="961"/>
    </row>
    <row r="468" customFormat="false" ht="22.5" hidden="false" customHeight="true" outlineLevel="0" collapsed="false">
      <c r="A468" s="959"/>
      <c r="B468" s="960"/>
      <c r="C468" s="960"/>
      <c r="D468" s="960"/>
      <c r="E468" s="960"/>
      <c r="F468" s="960"/>
      <c r="G468" s="961"/>
    </row>
    <row r="469" customFormat="false" ht="22.5" hidden="false" customHeight="true" outlineLevel="0" collapsed="false">
      <c r="A469" s="959"/>
      <c r="B469" s="960"/>
      <c r="C469" s="960"/>
      <c r="D469" s="960"/>
      <c r="E469" s="960"/>
      <c r="F469" s="960"/>
      <c r="G469" s="961"/>
    </row>
    <row r="470" customFormat="false" ht="22.5" hidden="false" customHeight="true" outlineLevel="0" collapsed="false">
      <c r="A470" s="959"/>
      <c r="B470" s="960"/>
      <c r="C470" s="960"/>
      <c r="D470" s="960"/>
      <c r="E470" s="960"/>
      <c r="F470" s="960"/>
      <c r="G470" s="961"/>
    </row>
    <row r="471" customFormat="false" ht="22.5" hidden="false" customHeight="true" outlineLevel="0" collapsed="false">
      <c r="A471" s="959"/>
      <c r="B471" s="960"/>
      <c r="C471" s="960"/>
      <c r="D471" s="960"/>
      <c r="E471" s="960"/>
      <c r="F471" s="960"/>
      <c r="G471" s="961"/>
    </row>
    <row r="472" customFormat="false" ht="22.5" hidden="false" customHeight="true" outlineLevel="0" collapsed="false">
      <c r="A472" s="959"/>
      <c r="B472" s="960"/>
      <c r="C472" s="960"/>
      <c r="D472" s="960"/>
      <c r="E472" s="960"/>
      <c r="F472" s="960"/>
      <c r="G472" s="961"/>
    </row>
    <row r="473" customFormat="false" ht="22.5" hidden="false" customHeight="true" outlineLevel="0" collapsed="false">
      <c r="A473" s="959"/>
      <c r="B473" s="960"/>
      <c r="C473" s="960"/>
      <c r="D473" s="960"/>
      <c r="E473" s="960"/>
      <c r="F473" s="960"/>
      <c r="G473" s="961"/>
    </row>
    <row r="474" customFormat="false" ht="22.5" hidden="false" customHeight="true" outlineLevel="0" collapsed="false">
      <c r="A474" s="959"/>
      <c r="B474" s="960"/>
      <c r="C474" s="960"/>
      <c r="D474" s="960"/>
      <c r="E474" s="960"/>
      <c r="F474" s="960"/>
      <c r="G474" s="961"/>
    </row>
    <row r="475" customFormat="false" ht="22.5" hidden="false" customHeight="true" outlineLevel="0" collapsed="false">
      <c r="A475" s="959"/>
      <c r="B475" s="960"/>
      <c r="C475" s="960"/>
      <c r="D475" s="960"/>
      <c r="E475" s="960"/>
      <c r="F475" s="960"/>
      <c r="G475" s="961"/>
    </row>
    <row r="476" customFormat="false" ht="22.5" hidden="false" customHeight="true" outlineLevel="0" collapsed="false">
      <c r="A476" s="959"/>
      <c r="B476" s="960"/>
      <c r="C476" s="960"/>
      <c r="D476" s="960"/>
      <c r="E476" s="960"/>
      <c r="F476" s="960"/>
      <c r="G476" s="961"/>
    </row>
    <row r="477" customFormat="false" ht="22.5" hidden="false" customHeight="true" outlineLevel="0" collapsed="false">
      <c r="A477" s="959"/>
      <c r="B477" s="960"/>
      <c r="C477" s="960"/>
      <c r="D477" s="960"/>
      <c r="E477" s="960"/>
      <c r="F477" s="960"/>
      <c r="G477" s="961"/>
    </row>
    <row r="478" customFormat="false" ht="22.5" hidden="false" customHeight="true" outlineLevel="0" collapsed="false">
      <c r="A478" s="959"/>
      <c r="B478" s="960"/>
      <c r="C478" s="960"/>
      <c r="D478" s="960"/>
      <c r="E478" s="960"/>
      <c r="F478" s="960"/>
      <c r="G478" s="961"/>
    </row>
    <row r="479" customFormat="false" ht="22.5" hidden="false" customHeight="true" outlineLevel="0" collapsed="false">
      <c r="A479" s="959"/>
      <c r="B479" s="960"/>
      <c r="C479" s="960"/>
      <c r="D479" s="960"/>
      <c r="E479" s="960"/>
      <c r="F479" s="960"/>
      <c r="G479" s="961"/>
    </row>
    <row r="480" customFormat="false" ht="22.5" hidden="false" customHeight="true" outlineLevel="0" collapsed="false">
      <c r="A480" s="959"/>
      <c r="B480" s="960"/>
      <c r="C480" s="960"/>
      <c r="D480" s="960"/>
      <c r="E480" s="960"/>
      <c r="F480" s="960"/>
      <c r="G480" s="961"/>
    </row>
    <row r="481" customFormat="false" ht="22.5" hidden="false" customHeight="true" outlineLevel="0" collapsed="false">
      <c r="A481" s="959"/>
      <c r="B481" s="960"/>
      <c r="C481" s="960"/>
      <c r="D481" s="960"/>
      <c r="E481" s="960"/>
      <c r="F481" s="960"/>
      <c r="G481" s="961"/>
    </row>
    <row r="482" customFormat="false" ht="22.5" hidden="false" customHeight="true" outlineLevel="0" collapsed="false">
      <c r="A482" s="959"/>
      <c r="B482" s="960"/>
      <c r="C482" s="960"/>
      <c r="D482" s="960"/>
      <c r="E482" s="960"/>
      <c r="F482" s="960"/>
      <c r="G482" s="961"/>
    </row>
    <row r="483" customFormat="false" ht="22.5" hidden="false" customHeight="true" outlineLevel="0" collapsed="false">
      <c r="A483" s="959"/>
      <c r="B483" s="960"/>
      <c r="C483" s="960"/>
      <c r="D483" s="960"/>
      <c r="E483" s="960"/>
      <c r="F483" s="960"/>
      <c r="G483" s="961"/>
    </row>
    <row r="484" customFormat="false" ht="22.5" hidden="false" customHeight="true" outlineLevel="0" collapsed="false">
      <c r="A484" s="959"/>
      <c r="B484" s="960"/>
      <c r="C484" s="960"/>
      <c r="D484" s="960"/>
      <c r="E484" s="960"/>
      <c r="F484" s="960"/>
      <c r="G484" s="961"/>
    </row>
    <row r="485" customFormat="false" ht="22.5" hidden="false" customHeight="true" outlineLevel="0" collapsed="false">
      <c r="A485" s="959"/>
      <c r="B485" s="960"/>
      <c r="C485" s="960"/>
      <c r="D485" s="960"/>
      <c r="E485" s="960"/>
      <c r="F485" s="960"/>
      <c r="G485" s="961"/>
    </row>
    <row r="486" customFormat="false" ht="22.5" hidden="false" customHeight="true" outlineLevel="0" collapsed="false">
      <c r="A486" s="959"/>
      <c r="B486" s="960"/>
      <c r="C486" s="960"/>
      <c r="D486" s="960"/>
      <c r="E486" s="960"/>
      <c r="F486" s="960"/>
      <c r="G486" s="961"/>
    </row>
    <row r="487" customFormat="false" ht="22.5" hidden="false" customHeight="true" outlineLevel="0" collapsed="false">
      <c r="A487" s="959"/>
      <c r="B487" s="960"/>
      <c r="C487" s="960"/>
      <c r="D487" s="960"/>
      <c r="E487" s="960"/>
      <c r="F487" s="960"/>
      <c r="G487" s="961"/>
    </row>
    <row r="488" customFormat="false" ht="22.5" hidden="false" customHeight="true" outlineLevel="0" collapsed="false">
      <c r="A488" s="959"/>
      <c r="B488" s="960"/>
      <c r="C488" s="960"/>
      <c r="D488" s="960"/>
      <c r="E488" s="960"/>
      <c r="F488" s="960"/>
      <c r="G488" s="961"/>
    </row>
    <row r="489" customFormat="false" ht="22.5" hidden="false" customHeight="true" outlineLevel="0" collapsed="false">
      <c r="A489" s="959"/>
      <c r="B489" s="960"/>
      <c r="C489" s="960"/>
      <c r="D489" s="960"/>
      <c r="E489" s="960"/>
      <c r="F489" s="960"/>
      <c r="G489" s="961"/>
    </row>
    <row r="490" customFormat="false" ht="22.5" hidden="false" customHeight="true" outlineLevel="0" collapsed="false">
      <c r="A490" s="959"/>
      <c r="B490" s="960"/>
      <c r="C490" s="960"/>
      <c r="D490" s="960"/>
      <c r="E490" s="960"/>
      <c r="F490" s="960"/>
      <c r="G490" s="961"/>
    </row>
    <row r="491" customFormat="false" ht="22.5" hidden="false" customHeight="true" outlineLevel="0" collapsed="false">
      <c r="A491" s="959"/>
      <c r="B491" s="960"/>
      <c r="C491" s="960"/>
      <c r="D491" s="960"/>
      <c r="E491" s="960"/>
      <c r="F491" s="960"/>
      <c r="G491" s="961"/>
    </row>
    <row r="492" customFormat="false" ht="22.5" hidden="false" customHeight="true" outlineLevel="0" collapsed="false">
      <c r="A492" s="959"/>
      <c r="B492" s="960"/>
      <c r="C492" s="960"/>
      <c r="D492" s="960"/>
      <c r="E492" s="960"/>
      <c r="F492" s="960"/>
      <c r="G492" s="961"/>
    </row>
    <row r="493" customFormat="false" ht="22.5" hidden="false" customHeight="true" outlineLevel="0" collapsed="false">
      <c r="A493" s="959"/>
      <c r="B493" s="960"/>
      <c r="C493" s="960"/>
      <c r="D493" s="960"/>
      <c r="E493" s="960"/>
      <c r="F493" s="960"/>
      <c r="G493" s="961"/>
    </row>
    <row r="494" customFormat="false" ht="22.5" hidden="false" customHeight="true" outlineLevel="0" collapsed="false">
      <c r="A494" s="959"/>
      <c r="B494" s="960"/>
      <c r="C494" s="960"/>
      <c r="D494" s="960"/>
      <c r="E494" s="960"/>
      <c r="F494" s="960"/>
      <c r="G494" s="961"/>
    </row>
    <row r="495" customFormat="false" ht="22.5" hidden="false" customHeight="true" outlineLevel="0" collapsed="false">
      <c r="A495" s="959"/>
      <c r="B495" s="960"/>
      <c r="C495" s="960"/>
      <c r="D495" s="960"/>
      <c r="E495" s="960"/>
      <c r="F495" s="960"/>
      <c r="G495" s="961"/>
    </row>
    <row r="496" customFormat="false" ht="22.5" hidden="false" customHeight="true" outlineLevel="0" collapsed="false">
      <c r="A496" s="959"/>
      <c r="B496" s="960"/>
      <c r="C496" s="960"/>
      <c r="D496" s="960"/>
      <c r="E496" s="960"/>
      <c r="F496" s="960"/>
      <c r="G496" s="961"/>
    </row>
    <row r="497" customFormat="false" ht="22.5" hidden="false" customHeight="true" outlineLevel="0" collapsed="false">
      <c r="A497" s="959"/>
      <c r="B497" s="960"/>
      <c r="C497" s="960"/>
      <c r="D497" s="960"/>
      <c r="E497" s="960"/>
      <c r="F497" s="960"/>
      <c r="G497" s="961"/>
    </row>
    <row r="498" customFormat="false" ht="22.5" hidden="false" customHeight="true" outlineLevel="0" collapsed="false">
      <c r="A498" s="959"/>
      <c r="B498" s="960"/>
      <c r="C498" s="960"/>
      <c r="D498" s="960"/>
      <c r="E498" s="960"/>
      <c r="F498" s="960"/>
      <c r="G498" s="961"/>
    </row>
    <row r="499" customFormat="false" ht="22.5" hidden="false" customHeight="true" outlineLevel="0" collapsed="false">
      <c r="A499" s="959"/>
      <c r="B499" s="960"/>
      <c r="C499" s="960"/>
      <c r="D499" s="960"/>
      <c r="E499" s="960"/>
      <c r="F499" s="960"/>
      <c r="G499" s="961"/>
    </row>
    <row r="500" customFormat="false" ht="22.5" hidden="false" customHeight="true" outlineLevel="0" collapsed="false">
      <c r="A500" s="959"/>
      <c r="B500" s="960"/>
      <c r="C500" s="960"/>
      <c r="D500" s="960"/>
      <c r="E500" s="960"/>
      <c r="F500" s="960"/>
      <c r="G500" s="961"/>
    </row>
    <row r="501" customFormat="false" ht="22.5" hidden="false" customHeight="true" outlineLevel="0" collapsed="false">
      <c r="A501" s="959"/>
      <c r="B501" s="960"/>
      <c r="C501" s="960"/>
      <c r="D501" s="960"/>
      <c r="E501" s="960"/>
      <c r="F501" s="960"/>
      <c r="G501" s="961"/>
    </row>
    <row r="502" customFormat="false" ht="22.5" hidden="false" customHeight="true" outlineLevel="0" collapsed="false">
      <c r="A502" s="959"/>
      <c r="B502" s="960"/>
      <c r="C502" s="960"/>
      <c r="D502" s="960"/>
      <c r="E502" s="960"/>
      <c r="F502" s="960"/>
      <c r="G502" s="961"/>
    </row>
    <row r="503" customFormat="false" ht="22.5" hidden="false" customHeight="true" outlineLevel="0" collapsed="false">
      <c r="A503" s="959"/>
      <c r="B503" s="960"/>
      <c r="C503" s="960"/>
      <c r="D503" s="960"/>
      <c r="E503" s="960"/>
      <c r="F503" s="960"/>
      <c r="G503" s="961"/>
    </row>
    <row r="504" customFormat="false" ht="22.5" hidden="false" customHeight="true" outlineLevel="0" collapsed="false">
      <c r="A504" s="959"/>
      <c r="B504" s="960"/>
      <c r="C504" s="960"/>
      <c r="D504" s="960"/>
      <c r="E504" s="960"/>
      <c r="F504" s="960"/>
      <c r="G504" s="961"/>
    </row>
    <row r="505" customFormat="false" ht="22.5" hidden="false" customHeight="true" outlineLevel="0" collapsed="false">
      <c r="A505" s="959"/>
      <c r="B505" s="960"/>
      <c r="C505" s="960"/>
      <c r="D505" s="960"/>
      <c r="E505" s="960"/>
      <c r="F505" s="960"/>
      <c r="G505" s="961"/>
    </row>
    <row r="506" customFormat="false" ht="22.5" hidden="false" customHeight="true" outlineLevel="0" collapsed="false">
      <c r="A506" s="959"/>
      <c r="B506" s="960"/>
      <c r="C506" s="960"/>
      <c r="D506" s="960"/>
      <c r="E506" s="960"/>
      <c r="F506" s="960"/>
      <c r="G506" s="961"/>
    </row>
    <row r="507" customFormat="false" ht="22.5" hidden="false" customHeight="true" outlineLevel="0" collapsed="false">
      <c r="A507" s="959"/>
      <c r="B507" s="960"/>
      <c r="C507" s="960"/>
      <c r="D507" s="960"/>
      <c r="E507" s="960"/>
      <c r="F507" s="960"/>
      <c r="G507" s="961"/>
    </row>
    <row r="508" customFormat="false" ht="22.5" hidden="false" customHeight="true" outlineLevel="0" collapsed="false">
      <c r="A508" s="959"/>
      <c r="B508" s="960"/>
      <c r="C508" s="960"/>
      <c r="D508" s="960"/>
      <c r="E508" s="960"/>
      <c r="F508" s="960"/>
      <c r="G508" s="961"/>
    </row>
    <row r="509" customFormat="false" ht="22.5" hidden="false" customHeight="true" outlineLevel="0" collapsed="false">
      <c r="A509" s="959"/>
      <c r="B509" s="960"/>
      <c r="C509" s="960"/>
      <c r="D509" s="960"/>
      <c r="E509" s="960"/>
      <c r="F509" s="960"/>
      <c r="G509" s="961"/>
    </row>
    <row r="510" customFormat="false" ht="22.5" hidden="false" customHeight="true" outlineLevel="0" collapsed="false">
      <c r="A510" s="959"/>
      <c r="B510" s="960"/>
      <c r="C510" s="960"/>
      <c r="D510" s="960"/>
      <c r="E510" s="960"/>
      <c r="F510" s="960"/>
      <c r="G510" s="961"/>
    </row>
    <row r="511" customFormat="false" ht="22.5" hidden="false" customHeight="true" outlineLevel="0" collapsed="false">
      <c r="A511" s="959"/>
      <c r="B511" s="960"/>
      <c r="C511" s="960"/>
      <c r="D511" s="960"/>
      <c r="E511" s="960"/>
      <c r="F511" s="960"/>
      <c r="G511" s="961"/>
    </row>
    <row r="512" customFormat="false" ht="22.5" hidden="false" customHeight="true" outlineLevel="0" collapsed="false">
      <c r="A512" s="959"/>
      <c r="B512" s="960"/>
      <c r="C512" s="960"/>
      <c r="D512" s="960"/>
      <c r="E512" s="960"/>
      <c r="F512" s="960"/>
      <c r="G512" s="961"/>
    </row>
    <row r="513" customFormat="false" ht="22.5" hidden="false" customHeight="true" outlineLevel="0" collapsed="false">
      <c r="A513" s="959"/>
      <c r="B513" s="960"/>
      <c r="C513" s="960"/>
      <c r="D513" s="960"/>
      <c r="E513" s="960"/>
      <c r="F513" s="960"/>
      <c r="G513" s="961"/>
    </row>
    <row r="514" customFormat="false" ht="22.5" hidden="false" customHeight="true" outlineLevel="0" collapsed="false">
      <c r="A514" s="959"/>
      <c r="B514" s="960"/>
      <c r="C514" s="960"/>
      <c r="D514" s="960"/>
      <c r="E514" s="960"/>
      <c r="F514" s="960"/>
      <c r="G514" s="961"/>
    </row>
    <row r="515" customFormat="false" ht="22.5" hidden="false" customHeight="true" outlineLevel="0" collapsed="false">
      <c r="A515" s="959"/>
      <c r="B515" s="960"/>
      <c r="C515" s="960"/>
      <c r="D515" s="960"/>
      <c r="E515" s="960"/>
      <c r="F515" s="960"/>
      <c r="G515" s="961"/>
    </row>
    <row r="516" customFormat="false" ht="22.5" hidden="false" customHeight="true" outlineLevel="0" collapsed="false">
      <c r="A516" s="959"/>
      <c r="B516" s="960"/>
      <c r="C516" s="960"/>
      <c r="D516" s="960"/>
      <c r="E516" s="960"/>
      <c r="F516" s="960"/>
      <c r="G516" s="961"/>
    </row>
    <row r="517" customFormat="false" ht="22.5" hidden="false" customHeight="true" outlineLevel="0" collapsed="false">
      <c r="A517" s="959"/>
      <c r="B517" s="960"/>
      <c r="C517" s="960"/>
      <c r="D517" s="960"/>
      <c r="E517" s="960"/>
      <c r="F517" s="960"/>
      <c r="G517" s="961"/>
    </row>
    <row r="518" customFormat="false" ht="22.5" hidden="false" customHeight="true" outlineLevel="0" collapsed="false">
      <c r="A518" s="959"/>
      <c r="B518" s="960"/>
      <c r="C518" s="960"/>
      <c r="D518" s="960"/>
      <c r="E518" s="960"/>
      <c r="F518" s="960"/>
      <c r="G518" s="961"/>
    </row>
    <row r="519" customFormat="false" ht="22.5" hidden="false" customHeight="true" outlineLevel="0" collapsed="false">
      <c r="A519" s="959"/>
      <c r="B519" s="960"/>
      <c r="C519" s="960"/>
      <c r="D519" s="960"/>
      <c r="E519" s="960"/>
      <c r="F519" s="960"/>
      <c r="G519" s="961"/>
    </row>
    <row r="520" customFormat="false" ht="22.5" hidden="false" customHeight="true" outlineLevel="0" collapsed="false">
      <c r="A520" s="959"/>
      <c r="B520" s="960"/>
      <c r="C520" s="960"/>
      <c r="D520" s="960"/>
      <c r="E520" s="960"/>
      <c r="F520" s="960"/>
      <c r="G520" s="961"/>
    </row>
    <row r="521" customFormat="false" ht="22.5" hidden="false" customHeight="true" outlineLevel="0" collapsed="false">
      <c r="A521" s="959"/>
      <c r="B521" s="960"/>
      <c r="C521" s="960"/>
      <c r="D521" s="960"/>
      <c r="E521" s="960"/>
      <c r="F521" s="960"/>
      <c r="G521" s="961"/>
    </row>
    <row r="522" customFormat="false" ht="22.5" hidden="false" customHeight="true" outlineLevel="0" collapsed="false">
      <c r="A522" s="959"/>
      <c r="B522" s="960"/>
      <c r="C522" s="960"/>
      <c r="D522" s="960"/>
      <c r="E522" s="960"/>
      <c r="F522" s="960"/>
      <c r="G522" s="961"/>
    </row>
    <row r="523" customFormat="false" ht="22.5" hidden="false" customHeight="true" outlineLevel="0" collapsed="false">
      <c r="A523" s="959"/>
      <c r="B523" s="960"/>
      <c r="C523" s="960"/>
      <c r="D523" s="960"/>
      <c r="E523" s="960"/>
      <c r="F523" s="960"/>
      <c r="G523" s="961"/>
    </row>
    <row r="524" customFormat="false" ht="22.5" hidden="false" customHeight="true" outlineLevel="0" collapsed="false">
      <c r="A524" s="959"/>
      <c r="B524" s="960"/>
      <c r="C524" s="960"/>
      <c r="D524" s="960"/>
      <c r="E524" s="960"/>
      <c r="F524" s="960"/>
      <c r="G524" s="961"/>
    </row>
    <row r="525" customFormat="false" ht="22.5" hidden="false" customHeight="true" outlineLevel="0" collapsed="false">
      <c r="A525" s="959"/>
      <c r="B525" s="960"/>
      <c r="C525" s="960"/>
      <c r="D525" s="960"/>
      <c r="E525" s="960"/>
      <c r="F525" s="960"/>
      <c r="G525" s="961"/>
    </row>
    <row r="526" customFormat="false" ht="22.5" hidden="false" customHeight="true" outlineLevel="0" collapsed="false">
      <c r="A526" s="959"/>
      <c r="B526" s="960"/>
      <c r="C526" s="960"/>
      <c r="D526" s="960"/>
      <c r="E526" s="960"/>
      <c r="F526" s="960"/>
      <c r="G526" s="961"/>
    </row>
    <row r="527" customFormat="false" ht="22.5" hidden="false" customHeight="true" outlineLevel="0" collapsed="false">
      <c r="A527" s="959"/>
      <c r="B527" s="960"/>
      <c r="C527" s="960"/>
      <c r="D527" s="960"/>
      <c r="E527" s="960"/>
      <c r="F527" s="960"/>
      <c r="G527" s="961"/>
    </row>
    <row r="528" customFormat="false" ht="22.5" hidden="false" customHeight="true" outlineLevel="0" collapsed="false">
      <c r="A528" s="959"/>
      <c r="B528" s="960"/>
      <c r="C528" s="960"/>
      <c r="D528" s="960"/>
      <c r="E528" s="960"/>
      <c r="F528" s="960"/>
      <c r="G528" s="961"/>
    </row>
    <row r="529" customFormat="false" ht="22.5" hidden="false" customHeight="true" outlineLevel="0" collapsed="false">
      <c r="A529" s="959"/>
      <c r="B529" s="960"/>
      <c r="C529" s="960"/>
      <c r="D529" s="960"/>
      <c r="E529" s="960"/>
      <c r="F529" s="960"/>
      <c r="G529" s="961"/>
    </row>
    <row r="530" customFormat="false" ht="22.5" hidden="false" customHeight="true" outlineLevel="0" collapsed="false">
      <c r="A530" s="959"/>
      <c r="B530" s="960"/>
      <c r="C530" s="960"/>
      <c r="D530" s="960"/>
      <c r="E530" s="960"/>
      <c r="F530" s="960"/>
      <c r="G530" s="961"/>
    </row>
    <row r="531" customFormat="false" ht="22.5" hidden="false" customHeight="true" outlineLevel="0" collapsed="false">
      <c r="A531" s="959"/>
      <c r="B531" s="960"/>
      <c r="C531" s="960"/>
      <c r="D531" s="960"/>
      <c r="E531" s="960"/>
      <c r="F531" s="960"/>
      <c r="G531" s="961"/>
    </row>
    <row r="532" customFormat="false" ht="22.5" hidden="false" customHeight="true" outlineLevel="0" collapsed="false">
      <c r="A532" s="959"/>
      <c r="B532" s="960"/>
      <c r="C532" s="960"/>
      <c r="D532" s="960"/>
      <c r="E532" s="960"/>
      <c r="F532" s="960"/>
      <c r="G532" s="961"/>
    </row>
    <row r="533" customFormat="false" ht="22.5" hidden="false" customHeight="true" outlineLevel="0" collapsed="false">
      <c r="A533" s="959"/>
      <c r="B533" s="960"/>
      <c r="C533" s="960"/>
      <c r="D533" s="960"/>
      <c r="E533" s="960"/>
      <c r="F533" s="960"/>
      <c r="G533" s="961"/>
    </row>
    <row r="534" customFormat="false" ht="22.5" hidden="false" customHeight="true" outlineLevel="0" collapsed="false">
      <c r="A534" s="959"/>
      <c r="B534" s="960"/>
      <c r="C534" s="960"/>
      <c r="D534" s="960"/>
      <c r="E534" s="960"/>
      <c r="F534" s="960"/>
      <c r="G534" s="961"/>
    </row>
    <row r="535" customFormat="false" ht="22.5" hidden="false" customHeight="true" outlineLevel="0" collapsed="false">
      <c r="A535" s="959"/>
      <c r="B535" s="960"/>
      <c r="C535" s="960"/>
      <c r="D535" s="960"/>
      <c r="E535" s="960"/>
      <c r="F535" s="960"/>
      <c r="G535" s="961"/>
    </row>
    <row r="536" customFormat="false" ht="22.5" hidden="false" customHeight="true" outlineLevel="0" collapsed="false">
      <c r="A536" s="959"/>
      <c r="B536" s="960"/>
      <c r="C536" s="960"/>
      <c r="D536" s="960"/>
      <c r="E536" s="960"/>
      <c r="F536" s="960"/>
      <c r="G536" s="961"/>
    </row>
    <row r="537" customFormat="false" ht="22.5" hidden="false" customHeight="true" outlineLevel="0" collapsed="false">
      <c r="A537" s="959"/>
      <c r="B537" s="960"/>
      <c r="C537" s="960"/>
      <c r="D537" s="960"/>
      <c r="E537" s="960"/>
      <c r="F537" s="960"/>
      <c r="G537" s="961"/>
    </row>
    <row r="538" customFormat="false" ht="22.5" hidden="false" customHeight="true" outlineLevel="0" collapsed="false">
      <c r="A538" s="959"/>
      <c r="B538" s="960"/>
      <c r="C538" s="960"/>
      <c r="D538" s="960"/>
      <c r="E538" s="960"/>
      <c r="F538" s="960"/>
      <c r="G538" s="961"/>
    </row>
    <row r="539" customFormat="false" ht="22.5" hidden="false" customHeight="true" outlineLevel="0" collapsed="false">
      <c r="A539" s="959"/>
      <c r="B539" s="960"/>
      <c r="C539" s="960"/>
      <c r="D539" s="960"/>
      <c r="E539" s="960"/>
      <c r="F539" s="960"/>
      <c r="G539" s="961"/>
    </row>
    <row r="540" customFormat="false" ht="22.5" hidden="false" customHeight="true" outlineLevel="0" collapsed="false">
      <c r="A540" s="959"/>
      <c r="B540" s="960"/>
      <c r="C540" s="960"/>
      <c r="D540" s="960"/>
      <c r="E540" s="960"/>
      <c r="F540" s="960"/>
      <c r="G540" s="961"/>
    </row>
    <row r="541" customFormat="false" ht="22.5" hidden="false" customHeight="true" outlineLevel="0" collapsed="false">
      <c r="A541" s="959"/>
      <c r="B541" s="960"/>
      <c r="C541" s="960"/>
      <c r="D541" s="960"/>
      <c r="E541" s="960"/>
      <c r="F541" s="960"/>
      <c r="G541" s="961"/>
    </row>
    <row r="542" customFormat="false" ht="22.5" hidden="false" customHeight="true" outlineLevel="0" collapsed="false">
      <c r="A542" s="959"/>
      <c r="B542" s="960"/>
      <c r="C542" s="960"/>
      <c r="D542" s="960"/>
      <c r="E542" s="960"/>
      <c r="F542" s="960"/>
      <c r="G542" s="961"/>
    </row>
    <row r="543" customFormat="false" ht="22.5" hidden="false" customHeight="true" outlineLevel="0" collapsed="false">
      <c r="A543" s="959"/>
      <c r="B543" s="960"/>
      <c r="C543" s="960"/>
      <c r="D543" s="960"/>
      <c r="E543" s="960"/>
      <c r="F543" s="960"/>
      <c r="G543" s="961"/>
    </row>
    <row r="544" customFormat="false" ht="22.5" hidden="false" customHeight="true" outlineLevel="0" collapsed="false">
      <c r="A544" s="959"/>
      <c r="B544" s="960"/>
      <c r="C544" s="960"/>
      <c r="D544" s="960"/>
      <c r="E544" s="960"/>
      <c r="F544" s="960"/>
      <c r="G544" s="961"/>
    </row>
    <row r="545" customFormat="false" ht="22.5" hidden="false" customHeight="true" outlineLevel="0" collapsed="false">
      <c r="A545" s="959"/>
      <c r="B545" s="960"/>
      <c r="C545" s="960"/>
      <c r="D545" s="960"/>
      <c r="E545" s="960"/>
      <c r="F545" s="960"/>
      <c r="G545" s="961"/>
    </row>
    <row r="546" customFormat="false" ht="22.5" hidden="false" customHeight="true" outlineLevel="0" collapsed="false">
      <c r="A546" s="959"/>
      <c r="B546" s="960"/>
      <c r="C546" s="960"/>
      <c r="D546" s="960"/>
      <c r="E546" s="960"/>
      <c r="F546" s="960"/>
      <c r="G546" s="961"/>
    </row>
    <row r="547" customFormat="false" ht="22.5" hidden="false" customHeight="true" outlineLevel="0" collapsed="false">
      <c r="A547" s="959"/>
      <c r="B547" s="960"/>
      <c r="C547" s="960"/>
      <c r="D547" s="960"/>
      <c r="E547" s="960"/>
      <c r="F547" s="960"/>
      <c r="G547" s="961"/>
    </row>
    <row r="548" customFormat="false" ht="22.5" hidden="false" customHeight="true" outlineLevel="0" collapsed="false">
      <c r="A548" s="959"/>
      <c r="B548" s="960"/>
      <c r="C548" s="960"/>
      <c r="D548" s="960"/>
      <c r="E548" s="960"/>
      <c r="F548" s="960"/>
      <c r="G548" s="961"/>
    </row>
    <row r="549" customFormat="false" ht="22.5" hidden="false" customHeight="true" outlineLevel="0" collapsed="false">
      <c r="A549" s="959"/>
      <c r="B549" s="960"/>
      <c r="C549" s="960"/>
      <c r="D549" s="960"/>
      <c r="E549" s="960"/>
      <c r="F549" s="960"/>
      <c r="G549" s="961"/>
    </row>
    <row r="550" customFormat="false" ht="22.5" hidden="false" customHeight="true" outlineLevel="0" collapsed="false">
      <c r="A550" s="959"/>
      <c r="B550" s="960"/>
      <c r="C550" s="960"/>
      <c r="D550" s="960"/>
      <c r="E550" s="960"/>
      <c r="F550" s="960"/>
      <c r="G550" s="961"/>
    </row>
    <row r="551" customFormat="false" ht="22.5" hidden="false" customHeight="true" outlineLevel="0" collapsed="false">
      <c r="A551" s="959"/>
      <c r="B551" s="960"/>
      <c r="C551" s="960"/>
      <c r="D551" s="960"/>
      <c r="E551" s="960"/>
      <c r="F551" s="960"/>
      <c r="G551" s="961"/>
    </row>
    <row r="552" customFormat="false" ht="22.5" hidden="false" customHeight="true" outlineLevel="0" collapsed="false">
      <c r="A552" s="959"/>
      <c r="B552" s="960"/>
      <c r="C552" s="960"/>
      <c r="D552" s="960"/>
      <c r="E552" s="960"/>
      <c r="F552" s="960"/>
      <c r="G552" s="961"/>
    </row>
    <row r="553" customFormat="false" ht="22.5" hidden="false" customHeight="true" outlineLevel="0" collapsed="false">
      <c r="A553" s="959"/>
      <c r="B553" s="960"/>
      <c r="C553" s="960"/>
      <c r="D553" s="960"/>
      <c r="E553" s="960"/>
      <c r="F553" s="960"/>
      <c r="G553" s="961"/>
    </row>
    <row r="554" customFormat="false" ht="22.5" hidden="false" customHeight="true" outlineLevel="0" collapsed="false">
      <c r="A554" s="959"/>
      <c r="B554" s="960"/>
      <c r="C554" s="960"/>
      <c r="D554" s="960"/>
      <c r="E554" s="960"/>
      <c r="F554" s="960"/>
      <c r="G554" s="961"/>
    </row>
    <row r="555" customFormat="false" ht="22.5" hidden="false" customHeight="true" outlineLevel="0" collapsed="false">
      <c r="A555" s="959"/>
      <c r="B555" s="960"/>
      <c r="C555" s="960"/>
      <c r="D555" s="960"/>
      <c r="E555" s="960"/>
      <c r="F555" s="960"/>
      <c r="G555" s="961"/>
    </row>
    <row r="556" customFormat="false" ht="22.5" hidden="false" customHeight="true" outlineLevel="0" collapsed="false">
      <c r="A556" s="959"/>
      <c r="B556" s="960"/>
      <c r="C556" s="960"/>
      <c r="D556" s="960"/>
      <c r="E556" s="960"/>
      <c r="F556" s="960"/>
      <c r="G556" s="961"/>
    </row>
    <row r="557" customFormat="false" ht="22.5" hidden="false" customHeight="true" outlineLevel="0" collapsed="false">
      <c r="A557" s="959"/>
      <c r="B557" s="960"/>
      <c r="C557" s="960"/>
      <c r="D557" s="960"/>
      <c r="E557" s="960"/>
      <c r="F557" s="960"/>
      <c r="G557" s="961"/>
    </row>
    <row r="558" customFormat="false" ht="22.5" hidden="false" customHeight="true" outlineLevel="0" collapsed="false">
      <c r="A558" s="959"/>
      <c r="B558" s="960"/>
      <c r="C558" s="960"/>
      <c r="D558" s="960"/>
      <c r="E558" s="960"/>
      <c r="F558" s="960"/>
      <c r="G558" s="961"/>
    </row>
    <row r="559" customFormat="false" ht="22.5" hidden="false" customHeight="true" outlineLevel="0" collapsed="false">
      <c r="A559" s="959"/>
      <c r="B559" s="960"/>
      <c r="C559" s="960"/>
      <c r="D559" s="960"/>
      <c r="E559" s="960"/>
      <c r="F559" s="960"/>
      <c r="G559" s="961"/>
    </row>
    <row r="560" customFormat="false" ht="22.5" hidden="false" customHeight="true" outlineLevel="0" collapsed="false">
      <c r="A560" s="959"/>
      <c r="B560" s="960"/>
      <c r="C560" s="960"/>
      <c r="D560" s="960"/>
      <c r="E560" s="960"/>
      <c r="F560" s="960"/>
      <c r="G560" s="961"/>
    </row>
    <row r="561" customFormat="false" ht="22.5" hidden="false" customHeight="true" outlineLevel="0" collapsed="false">
      <c r="A561" s="959"/>
      <c r="B561" s="960"/>
      <c r="C561" s="960"/>
      <c r="D561" s="960"/>
      <c r="E561" s="960"/>
      <c r="F561" s="960"/>
      <c r="G561" s="961"/>
    </row>
    <row r="562" customFormat="false" ht="22.5" hidden="false" customHeight="true" outlineLevel="0" collapsed="false">
      <c r="A562" s="959"/>
      <c r="B562" s="960"/>
      <c r="C562" s="960"/>
      <c r="D562" s="960"/>
      <c r="E562" s="960"/>
      <c r="F562" s="960"/>
      <c r="G562" s="961"/>
    </row>
    <row r="563" customFormat="false" ht="22.5" hidden="false" customHeight="true" outlineLevel="0" collapsed="false">
      <c r="A563" s="959"/>
      <c r="B563" s="960"/>
      <c r="C563" s="960"/>
      <c r="D563" s="960"/>
      <c r="E563" s="960"/>
      <c r="F563" s="960"/>
      <c r="G563" s="961"/>
    </row>
    <row r="564" customFormat="false" ht="22.5" hidden="false" customHeight="true" outlineLevel="0" collapsed="false">
      <c r="A564" s="959"/>
      <c r="B564" s="960"/>
      <c r="C564" s="960"/>
      <c r="D564" s="960"/>
      <c r="E564" s="960"/>
      <c r="F564" s="960"/>
      <c r="G564" s="961"/>
    </row>
    <row r="565" customFormat="false" ht="22.5" hidden="false" customHeight="true" outlineLevel="0" collapsed="false">
      <c r="A565" s="959"/>
      <c r="B565" s="960"/>
      <c r="C565" s="960"/>
      <c r="D565" s="960"/>
      <c r="E565" s="960"/>
      <c r="F565" s="960"/>
      <c r="G565" s="961"/>
    </row>
    <row r="566" customFormat="false" ht="22.5" hidden="false" customHeight="true" outlineLevel="0" collapsed="false">
      <c r="A566" s="959"/>
      <c r="B566" s="960"/>
      <c r="C566" s="960"/>
      <c r="D566" s="960"/>
      <c r="E566" s="960"/>
      <c r="F566" s="960"/>
      <c r="G566" s="961"/>
    </row>
    <row r="567" customFormat="false" ht="22.5" hidden="false" customHeight="true" outlineLevel="0" collapsed="false">
      <c r="A567" s="959"/>
      <c r="B567" s="960"/>
      <c r="C567" s="960"/>
      <c r="D567" s="960"/>
      <c r="E567" s="960"/>
      <c r="F567" s="960"/>
      <c r="G567" s="961"/>
    </row>
    <row r="568" customFormat="false" ht="22.5" hidden="false" customHeight="true" outlineLevel="0" collapsed="false">
      <c r="A568" s="959"/>
      <c r="B568" s="960"/>
      <c r="C568" s="960"/>
      <c r="D568" s="960"/>
      <c r="E568" s="960"/>
      <c r="F568" s="960"/>
      <c r="G568" s="961"/>
    </row>
    <row r="569" customFormat="false" ht="22.5" hidden="false" customHeight="true" outlineLevel="0" collapsed="false">
      <c r="A569" s="959"/>
      <c r="B569" s="960"/>
      <c r="C569" s="960"/>
      <c r="D569" s="960"/>
      <c r="E569" s="960"/>
      <c r="F569" s="960"/>
      <c r="G569" s="961"/>
    </row>
    <row r="570" customFormat="false" ht="22.5" hidden="false" customHeight="true" outlineLevel="0" collapsed="false">
      <c r="A570" s="959"/>
      <c r="B570" s="960"/>
      <c r="C570" s="960"/>
      <c r="D570" s="960"/>
      <c r="E570" s="960"/>
      <c r="F570" s="960"/>
      <c r="G570" s="961"/>
    </row>
    <row r="571" customFormat="false" ht="22.5" hidden="false" customHeight="true" outlineLevel="0" collapsed="false">
      <c r="A571" s="959"/>
      <c r="B571" s="960"/>
      <c r="C571" s="960"/>
      <c r="D571" s="960"/>
      <c r="E571" s="960"/>
      <c r="F571" s="960"/>
      <c r="G571" s="961"/>
    </row>
    <row r="572" customFormat="false" ht="22.5" hidden="false" customHeight="true" outlineLevel="0" collapsed="false">
      <c r="A572" s="959"/>
      <c r="B572" s="960"/>
      <c r="C572" s="960"/>
      <c r="D572" s="960"/>
      <c r="E572" s="960"/>
      <c r="F572" s="960"/>
      <c r="G572" s="961"/>
    </row>
    <row r="573" customFormat="false" ht="22.5" hidden="false" customHeight="true" outlineLevel="0" collapsed="false">
      <c r="A573" s="959"/>
      <c r="B573" s="960"/>
      <c r="C573" s="960"/>
      <c r="D573" s="960"/>
      <c r="E573" s="960"/>
      <c r="F573" s="960"/>
      <c r="G573" s="961"/>
    </row>
    <row r="574" customFormat="false" ht="22.5" hidden="false" customHeight="true" outlineLevel="0" collapsed="false">
      <c r="A574" s="959"/>
      <c r="B574" s="960"/>
      <c r="C574" s="960"/>
      <c r="D574" s="960"/>
      <c r="E574" s="960"/>
      <c r="F574" s="960"/>
      <c r="G574" s="961"/>
    </row>
    <row r="575" customFormat="false" ht="22.5" hidden="false" customHeight="true" outlineLevel="0" collapsed="false">
      <c r="A575" s="959"/>
      <c r="B575" s="960"/>
      <c r="C575" s="960"/>
      <c r="D575" s="960"/>
      <c r="E575" s="960"/>
      <c r="F575" s="960"/>
      <c r="G575" s="961"/>
    </row>
    <row r="576" customFormat="false" ht="22.5" hidden="false" customHeight="true" outlineLevel="0" collapsed="false">
      <c r="A576" s="959"/>
      <c r="B576" s="960"/>
      <c r="C576" s="960"/>
      <c r="D576" s="960"/>
      <c r="E576" s="960"/>
      <c r="F576" s="960"/>
      <c r="G576" s="961"/>
    </row>
    <row r="577" customFormat="false" ht="22.5" hidden="false" customHeight="true" outlineLevel="0" collapsed="false">
      <c r="A577" s="959"/>
      <c r="B577" s="960"/>
      <c r="C577" s="960"/>
      <c r="D577" s="960"/>
      <c r="E577" s="960"/>
      <c r="F577" s="960"/>
      <c r="G577" s="961"/>
    </row>
    <row r="578" customFormat="false" ht="22.5" hidden="false" customHeight="true" outlineLevel="0" collapsed="false">
      <c r="A578" s="959"/>
      <c r="B578" s="960"/>
      <c r="C578" s="960"/>
      <c r="D578" s="960"/>
      <c r="E578" s="960"/>
      <c r="F578" s="960"/>
      <c r="G578" s="961"/>
    </row>
    <row r="579" customFormat="false" ht="22.5" hidden="false" customHeight="true" outlineLevel="0" collapsed="false">
      <c r="A579" s="959"/>
      <c r="B579" s="960"/>
      <c r="C579" s="960"/>
      <c r="D579" s="960"/>
      <c r="E579" s="960"/>
      <c r="F579" s="960"/>
      <c r="G579" s="961"/>
    </row>
    <row r="580" customFormat="false" ht="22.5" hidden="false" customHeight="true" outlineLevel="0" collapsed="false">
      <c r="A580" s="959"/>
      <c r="B580" s="960"/>
      <c r="C580" s="960"/>
      <c r="D580" s="960"/>
      <c r="E580" s="960"/>
      <c r="F580" s="960"/>
      <c r="G580" s="961"/>
    </row>
    <row r="581" customFormat="false" ht="22.5" hidden="false" customHeight="true" outlineLevel="0" collapsed="false">
      <c r="A581" s="959"/>
      <c r="B581" s="960"/>
      <c r="C581" s="960"/>
      <c r="D581" s="960"/>
      <c r="E581" s="960"/>
      <c r="F581" s="960"/>
      <c r="G581" s="961"/>
    </row>
    <row r="582" customFormat="false" ht="22.5" hidden="false" customHeight="true" outlineLevel="0" collapsed="false">
      <c r="A582" s="959"/>
      <c r="B582" s="960"/>
      <c r="C582" s="960"/>
      <c r="D582" s="960"/>
      <c r="E582" s="960"/>
      <c r="F582" s="960"/>
      <c r="G582" s="961"/>
    </row>
    <row r="583" customFormat="false" ht="22.5" hidden="false" customHeight="true" outlineLevel="0" collapsed="false">
      <c r="A583" s="959"/>
      <c r="B583" s="960"/>
      <c r="C583" s="960"/>
      <c r="D583" s="960"/>
      <c r="E583" s="960"/>
      <c r="F583" s="960"/>
      <c r="G583" s="961"/>
    </row>
    <row r="584" customFormat="false" ht="22.5" hidden="false" customHeight="true" outlineLevel="0" collapsed="false">
      <c r="A584" s="959"/>
      <c r="B584" s="960"/>
      <c r="C584" s="960"/>
      <c r="D584" s="960"/>
      <c r="E584" s="960"/>
      <c r="F584" s="960"/>
      <c r="G584" s="961"/>
    </row>
    <row r="585" customFormat="false" ht="22.5" hidden="false" customHeight="true" outlineLevel="0" collapsed="false">
      <c r="A585" s="959"/>
      <c r="B585" s="960"/>
      <c r="C585" s="960"/>
      <c r="D585" s="960"/>
      <c r="E585" s="960"/>
      <c r="F585" s="960"/>
      <c r="G585" s="961"/>
    </row>
    <row r="586" customFormat="false" ht="22.5" hidden="false" customHeight="true" outlineLevel="0" collapsed="false">
      <c r="A586" s="959"/>
      <c r="B586" s="960"/>
      <c r="C586" s="960"/>
      <c r="D586" s="960"/>
      <c r="E586" s="960"/>
      <c r="F586" s="960"/>
      <c r="G586" s="961"/>
    </row>
    <row r="587" customFormat="false" ht="22.5" hidden="false" customHeight="true" outlineLevel="0" collapsed="false">
      <c r="A587" s="959"/>
      <c r="B587" s="960"/>
      <c r="C587" s="960"/>
      <c r="D587" s="960"/>
      <c r="E587" s="960"/>
      <c r="F587" s="960"/>
      <c r="G587" s="961"/>
    </row>
    <row r="588" customFormat="false" ht="22.5" hidden="false" customHeight="true" outlineLevel="0" collapsed="false">
      <c r="A588" s="959"/>
      <c r="B588" s="960"/>
      <c r="C588" s="960"/>
      <c r="D588" s="960"/>
      <c r="E588" s="960"/>
      <c r="F588" s="960"/>
      <c r="G588" s="961"/>
    </row>
    <row r="589" customFormat="false" ht="22.5" hidden="false" customHeight="true" outlineLevel="0" collapsed="false">
      <c r="A589" s="959"/>
      <c r="B589" s="960"/>
      <c r="C589" s="960"/>
      <c r="D589" s="960"/>
      <c r="E589" s="960"/>
      <c r="F589" s="960"/>
      <c r="G589" s="961"/>
    </row>
    <row r="590" customFormat="false" ht="22.5" hidden="false" customHeight="true" outlineLevel="0" collapsed="false">
      <c r="A590" s="959"/>
      <c r="B590" s="960"/>
      <c r="C590" s="960"/>
      <c r="D590" s="960"/>
      <c r="E590" s="960"/>
      <c r="F590" s="960"/>
      <c r="G590" s="961"/>
    </row>
    <row r="591" customFormat="false" ht="22.5" hidden="false" customHeight="true" outlineLevel="0" collapsed="false">
      <c r="A591" s="959"/>
      <c r="B591" s="960"/>
      <c r="C591" s="960"/>
      <c r="D591" s="960"/>
      <c r="E591" s="960"/>
      <c r="F591" s="960"/>
      <c r="G591" s="961"/>
    </row>
    <row r="592" customFormat="false" ht="22.5" hidden="false" customHeight="true" outlineLevel="0" collapsed="false">
      <c r="A592" s="959"/>
      <c r="B592" s="960"/>
      <c r="C592" s="960"/>
      <c r="D592" s="960"/>
      <c r="E592" s="960"/>
      <c r="F592" s="960"/>
      <c r="G592" s="961"/>
    </row>
    <row r="593" customFormat="false" ht="22.5" hidden="false" customHeight="true" outlineLevel="0" collapsed="false">
      <c r="A593" s="959"/>
      <c r="B593" s="960"/>
      <c r="C593" s="960"/>
      <c r="D593" s="960"/>
      <c r="E593" s="960"/>
      <c r="F593" s="960"/>
      <c r="G593" s="961"/>
    </row>
    <row r="594" customFormat="false" ht="22.5" hidden="false" customHeight="true" outlineLevel="0" collapsed="false">
      <c r="A594" s="959"/>
      <c r="B594" s="960"/>
      <c r="C594" s="960"/>
      <c r="D594" s="960"/>
      <c r="E594" s="960"/>
      <c r="F594" s="960"/>
      <c r="G594" s="961"/>
    </row>
    <row r="595" customFormat="false" ht="22.5" hidden="false" customHeight="true" outlineLevel="0" collapsed="false">
      <c r="A595" s="959"/>
      <c r="B595" s="960"/>
      <c r="C595" s="960"/>
      <c r="D595" s="960"/>
      <c r="E595" s="960"/>
      <c r="F595" s="960"/>
      <c r="G595" s="961"/>
    </row>
    <row r="596" customFormat="false" ht="22.5" hidden="false" customHeight="true" outlineLevel="0" collapsed="false">
      <c r="A596" s="959"/>
      <c r="B596" s="960"/>
      <c r="C596" s="960"/>
      <c r="D596" s="960"/>
      <c r="E596" s="960"/>
      <c r="F596" s="960"/>
      <c r="G596" s="961"/>
    </row>
    <row r="597" customFormat="false" ht="22.5" hidden="false" customHeight="true" outlineLevel="0" collapsed="false">
      <c r="A597" s="959"/>
      <c r="B597" s="960"/>
      <c r="C597" s="960"/>
      <c r="D597" s="960"/>
      <c r="E597" s="960"/>
      <c r="F597" s="960"/>
      <c r="G597" s="961"/>
    </row>
    <row r="598" customFormat="false" ht="22.5" hidden="false" customHeight="true" outlineLevel="0" collapsed="false">
      <c r="A598" s="959"/>
      <c r="B598" s="960"/>
      <c r="C598" s="960"/>
      <c r="D598" s="960"/>
      <c r="E598" s="960"/>
      <c r="F598" s="960"/>
      <c r="G598" s="961"/>
    </row>
    <row r="599" customFormat="false" ht="22.5" hidden="false" customHeight="true" outlineLevel="0" collapsed="false">
      <c r="A599" s="959"/>
      <c r="B599" s="960"/>
      <c r="C599" s="960"/>
      <c r="D599" s="960"/>
      <c r="E599" s="960"/>
      <c r="F599" s="960"/>
      <c r="G599" s="961"/>
    </row>
    <row r="600" customFormat="false" ht="22.5" hidden="false" customHeight="true" outlineLevel="0" collapsed="false">
      <c r="A600" s="959"/>
      <c r="B600" s="960"/>
      <c r="C600" s="960"/>
      <c r="D600" s="960"/>
      <c r="E600" s="960"/>
      <c r="F600" s="960"/>
      <c r="G600" s="961"/>
    </row>
    <row r="601" customFormat="false" ht="22.5" hidden="false" customHeight="true" outlineLevel="0" collapsed="false">
      <c r="A601" s="959"/>
      <c r="B601" s="960"/>
      <c r="C601" s="960"/>
      <c r="D601" s="960"/>
      <c r="E601" s="960"/>
      <c r="F601" s="960"/>
      <c r="G601" s="961"/>
    </row>
    <row r="602" customFormat="false" ht="22.5" hidden="false" customHeight="true" outlineLevel="0" collapsed="false">
      <c r="A602" s="959"/>
      <c r="B602" s="960"/>
      <c r="C602" s="960"/>
      <c r="D602" s="960"/>
      <c r="E602" s="960"/>
      <c r="F602" s="960"/>
      <c r="G602" s="961"/>
    </row>
    <row r="603" customFormat="false" ht="22.5" hidden="false" customHeight="true" outlineLevel="0" collapsed="false">
      <c r="A603" s="959"/>
      <c r="B603" s="960"/>
      <c r="C603" s="960"/>
      <c r="D603" s="960"/>
      <c r="E603" s="960"/>
      <c r="F603" s="960"/>
      <c r="G603" s="961"/>
    </row>
    <row r="604" customFormat="false" ht="22.5" hidden="false" customHeight="true" outlineLevel="0" collapsed="false">
      <c r="A604" s="959"/>
      <c r="B604" s="960"/>
      <c r="C604" s="960"/>
      <c r="D604" s="960"/>
      <c r="E604" s="960"/>
      <c r="F604" s="960"/>
      <c r="G604" s="961"/>
    </row>
    <row r="605" customFormat="false" ht="22.5" hidden="false" customHeight="true" outlineLevel="0" collapsed="false">
      <c r="A605" s="959"/>
      <c r="B605" s="960"/>
      <c r="C605" s="960"/>
      <c r="D605" s="960"/>
      <c r="E605" s="960"/>
      <c r="F605" s="960"/>
      <c r="G605" s="961"/>
    </row>
    <row r="606" customFormat="false" ht="22.5" hidden="false" customHeight="true" outlineLevel="0" collapsed="false">
      <c r="A606" s="959"/>
      <c r="B606" s="960"/>
      <c r="C606" s="960"/>
      <c r="D606" s="960"/>
      <c r="E606" s="960"/>
      <c r="F606" s="960"/>
      <c r="G606" s="961"/>
    </row>
    <row r="607" customFormat="false" ht="22.5" hidden="false" customHeight="true" outlineLevel="0" collapsed="false">
      <c r="A607" s="959"/>
      <c r="B607" s="960"/>
      <c r="C607" s="960"/>
      <c r="D607" s="960"/>
      <c r="E607" s="960"/>
      <c r="F607" s="960"/>
      <c r="G607" s="961"/>
    </row>
    <row r="608" customFormat="false" ht="22.5" hidden="false" customHeight="true" outlineLevel="0" collapsed="false">
      <c r="A608" s="959"/>
      <c r="B608" s="960"/>
      <c r="C608" s="960"/>
      <c r="D608" s="960"/>
      <c r="E608" s="960"/>
      <c r="F608" s="960"/>
      <c r="G608" s="961"/>
    </row>
    <row r="609" customFormat="false" ht="22.5" hidden="false" customHeight="true" outlineLevel="0" collapsed="false">
      <c r="A609" s="959"/>
      <c r="B609" s="960"/>
      <c r="C609" s="960"/>
      <c r="D609" s="960"/>
      <c r="E609" s="960"/>
      <c r="F609" s="960"/>
      <c r="G609" s="961"/>
    </row>
    <row r="610" customFormat="false" ht="22.5" hidden="false" customHeight="true" outlineLevel="0" collapsed="false">
      <c r="A610" s="959"/>
      <c r="B610" s="960"/>
      <c r="C610" s="960"/>
      <c r="D610" s="960"/>
      <c r="E610" s="960"/>
      <c r="F610" s="960"/>
      <c r="G610" s="961"/>
    </row>
    <row r="611" customFormat="false" ht="22.5" hidden="false" customHeight="true" outlineLevel="0" collapsed="false">
      <c r="A611" s="959"/>
      <c r="B611" s="960"/>
      <c r="C611" s="960"/>
      <c r="D611" s="960"/>
      <c r="E611" s="960"/>
      <c r="F611" s="960"/>
      <c r="G611" s="961"/>
    </row>
    <row r="612" customFormat="false" ht="22.5" hidden="false" customHeight="true" outlineLevel="0" collapsed="false">
      <c r="A612" s="959"/>
      <c r="B612" s="960"/>
      <c r="C612" s="960"/>
      <c r="D612" s="960"/>
      <c r="E612" s="960"/>
      <c r="F612" s="960"/>
      <c r="G612" s="961"/>
    </row>
    <row r="613" customFormat="false" ht="22.5" hidden="false" customHeight="true" outlineLevel="0" collapsed="false">
      <c r="A613" s="959"/>
      <c r="B613" s="960"/>
      <c r="C613" s="960"/>
      <c r="D613" s="960"/>
      <c r="E613" s="960"/>
      <c r="F613" s="960"/>
      <c r="G613" s="961"/>
    </row>
    <row r="614" customFormat="false" ht="22.5" hidden="false" customHeight="true" outlineLevel="0" collapsed="false">
      <c r="A614" s="959"/>
      <c r="B614" s="960"/>
      <c r="C614" s="960"/>
      <c r="D614" s="960"/>
      <c r="E614" s="960"/>
      <c r="F614" s="960"/>
      <c r="G614" s="961"/>
    </row>
    <row r="615" customFormat="false" ht="22.5" hidden="false" customHeight="true" outlineLevel="0" collapsed="false">
      <c r="A615" s="959"/>
      <c r="B615" s="960"/>
      <c r="C615" s="960"/>
      <c r="D615" s="960"/>
      <c r="E615" s="960"/>
      <c r="F615" s="960"/>
      <c r="G615" s="961"/>
    </row>
    <row r="616" customFormat="false" ht="22.5" hidden="false" customHeight="true" outlineLevel="0" collapsed="false">
      <c r="A616" s="959"/>
      <c r="B616" s="960"/>
      <c r="C616" s="960"/>
      <c r="D616" s="960"/>
      <c r="E616" s="960"/>
      <c r="F616" s="960"/>
      <c r="G616" s="961"/>
    </row>
    <row r="617" customFormat="false" ht="22.5" hidden="false" customHeight="true" outlineLevel="0" collapsed="false">
      <c r="A617" s="959"/>
      <c r="B617" s="960"/>
      <c r="C617" s="960"/>
      <c r="D617" s="960"/>
      <c r="E617" s="960"/>
      <c r="F617" s="960"/>
      <c r="G617" s="961"/>
    </row>
    <row r="618" customFormat="false" ht="22.5" hidden="false" customHeight="true" outlineLevel="0" collapsed="false">
      <c r="A618" s="959"/>
      <c r="B618" s="960"/>
      <c r="C618" s="960"/>
      <c r="D618" s="960"/>
      <c r="E618" s="960"/>
      <c r="F618" s="960"/>
      <c r="G618" s="961"/>
    </row>
    <row r="619" customFormat="false" ht="22.5" hidden="false" customHeight="true" outlineLevel="0" collapsed="false">
      <c r="A619" s="959"/>
      <c r="B619" s="960"/>
      <c r="C619" s="960"/>
      <c r="D619" s="960"/>
      <c r="E619" s="960"/>
      <c r="F619" s="960"/>
      <c r="G619" s="961"/>
    </row>
    <row r="620" customFormat="false" ht="22.5" hidden="false" customHeight="true" outlineLevel="0" collapsed="false">
      <c r="A620" s="959"/>
      <c r="B620" s="960"/>
      <c r="C620" s="960"/>
      <c r="D620" s="960"/>
      <c r="E620" s="960"/>
      <c r="F620" s="960"/>
      <c r="G620" s="961"/>
    </row>
    <row r="621" customFormat="false" ht="22.5" hidden="false" customHeight="true" outlineLevel="0" collapsed="false">
      <c r="A621" s="959"/>
      <c r="B621" s="960"/>
      <c r="C621" s="960"/>
      <c r="D621" s="960"/>
      <c r="E621" s="960"/>
      <c r="F621" s="960"/>
      <c r="G621" s="961"/>
    </row>
    <row r="622" customFormat="false" ht="22.5" hidden="false" customHeight="true" outlineLevel="0" collapsed="false">
      <c r="A622" s="959"/>
      <c r="B622" s="960"/>
      <c r="C622" s="960"/>
      <c r="D622" s="960"/>
      <c r="E622" s="960"/>
      <c r="F622" s="960"/>
      <c r="G622" s="961"/>
    </row>
    <row r="623" customFormat="false" ht="22.5" hidden="false" customHeight="true" outlineLevel="0" collapsed="false">
      <c r="A623" s="959"/>
      <c r="B623" s="960"/>
      <c r="C623" s="960"/>
      <c r="D623" s="960"/>
      <c r="E623" s="960"/>
      <c r="F623" s="960"/>
      <c r="G623" s="961"/>
    </row>
    <row r="624" customFormat="false" ht="22.5" hidden="false" customHeight="true" outlineLevel="0" collapsed="false">
      <c r="A624" s="959"/>
      <c r="B624" s="960"/>
      <c r="C624" s="960"/>
      <c r="D624" s="960"/>
      <c r="E624" s="960"/>
      <c r="F624" s="960"/>
      <c r="G624" s="961"/>
    </row>
    <row r="625" customFormat="false" ht="22.5" hidden="false" customHeight="true" outlineLevel="0" collapsed="false">
      <c r="A625" s="959"/>
      <c r="B625" s="960"/>
      <c r="C625" s="960"/>
      <c r="D625" s="960"/>
      <c r="E625" s="960"/>
      <c r="F625" s="960"/>
      <c r="G625" s="961"/>
    </row>
    <row r="626" customFormat="false" ht="22.5" hidden="false" customHeight="true" outlineLevel="0" collapsed="false">
      <c r="A626" s="959"/>
      <c r="B626" s="960"/>
      <c r="C626" s="960"/>
      <c r="D626" s="960"/>
      <c r="E626" s="960"/>
      <c r="F626" s="960"/>
      <c r="G626" s="961"/>
    </row>
    <row r="627" customFormat="false" ht="22.5" hidden="false" customHeight="true" outlineLevel="0" collapsed="false">
      <c r="A627" s="959"/>
      <c r="B627" s="960"/>
      <c r="C627" s="960"/>
      <c r="D627" s="960"/>
      <c r="E627" s="960"/>
      <c r="F627" s="960"/>
      <c r="G627" s="961"/>
    </row>
    <row r="628" customFormat="false" ht="22.5" hidden="false" customHeight="true" outlineLevel="0" collapsed="false">
      <c r="A628" s="959"/>
      <c r="B628" s="960"/>
      <c r="C628" s="960"/>
      <c r="D628" s="960"/>
      <c r="E628" s="960"/>
      <c r="F628" s="960"/>
      <c r="G628" s="961"/>
    </row>
    <row r="629" customFormat="false" ht="22.5" hidden="false" customHeight="true" outlineLevel="0" collapsed="false">
      <c r="A629" s="959"/>
      <c r="B629" s="960"/>
      <c r="C629" s="960"/>
      <c r="D629" s="960"/>
      <c r="E629" s="960"/>
      <c r="F629" s="960"/>
      <c r="G629" s="961"/>
    </row>
    <row r="630" customFormat="false" ht="22.5" hidden="false" customHeight="true" outlineLevel="0" collapsed="false">
      <c r="A630" s="959"/>
      <c r="B630" s="960"/>
      <c r="C630" s="960"/>
      <c r="D630" s="960"/>
      <c r="E630" s="960"/>
      <c r="F630" s="960"/>
      <c r="G630" s="961"/>
    </row>
    <row r="631" customFormat="false" ht="22.5" hidden="false" customHeight="true" outlineLevel="0" collapsed="false">
      <c r="A631" s="959"/>
      <c r="B631" s="960"/>
      <c r="C631" s="960"/>
      <c r="D631" s="960"/>
      <c r="E631" s="960"/>
      <c r="F631" s="960"/>
      <c r="G631" s="961"/>
    </row>
    <row r="632" customFormat="false" ht="22.5" hidden="false" customHeight="true" outlineLevel="0" collapsed="false">
      <c r="A632" s="959"/>
      <c r="B632" s="960"/>
      <c r="C632" s="960"/>
      <c r="D632" s="960"/>
      <c r="E632" s="960"/>
      <c r="F632" s="960"/>
      <c r="G632" s="961"/>
    </row>
    <row r="633" customFormat="false" ht="22.5" hidden="false" customHeight="true" outlineLevel="0" collapsed="false">
      <c r="A633" s="959"/>
      <c r="B633" s="960"/>
      <c r="C633" s="960"/>
      <c r="D633" s="960"/>
      <c r="E633" s="960"/>
      <c r="F633" s="960"/>
      <c r="G633" s="961"/>
    </row>
    <row r="634" customFormat="false" ht="22.5" hidden="false" customHeight="true" outlineLevel="0" collapsed="false">
      <c r="A634" s="959"/>
      <c r="B634" s="960"/>
      <c r="C634" s="960"/>
      <c r="D634" s="960"/>
      <c r="E634" s="960"/>
      <c r="F634" s="960"/>
      <c r="G634" s="961"/>
    </row>
    <row r="635" customFormat="false" ht="22.5" hidden="false" customHeight="true" outlineLevel="0" collapsed="false">
      <c r="A635" s="959"/>
      <c r="B635" s="960"/>
      <c r="C635" s="960"/>
      <c r="D635" s="960"/>
      <c r="E635" s="960"/>
      <c r="F635" s="960"/>
      <c r="G635" s="961"/>
    </row>
    <row r="636" customFormat="false" ht="22.5" hidden="false" customHeight="true" outlineLevel="0" collapsed="false">
      <c r="A636" s="959"/>
      <c r="B636" s="960"/>
      <c r="C636" s="960"/>
      <c r="D636" s="960"/>
      <c r="E636" s="960"/>
      <c r="F636" s="960"/>
      <c r="G636" s="961"/>
    </row>
    <row r="637" customFormat="false" ht="22.5" hidden="false" customHeight="true" outlineLevel="0" collapsed="false">
      <c r="A637" s="959"/>
      <c r="B637" s="960"/>
      <c r="C637" s="960"/>
      <c r="D637" s="960"/>
      <c r="E637" s="960"/>
      <c r="F637" s="960"/>
      <c r="G637" s="961"/>
    </row>
    <row r="638" customFormat="false" ht="22.5" hidden="false" customHeight="true" outlineLevel="0" collapsed="false">
      <c r="A638" s="959"/>
      <c r="B638" s="960"/>
      <c r="C638" s="960"/>
      <c r="D638" s="960"/>
      <c r="E638" s="960"/>
      <c r="F638" s="960"/>
      <c r="G638" s="961"/>
    </row>
    <row r="639" customFormat="false" ht="22.5" hidden="false" customHeight="true" outlineLevel="0" collapsed="false">
      <c r="A639" s="959"/>
      <c r="B639" s="960"/>
      <c r="C639" s="960"/>
      <c r="D639" s="960"/>
      <c r="E639" s="960"/>
      <c r="F639" s="960"/>
      <c r="G639" s="961"/>
    </row>
    <row r="640" customFormat="false" ht="22.5" hidden="false" customHeight="true" outlineLevel="0" collapsed="false">
      <c r="A640" s="959"/>
      <c r="B640" s="960"/>
      <c r="C640" s="960"/>
      <c r="D640" s="960"/>
      <c r="E640" s="960"/>
      <c r="F640" s="960"/>
      <c r="G640" s="961"/>
    </row>
    <row r="641" customFormat="false" ht="22.5" hidden="false" customHeight="true" outlineLevel="0" collapsed="false">
      <c r="A641" s="959"/>
      <c r="B641" s="960"/>
      <c r="C641" s="960"/>
      <c r="D641" s="960"/>
      <c r="E641" s="960"/>
      <c r="F641" s="960"/>
      <c r="G641" s="961"/>
    </row>
    <row r="642" customFormat="false" ht="22.5" hidden="false" customHeight="true" outlineLevel="0" collapsed="false">
      <c r="A642" s="959"/>
      <c r="B642" s="960"/>
      <c r="C642" s="960"/>
      <c r="D642" s="960"/>
      <c r="E642" s="960"/>
      <c r="F642" s="960"/>
      <c r="G642" s="961"/>
    </row>
    <row r="643" customFormat="false" ht="22.5" hidden="false" customHeight="true" outlineLevel="0" collapsed="false">
      <c r="A643" s="959"/>
      <c r="B643" s="960"/>
      <c r="C643" s="960"/>
      <c r="D643" s="960"/>
      <c r="E643" s="960"/>
      <c r="F643" s="960"/>
      <c r="G643" s="961"/>
    </row>
    <row r="644" customFormat="false" ht="22.5" hidden="false" customHeight="true" outlineLevel="0" collapsed="false">
      <c r="A644" s="959"/>
      <c r="B644" s="960"/>
      <c r="C644" s="960"/>
      <c r="D644" s="960"/>
      <c r="E644" s="960"/>
      <c r="F644" s="960"/>
      <c r="G644" s="961"/>
    </row>
    <row r="645" customFormat="false" ht="22.5" hidden="false" customHeight="true" outlineLevel="0" collapsed="false">
      <c r="A645" s="959"/>
      <c r="B645" s="960"/>
      <c r="C645" s="960"/>
      <c r="D645" s="960"/>
      <c r="E645" s="960"/>
      <c r="F645" s="960"/>
      <c r="G645" s="961"/>
    </row>
    <row r="646" customFormat="false" ht="22.5" hidden="false" customHeight="true" outlineLevel="0" collapsed="false">
      <c r="A646" s="959"/>
      <c r="B646" s="960"/>
      <c r="C646" s="960"/>
      <c r="D646" s="960"/>
      <c r="E646" s="960"/>
      <c r="F646" s="960"/>
      <c r="G646" s="961"/>
    </row>
    <row r="647" customFormat="false" ht="22.5" hidden="false" customHeight="true" outlineLevel="0" collapsed="false">
      <c r="A647" s="959"/>
      <c r="B647" s="960"/>
      <c r="C647" s="960"/>
      <c r="D647" s="960"/>
      <c r="E647" s="960"/>
      <c r="F647" s="960"/>
      <c r="G647" s="961"/>
    </row>
    <row r="648" customFormat="false" ht="22.5" hidden="false" customHeight="true" outlineLevel="0" collapsed="false">
      <c r="A648" s="959"/>
      <c r="B648" s="960"/>
      <c r="C648" s="960"/>
      <c r="D648" s="960"/>
      <c r="E648" s="960"/>
      <c r="F648" s="960"/>
      <c r="G648" s="961"/>
    </row>
    <row r="649" customFormat="false" ht="22.5" hidden="false" customHeight="true" outlineLevel="0" collapsed="false">
      <c r="A649" s="959"/>
      <c r="B649" s="960"/>
      <c r="C649" s="960"/>
      <c r="D649" s="960"/>
      <c r="E649" s="960"/>
      <c r="F649" s="960"/>
      <c r="G649" s="961"/>
    </row>
    <row r="650" customFormat="false" ht="22.5" hidden="false" customHeight="true" outlineLevel="0" collapsed="false">
      <c r="A650" s="959"/>
      <c r="B650" s="960"/>
      <c r="C650" s="960"/>
      <c r="D650" s="960"/>
      <c r="E650" s="960"/>
      <c r="F650" s="960"/>
      <c r="G650" s="961"/>
    </row>
    <row r="651" customFormat="false" ht="22.5" hidden="false" customHeight="true" outlineLevel="0" collapsed="false">
      <c r="A651" s="959"/>
      <c r="B651" s="960"/>
      <c r="C651" s="960"/>
      <c r="D651" s="960"/>
      <c r="E651" s="960"/>
      <c r="F651" s="960"/>
      <c r="G651" s="961"/>
    </row>
    <row r="652" customFormat="false" ht="22.5" hidden="false" customHeight="true" outlineLevel="0" collapsed="false">
      <c r="A652" s="959"/>
      <c r="B652" s="960"/>
      <c r="C652" s="960"/>
      <c r="D652" s="960"/>
      <c r="E652" s="960"/>
      <c r="F652" s="960"/>
      <c r="G652" s="961"/>
    </row>
    <row r="653" customFormat="false" ht="22.5" hidden="false" customHeight="true" outlineLevel="0" collapsed="false">
      <c r="A653" s="959"/>
      <c r="B653" s="960"/>
      <c r="C653" s="960"/>
      <c r="D653" s="960"/>
      <c r="E653" s="960"/>
      <c r="F653" s="960"/>
      <c r="G653" s="961"/>
    </row>
    <row r="654" customFormat="false" ht="22.5" hidden="false" customHeight="true" outlineLevel="0" collapsed="false">
      <c r="A654" s="959"/>
      <c r="B654" s="960"/>
      <c r="C654" s="960"/>
      <c r="D654" s="960"/>
      <c r="E654" s="960"/>
      <c r="F654" s="960"/>
      <c r="G654" s="961"/>
    </row>
    <row r="655" customFormat="false" ht="22.5" hidden="false" customHeight="true" outlineLevel="0" collapsed="false">
      <c r="A655" s="959"/>
      <c r="B655" s="960"/>
      <c r="C655" s="960"/>
      <c r="D655" s="960"/>
      <c r="E655" s="960"/>
      <c r="F655" s="960"/>
      <c r="G655" s="961"/>
    </row>
    <row r="656" customFormat="false" ht="22.5" hidden="false" customHeight="true" outlineLevel="0" collapsed="false">
      <c r="A656" s="959"/>
      <c r="B656" s="960"/>
      <c r="C656" s="960"/>
      <c r="D656" s="960"/>
      <c r="E656" s="960"/>
      <c r="F656" s="960"/>
      <c r="G656" s="961"/>
    </row>
    <row r="657" customFormat="false" ht="22.5" hidden="false" customHeight="true" outlineLevel="0" collapsed="false">
      <c r="A657" s="959"/>
      <c r="B657" s="960"/>
      <c r="C657" s="960"/>
      <c r="D657" s="960"/>
      <c r="E657" s="960"/>
      <c r="F657" s="960"/>
      <c r="G657" s="961"/>
    </row>
    <row r="658" customFormat="false" ht="22.5" hidden="false" customHeight="true" outlineLevel="0" collapsed="false">
      <c r="A658" s="959"/>
      <c r="B658" s="960"/>
      <c r="C658" s="960"/>
      <c r="D658" s="960"/>
      <c r="E658" s="960"/>
      <c r="F658" s="960"/>
      <c r="G658" s="961"/>
    </row>
    <row r="659" customFormat="false" ht="22.5" hidden="false" customHeight="true" outlineLevel="0" collapsed="false">
      <c r="A659" s="959"/>
      <c r="B659" s="960"/>
      <c r="C659" s="960"/>
      <c r="D659" s="960"/>
      <c r="E659" s="960"/>
      <c r="F659" s="960"/>
      <c r="G659" s="961"/>
    </row>
    <row r="660" customFormat="false" ht="22.5" hidden="false" customHeight="true" outlineLevel="0" collapsed="false">
      <c r="A660" s="959"/>
      <c r="B660" s="960"/>
      <c r="C660" s="960"/>
      <c r="D660" s="960"/>
      <c r="E660" s="960"/>
      <c r="F660" s="960"/>
      <c r="G660" s="961"/>
    </row>
    <row r="661" customFormat="false" ht="22.5" hidden="false" customHeight="true" outlineLevel="0" collapsed="false">
      <c r="A661" s="959"/>
      <c r="B661" s="960"/>
      <c r="C661" s="960"/>
      <c r="D661" s="960"/>
      <c r="E661" s="960"/>
      <c r="F661" s="960"/>
      <c r="G661" s="961"/>
    </row>
    <row r="662" customFormat="false" ht="22.5" hidden="false" customHeight="true" outlineLevel="0" collapsed="false">
      <c r="A662" s="959"/>
      <c r="B662" s="960"/>
      <c r="C662" s="960"/>
      <c r="D662" s="960"/>
      <c r="E662" s="960"/>
      <c r="F662" s="960"/>
      <c r="G662" s="961"/>
    </row>
    <row r="663" customFormat="false" ht="22.5" hidden="false" customHeight="true" outlineLevel="0" collapsed="false">
      <c r="A663" s="959"/>
      <c r="B663" s="960"/>
      <c r="C663" s="960"/>
      <c r="D663" s="960"/>
      <c r="E663" s="960"/>
      <c r="F663" s="960"/>
      <c r="G663" s="961"/>
    </row>
    <row r="664" customFormat="false" ht="22.5" hidden="false" customHeight="true" outlineLevel="0" collapsed="false">
      <c r="A664" s="959"/>
      <c r="B664" s="960"/>
      <c r="C664" s="960"/>
      <c r="D664" s="960"/>
      <c r="E664" s="960"/>
      <c r="F664" s="960"/>
      <c r="G664" s="961"/>
    </row>
    <row r="665" customFormat="false" ht="22.5" hidden="false" customHeight="true" outlineLevel="0" collapsed="false">
      <c r="A665" s="959"/>
      <c r="B665" s="960"/>
      <c r="C665" s="960"/>
      <c r="D665" s="960"/>
      <c r="E665" s="960"/>
      <c r="F665" s="960"/>
      <c r="G665" s="961"/>
    </row>
    <row r="666" customFormat="false" ht="22.5" hidden="false" customHeight="true" outlineLevel="0" collapsed="false">
      <c r="A666" s="959"/>
      <c r="B666" s="960"/>
      <c r="C666" s="960"/>
      <c r="D666" s="960"/>
      <c r="E666" s="960"/>
      <c r="F666" s="960"/>
      <c r="G666" s="961"/>
    </row>
    <row r="667" customFormat="false" ht="22.5" hidden="false" customHeight="true" outlineLevel="0" collapsed="false">
      <c r="A667" s="959"/>
      <c r="B667" s="960"/>
      <c r="C667" s="960"/>
      <c r="D667" s="960"/>
      <c r="E667" s="960"/>
      <c r="F667" s="960"/>
      <c r="G667" s="961"/>
    </row>
    <row r="668" customFormat="false" ht="22.5" hidden="false" customHeight="true" outlineLevel="0" collapsed="false">
      <c r="A668" s="959"/>
      <c r="B668" s="960"/>
      <c r="C668" s="960"/>
      <c r="D668" s="960"/>
      <c r="E668" s="960"/>
      <c r="F668" s="960"/>
      <c r="G668" s="961"/>
    </row>
    <row r="669" customFormat="false" ht="22.5" hidden="false" customHeight="true" outlineLevel="0" collapsed="false">
      <c r="A669" s="959"/>
      <c r="B669" s="960"/>
      <c r="C669" s="960"/>
      <c r="D669" s="960"/>
      <c r="E669" s="960"/>
      <c r="F669" s="960"/>
      <c r="G669" s="961"/>
    </row>
    <row r="670" customFormat="false" ht="22.5" hidden="false" customHeight="true" outlineLevel="0" collapsed="false">
      <c r="A670" s="959"/>
      <c r="B670" s="960"/>
      <c r="C670" s="960"/>
      <c r="D670" s="960"/>
      <c r="E670" s="960"/>
      <c r="F670" s="960"/>
      <c r="G670" s="961"/>
    </row>
    <row r="671" customFormat="false" ht="22.5" hidden="false" customHeight="true" outlineLevel="0" collapsed="false">
      <c r="A671" s="959"/>
      <c r="B671" s="960"/>
      <c r="C671" s="960"/>
      <c r="D671" s="960"/>
      <c r="E671" s="960"/>
      <c r="F671" s="960"/>
      <c r="G671" s="961"/>
    </row>
    <row r="672" customFormat="false" ht="22.5" hidden="false" customHeight="true" outlineLevel="0" collapsed="false">
      <c r="A672" s="959"/>
      <c r="B672" s="960"/>
      <c r="C672" s="960"/>
      <c r="D672" s="960"/>
      <c r="E672" s="960"/>
      <c r="F672" s="960"/>
      <c r="G672" s="961"/>
    </row>
    <row r="673" customFormat="false" ht="22.5" hidden="false" customHeight="true" outlineLevel="0" collapsed="false">
      <c r="A673" s="959"/>
      <c r="B673" s="960"/>
      <c r="C673" s="960"/>
      <c r="D673" s="960"/>
      <c r="E673" s="960"/>
      <c r="F673" s="960"/>
      <c r="G673" s="961"/>
    </row>
    <row r="674" customFormat="false" ht="22.5" hidden="false" customHeight="true" outlineLevel="0" collapsed="false">
      <c r="A674" s="959"/>
      <c r="B674" s="960"/>
      <c r="C674" s="960"/>
      <c r="D674" s="960"/>
      <c r="E674" s="960"/>
      <c r="F674" s="960"/>
      <c r="G674" s="961"/>
    </row>
    <row r="675" customFormat="false" ht="22.5" hidden="false" customHeight="true" outlineLevel="0" collapsed="false">
      <c r="A675" s="959"/>
      <c r="B675" s="960"/>
      <c r="C675" s="960"/>
      <c r="D675" s="960"/>
      <c r="E675" s="960"/>
      <c r="F675" s="960"/>
      <c r="G675" s="961"/>
    </row>
    <row r="676" customFormat="false" ht="22.5" hidden="false" customHeight="true" outlineLevel="0" collapsed="false">
      <c r="A676" s="959"/>
      <c r="B676" s="960"/>
      <c r="C676" s="960"/>
      <c r="D676" s="960"/>
      <c r="E676" s="960"/>
      <c r="F676" s="960"/>
      <c r="G676" s="961"/>
    </row>
    <row r="677" customFormat="false" ht="22.5" hidden="false" customHeight="true" outlineLevel="0" collapsed="false">
      <c r="A677" s="959"/>
      <c r="B677" s="960"/>
      <c r="C677" s="960"/>
      <c r="D677" s="960"/>
      <c r="E677" s="960"/>
      <c r="F677" s="960"/>
      <c r="G677" s="961"/>
    </row>
    <row r="678" customFormat="false" ht="22.5" hidden="false" customHeight="true" outlineLevel="0" collapsed="false">
      <c r="A678" s="959"/>
      <c r="B678" s="960"/>
      <c r="C678" s="960"/>
      <c r="D678" s="960"/>
      <c r="E678" s="960"/>
      <c r="F678" s="960"/>
      <c r="G678" s="961"/>
    </row>
    <row r="679" customFormat="false" ht="22.5" hidden="false" customHeight="true" outlineLevel="0" collapsed="false">
      <c r="A679" s="959"/>
      <c r="B679" s="960"/>
      <c r="C679" s="960"/>
      <c r="D679" s="960"/>
      <c r="E679" s="960"/>
      <c r="F679" s="960"/>
      <c r="G679" s="961"/>
    </row>
    <row r="680" customFormat="false" ht="22.5" hidden="false" customHeight="true" outlineLevel="0" collapsed="false">
      <c r="A680" s="959"/>
      <c r="B680" s="960"/>
      <c r="C680" s="960"/>
      <c r="D680" s="960"/>
      <c r="E680" s="960"/>
      <c r="F680" s="960"/>
      <c r="G680" s="961"/>
    </row>
    <row r="681" customFormat="false" ht="22.5" hidden="false" customHeight="true" outlineLevel="0" collapsed="false">
      <c r="A681" s="959"/>
      <c r="B681" s="960"/>
      <c r="C681" s="960"/>
      <c r="D681" s="960"/>
      <c r="E681" s="960"/>
      <c r="F681" s="960"/>
      <c r="G681" s="961"/>
    </row>
    <row r="682" customFormat="false" ht="22.5" hidden="false" customHeight="true" outlineLevel="0" collapsed="false">
      <c r="A682" s="959"/>
      <c r="B682" s="960"/>
      <c r="C682" s="960"/>
      <c r="D682" s="960"/>
      <c r="E682" s="960"/>
      <c r="F682" s="960"/>
      <c r="G682" s="961"/>
    </row>
    <row r="683" customFormat="false" ht="22.5" hidden="false" customHeight="true" outlineLevel="0" collapsed="false">
      <c r="A683" s="959"/>
      <c r="B683" s="960"/>
      <c r="C683" s="960"/>
      <c r="D683" s="960"/>
      <c r="E683" s="960"/>
      <c r="F683" s="960"/>
      <c r="G683" s="961"/>
    </row>
    <row r="684" customFormat="false" ht="22.5" hidden="false" customHeight="true" outlineLevel="0" collapsed="false">
      <c r="A684" s="959"/>
      <c r="B684" s="960"/>
      <c r="C684" s="960"/>
      <c r="D684" s="960"/>
      <c r="E684" s="960"/>
      <c r="F684" s="960"/>
      <c r="G684" s="961"/>
    </row>
    <row r="685" customFormat="false" ht="22.5" hidden="false" customHeight="true" outlineLevel="0" collapsed="false">
      <c r="A685" s="959"/>
      <c r="B685" s="960"/>
      <c r="C685" s="960"/>
      <c r="D685" s="960"/>
      <c r="E685" s="960"/>
      <c r="F685" s="960"/>
      <c r="G685" s="961"/>
    </row>
    <row r="686" customFormat="false" ht="22.5" hidden="false" customHeight="true" outlineLevel="0" collapsed="false">
      <c r="A686" s="959"/>
      <c r="B686" s="960"/>
      <c r="C686" s="960"/>
      <c r="D686" s="960"/>
      <c r="E686" s="960"/>
      <c r="F686" s="960"/>
      <c r="G686" s="961"/>
    </row>
    <row r="687" customFormat="false" ht="22.5" hidden="false" customHeight="true" outlineLevel="0" collapsed="false">
      <c r="A687" s="959"/>
      <c r="B687" s="960"/>
      <c r="C687" s="960"/>
      <c r="D687" s="960"/>
      <c r="E687" s="960"/>
      <c r="F687" s="960"/>
      <c r="G687" s="961"/>
    </row>
    <row r="688" customFormat="false" ht="22.5" hidden="false" customHeight="true" outlineLevel="0" collapsed="false">
      <c r="A688" s="959"/>
      <c r="B688" s="960"/>
      <c r="C688" s="960"/>
      <c r="D688" s="960"/>
      <c r="E688" s="960"/>
      <c r="F688" s="960"/>
      <c r="G688" s="961"/>
    </row>
    <row r="689" customFormat="false" ht="22.5" hidden="false" customHeight="true" outlineLevel="0" collapsed="false">
      <c r="A689" s="959"/>
      <c r="B689" s="960"/>
      <c r="C689" s="960"/>
      <c r="D689" s="960"/>
      <c r="E689" s="960"/>
      <c r="F689" s="960"/>
      <c r="G689" s="961"/>
    </row>
    <row r="690" customFormat="false" ht="22.5" hidden="false" customHeight="true" outlineLevel="0" collapsed="false">
      <c r="A690" s="959"/>
      <c r="B690" s="960"/>
      <c r="C690" s="960"/>
      <c r="D690" s="960"/>
      <c r="E690" s="960"/>
      <c r="F690" s="960"/>
      <c r="G690" s="961"/>
    </row>
    <row r="691" customFormat="false" ht="22.5" hidden="false" customHeight="true" outlineLevel="0" collapsed="false">
      <c r="A691" s="959"/>
      <c r="B691" s="960"/>
      <c r="C691" s="960"/>
      <c r="D691" s="960"/>
      <c r="E691" s="960"/>
      <c r="F691" s="960"/>
      <c r="G691" s="961"/>
    </row>
    <row r="692" customFormat="false" ht="22.5" hidden="false" customHeight="true" outlineLevel="0" collapsed="false">
      <c r="A692" s="959"/>
      <c r="B692" s="960"/>
      <c r="C692" s="960"/>
      <c r="D692" s="960"/>
      <c r="E692" s="960"/>
      <c r="F692" s="960"/>
      <c r="G692" s="961"/>
    </row>
    <row r="693" customFormat="false" ht="22.5" hidden="false" customHeight="true" outlineLevel="0" collapsed="false">
      <c r="A693" s="959"/>
      <c r="B693" s="960"/>
      <c r="C693" s="960"/>
      <c r="D693" s="960"/>
      <c r="E693" s="960"/>
      <c r="F693" s="960"/>
      <c r="G693" s="961"/>
    </row>
    <row r="694" customFormat="false" ht="22.5" hidden="false" customHeight="true" outlineLevel="0" collapsed="false">
      <c r="A694" s="959"/>
      <c r="B694" s="960"/>
      <c r="C694" s="960"/>
      <c r="D694" s="960"/>
      <c r="E694" s="960"/>
      <c r="F694" s="960"/>
      <c r="G694" s="961"/>
    </row>
    <row r="695" customFormat="false" ht="22.5" hidden="false" customHeight="true" outlineLevel="0" collapsed="false">
      <c r="A695" s="959"/>
      <c r="B695" s="960"/>
      <c r="C695" s="960"/>
      <c r="D695" s="960"/>
      <c r="E695" s="960"/>
      <c r="F695" s="960"/>
      <c r="G695" s="961"/>
    </row>
    <row r="696" customFormat="false" ht="22.5" hidden="false" customHeight="true" outlineLevel="0" collapsed="false">
      <c r="A696" s="959"/>
      <c r="B696" s="960"/>
      <c r="C696" s="960"/>
      <c r="D696" s="960"/>
      <c r="E696" s="960"/>
      <c r="F696" s="960"/>
      <c r="G696" s="961"/>
    </row>
    <row r="697" customFormat="false" ht="22.5" hidden="false" customHeight="true" outlineLevel="0" collapsed="false">
      <c r="A697" s="959"/>
      <c r="B697" s="960"/>
      <c r="C697" s="960"/>
      <c r="D697" s="960"/>
      <c r="E697" s="960"/>
      <c r="F697" s="960"/>
      <c r="G697" s="961"/>
    </row>
    <row r="698" customFormat="false" ht="22.5" hidden="false" customHeight="true" outlineLevel="0" collapsed="false">
      <c r="A698" s="959"/>
      <c r="B698" s="960"/>
      <c r="C698" s="960"/>
      <c r="D698" s="960"/>
      <c r="E698" s="960"/>
      <c r="F698" s="960"/>
      <c r="G698" s="961"/>
    </row>
    <row r="699" customFormat="false" ht="22.5" hidden="false" customHeight="true" outlineLevel="0" collapsed="false">
      <c r="A699" s="959"/>
      <c r="B699" s="960"/>
      <c r="C699" s="960"/>
      <c r="D699" s="960"/>
      <c r="E699" s="960"/>
      <c r="F699" s="960"/>
      <c r="G699" s="961"/>
    </row>
    <row r="700" customFormat="false" ht="22.5" hidden="false" customHeight="true" outlineLevel="0" collapsed="false">
      <c r="A700" s="959"/>
      <c r="B700" s="960"/>
      <c r="C700" s="960"/>
      <c r="D700" s="960"/>
      <c r="E700" s="960"/>
      <c r="F700" s="960"/>
      <c r="G700" s="961"/>
    </row>
    <row r="701" customFormat="false" ht="22.5" hidden="false" customHeight="true" outlineLevel="0" collapsed="false">
      <c r="A701" s="959"/>
      <c r="B701" s="960"/>
      <c r="C701" s="960"/>
      <c r="D701" s="960"/>
      <c r="E701" s="960"/>
      <c r="F701" s="960"/>
      <c r="G701" s="961"/>
    </row>
    <row r="702" customFormat="false" ht="22.5" hidden="false" customHeight="true" outlineLevel="0" collapsed="false">
      <c r="A702" s="959"/>
      <c r="B702" s="960"/>
      <c r="C702" s="960"/>
      <c r="D702" s="960"/>
      <c r="E702" s="960"/>
      <c r="F702" s="960"/>
      <c r="G702" s="961"/>
    </row>
    <row r="703" customFormat="false" ht="22.5" hidden="false" customHeight="true" outlineLevel="0" collapsed="false">
      <c r="A703" s="959"/>
      <c r="B703" s="960"/>
      <c r="C703" s="960"/>
      <c r="D703" s="960"/>
      <c r="E703" s="960"/>
      <c r="F703" s="960"/>
      <c r="G703" s="961"/>
    </row>
    <row r="704" customFormat="false" ht="22.5" hidden="false" customHeight="true" outlineLevel="0" collapsed="false">
      <c r="A704" s="959"/>
      <c r="B704" s="960"/>
      <c r="C704" s="960"/>
      <c r="D704" s="960"/>
      <c r="E704" s="960"/>
      <c r="F704" s="960"/>
      <c r="G704" s="961"/>
    </row>
    <row r="705" customFormat="false" ht="22.5" hidden="false" customHeight="true" outlineLevel="0" collapsed="false">
      <c r="A705" s="959"/>
      <c r="B705" s="960"/>
      <c r="C705" s="960"/>
      <c r="D705" s="960"/>
      <c r="E705" s="960"/>
      <c r="F705" s="960"/>
      <c r="G705" s="961"/>
    </row>
    <row r="706" customFormat="false" ht="22.5" hidden="false" customHeight="true" outlineLevel="0" collapsed="false">
      <c r="A706" s="959"/>
      <c r="B706" s="960"/>
      <c r="C706" s="960"/>
      <c r="D706" s="960"/>
      <c r="E706" s="960"/>
      <c r="F706" s="960"/>
      <c r="G706" s="961"/>
    </row>
    <row r="707" customFormat="false" ht="22.5" hidden="false" customHeight="true" outlineLevel="0" collapsed="false">
      <c r="A707" s="959"/>
      <c r="B707" s="960"/>
      <c r="C707" s="960"/>
      <c r="D707" s="960"/>
      <c r="E707" s="960"/>
      <c r="F707" s="960"/>
      <c r="G707" s="961"/>
    </row>
    <row r="708" customFormat="false" ht="22.5" hidden="false" customHeight="true" outlineLevel="0" collapsed="false">
      <c r="A708" s="959"/>
      <c r="B708" s="960"/>
      <c r="C708" s="960"/>
      <c r="D708" s="960"/>
      <c r="E708" s="960"/>
      <c r="F708" s="960"/>
      <c r="G708" s="961"/>
    </row>
    <row r="709" customFormat="false" ht="22.5" hidden="false" customHeight="true" outlineLevel="0" collapsed="false">
      <c r="A709" s="959"/>
      <c r="B709" s="960"/>
      <c r="C709" s="960"/>
      <c r="D709" s="960"/>
      <c r="E709" s="960"/>
      <c r="F709" s="960"/>
      <c r="G709" s="961"/>
    </row>
    <row r="710" customFormat="false" ht="22.5" hidden="false" customHeight="true" outlineLevel="0" collapsed="false">
      <c r="A710" s="959"/>
      <c r="B710" s="960"/>
      <c r="C710" s="960"/>
      <c r="D710" s="960"/>
      <c r="E710" s="960"/>
      <c r="F710" s="960"/>
      <c r="G710" s="961"/>
    </row>
    <row r="711" customFormat="false" ht="22.5" hidden="false" customHeight="true" outlineLevel="0" collapsed="false">
      <c r="A711" s="959"/>
      <c r="B711" s="960"/>
      <c r="C711" s="960"/>
      <c r="D711" s="960"/>
      <c r="E711" s="960"/>
      <c r="F711" s="960"/>
      <c r="G711" s="961"/>
    </row>
    <row r="712" customFormat="false" ht="22.5" hidden="false" customHeight="true" outlineLevel="0" collapsed="false">
      <c r="A712" s="959"/>
      <c r="B712" s="960"/>
      <c r="C712" s="960"/>
      <c r="D712" s="960"/>
      <c r="E712" s="960"/>
      <c r="F712" s="960"/>
      <c r="G712" s="961"/>
    </row>
    <row r="713" customFormat="false" ht="22.5" hidden="false" customHeight="true" outlineLevel="0" collapsed="false">
      <c r="A713" s="959"/>
      <c r="B713" s="960"/>
      <c r="C713" s="960"/>
      <c r="D713" s="960"/>
      <c r="E713" s="960"/>
      <c r="F713" s="960"/>
      <c r="G713" s="961"/>
    </row>
    <row r="714" customFormat="false" ht="22.5" hidden="false" customHeight="true" outlineLevel="0" collapsed="false">
      <c r="A714" s="959"/>
      <c r="B714" s="960"/>
      <c r="C714" s="960"/>
      <c r="D714" s="960"/>
      <c r="E714" s="960"/>
      <c r="F714" s="960"/>
      <c r="G714" s="961"/>
    </row>
    <row r="715" customFormat="false" ht="22.5" hidden="false" customHeight="true" outlineLevel="0" collapsed="false">
      <c r="A715" s="959"/>
      <c r="B715" s="960"/>
      <c r="C715" s="960"/>
      <c r="D715" s="960"/>
      <c r="E715" s="960"/>
      <c r="F715" s="960"/>
      <c r="G715" s="961"/>
    </row>
    <row r="716" customFormat="false" ht="22.5" hidden="false" customHeight="true" outlineLevel="0" collapsed="false">
      <c r="A716" s="959"/>
      <c r="B716" s="960"/>
      <c r="C716" s="960"/>
      <c r="D716" s="960"/>
      <c r="E716" s="960"/>
      <c r="F716" s="960"/>
      <c r="G716" s="961"/>
    </row>
    <row r="717" customFormat="false" ht="22.5" hidden="false" customHeight="true" outlineLevel="0" collapsed="false">
      <c r="A717" s="959"/>
      <c r="B717" s="960"/>
      <c r="C717" s="960"/>
      <c r="D717" s="960"/>
      <c r="E717" s="960"/>
      <c r="F717" s="960"/>
      <c r="G717" s="961"/>
    </row>
    <row r="718" customFormat="false" ht="22.5" hidden="false" customHeight="true" outlineLevel="0" collapsed="false">
      <c r="A718" s="959"/>
      <c r="B718" s="960"/>
      <c r="C718" s="960"/>
      <c r="D718" s="960"/>
      <c r="E718" s="960"/>
      <c r="F718" s="960"/>
      <c r="G718" s="961"/>
    </row>
    <row r="719" customFormat="false" ht="22.5" hidden="false" customHeight="true" outlineLevel="0" collapsed="false">
      <c r="A719" s="959"/>
      <c r="B719" s="960"/>
      <c r="C719" s="960"/>
      <c r="D719" s="960"/>
      <c r="E719" s="960"/>
      <c r="F719" s="960"/>
      <c r="G719" s="961"/>
    </row>
    <row r="720" customFormat="false" ht="22.5" hidden="false" customHeight="true" outlineLevel="0" collapsed="false">
      <c r="A720" s="959"/>
      <c r="B720" s="960"/>
      <c r="C720" s="960"/>
      <c r="D720" s="960"/>
      <c r="E720" s="960"/>
      <c r="F720" s="960"/>
      <c r="G720" s="961"/>
    </row>
    <row r="721" customFormat="false" ht="22.5" hidden="false" customHeight="true" outlineLevel="0" collapsed="false">
      <c r="A721" s="959"/>
      <c r="B721" s="960"/>
      <c r="C721" s="960"/>
      <c r="D721" s="960"/>
      <c r="E721" s="960"/>
      <c r="F721" s="960"/>
      <c r="G721" s="961"/>
    </row>
    <row r="722" customFormat="false" ht="22.5" hidden="false" customHeight="true" outlineLevel="0" collapsed="false">
      <c r="A722" s="959"/>
      <c r="B722" s="960"/>
      <c r="C722" s="960"/>
      <c r="D722" s="960"/>
      <c r="E722" s="960"/>
      <c r="F722" s="960"/>
      <c r="G722" s="961"/>
    </row>
    <row r="723" customFormat="false" ht="22.5" hidden="false" customHeight="true" outlineLevel="0" collapsed="false">
      <c r="A723" s="959"/>
      <c r="B723" s="960"/>
      <c r="C723" s="960"/>
      <c r="D723" s="960"/>
      <c r="E723" s="960"/>
      <c r="F723" s="960"/>
      <c r="G723" s="961"/>
    </row>
    <row r="724" customFormat="false" ht="22.5" hidden="false" customHeight="true" outlineLevel="0" collapsed="false">
      <c r="A724" s="959"/>
      <c r="B724" s="960"/>
      <c r="C724" s="960"/>
      <c r="D724" s="960"/>
      <c r="E724" s="960"/>
      <c r="F724" s="960"/>
      <c r="G724" s="961"/>
    </row>
    <row r="725" customFormat="false" ht="22.5" hidden="false" customHeight="true" outlineLevel="0" collapsed="false">
      <c r="A725" s="959"/>
      <c r="B725" s="960"/>
      <c r="C725" s="960"/>
      <c r="D725" s="960"/>
      <c r="E725" s="960"/>
      <c r="F725" s="960"/>
      <c r="G725" s="961"/>
    </row>
    <row r="726" customFormat="false" ht="22.5" hidden="false" customHeight="true" outlineLevel="0" collapsed="false">
      <c r="A726" s="959"/>
      <c r="B726" s="960"/>
      <c r="C726" s="960"/>
      <c r="D726" s="960"/>
      <c r="E726" s="960"/>
      <c r="F726" s="960"/>
      <c r="G726" s="961"/>
    </row>
    <row r="727" customFormat="false" ht="22.5" hidden="false" customHeight="true" outlineLevel="0" collapsed="false">
      <c r="A727" s="959"/>
      <c r="B727" s="960"/>
      <c r="C727" s="960"/>
      <c r="D727" s="960"/>
      <c r="E727" s="960"/>
      <c r="F727" s="960"/>
      <c r="G727" s="961"/>
    </row>
    <row r="728" customFormat="false" ht="22.5" hidden="false" customHeight="true" outlineLevel="0" collapsed="false">
      <c r="A728" s="959"/>
      <c r="B728" s="960"/>
      <c r="C728" s="960"/>
      <c r="D728" s="960"/>
      <c r="E728" s="960"/>
      <c r="F728" s="960"/>
      <c r="G728" s="961"/>
    </row>
    <row r="729" customFormat="false" ht="22.5" hidden="false" customHeight="true" outlineLevel="0" collapsed="false">
      <c r="A729" s="959"/>
      <c r="B729" s="960"/>
      <c r="C729" s="960"/>
      <c r="D729" s="960"/>
      <c r="E729" s="960"/>
      <c r="F729" s="960"/>
      <c r="G729" s="961"/>
    </row>
    <row r="730" customFormat="false" ht="22.5" hidden="false" customHeight="true" outlineLevel="0" collapsed="false">
      <c r="A730" s="959"/>
      <c r="B730" s="960"/>
      <c r="C730" s="960"/>
      <c r="D730" s="960"/>
      <c r="E730" s="960"/>
      <c r="F730" s="960"/>
      <c r="G730" s="961"/>
    </row>
    <row r="731" customFormat="false" ht="22.5" hidden="false" customHeight="true" outlineLevel="0" collapsed="false">
      <c r="A731" s="959"/>
      <c r="B731" s="960"/>
      <c r="C731" s="960"/>
      <c r="D731" s="960"/>
      <c r="E731" s="960"/>
      <c r="F731" s="960"/>
      <c r="G731" s="961"/>
    </row>
    <row r="732" customFormat="false" ht="22.5" hidden="false" customHeight="true" outlineLevel="0" collapsed="false">
      <c r="A732" s="959"/>
      <c r="B732" s="960"/>
      <c r="C732" s="960"/>
      <c r="D732" s="960"/>
      <c r="E732" s="960"/>
      <c r="F732" s="960"/>
      <c r="G732" s="961"/>
    </row>
    <row r="733" customFormat="false" ht="22.5" hidden="false" customHeight="true" outlineLevel="0" collapsed="false">
      <c r="A733" s="959"/>
      <c r="B733" s="960"/>
      <c r="C733" s="960"/>
      <c r="D733" s="960"/>
      <c r="E733" s="960"/>
      <c r="F733" s="960"/>
      <c r="G733" s="961"/>
    </row>
    <row r="734" customFormat="false" ht="22.5" hidden="false" customHeight="true" outlineLevel="0" collapsed="false">
      <c r="A734" s="959"/>
      <c r="B734" s="960"/>
      <c r="C734" s="960"/>
      <c r="D734" s="960"/>
      <c r="E734" s="960"/>
      <c r="F734" s="960"/>
      <c r="G734" s="961"/>
    </row>
    <row r="735" customFormat="false" ht="22.5" hidden="false" customHeight="true" outlineLevel="0" collapsed="false">
      <c r="A735" s="959"/>
      <c r="B735" s="960"/>
      <c r="C735" s="960"/>
      <c r="D735" s="960"/>
      <c r="E735" s="960"/>
      <c r="F735" s="960"/>
      <c r="G735" s="961"/>
    </row>
    <row r="736" customFormat="false" ht="22.5" hidden="false" customHeight="true" outlineLevel="0" collapsed="false">
      <c r="A736" s="959"/>
      <c r="B736" s="960"/>
      <c r="C736" s="960"/>
      <c r="D736" s="960"/>
      <c r="E736" s="960"/>
      <c r="F736" s="960"/>
      <c r="G736" s="961"/>
    </row>
    <row r="737" customFormat="false" ht="22.5" hidden="false" customHeight="true" outlineLevel="0" collapsed="false">
      <c r="A737" s="959"/>
      <c r="B737" s="960"/>
      <c r="C737" s="960"/>
      <c r="D737" s="960"/>
      <c r="E737" s="960"/>
      <c r="F737" s="960"/>
      <c r="G737" s="961"/>
    </row>
    <row r="738" customFormat="false" ht="22.5" hidden="false" customHeight="true" outlineLevel="0" collapsed="false">
      <c r="A738" s="959"/>
      <c r="B738" s="960"/>
      <c r="C738" s="960"/>
      <c r="D738" s="960"/>
      <c r="E738" s="960"/>
      <c r="F738" s="960"/>
      <c r="G738" s="961"/>
    </row>
    <row r="739" customFormat="false" ht="22.5" hidden="false" customHeight="true" outlineLevel="0" collapsed="false">
      <c r="A739" s="959"/>
      <c r="B739" s="960"/>
      <c r="C739" s="960"/>
      <c r="D739" s="960"/>
      <c r="E739" s="960"/>
      <c r="F739" s="960"/>
      <c r="G739" s="961"/>
    </row>
    <row r="740" customFormat="false" ht="22.5" hidden="false" customHeight="true" outlineLevel="0" collapsed="false">
      <c r="A740" s="959"/>
      <c r="B740" s="960"/>
      <c r="C740" s="960"/>
      <c r="D740" s="960"/>
      <c r="E740" s="960"/>
      <c r="F740" s="960"/>
      <c r="G740" s="961"/>
    </row>
    <row r="741" customFormat="false" ht="22.5" hidden="false" customHeight="true" outlineLevel="0" collapsed="false">
      <c r="A741" s="959"/>
      <c r="B741" s="960"/>
      <c r="C741" s="960"/>
      <c r="D741" s="960"/>
      <c r="E741" s="960"/>
      <c r="F741" s="960"/>
      <c r="G741" s="961"/>
    </row>
    <row r="742" customFormat="false" ht="22.5" hidden="false" customHeight="true" outlineLevel="0" collapsed="false">
      <c r="A742" s="959"/>
      <c r="B742" s="960"/>
      <c r="C742" s="960"/>
      <c r="D742" s="960"/>
      <c r="E742" s="960"/>
      <c r="F742" s="960"/>
      <c r="G742" s="961"/>
    </row>
    <row r="743" customFormat="false" ht="22.5" hidden="false" customHeight="true" outlineLevel="0" collapsed="false">
      <c r="A743" s="959"/>
      <c r="B743" s="960"/>
      <c r="C743" s="960"/>
      <c r="D743" s="960"/>
      <c r="E743" s="960"/>
      <c r="F743" s="960"/>
      <c r="G743" s="961"/>
    </row>
    <row r="744" customFormat="false" ht="22.5" hidden="false" customHeight="true" outlineLevel="0" collapsed="false">
      <c r="A744" s="959"/>
      <c r="B744" s="960"/>
      <c r="C744" s="960"/>
      <c r="D744" s="960"/>
      <c r="E744" s="960"/>
      <c r="F744" s="960"/>
      <c r="G744" s="961"/>
    </row>
    <row r="745" customFormat="false" ht="22.5" hidden="false" customHeight="true" outlineLevel="0" collapsed="false">
      <c r="A745" s="959"/>
      <c r="B745" s="960"/>
      <c r="C745" s="960"/>
      <c r="D745" s="960"/>
      <c r="E745" s="960"/>
      <c r="F745" s="960"/>
      <c r="G745" s="961"/>
    </row>
    <row r="746" customFormat="false" ht="22.5" hidden="false" customHeight="true" outlineLevel="0" collapsed="false">
      <c r="A746" s="959"/>
      <c r="B746" s="960"/>
      <c r="C746" s="960"/>
      <c r="D746" s="960"/>
      <c r="E746" s="960"/>
      <c r="F746" s="960"/>
      <c r="G746" s="961"/>
    </row>
    <row r="747" customFormat="false" ht="22.5" hidden="false" customHeight="true" outlineLevel="0" collapsed="false">
      <c r="A747" s="959"/>
      <c r="B747" s="960"/>
      <c r="C747" s="960"/>
      <c r="D747" s="960"/>
      <c r="E747" s="960"/>
      <c r="F747" s="960"/>
      <c r="G747" s="961"/>
    </row>
    <row r="748" customFormat="false" ht="22.5" hidden="false" customHeight="true" outlineLevel="0" collapsed="false">
      <c r="A748" s="959"/>
      <c r="B748" s="960"/>
      <c r="C748" s="960"/>
      <c r="D748" s="960"/>
      <c r="E748" s="960"/>
      <c r="F748" s="960"/>
      <c r="G748" s="961"/>
    </row>
    <row r="749" customFormat="false" ht="22.5" hidden="false" customHeight="true" outlineLevel="0" collapsed="false">
      <c r="A749" s="959"/>
      <c r="B749" s="960"/>
      <c r="C749" s="960"/>
      <c r="D749" s="960"/>
      <c r="E749" s="960"/>
      <c r="F749" s="960"/>
      <c r="G749" s="961"/>
    </row>
    <row r="750" customFormat="false" ht="22.5" hidden="false" customHeight="true" outlineLevel="0" collapsed="false">
      <c r="A750" s="959"/>
      <c r="B750" s="960"/>
      <c r="C750" s="960"/>
      <c r="D750" s="960"/>
      <c r="E750" s="960"/>
      <c r="F750" s="960"/>
      <c r="G750" s="961"/>
    </row>
    <row r="751" customFormat="false" ht="22.5" hidden="false" customHeight="true" outlineLevel="0" collapsed="false">
      <c r="A751" s="959"/>
      <c r="B751" s="960"/>
      <c r="C751" s="960"/>
      <c r="D751" s="960"/>
      <c r="E751" s="960"/>
      <c r="F751" s="960"/>
      <c r="G751" s="961"/>
    </row>
    <row r="752" customFormat="false" ht="22.5" hidden="false" customHeight="true" outlineLevel="0" collapsed="false">
      <c r="A752" s="959"/>
      <c r="B752" s="960"/>
      <c r="C752" s="960"/>
      <c r="D752" s="960"/>
      <c r="E752" s="960"/>
      <c r="F752" s="960"/>
      <c r="G752" s="961"/>
    </row>
    <row r="753" customFormat="false" ht="22.5" hidden="false" customHeight="true" outlineLevel="0" collapsed="false">
      <c r="A753" s="959"/>
      <c r="B753" s="960"/>
      <c r="C753" s="960"/>
      <c r="D753" s="960"/>
      <c r="E753" s="960"/>
      <c r="F753" s="960"/>
      <c r="G753" s="961"/>
    </row>
    <row r="754" customFormat="false" ht="22.5" hidden="false" customHeight="true" outlineLevel="0" collapsed="false">
      <c r="A754" s="959"/>
      <c r="B754" s="960"/>
      <c r="C754" s="960"/>
      <c r="D754" s="960"/>
      <c r="E754" s="960"/>
      <c r="F754" s="960"/>
      <c r="G754" s="961"/>
    </row>
    <row r="755" customFormat="false" ht="22.5" hidden="false" customHeight="true" outlineLevel="0" collapsed="false">
      <c r="A755" s="959"/>
      <c r="B755" s="960"/>
      <c r="C755" s="960"/>
      <c r="D755" s="960"/>
      <c r="E755" s="960"/>
      <c r="F755" s="960"/>
      <c r="G755" s="961"/>
    </row>
    <row r="756" customFormat="false" ht="22.5" hidden="false" customHeight="true" outlineLevel="0" collapsed="false">
      <c r="A756" s="959"/>
      <c r="B756" s="960"/>
      <c r="C756" s="960"/>
      <c r="D756" s="960"/>
      <c r="E756" s="960"/>
      <c r="F756" s="960"/>
      <c r="G756" s="961"/>
    </row>
    <row r="757" customFormat="false" ht="22.5" hidden="false" customHeight="true" outlineLevel="0" collapsed="false">
      <c r="A757" s="959"/>
      <c r="B757" s="960"/>
      <c r="C757" s="960"/>
      <c r="D757" s="960"/>
      <c r="E757" s="960"/>
      <c r="F757" s="960"/>
      <c r="G757" s="961"/>
    </row>
    <row r="758" customFormat="false" ht="22.5" hidden="false" customHeight="true" outlineLevel="0" collapsed="false">
      <c r="A758" s="959"/>
      <c r="B758" s="960"/>
      <c r="C758" s="960"/>
      <c r="D758" s="960"/>
      <c r="E758" s="960"/>
      <c r="F758" s="960"/>
      <c r="G758" s="961"/>
    </row>
    <row r="759" customFormat="false" ht="22.5" hidden="false" customHeight="true" outlineLevel="0" collapsed="false">
      <c r="A759" s="959"/>
      <c r="B759" s="960"/>
      <c r="C759" s="960"/>
      <c r="D759" s="960"/>
      <c r="E759" s="960"/>
      <c r="F759" s="960"/>
      <c r="G759" s="961"/>
    </row>
    <row r="760" customFormat="false" ht="22.5" hidden="false" customHeight="true" outlineLevel="0" collapsed="false">
      <c r="A760" s="959"/>
      <c r="B760" s="960"/>
      <c r="C760" s="960"/>
      <c r="D760" s="960"/>
      <c r="E760" s="960"/>
      <c r="F760" s="960"/>
      <c r="G760" s="961"/>
    </row>
    <row r="761" customFormat="false" ht="22.5" hidden="false" customHeight="true" outlineLevel="0" collapsed="false">
      <c r="A761" s="959"/>
      <c r="B761" s="960"/>
      <c r="C761" s="960"/>
      <c r="D761" s="960"/>
      <c r="E761" s="960"/>
      <c r="F761" s="960"/>
      <c r="G761" s="961"/>
    </row>
    <row r="762" customFormat="false" ht="22.5" hidden="false" customHeight="true" outlineLevel="0" collapsed="false">
      <c r="A762" s="959"/>
      <c r="B762" s="960"/>
      <c r="C762" s="960"/>
      <c r="D762" s="960"/>
      <c r="E762" s="960"/>
      <c r="F762" s="960"/>
      <c r="G762" s="961"/>
    </row>
    <row r="763" customFormat="false" ht="22.5" hidden="false" customHeight="true" outlineLevel="0" collapsed="false">
      <c r="A763" s="959"/>
      <c r="B763" s="960"/>
      <c r="C763" s="960"/>
      <c r="D763" s="960"/>
      <c r="E763" s="960"/>
      <c r="F763" s="960"/>
      <c r="G763" s="961"/>
    </row>
    <row r="764" customFormat="false" ht="22.5" hidden="false" customHeight="true" outlineLevel="0" collapsed="false">
      <c r="A764" s="959"/>
      <c r="B764" s="960"/>
      <c r="C764" s="960"/>
      <c r="D764" s="960"/>
      <c r="E764" s="960"/>
      <c r="F764" s="960"/>
      <c r="G764" s="961"/>
    </row>
    <row r="765" customFormat="false" ht="22.5" hidden="false" customHeight="true" outlineLevel="0" collapsed="false">
      <c r="A765" s="959"/>
      <c r="B765" s="960"/>
      <c r="C765" s="960"/>
      <c r="D765" s="960"/>
      <c r="E765" s="960"/>
      <c r="F765" s="960"/>
      <c r="G765" s="961"/>
    </row>
    <row r="766" customFormat="false" ht="22.5" hidden="false" customHeight="true" outlineLevel="0" collapsed="false">
      <c r="A766" s="959"/>
      <c r="B766" s="960"/>
      <c r="C766" s="960"/>
      <c r="D766" s="960"/>
      <c r="E766" s="960"/>
      <c r="F766" s="960"/>
      <c r="G766" s="961"/>
    </row>
    <row r="767" customFormat="false" ht="22.5" hidden="false" customHeight="true" outlineLevel="0" collapsed="false">
      <c r="A767" s="959"/>
      <c r="B767" s="960"/>
      <c r="C767" s="960"/>
      <c r="D767" s="960"/>
      <c r="E767" s="960"/>
      <c r="F767" s="960"/>
      <c r="G767" s="961"/>
    </row>
    <row r="768" customFormat="false" ht="22.5" hidden="false" customHeight="true" outlineLevel="0" collapsed="false">
      <c r="A768" s="959"/>
      <c r="B768" s="960"/>
      <c r="C768" s="960"/>
      <c r="D768" s="960"/>
      <c r="E768" s="960"/>
      <c r="F768" s="960"/>
      <c r="G768" s="961"/>
    </row>
    <row r="769" customFormat="false" ht="22.5" hidden="false" customHeight="true" outlineLevel="0" collapsed="false">
      <c r="A769" s="959"/>
      <c r="B769" s="960"/>
      <c r="C769" s="960"/>
      <c r="D769" s="960"/>
      <c r="E769" s="960"/>
      <c r="F769" s="960"/>
      <c r="G769" s="961"/>
    </row>
    <row r="770" customFormat="false" ht="22.5" hidden="false" customHeight="true" outlineLevel="0" collapsed="false">
      <c r="A770" s="959"/>
      <c r="B770" s="960"/>
      <c r="C770" s="960"/>
      <c r="D770" s="960"/>
      <c r="E770" s="960"/>
      <c r="F770" s="960"/>
      <c r="G770" s="961"/>
    </row>
    <row r="771" customFormat="false" ht="22.5" hidden="false" customHeight="true" outlineLevel="0" collapsed="false">
      <c r="A771" s="959"/>
      <c r="B771" s="960"/>
      <c r="C771" s="960"/>
      <c r="D771" s="960"/>
      <c r="E771" s="960"/>
      <c r="F771" s="960"/>
      <c r="G771" s="961"/>
    </row>
    <row r="772" customFormat="false" ht="22.5" hidden="false" customHeight="true" outlineLevel="0" collapsed="false">
      <c r="A772" s="959"/>
      <c r="B772" s="960"/>
      <c r="C772" s="960"/>
      <c r="D772" s="960"/>
      <c r="E772" s="960"/>
      <c r="F772" s="960"/>
      <c r="G772" s="961"/>
    </row>
    <row r="773" customFormat="false" ht="22.5" hidden="false" customHeight="true" outlineLevel="0" collapsed="false">
      <c r="A773" s="959"/>
      <c r="B773" s="960"/>
      <c r="C773" s="960"/>
      <c r="D773" s="960"/>
      <c r="E773" s="960"/>
      <c r="F773" s="960"/>
      <c r="G773" s="961"/>
    </row>
    <row r="774" customFormat="false" ht="22.5" hidden="false" customHeight="true" outlineLevel="0" collapsed="false">
      <c r="A774" s="959"/>
      <c r="B774" s="960"/>
      <c r="C774" s="960"/>
      <c r="D774" s="960"/>
      <c r="E774" s="960"/>
      <c r="F774" s="960"/>
      <c r="G774" s="961"/>
    </row>
    <row r="775" customFormat="false" ht="22.5" hidden="false" customHeight="true" outlineLevel="0" collapsed="false">
      <c r="A775" s="959"/>
      <c r="B775" s="960"/>
      <c r="C775" s="960"/>
      <c r="D775" s="960"/>
      <c r="E775" s="960"/>
      <c r="F775" s="960"/>
      <c r="G775" s="961"/>
    </row>
    <row r="776" customFormat="false" ht="22.5" hidden="false" customHeight="true" outlineLevel="0" collapsed="false">
      <c r="A776" s="959"/>
      <c r="B776" s="960"/>
      <c r="C776" s="960"/>
      <c r="D776" s="960"/>
      <c r="E776" s="960"/>
      <c r="F776" s="960"/>
      <c r="G776" s="961"/>
    </row>
    <row r="777" customFormat="false" ht="22.5" hidden="false" customHeight="true" outlineLevel="0" collapsed="false">
      <c r="A777" s="959"/>
      <c r="B777" s="960"/>
      <c r="C777" s="960"/>
      <c r="D777" s="960"/>
      <c r="E777" s="960"/>
      <c r="F777" s="960"/>
      <c r="G777" s="961"/>
    </row>
    <row r="778" customFormat="false" ht="22.5" hidden="false" customHeight="true" outlineLevel="0" collapsed="false">
      <c r="A778" s="959"/>
      <c r="B778" s="960"/>
      <c r="C778" s="960"/>
      <c r="D778" s="960"/>
      <c r="E778" s="960"/>
      <c r="F778" s="960"/>
      <c r="G778" s="961"/>
    </row>
    <row r="779" customFormat="false" ht="22.5" hidden="false" customHeight="true" outlineLevel="0" collapsed="false">
      <c r="A779" s="959"/>
      <c r="B779" s="960"/>
      <c r="C779" s="960"/>
      <c r="D779" s="960"/>
      <c r="E779" s="960"/>
      <c r="F779" s="960"/>
      <c r="G779" s="961"/>
    </row>
    <row r="780" customFormat="false" ht="22.5" hidden="false" customHeight="true" outlineLevel="0" collapsed="false">
      <c r="A780" s="959"/>
      <c r="B780" s="960"/>
      <c r="C780" s="960"/>
      <c r="D780" s="960"/>
      <c r="E780" s="960"/>
      <c r="F780" s="960"/>
      <c r="G780" s="961"/>
    </row>
    <row r="781" customFormat="false" ht="22.5" hidden="false" customHeight="true" outlineLevel="0" collapsed="false">
      <c r="A781" s="959"/>
      <c r="B781" s="960"/>
      <c r="C781" s="960"/>
      <c r="D781" s="960"/>
      <c r="E781" s="960"/>
      <c r="F781" s="960"/>
      <c r="G781" s="961"/>
    </row>
    <row r="782" customFormat="false" ht="22.5" hidden="false" customHeight="true" outlineLevel="0" collapsed="false">
      <c r="A782" s="959"/>
      <c r="B782" s="960"/>
      <c r="C782" s="960"/>
      <c r="D782" s="960"/>
      <c r="E782" s="960"/>
      <c r="F782" s="960"/>
      <c r="G782" s="961"/>
    </row>
    <row r="783" customFormat="false" ht="22.5" hidden="false" customHeight="true" outlineLevel="0" collapsed="false">
      <c r="A783" s="959"/>
      <c r="B783" s="960"/>
      <c r="C783" s="960"/>
      <c r="D783" s="960"/>
      <c r="E783" s="960"/>
      <c r="F783" s="960"/>
      <c r="G783" s="961"/>
    </row>
    <row r="784" customFormat="false" ht="22.5" hidden="false" customHeight="true" outlineLevel="0" collapsed="false">
      <c r="A784" s="959"/>
      <c r="B784" s="960"/>
      <c r="C784" s="960"/>
      <c r="D784" s="960"/>
      <c r="E784" s="960"/>
      <c r="F784" s="960"/>
      <c r="G784" s="961"/>
    </row>
    <row r="785" customFormat="false" ht="22.5" hidden="false" customHeight="true" outlineLevel="0" collapsed="false">
      <c r="A785" s="959"/>
      <c r="B785" s="960"/>
      <c r="C785" s="960"/>
      <c r="D785" s="960"/>
      <c r="E785" s="960"/>
      <c r="F785" s="960"/>
      <c r="G785" s="961"/>
    </row>
    <row r="786" customFormat="false" ht="22.5" hidden="false" customHeight="true" outlineLevel="0" collapsed="false">
      <c r="A786" s="959"/>
      <c r="B786" s="960"/>
      <c r="C786" s="960"/>
      <c r="D786" s="960"/>
      <c r="E786" s="960"/>
      <c r="F786" s="960"/>
      <c r="G786" s="961"/>
    </row>
    <row r="787" customFormat="false" ht="22.5" hidden="false" customHeight="true" outlineLevel="0" collapsed="false">
      <c r="A787" s="959"/>
      <c r="B787" s="960"/>
      <c r="C787" s="960"/>
      <c r="D787" s="960"/>
      <c r="E787" s="960"/>
      <c r="F787" s="960"/>
      <c r="G787" s="961"/>
    </row>
    <row r="788" customFormat="false" ht="22.5" hidden="false" customHeight="true" outlineLevel="0" collapsed="false">
      <c r="A788" s="959"/>
      <c r="B788" s="960"/>
      <c r="C788" s="960"/>
      <c r="D788" s="960"/>
      <c r="E788" s="960"/>
      <c r="F788" s="960"/>
      <c r="G788" s="961"/>
    </row>
    <row r="789" customFormat="false" ht="22.5" hidden="false" customHeight="true" outlineLevel="0" collapsed="false">
      <c r="A789" s="959"/>
      <c r="B789" s="960"/>
      <c r="C789" s="960"/>
      <c r="D789" s="960"/>
      <c r="E789" s="960"/>
      <c r="F789" s="960"/>
      <c r="G789" s="961"/>
    </row>
    <row r="790" customFormat="false" ht="22.5" hidden="false" customHeight="true" outlineLevel="0" collapsed="false">
      <c r="A790" s="959"/>
      <c r="B790" s="960"/>
      <c r="C790" s="960"/>
      <c r="D790" s="960"/>
      <c r="E790" s="960"/>
      <c r="F790" s="960"/>
      <c r="G790" s="961"/>
    </row>
    <row r="791" customFormat="false" ht="22.5" hidden="false" customHeight="true" outlineLevel="0" collapsed="false">
      <c r="A791" s="959"/>
      <c r="B791" s="960"/>
      <c r="C791" s="960"/>
      <c r="D791" s="960"/>
      <c r="E791" s="960"/>
      <c r="F791" s="960"/>
      <c r="G791" s="961"/>
    </row>
    <row r="792" customFormat="false" ht="22.5" hidden="false" customHeight="true" outlineLevel="0" collapsed="false">
      <c r="A792" s="959"/>
      <c r="B792" s="960"/>
      <c r="C792" s="960"/>
      <c r="D792" s="960"/>
      <c r="E792" s="960"/>
      <c r="F792" s="960"/>
      <c r="G792" s="961"/>
    </row>
    <row r="793" customFormat="false" ht="22.5" hidden="false" customHeight="true" outlineLevel="0" collapsed="false">
      <c r="A793" s="959"/>
      <c r="B793" s="960"/>
      <c r="C793" s="960"/>
      <c r="D793" s="960"/>
      <c r="E793" s="960"/>
      <c r="F793" s="960"/>
      <c r="G793" s="961"/>
    </row>
    <row r="794" customFormat="false" ht="22.5" hidden="false" customHeight="true" outlineLevel="0" collapsed="false">
      <c r="A794" s="959"/>
      <c r="B794" s="960"/>
      <c r="C794" s="960"/>
      <c r="D794" s="960"/>
      <c r="E794" s="960"/>
      <c r="F794" s="960"/>
      <c r="G794" s="961"/>
    </row>
    <row r="795" customFormat="false" ht="22.5" hidden="false" customHeight="true" outlineLevel="0" collapsed="false">
      <c r="A795" s="959"/>
      <c r="B795" s="960"/>
      <c r="C795" s="960"/>
      <c r="D795" s="960"/>
      <c r="E795" s="960"/>
      <c r="F795" s="960"/>
      <c r="G795" s="961"/>
    </row>
    <row r="796" customFormat="false" ht="22.5" hidden="false" customHeight="true" outlineLevel="0" collapsed="false">
      <c r="A796" s="959"/>
      <c r="B796" s="960"/>
      <c r="C796" s="960"/>
      <c r="D796" s="960"/>
      <c r="E796" s="960"/>
      <c r="F796" s="960"/>
      <c r="G796" s="961"/>
    </row>
    <row r="797" customFormat="false" ht="22.5" hidden="false" customHeight="true" outlineLevel="0" collapsed="false">
      <c r="A797" s="959"/>
      <c r="B797" s="960"/>
      <c r="C797" s="960"/>
      <c r="D797" s="960"/>
      <c r="E797" s="960"/>
      <c r="F797" s="960"/>
      <c r="G797" s="961"/>
    </row>
    <row r="798" customFormat="false" ht="22.5" hidden="false" customHeight="true" outlineLevel="0" collapsed="false">
      <c r="A798" s="959"/>
      <c r="B798" s="960"/>
      <c r="C798" s="960"/>
      <c r="D798" s="960"/>
      <c r="E798" s="960"/>
      <c r="F798" s="960"/>
      <c r="G798" s="961"/>
    </row>
    <row r="799" customFormat="false" ht="22.5" hidden="false" customHeight="true" outlineLevel="0" collapsed="false">
      <c r="A799" s="959"/>
      <c r="B799" s="960"/>
      <c r="C799" s="960"/>
      <c r="D799" s="960"/>
      <c r="E799" s="960"/>
      <c r="F799" s="960"/>
      <c r="G799" s="961"/>
    </row>
    <row r="800" customFormat="false" ht="22.5" hidden="false" customHeight="true" outlineLevel="0" collapsed="false">
      <c r="A800" s="959"/>
      <c r="B800" s="960"/>
      <c r="C800" s="960"/>
      <c r="D800" s="960"/>
      <c r="E800" s="960"/>
      <c r="F800" s="960"/>
      <c r="G800" s="961"/>
    </row>
    <row r="801" customFormat="false" ht="22.5" hidden="false" customHeight="true" outlineLevel="0" collapsed="false">
      <c r="A801" s="959"/>
      <c r="B801" s="960"/>
      <c r="C801" s="960"/>
      <c r="D801" s="960"/>
      <c r="E801" s="960"/>
      <c r="F801" s="960"/>
      <c r="G801" s="961"/>
    </row>
    <row r="802" customFormat="false" ht="22.5" hidden="false" customHeight="true" outlineLevel="0" collapsed="false">
      <c r="A802" s="959"/>
      <c r="B802" s="960"/>
      <c r="C802" s="960"/>
      <c r="D802" s="960"/>
      <c r="E802" s="960"/>
      <c r="F802" s="960"/>
      <c r="G802" s="961"/>
    </row>
    <row r="803" customFormat="false" ht="22.5" hidden="false" customHeight="true" outlineLevel="0" collapsed="false">
      <c r="A803" s="959"/>
      <c r="B803" s="960"/>
      <c r="C803" s="960"/>
      <c r="D803" s="960"/>
      <c r="E803" s="960"/>
      <c r="F803" s="960"/>
      <c r="G803" s="961"/>
    </row>
    <row r="804" customFormat="false" ht="22.5" hidden="false" customHeight="true" outlineLevel="0" collapsed="false">
      <c r="A804" s="959"/>
      <c r="B804" s="960"/>
      <c r="C804" s="960"/>
      <c r="D804" s="960"/>
      <c r="E804" s="960"/>
      <c r="F804" s="960"/>
      <c r="G804" s="961"/>
    </row>
    <row r="805" customFormat="false" ht="22.5" hidden="false" customHeight="true" outlineLevel="0" collapsed="false">
      <c r="A805" s="959"/>
      <c r="B805" s="960"/>
      <c r="C805" s="960"/>
      <c r="D805" s="960"/>
      <c r="E805" s="960"/>
      <c r="F805" s="960"/>
      <c r="G805" s="961"/>
    </row>
    <row r="806" customFormat="false" ht="22.5" hidden="false" customHeight="true" outlineLevel="0" collapsed="false">
      <c r="A806" s="959"/>
      <c r="B806" s="960"/>
      <c r="C806" s="960"/>
      <c r="D806" s="960"/>
      <c r="E806" s="960"/>
      <c r="F806" s="960"/>
      <c r="G806" s="961"/>
    </row>
    <row r="807" customFormat="false" ht="22.5" hidden="false" customHeight="true" outlineLevel="0" collapsed="false">
      <c r="A807" s="959"/>
      <c r="B807" s="960"/>
      <c r="C807" s="960"/>
      <c r="D807" s="960"/>
      <c r="E807" s="960"/>
      <c r="F807" s="960"/>
      <c r="G807" s="961"/>
    </row>
    <row r="808" customFormat="false" ht="22.5" hidden="false" customHeight="true" outlineLevel="0" collapsed="false">
      <c r="A808" s="959"/>
      <c r="B808" s="960"/>
      <c r="C808" s="960"/>
      <c r="D808" s="960"/>
      <c r="E808" s="960"/>
      <c r="F808" s="960"/>
      <c r="G808" s="961"/>
    </row>
    <row r="809" customFormat="false" ht="22.5" hidden="false" customHeight="true" outlineLevel="0" collapsed="false">
      <c r="A809" s="959"/>
      <c r="B809" s="960"/>
      <c r="C809" s="960"/>
      <c r="D809" s="960"/>
      <c r="E809" s="960"/>
      <c r="F809" s="960"/>
      <c r="G809" s="961"/>
    </row>
    <row r="810" customFormat="false" ht="22.5" hidden="false" customHeight="true" outlineLevel="0" collapsed="false">
      <c r="A810" s="959"/>
      <c r="B810" s="960"/>
      <c r="C810" s="960"/>
      <c r="D810" s="960"/>
      <c r="E810" s="960"/>
      <c r="F810" s="960"/>
      <c r="G810" s="961"/>
    </row>
    <row r="811" customFormat="false" ht="22.5" hidden="false" customHeight="true" outlineLevel="0" collapsed="false">
      <c r="A811" s="959"/>
      <c r="B811" s="960"/>
      <c r="C811" s="960"/>
      <c r="D811" s="960"/>
      <c r="E811" s="960"/>
      <c r="F811" s="960"/>
      <c r="G811" s="961"/>
    </row>
    <row r="812" customFormat="false" ht="22.5" hidden="false" customHeight="true" outlineLevel="0" collapsed="false">
      <c r="A812" s="959"/>
      <c r="B812" s="960"/>
      <c r="C812" s="960"/>
      <c r="D812" s="960"/>
      <c r="E812" s="960"/>
      <c r="F812" s="960"/>
      <c r="G812" s="961"/>
    </row>
    <row r="813" customFormat="false" ht="22.5" hidden="false" customHeight="true" outlineLevel="0" collapsed="false">
      <c r="A813" s="959"/>
      <c r="B813" s="960"/>
      <c r="C813" s="960"/>
      <c r="D813" s="960"/>
      <c r="E813" s="960"/>
      <c r="F813" s="960"/>
      <c r="G813" s="961"/>
    </row>
    <row r="814" customFormat="false" ht="22.5" hidden="false" customHeight="true" outlineLevel="0" collapsed="false">
      <c r="A814" s="959"/>
      <c r="B814" s="960"/>
      <c r="C814" s="960"/>
      <c r="D814" s="960"/>
      <c r="E814" s="960"/>
      <c r="F814" s="960"/>
      <c r="G814" s="961"/>
    </row>
    <row r="815" customFormat="false" ht="22.5" hidden="false" customHeight="true" outlineLevel="0" collapsed="false">
      <c r="A815" s="959"/>
      <c r="B815" s="960"/>
      <c r="C815" s="960"/>
      <c r="D815" s="960"/>
      <c r="E815" s="960"/>
      <c r="F815" s="960"/>
      <c r="G815" s="961"/>
    </row>
    <row r="816" customFormat="false" ht="22.5" hidden="false" customHeight="true" outlineLevel="0" collapsed="false">
      <c r="A816" s="959"/>
      <c r="B816" s="960"/>
      <c r="C816" s="960"/>
      <c r="D816" s="960"/>
      <c r="E816" s="960"/>
      <c r="F816" s="960"/>
      <c r="G816" s="961"/>
    </row>
    <row r="817" customFormat="false" ht="22.5" hidden="false" customHeight="true" outlineLevel="0" collapsed="false">
      <c r="A817" s="959"/>
      <c r="B817" s="960"/>
      <c r="C817" s="960"/>
      <c r="D817" s="960"/>
      <c r="E817" s="960"/>
      <c r="F817" s="960"/>
      <c r="G817" s="961"/>
    </row>
    <row r="818" customFormat="false" ht="22.5" hidden="false" customHeight="true" outlineLevel="0" collapsed="false">
      <c r="A818" s="959"/>
      <c r="B818" s="960"/>
      <c r="C818" s="960"/>
      <c r="D818" s="960"/>
      <c r="E818" s="960"/>
      <c r="F818" s="960"/>
      <c r="G818" s="961"/>
    </row>
    <row r="819" customFormat="false" ht="22.5" hidden="false" customHeight="true" outlineLevel="0" collapsed="false">
      <c r="A819" s="959"/>
      <c r="B819" s="960"/>
      <c r="C819" s="960"/>
      <c r="D819" s="960"/>
      <c r="E819" s="960"/>
      <c r="F819" s="960"/>
      <c r="G819" s="961"/>
    </row>
    <row r="820" customFormat="false" ht="22.5" hidden="false" customHeight="true" outlineLevel="0" collapsed="false">
      <c r="A820" s="959"/>
      <c r="B820" s="960"/>
      <c r="C820" s="960"/>
      <c r="D820" s="960"/>
      <c r="E820" s="960"/>
      <c r="F820" s="960"/>
      <c r="G820" s="961"/>
    </row>
    <row r="821" customFormat="false" ht="22.5" hidden="false" customHeight="true" outlineLevel="0" collapsed="false">
      <c r="A821" s="959"/>
      <c r="B821" s="960"/>
      <c r="C821" s="960"/>
      <c r="D821" s="960"/>
      <c r="E821" s="960"/>
      <c r="F821" s="960"/>
      <c r="G821" s="961"/>
    </row>
    <row r="822" customFormat="false" ht="22.5" hidden="false" customHeight="true" outlineLevel="0" collapsed="false">
      <c r="A822" s="959"/>
      <c r="B822" s="960"/>
      <c r="C822" s="960"/>
      <c r="D822" s="960"/>
      <c r="E822" s="960"/>
      <c r="F822" s="960"/>
      <c r="G822" s="961"/>
    </row>
    <row r="823" customFormat="false" ht="22.5" hidden="false" customHeight="true" outlineLevel="0" collapsed="false">
      <c r="A823" s="959"/>
      <c r="B823" s="960"/>
      <c r="C823" s="960"/>
      <c r="D823" s="960"/>
      <c r="E823" s="960"/>
      <c r="F823" s="960"/>
      <c r="G823" s="961"/>
    </row>
    <row r="824" customFormat="false" ht="22.5" hidden="false" customHeight="true" outlineLevel="0" collapsed="false">
      <c r="A824" s="959"/>
      <c r="B824" s="960"/>
      <c r="C824" s="960"/>
      <c r="D824" s="960"/>
      <c r="E824" s="960"/>
      <c r="F824" s="960"/>
      <c r="G824" s="961"/>
    </row>
    <row r="825" customFormat="false" ht="22.5" hidden="false" customHeight="true" outlineLevel="0" collapsed="false">
      <c r="A825" s="959"/>
      <c r="B825" s="960"/>
      <c r="C825" s="960"/>
      <c r="D825" s="960"/>
      <c r="E825" s="960"/>
      <c r="F825" s="960"/>
      <c r="G825" s="961"/>
    </row>
    <row r="826" customFormat="false" ht="22.5" hidden="false" customHeight="true" outlineLevel="0" collapsed="false">
      <c r="A826" s="959"/>
      <c r="B826" s="960"/>
      <c r="C826" s="960"/>
      <c r="D826" s="960"/>
      <c r="E826" s="960"/>
      <c r="F826" s="960"/>
      <c r="G826" s="961"/>
    </row>
    <row r="827" customFormat="false" ht="22.5" hidden="false" customHeight="true" outlineLevel="0" collapsed="false">
      <c r="A827" s="959"/>
      <c r="B827" s="960"/>
      <c r="C827" s="960"/>
      <c r="D827" s="960"/>
      <c r="E827" s="960"/>
      <c r="F827" s="960"/>
      <c r="G827" s="961"/>
    </row>
    <row r="828" customFormat="false" ht="22.5" hidden="false" customHeight="true" outlineLevel="0" collapsed="false">
      <c r="A828" s="959"/>
      <c r="B828" s="960"/>
      <c r="C828" s="960"/>
      <c r="D828" s="960"/>
      <c r="E828" s="960"/>
      <c r="F828" s="960"/>
      <c r="G828" s="961"/>
    </row>
    <row r="829" customFormat="false" ht="22.5" hidden="false" customHeight="true" outlineLevel="0" collapsed="false">
      <c r="A829" s="959"/>
      <c r="B829" s="960"/>
      <c r="C829" s="960"/>
      <c r="D829" s="960"/>
      <c r="E829" s="960"/>
      <c r="F829" s="960"/>
      <c r="G829" s="961"/>
    </row>
    <row r="830" customFormat="false" ht="22.5" hidden="false" customHeight="true" outlineLevel="0" collapsed="false">
      <c r="A830" s="959"/>
      <c r="B830" s="960"/>
      <c r="C830" s="960"/>
      <c r="D830" s="960"/>
      <c r="E830" s="960"/>
      <c r="F830" s="960"/>
      <c r="G830" s="961"/>
    </row>
    <row r="831" customFormat="false" ht="22.5" hidden="false" customHeight="true" outlineLevel="0" collapsed="false">
      <c r="A831" s="959"/>
      <c r="B831" s="960"/>
      <c r="C831" s="960"/>
      <c r="D831" s="960"/>
      <c r="E831" s="960"/>
      <c r="F831" s="960"/>
      <c r="G831" s="961"/>
    </row>
    <row r="832" customFormat="false" ht="22.5" hidden="false" customHeight="true" outlineLevel="0" collapsed="false">
      <c r="A832" s="959"/>
      <c r="B832" s="960"/>
      <c r="C832" s="960"/>
      <c r="D832" s="960"/>
      <c r="E832" s="960"/>
      <c r="F832" s="960"/>
      <c r="G832" s="961"/>
    </row>
    <row r="833" customFormat="false" ht="22.5" hidden="false" customHeight="true" outlineLevel="0" collapsed="false">
      <c r="A833" s="959"/>
      <c r="B833" s="960"/>
      <c r="C833" s="960"/>
      <c r="D833" s="960"/>
      <c r="E833" s="960"/>
      <c r="F833" s="960"/>
      <c r="G833" s="961"/>
    </row>
    <row r="834" customFormat="false" ht="22.5" hidden="false" customHeight="true" outlineLevel="0" collapsed="false">
      <c r="A834" s="959"/>
      <c r="B834" s="960"/>
      <c r="C834" s="960"/>
      <c r="D834" s="960"/>
      <c r="E834" s="960"/>
      <c r="F834" s="960"/>
      <c r="G834" s="961"/>
    </row>
    <row r="835" customFormat="false" ht="22.5" hidden="false" customHeight="true" outlineLevel="0" collapsed="false">
      <c r="A835" s="959"/>
      <c r="B835" s="960"/>
      <c r="C835" s="960"/>
      <c r="D835" s="960"/>
      <c r="E835" s="960"/>
      <c r="F835" s="960"/>
      <c r="G835" s="961"/>
    </row>
    <row r="836" customFormat="false" ht="22.5" hidden="false" customHeight="true" outlineLevel="0" collapsed="false">
      <c r="A836" s="959"/>
      <c r="B836" s="960"/>
      <c r="C836" s="960"/>
      <c r="D836" s="960"/>
      <c r="E836" s="960"/>
      <c r="F836" s="960"/>
      <c r="G836" s="961"/>
    </row>
    <row r="837" customFormat="false" ht="22.5" hidden="false" customHeight="true" outlineLevel="0" collapsed="false">
      <c r="A837" s="959"/>
      <c r="B837" s="960"/>
      <c r="C837" s="960"/>
      <c r="D837" s="960"/>
      <c r="E837" s="960"/>
      <c r="F837" s="960"/>
      <c r="G837" s="961"/>
    </row>
    <row r="838" customFormat="false" ht="22.5" hidden="false" customHeight="true" outlineLevel="0" collapsed="false">
      <c r="A838" s="959"/>
      <c r="B838" s="960"/>
      <c r="C838" s="960"/>
      <c r="D838" s="960"/>
      <c r="E838" s="960"/>
      <c r="F838" s="960"/>
      <c r="G838" s="961"/>
    </row>
    <row r="839" customFormat="false" ht="22.5" hidden="false" customHeight="true" outlineLevel="0" collapsed="false">
      <c r="A839" s="959"/>
      <c r="B839" s="960"/>
      <c r="C839" s="960"/>
      <c r="D839" s="960"/>
      <c r="E839" s="960"/>
      <c r="F839" s="960"/>
      <c r="G839" s="961"/>
    </row>
    <row r="840" customFormat="false" ht="22.5" hidden="false" customHeight="true" outlineLevel="0" collapsed="false">
      <c r="A840" s="959"/>
      <c r="B840" s="960"/>
      <c r="C840" s="960"/>
      <c r="D840" s="960"/>
      <c r="E840" s="960"/>
      <c r="F840" s="960"/>
      <c r="G840" s="961"/>
    </row>
    <row r="841" customFormat="false" ht="22.5" hidden="false" customHeight="true" outlineLevel="0" collapsed="false">
      <c r="A841" s="959"/>
      <c r="B841" s="960"/>
      <c r="C841" s="960"/>
      <c r="D841" s="960"/>
      <c r="E841" s="960"/>
      <c r="F841" s="960"/>
      <c r="G841" s="961"/>
    </row>
    <row r="842" customFormat="false" ht="22.5" hidden="false" customHeight="true" outlineLevel="0" collapsed="false">
      <c r="A842" s="959"/>
      <c r="B842" s="960"/>
      <c r="C842" s="960"/>
      <c r="D842" s="960"/>
      <c r="E842" s="960"/>
      <c r="F842" s="960"/>
      <c r="G842" s="961"/>
    </row>
    <row r="843" customFormat="false" ht="22.5" hidden="false" customHeight="true" outlineLevel="0" collapsed="false">
      <c r="A843" s="959"/>
      <c r="B843" s="960"/>
      <c r="C843" s="960"/>
      <c r="D843" s="960"/>
      <c r="E843" s="960"/>
      <c r="F843" s="960"/>
      <c r="G843" s="961"/>
    </row>
    <row r="844" customFormat="false" ht="22.5" hidden="false" customHeight="true" outlineLevel="0" collapsed="false">
      <c r="A844" s="959"/>
      <c r="B844" s="960"/>
      <c r="C844" s="960"/>
      <c r="D844" s="960"/>
      <c r="E844" s="960"/>
      <c r="F844" s="960"/>
      <c r="G844" s="961"/>
    </row>
    <row r="845" customFormat="false" ht="22.5" hidden="false" customHeight="true" outlineLevel="0" collapsed="false">
      <c r="A845" s="959"/>
      <c r="B845" s="960"/>
      <c r="C845" s="960"/>
      <c r="D845" s="960"/>
      <c r="E845" s="960"/>
      <c r="F845" s="960"/>
      <c r="G845" s="961"/>
    </row>
    <row r="846" customFormat="false" ht="22.5" hidden="false" customHeight="true" outlineLevel="0" collapsed="false">
      <c r="A846" s="959"/>
      <c r="B846" s="960"/>
      <c r="C846" s="960"/>
      <c r="D846" s="960"/>
      <c r="E846" s="960"/>
      <c r="F846" s="960"/>
      <c r="G846" s="961"/>
    </row>
    <row r="847" customFormat="false" ht="22.5" hidden="false" customHeight="true" outlineLevel="0" collapsed="false">
      <c r="A847" s="959"/>
      <c r="B847" s="960"/>
      <c r="C847" s="960"/>
      <c r="D847" s="960"/>
      <c r="E847" s="960"/>
      <c r="F847" s="960"/>
      <c r="G847" s="961"/>
    </row>
    <row r="848" customFormat="false" ht="22.5" hidden="false" customHeight="true" outlineLevel="0" collapsed="false">
      <c r="A848" s="959"/>
      <c r="B848" s="960"/>
      <c r="C848" s="960"/>
      <c r="D848" s="960"/>
      <c r="E848" s="960"/>
      <c r="F848" s="960"/>
      <c r="G848" s="961"/>
    </row>
    <row r="849" customFormat="false" ht="22.5" hidden="false" customHeight="true" outlineLevel="0" collapsed="false">
      <c r="A849" s="959"/>
      <c r="B849" s="960"/>
      <c r="C849" s="960"/>
      <c r="D849" s="960"/>
      <c r="E849" s="960"/>
      <c r="F849" s="960"/>
      <c r="G849" s="961"/>
    </row>
    <row r="850" customFormat="false" ht="22.5" hidden="false" customHeight="true" outlineLevel="0" collapsed="false">
      <c r="A850" s="959"/>
      <c r="B850" s="960"/>
      <c r="C850" s="960"/>
      <c r="D850" s="960"/>
      <c r="E850" s="960"/>
      <c r="F850" s="960"/>
      <c r="G850" s="961"/>
    </row>
    <row r="851" customFormat="false" ht="22.5" hidden="false" customHeight="true" outlineLevel="0" collapsed="false">
      <c r="A851" s="959"/>
      <c r="B851" s="960"/>
      <c r="C851" s="960"/>
      <c r="D851" s="960"/>
      <c r="E851" s="960"/>
      <c r="F851" s="960"/>
      <c r="G851" s="961"/>
    </row>
    <row r="852" customFormat="false" ht="22.5" hidden="false" customHeight="true" outlineLevel="0" collapsed="false">
      <c r="A852" s="959"/>
      <c r="B852" s="960"/>
      <c r="C852" s="960"/>
      <c r="D852" s="960"/>
      <c r="E852" s="960"/>
      <c r="F852" s="960"/>
      <c r="G852" s="961"/>
    </row>
    <row r="853" customFormat="false" ht="22.5" hidden="false" customHeight="true" outlineLevel="0" collapsed="false">
      <c r="A853" s="959"/>
      <c r="B853" s="960"/>
      <c r="C853" s="960"/>
      <c r="D853" s="960"/>
      <c r="E853" s="960"/>
      <c r="F853" s="960"/>
      <c r="G853" s="961"/>
    </row>
    <row r="854" customFormat="false" ht="22.5" hidden="false" customHeight="true" outlineLevel="0" collapsed="false">
      <c r="A854" s="959"/>
      <c r="B854" s="960"/>
      <c r="C854" s="960"/>
      <c r="D854" s="960"/>
      <c r="E854" s="960"/>
      <c r="F854" s="960"/>
      <c r="G854" s="961"/>
    </row>
    <row r="855" customFormat="false" ht="22.5" hidden="false" customHeight="true" outlineLevel="0" collapsed="false">
      <c r="A855" s="959"/>
      <c r="B855" s="960"/>
      <c r="C855" s="960"/>
      <c r="D855" s="960"/>
      <c r="E855" s="960"/>
      <c r="F855" s="960"/>
      <c r="G855" s="961"/>
    </row>
    <row r="856" customFormat="false" ht="22.5" hidden="false" customHeight="true" outlineLevel="0" collapsed="false">
      <c r="A856" s="959"/>
      <c r="B856" s="960"/>
      <c r="C856" s="960"/>
      <c r="D856" s="960"/>
      <c r="E856" s="960"/>
      <c r="F856" s="960"/>
      <c r="G856" s="961"/>
    </row>
    <row r="857" customFormat="false" ht="22.5" hidden="false" customHeight="true" outlineLevel="0" collapsed="false">
      <c r="A857" s="959"/>
      <c r="B857" s="960"/>
      <c r="C857" s="960"/>
      <c r="D857" s="960"/>
      <c r="E857" s="960"/>
      <c r="F857" s="960"/>
      <c r="G857" s="961"/>
    </row>
    <row r="858" customFormat="false" ht="22.5" hidden="false" customHeight="true" outlineLevel="0" collapsed="false">
      <c r="A858" s="959"/>
      <c r="B858" s="960"/>
      <c r="C858" s="960"/>
      <c r="D858" s="960"/>
      <c r="E858" s="960"/>
      <c r="F858" s="960"/>
      <c r="G858" s="961"/>
    </row>
    <row r="859" customFormat="false" ht="22.5" hidden="false" customHeight="true" outlineLevel="0" collapsed="false">
      <c r="A859" s="959"/>
      <c r="B859" s="960"/>
      <c r="C859" s="960"/>
      <c r="D859" s="960"/>
      <c r="E859" s="960"/>
      <c r="F859" s="960"/>
      <c r="G859" s="961"/>
    </row>
    <row r="860" customFormat="false" ht="22.5" hidden="false" customHeight="true" outlineLevel="0" collapsed="false">
      <c r="A860" s="959"/>
      <c r="B860" s="960"/>
      <c r="C860" s="960"/>
      <c r="D860" s="960"/>
      <c r="E860" s="960"/>
      <c r="F860" s="960"/>
      <c r="G860" s="961"/>
    </row>
    <row r="861" customFormat="false" ht="22.5" hidden="false" customHeight="true" outlineLevel="0" collapsed="false">
      <c r="A861" s="959"/>
      <c r="B861" s="960"/>
      <c r="C861" s="960"/>
      <c r="D861" s="960"/>
      <c r="E861" s="960"/>
      <c r="F861" s="960"/>
      <c r="G861" s="961"/>
    </row>
    <row r="862" customFormat="false" ht="22.5" hidden="false" customHeight="true" outlineLevel="0" collapsed="false">
      <c r="A862" s="959"/>
      <c r="B862" s="960"/>
      <c r="C862" s="960"/>
      <c r="D862" s="960"/>
      <c r="E862" s="960"/>
      <c r="F862" s="960"/>
      <c r="G862" s="961"/>
    </row>
    <row r="863" customFormat="false" ht="22.5" hidden="false" customHeight="true" outlineLevel="0" collapsed="false">
      <c r="A863" s="959"/>
      <c r="B863" s="960"/>
      <c r="C863" s="960"/>
      <c r="D863" s="960"/>
      <c r="E863" s="960"/>
      <c r="F863" s="960"/>
      <c r="G863" s="961"/>
    </row>
    <row r="864" customFormat="false" ht="22.5" hidden="false" customHeight="true" outlineLevel="0" collapsed="false">
      <c r="A864" s="959"/>
      <c r="B864" s="960"/>
      <c r="C864" s="960"/>
      <c r="D864" s="960"/>
      <c r="E864" s="960"/>
      <c r="F864" s="960"/>
      <c r="G864" s="961"/>
    </row>
    <row r="865" customFormat="false" ht="22.5" hidden="false" customHeight="true" outlineLevel="0" collapsed="false">
      <c r="A865" s="959"/>
      <c r="B865" s="960"/>
      <c r="C865" s="960"/>
      <c r="D865" s="960"/>
      <c r="E865" s="960"/>
      <c r="F865" s="960"/>
      <c r="G865" s="961"/>
    </row>
    <row r="866" customFormat="false" ht="22.5" hidden="false" customHeight="true" outlineLevel="0" collapsed="false">
      <c r="A866" s="959"/>
      <c r="B866" s="960"/>
      <c r="C866" s="960"/>
      <c r="D866" s="960"/>
      <c r="E866" s="960"/>
      <c r="F866" s="960"/>
      <c r="G866" s="961"/>
    </row>
    <row r="867" customFormat="false" ht="22.5" hidden="false" customHeight="true" outlineLevel="0" collapsed="false">
      <c r="A867" s="959"/>
      <c r="B867" s="960"/>
      <c r="C867" s="960"/>
      <c r="D867" s="960"/>
      <c r="E867" s="960"/>
      <c r="F867" s="960"/>
      <c r="G867" s="961"/>
    </row>
    <row r="868" customFormat="false" ht="22.5" hidden="false" customHeight="true" outlineLevel="0" collapsed="false">
      <c r="A868" s="959"/>
      <c r="B868" s="960"/>
      <c r="C868" s="960"/>
      <c r="D868" s="960"/>
      <c r="E868" s="960"/>
      <c r="F868" s="960"/>
      <c r="G868" s="961"/>
    </row>
    <row r="869" customFormat="false" ht="22.5" hidden="false" customHeight="true" outlineLevel="0" collapsed="false">
      <c r="A869" s="959"/>
      <c r="B869" s="960"/>
      <c r="C869" s="960"/>
      <c r="D869" s="960"/>
      <c r="E869" s="960"/>
      <c r="F869" s="960"/>
      <c r="G869" s="961"/>
    </row>
    <row r="870" customFormat="false" ht="22.5" hidden="false" customHeight="true" outlineLevel="0" collapsed="false">
      <c r="A870" s="959"/>
      <c r="B870" s="960"/>
      <c r="C870" s="960"/>
      <c r="D870" s="960"/>
      <c r="E870" s="960"/>
      <c r="F870" s="960"/>
      <c r="G870" s="961"/>
    </row>
    <row r="871" customFormat="false" ht="22.5" hidden="false" customHeight="true" outlineLevel="0" collapsed="false">
      <c r="A871" s="959"/>
      <c r="B871" s="960"/>
      <c r="C871" s="960"/>
      <c r="D871" s="960"/>
      <c r="E871" s="960"/>
      <c r="F871" s="960"/>
      <c r="G871" s="961"/>
    </row>
    <row r="872" customFormat="false" ht="22.5" hidden="false" customHeight="true" outlineLevel="0" collapsed="false">
      <c r="A872" s="959"/>
      <c r="B872" s="960"/>
      <c r="C872" s="960"/>
      <c r="D872" s="960"/>
      <c r="E872" s="960"/>
      <c r="F872" s="960"/>
      <c r="G872" s="961"/>
    </row>
    <row r="873" customFormat="false" ht="22.5" hidden="false" customHeight="true" outlineLevel="0" collapsed="false">
      <c r="A873" s="959"/>
      <c r="B873" s="960"/>
      <c r="C873" s="960"/>
      <c r="D873" s="960"/>
      <c r="E873" s="960"/>
      <c r="F873" s="960"/>
      <c r="G873" s="961"/>
    </row>
    <row r="874" customFormat="false" ht="22.5" hidden="false" customHeight="true" outlineLevel="0" collapsed="false">
      <c r="A874" s="959"/>
      <c r="B874" s="960"/>
      <c r="C874" s="960"/>
      <c r="D874" s="960"/>
      <c r="E874" s="960"/>
      <c r="F874" s="960"/>
      <c r="G874" s="961"/>
    </row>
    <row r="875" customFormat="false" ht="22.5" hidden="false" customHeight="true" outlineLevel="0" collapsed="false">
      <c r="A875" s="959"/>
      <c r="B875" s="960"/>
      <c r="C875" s="960"/>
      <c r="D875" s="960"/>
      <c r="E875" s="960"/>
      <c r="F875" s="960"/>
      <c r="G875" s="961"/>
    </row>
    <row r="876" customFormat="false" ht="22.5" hidden="false" customHeight="true" outlineLevel="0" collapsed="false">
      <c r="A876" s="959"/>
      <c r="B876" s="960"/>
      <c r="C876" s="960"/>
      <c r="D876" s="960"/>
      <c r="E876" s="960"/>
      <c r="F876" s="960"/>
      <c r="G876" s="961"/>
    </row>
    <row r="877" customFormat="false" ht="22.5" hidden="false" customHeight="true" outlineLevel="0" collapsed="false">
      <c r="A877" s="959"/>
      <c r="B877" s="960"/>
      <c r="C877" s="960"/>
      <c r="D877" s="960"/>
      <c r="E877" s="960"/>
      <c r="F877" s="960"/>
      <c r="G877" s="961"/>
    </row>
    <row r="878" customFormat="false" ht="22.5" hidden="false" customHeight="true" outlineLevel="0" collapsed="false">
      <c r="A878" s="959"/>
      <c r="B878" s="960"/>
      <c r="C878" s="960"/>
      <c r="D878" s="960"/>
      <c r="E878" s="960"/>
      <c r="F878" s="960"/>
      <c r="G878" s="961"/>
    </row>
    <row r="879" customFormat="false" ht="22.5" hidden="false" customHeight="true" outlineLevel="0" collapsed="false">
      <c r="A879" s="959"/>
      <c r="B879" s="960"/>
      <c r="C879" s="960"/>
      <c r="D879" s="960"/>
      <c r="E879" s="960"/>
      <c r="F879" s="960"/>
      <c r="G879" s="961"/>
    </row>
    <row r="880" customFormat="false" ht="22.5" hidden="false" customHeight="true" outlineLevel="0" collapsed="false">
      <c r="A880" s="959"/>
      <c r="B880" s="960"/>
      <c r="C880" s="960"/>
      <c r="D880" s="960"/>
      <c r="E880" s="960"/>
      <c r="F880" s="960"/>
      <c r="G880" s="961"/>
    </row>
    <row r="881" customFormat="false" ht="22.5" hidden="false" customHeight="true" outlineLevel="0" collapsed="false">
      <c r="A881" s="959"/>
      <c r="B881" s="960"/>
      <c r="C881" s="960"/>
      <c r="D881" s="960"/>
      <c r="E881" s="960"/>
      <c r="F881" s="960"/>
      <c r="G881" s="961"/>
    </row>
    <row r="882" customFormat="false" ht="22.5" hidden="false" customHeight="true" outlineLevel="0" collapsed="false">
      <c r="A882" s="959"/>
      <c r="B882" s="960"/>
      <c r="C882" s="960"/>
      <c r="D882" s="960"/>
      <c r="E882" s="960"/>
      <c r="F882" s="960"/>
      <c r="G882" s="961"/>
    </row>
    <row r="883" customFormat="false" ht="22.5" hidden="false" customHeight="true" outlineLevel="0" collapsed="false">
      <c r="A883" s="959"/>
      <c r="B883" s="960"/>
      <c r="C883" s="960"/>
      <c r="D883" s="960"/>
      <c r="E883" s="960"/>
      <c r="F883" s="960"/>
      <c r="G883" s="961"/>
    </row>
    <row r="884" customFormat="false" ht="22.5" hidden="false" customHeight="true" outlineLevel="0" collapsed="false">
      <c r="A884" s="959"/>
      <c r="B884" s="960"/>
      <c r="C884" s="960"/>
      <c r="D884" s="960"/>
      <c r="E884" s="960"/>
      <c r="F884" s="960"/>
      <c r="G884" s="961"/>
    </row>
    <row r="885" customFormat="false" ht="22.5" hidden="false" customHeight="true" outlineLevel="0" collapsed="false">
      <c r="A885" s="959"/>
      <c r="B885" s="960"/>
      <c r="C885" s="960"/>
      <c r="D885" s="960"/>
      <c r="E885" s="960"/>
      <c r="F885" s="960"/>
      <c r="G885" s="961"/>
    </row>
    <row r="886" customFormat="false" ht="22.5" hidden="false" customHeight="true" outlineLevel="0" collapsed="false">
      <c r="A886" s="959"/>
      <c r="B886" s="960"/>
      <c r="C886" s="960"/>
      <c r="D886" s="960"/>
      <c r="E886" s="960"/>
      <c r="F886" s="960"/>
      <c r="G886" s="961"/>
    </row>
    <row r="887" customFormat="false" ht="22.5" hidden="false" customHeight="true" outlineLevel="0" collapsed="false">
      <c r="A887" s="959"/>
      <c r="B887" s="960"/>
      <c r="C887" s="960"/>
      <c r="D887" s="960"/>
      <c r="E887" s="960"/>
      <c r="F887" s="960"/>
      <c r="G887" s="961"/>
    </row>
    <row r="888" customFormat="false" ht="22.5" hidden="false" customHeight="true" outlineLevel="0" collapsed="false">
      <c r="A888" s="959"/>
      <c r="B888" s="960"/>
      <c r="C888" s="960"/>
      <c r="D888" s="960"/>
      <c r="E888" s="960"/>
      <c r="F888" s="960"/>
      <c r="G888" s="961"/>
    </row>
    <row r="889" customFormat="false" ht="22.5" hidden="false" customHeight="true" outlineLevel="0" collapsed="false">
      <c r="A889" s="959"/>
      <c r="B889" s="960"/>
      <c r="C889" s="960"/>
      <c r="D889" s="960"/>
      <c r="E889" s="960"/>
      <c r="F889" s="960"/>
      <c r="G889" s="961"/>
    </row>
    <row r="890" customFormat="false" ht="22.5" hidden="false" customHeight="true" outlineLevel="0" collapsed="false">
      <c r="A890" s="959"/>
      <c r="B890" s="960"/>
      <c r="C890" s="960"/>
      <c r="D890" s="960"/>
      <c r="E890" s="960"/>
      <c r="F890" s="960"/>
      <c r="G890" s="961"/>
    </row>
    <row r="891" customFormat="false" ht="22.5" hidden="false" customHeight="true" outlineLevel="0" collapsed="false">
      <c r="A891" s="959"/>
      <c r="B891" s="960"/>
      <c r="C891" s="960"/>
      <c r="D891" s="960"/>
      <c r="E891" s="960"/>
      <c r="F891" s="960"/>
      <c r="G891" s="961"/>
    </row>
    <row r="892" customFormat="false" ht="22.5" hidden="false" customHeight="true" outlineLevel="0" collapsed="false">
      <c r="A892" s="959"/>
      <c r="B892" s="960"/>
      <c r="C892" s="960"/>
      <c r="D892" s="960"/>
      <c r="E892" s="960"/>
      <c r="F892" s="960"/>
      <c r="G892" s="961"/>
    </row>
    <row r="893" customFormat="false" ht="22.5" hidden="false" customHeight="true" outlineLevel="0" collapsed="false">
      <c r="A893" s="959"/>
      <c r="B893" s="960"/>
      <c r="C893" s="960"/>
      <c r="D893" s="960"/>
      <c r="E893" s="960"/>
      <c r="F893" s="960"/>
      <c r="G893" s="961"/>
    </row>
    <row r="894" customFormat="false" ht="22.5" hidden="false" customHeight="true" outlineLevel="0" collapsed="false">
      <c r="A894" s="959"/>
      <c r="B894" s="960"/>
      <c r="C894" s="960"/>
      <c r="D894" s="960"/>
      <c r="E894" s="960"/>
      <c r="F894" s="960"/>
      <c r="G894" s="961"/>
    </row>
    <row r="895" customFormat="false" ht="22.5" hidden="false" customHeight="true" outlineLevel="0" collapsed="false">
      <c r="A895" s="959"/>
      <c r="B895" s="960"/>
      <c r="C895" s="960"/>
      <c r="D895" s="960"/>
      <c r="E895" s="960"/>
      <c r="F895" s="960"/>
      <c r="G895" s="961"/>
    </row>
    <row r="896" customFormat="false" ht="22.5" hidden="false" customHeight="true" outlineLevel="0" collapsed="false">
      <c r="A896" s="959"/>
      <c r="B896" s="960"/>
      <c r="C896" s="960"/>
      <c r="D896" s="960"/>
      <c r="E896" s="960"/>
      <c r="F896" s="960"/>
      <c r="G896" s="961"/>
    </row>
    <row r="897" customFormat="false" ht="22.5" hidden="false" customHeight="true" outlineLevel="0" collapsed="false">
      <c r="A897" s="959"/>
      <c r="B897" s="960"/>
      <c r="C897" s="960"/>
      <c r="D897" s="960"/>
      <c r="E897" s="960"/>
      <c r="F897" s="960"/>
      <c r="G897" s="961"/>
    </row>
    <row r="898" customFormat="false" ht="22.5" hidden="false" customHeight="true" outlineLevel="0" collapsed="false">
      <c r="A898" s="959"/>
      <c r="B898" s="960"/>
      <c r="C898" s="960"/>
      <c r="D898" s="960"/>
      <c r="E898" s="960"/>
      <c r="F898" s="960"/>
      <c r="G898" s="961"/>
    </row>
    <row r="899" customFormat="false" ht="22.5" hidden="false" customHeight="true" outlineLevel="0" collapsed="false">
      <c r="A899" s="959"/>
      <c r="B899" s="960"/>
      <c r="C899" s="960"/>
      <c r="D899" s="960"/>
      <c r="E899" s="960"/>
      <c r="F899" s="960"/>
      <c r="G899" s="961"/>
    </row>
    <row r="900" customFormat="false" ht="22.5" hidden="false" customHeight="true" outlineLevel="0" collapsed="false">
      <c r="A900" s="959"/>
      <c r="B900" s="960"/>
      <c r="C900" s="960"/>
      <c r="D900" s="960"/>
      <c r="E900" s="960"/>
      <c r="F900" s="960"/>
      <c r="G900" s="961"/>
    </row>
    <row r="901" customFormat="false" ht="22.5" hidden="false" customHeight="true" outlineLevel="0" collapsed="false">
      <c r="A901" s="959"/>
      <c r="B901" s="960"/>
      <c r="C901" s="960"/>
      <c r="D901" s="960"/>
      <c r="E901" s="960"/>
      <c r="F901" s="960"/>
      <c r="G901" s="961"/>
    </row>
    <row r="902" customFormat="false" ht="22.5" hidden="false" customHeight="true" outlineLevel="0" collapsed="false">
      <c r="A902" s="959"/>
      <c r="B902" s="960"/>
      <c r="C902" s="960"/>
      <c r="D902" s="960"/>
      <c r="E902" s="960"/>
      <c r="F902" s="960"/>
      <c r="G902" s="961"/>
    </row>
    <row r="903" customFormat="false" ht="22.5" hidden="false" customHeight="true" outlineLevel="0" collapsed="false">
      <c r="A903" s="959"/>
      <c r="B903" s="960"/>
      <c r="C903" s="960"/>
      <c r="D903" s="960"/>
      <c r="E903" s="960"/>
      <c r="F903" s="960"/>
      <c r="G903" s="961"/>
    </row>
    <row r="904" customFormat="false" ht="22.5" hidden="false" customHeight="true" outlineLevel="0" collapsed="false">
      <c r="A904" s="959"/>
      <c r="B904" s="960"/>
      <c r="C904" s="960"/>
      <c r="D904" s="960"/>
      <c r="E904" s="960"/>
      <c r="F904" s="960"/>
      <c r="G904" s="961"/>
    </row>
    <row r="905" customFormat="false" ht="22.5" hidden="false" customHeight="true" outlineLevel="0" collapsed="false">
      <c r="A905" s="959"/>
      <c r="B905" s="960"/>
      <c r="C905" s="960"/>
      <c r="D905" s="960"/>
      <c r="E905" s="960"/>
      <c r="F905" s="960"/>
      <c r="G905" s="961"/>
    </row>
    <row r="906" customFormat="false" ht="22.5" hidden="false" customHeight="true" outlineLevel="0" collapsed="false">
      <c r="A906" s="959"/>
      <c r="B906" s="960"/>
      <c r="C906" s="960"/>
      <c r="D906" s="960"/>
      <c r="E906" s="960"/>
      <c r="F906" s="960"/>
      <c r="G906" s="961"/>
    </row>
    <row r="907" customFormat="false" ht="22.5" hidden="false" customHeight="true" outlineLevel="0" collapsed="false">
      <c r="A907" s="959"/>
      <c r="B907" s="960"/>
      <c r="C907" s="960"/>
      <c r="D907" s="960"/>
      <c r="E907" s="960"/>
      <c r="F907" s="960"/>
      <c r="G907" s="961"/>
    </row>
    <row r="908" customFormat="false" ht="22.5" hidden="false" customHeight="true" outlineLevel="0" collapsed="false">
      <c r="A908" s="959"/>
      <c r="B908" s="960"/>
      <c r="C908" s="960"/>
      <c r="D908" s="960"/>
      <c r="E908" s="960"/>
      <c r="F908" s="960"/>
      <c r="G908" s="961"/>
    </row>
    <row r="909" customFormat="false" ht="22.5" hidden="false" customHeight="true" outlineLevel="0" collapsed="false">
      <c r="A909" s="959"/>
      <c r="B909" s="960"/>
      <c r="C909" s="960"/>
      <c r="D909" s="960"/>
      <c r="E909" s="960"/>
      <c r="F909" s="960"/>
      <c r="G909" s="961"/>
    </row>
    <row r="910" customFormat="false" ht="22.5" hidden="false" customHeight="true" outlineLevel="0" collapsed="false">
      <c r="A910" s="959"/>
      <c r="B910" s="960"/>
      <c r="C910" s="960"/>
      <c r="D910" s="960"/>
      <c r="E910" s="960"/>
      <c r="F910" s="960"/>
      <c r="G910" s="961"/>
    </row>
    <row r="911" customFormat="false" ht="22.5" hidden="false" customHeight="true" outlineLevel="0" collapsed="false">
      <c r="A911" s="959"/>
      <c r="B911" s="960"/>
      <c r="C911" s="960"/>
      <c r="D911" s="960"/>
      <c r="E911" s="960"/>
      <c r="F911" s="960"/>
      <c r="G911" s="961"/>
    </row>
    <row r="912" customFormat="false" ht="22.5" hidden="false" customHeight="true" outlineLevel="0" collapsed="false">
      <c r="A912" s="959"/>
      <c r="B912" s="960"/>
      <c r="C912" s="960"/>
      <c r="D912" s="960"/>
      <c r="E912" s="960"/>
      <c r="F912" s="960"/>
      <c r="G912" s="961"/>
    </row>
    <row r="913" customFormat="false" ht="22.5" hidden="false" customHeight="true" outlineLevel="0" collapsed="false">
      <c r="A913" s="959"/>
      <c r="B913" s="960"/>
      <c r="C913" s="960"/>
      <c r="D913" s="960"/>
      <c r="E913" s="960"/>
      <c r="F913" s="960"/>
      <c r="G913" s="961"/>
    </row>
    <row r="914" customFormat="false" ht="22.5" hidden="false" customHeight="true" outlineLevel="0" collapsed="false">
      <c r="A914" s="959"/>
      <c r="B914" s="960"/>
      <c r="C914" s="960"/>
      <c r="D914" s="960"/>
      <c r="E914" s="960"/>
      <c r="F914" s="960"/>
      <c r="G914" s="961"/>
    </row>
    <row r="915" customFormat="false" ht="22.5" hidden="false" customHeight="true" outlineLevel="0" collapsed="false">
      <c r="A915" s="959"/>
      <c r="B915" s="960"/>
      <c r="C915" s="960"/>
      <c r="D915" s="960"/>
      <c r="E915" s="960"/>
      <c r="F915" s="960"/>
      <c r="G915" s="961"/>
    </row>
    <row r="916" customFormat="false" ht="22.5" hidden="false" customHeight="true" outlineLevel="0" collapsed="false">
      <c r="A916" s="959"/>
      <c r="B916" s="960"/>
      <c r="C916" s="960"/>
      <c r="D916" s="960"/>
      <c r="E916" s="960"/>
      <c r="F916" s="960"/>
      <c r="G916" s="961"/>
    </row>
    <row r="917" customFormat="false" ht="22.5" hidden="false" customHeight="true" outlineLevel="0" collapsed="false">
      <c r="A917" s="959"/>
      <c r="B917" s="960"/>
      <c r="C917" s="960"/>
      <c r="D917" s="960"/>
      <c r="E917" s="960"/>
      <c r="F917" s="960"/>
      <c r="G917" s="961"/>
    </row>
    <row r="918" customFormat="false" ht="22.5" hidden="false" customHeight="true" outlineLevel="0" collapsed="false">
      <c r="A918" s="959"/>
      <c r="B918" s="960"/>
      <c r="C918" s="960"/>
      <c r="D918" s="960"/>
      <c r="E918" s="960"/>
      <c r="F918" s="960"/>
      <c r="G918" s="961"/>
    </row>
    <row r="919" customFormat="false" ht="22.5" hidden="false" customHeight="true" outlineLevel="0" collapsed="false">
      <c r="A919" s="959"/>
      <c r="B919" s="960"/>
      <c r="C919" s="960"/>
      <c r="D919" s="960"/>
      <c r="E919" s="960"/>
      <c r="F919" s="960"/>
      <c r="G919" s="961"/>
    </row>
    <row r="920" customFormat="false" ht="22.5" hidden="false" customHeight="true" outlineLevel="0" collapsed="false">
      <c r="A920" s="959"/>
      <c r="B920" s="960"/>
      <c r="C920" s="960"/>
      <c r="D920" s="960"/>
      <c r="E920" s="960"/>
      <c r="F920" s="960"/>
      <c r="G920" s="961"/>
    </row>
    <row r="921" customFormat="false" ht="22.5" hidden="false" customHeight="true" outlineLevel="0" collapsed="false">
      <c r="A921" s="959"/>
      <c r="B921" s="960"/>
      <c r="C921" s="960"/>
      <c r="D921" s="960"/>
      <c r="E921" s="960"/>
      <c r="F921" s="960"/>
      <c r="G921" s="961"/>
    </row>
    <row r="922" customFormat="false" ht="22.5" hidden="false" customHeight="true" outlineLevel="0" collapsed="false">
      <c r="A922" s="959"/>
      <c r="B922" s="960"/>
      <c r="C922" s="960"/>
      <c r="D922" s="960"/>
      <c r="E922" s="960"/>
      <c r="F922" s="960"/>
      <c r="G922" s="961"/>
    </row>
    <row r="923" customFormat="false" ht="22.5" hidden="false" customHeight="true" outlineLevel="0" collapsed="false">
      <c r="A923" s="959"/>
      <c r="B923" s="960"/>
      <c r="C923" s="960"/>
      <c r="D923" s="960"/>
      <c r="E923" s="960"/>
      <c r="F923" s="960"/>
      <c r="G923" s="961"/>
    </row>
    <row r="924" customFormat="false" ht="22.5" hidden="false" customHeight="true" outlineLevel="0" collapsed="false">
      <c r="A924" s="959"/>
      <c r="B924" s="960"/>
      <c r="C924" s="960"/>
      <c r="D924" s="960"/>
      <c r="E924" s="960"/>
      <c r="F924" s="960"/>
      <c r="G924" s="961"/>
    </row>
    <row r="925" customFormat="false" ht="22.5" hidden="false" customHeight="true" outlineLevel="0" collapsed="false">
      <c r="A925" s="959"/>
      <c r="B925" s="960"/>
      <c r="C925" s="960"/>
      <c r="D925" s="960"/>
      <c r="E925" s="960"/>
      <c r="F925" s="960"/>
      <c r="G925" s="961"/>
    </row>
    <row r="926" customFormat="false" ht="22.5" hidden="false" customHeight="true" outlineLevel="0" collapsed="false">
      <c r="A926" s="959"/>
      <c r="B926" s="960"/>
      <c r="C926" s="960"/>
      <c r="D926" s="960"/>
      <c r="E926" s="960"/>
      <c r="F926" s="960"/>
      <c r="G926" s="961"/>
    </row>
    <row r="927" customFormat="false" ht="22.5" hidden="false" customHeight="true" outlineLevel="0" collapsed="false">
      <c r="A927" s="959"/>
      <c r="B927" s="960"/>
      <c r="C927" s="960"/>
      <c r="D927" s="960"/>
      <c r="E927" s="960"/>
      <c r="F927" s="960"/>
      <c r="G927" s="961"/>
    </row>
    <row r="928" customFormat="false" ht="22.5" hidden="false" customHeight="true" outlineLevel="0" collapsed="false">
      <c r="A928" s="959"/>
      <c r="B928" s="960"/>
      <c r="C928" s="960"/>
      <c r="D928" s="960"/>
      <c r="E928" s="960"/>
      <c r="F928" s="960"/>
      <c r="G928" s="961"/>
    </row>
    <row r="929" customFormat="false" ht="22.5" hidden="false" customHeight="true" outlineLevel="0" collapsed="false">
      <c r="A929" s="959"/>
      <c r="B929" s="960"/>
      <c r="C929" s="960"/>
      <c r="D929" s="960"/>
      <c r="E929" s="960"/>
      <c r="F929" s="960"/>
      <c r="G929" s="961"/>
    </row>
    <row r="930" customFormat="false" ht="22.5" hidden="false" customHeight="true" outlineLevel="0" collapsed="false">
      <c r="A930" s="959"/>
      <c r="B930" s="960"/>
      <c r="C930" s="960"/>
      <c r="D930" s="960"/>
      <c r="E930" s="960"/>
      <c r="F930" s="960"/>
      <c r="G930" s="961"/>
    </row>
    <row r="931" customFormat="false" ht="22.5" hidden="false" customHeight="true" outlineLevel="0" collapsed="false">
      <c r="A931" s="959"/>
      <c r="B931" s="960"/>
      <c r="C931" s="960"/>
      <c r="D931" s="960"/>
      <c r="E931" s="960"/>
      <c r="F931" s="960"/>
      <c r="G931" s="961"/>
    </row>
    <row r="932" customFormat="false" ht="22.5" hidden="false" customHeight="true" outlineLevel="0" collapsed="false">
      <c r="A932" s="959"/>
      <c r="B932" s="960"/>
      <c r="C932" s="960"/>
      <c r="D932" s="960"/>
      <c r="E932" s="960"/>
      <c r="F932" s="960"/>
      <c r="G932" s="961"/>
    </row>
    <row r="933" customFormat="false" ht="22.5" hidden="false" customHeight="true" outlineLevel="0" collapsed="false">
      <c r="A933" s="959"/>
      <c r="B933" s="960"/>
      <c r="C933" s="960"/>
      <c r="D933" s="960"/>
      <c r="E933" s="960"/>
      <c r="F933" s="960"/>
      <c r="G933" s="961"/>
    </row>
    <row r="934" customFormat="false" ht="22.5" hidden="false" customHeight="true" outlineLevel="0" collapsed="false">
      <c r="A934" s="959"/>
      <c r="B934" s="960"/>
      <c r="C934" s="960"/>
      <c r="D934" s="960"/>
      <c r="E934" s="960"/>
      <c r="F934" s="960"/>
      <c r="G934" s="961"/>
    </row>
    <row r="935" customFormat="false" ht="22.5" hidden="false" customHeight="true" outlineLevel="0" collapsed="false">
      <c r="A935" s="959"/>
      <c r="B935" s="960"/>
      <c r="C935" s="960"/>
      <c r="D935" s="960"/>
      <c r="E935" s="960"/>
      <c r="F935" s="960"/>
      <c r="G935" s="961"/>
    </row>
    <row r="936" customFormat="false" ht="22.5" hidden="false" customHeight="true" outlineLevel="0" collapsed="false">
      <c r="A936" s="959"/>
      <c r="B936" s="960"/>
      <c r="C936" s="960"/>
      <c r="D936" s="960"/>
      <c r="E936" s="960"/>
      <c r="F936" s="960"/>
      <c r="G936" s="961"/>
    </row>
    <row r="937" customFormat="false" ht="22.5" hidden="false" customHeight="true" outlineLevel="0" collapsed="false">
      <c r="A937" s="959"/>
      <c r="B937" s="960"/>
      <c r="C937" s="960"/>
      <c r="D937" s="960"/>
      <c r="E937" s="960"/>
      <c r="F937" s="960"/>
      <c r="G937" s="961"/>
    </row>
    <row r="938" customFormat="false" ht="22.5" hidden="false" customHeight="true" outlineLevel="0" collapsed="false">
      <c r="A938" s="959"/>
      <c r="B938" s="960"/>
      <c r="C938" s="960"/>
      <c r="D938" s="960"/>
      <c r="E938" s="960"/>
      <c r="F938" s="960"/>
      <c r="G938" s="961"/>
    </row>
    <row r="939" customFormat="false" ht="22.5" hidden="false" customHeight="true" outlineLevel="0" collapsed="false">
      <c r="A939" s="959"/>
      <c r="B939" s="960"/>
      <c r="C939" s="960"/>
      <c r="D939" s="960"/>
      <c r="E939" s="960"/>
      <c r="F939" s="960"/>
      <c r="G939" s="961"/>
    </row>
    <row r="940" customFormat="false" ht="22.5" hidden="false" customHeight="true" outlineLevel="0" collapsed="false">
      <c r="A940" s="959"/>
      <c r="B940" s="960"/>
      <c r="C940" s="960"/>
      <c r="D940" s="960"/>
      <c r="E940" s="960"/>
      <c r="F940" s="960"/>
      <c r="G940" s="961"/>
    </row>
    <row r="941" customFormat="false" ht="22.5" hidden="false" customHeight="true" outlineLevel="0" collapsed="false">
      <c r="A941" s="959"/>
      <c r="B941" s="960"/>
      <c r="C941" s="960"/>
      <c r="D941" s="960"/>
      <c r="E941" s="960"/>
      <c r="F941" s="960"/>
      <c r="G941" s="961"/>
    </row>
    <row r="942" customFormat="false" ht="22.5" hidden="false" customHeight="true" outlineLevel="0" collapsed="false">
      <c r="A942" s="959"/>
      <c r="B942" s="960"/>
      <c r="C942" s="960"/>
      <c r="D942" s="960"/>
      <c r="E942" s="960"/>
      <c r="F942" s="960"/>
      <c r="G942" s="961"/>
    </row>
    <row r="943" customFormat="false" ht="22.5" hidden="false" customHeight="true" outlineLevel="0" collapsed="false">
      <c r="A943" s="959"/>
      <c r="B943" s="960"/>
      <c r="C943" s="960"/>
      <c r="D943" s="960"/>
      <c r="E943" s="960"/>
      <c r="F943" s="960"/>
      <c r="G943" s="961"/>
    </row>
    <row r="944" customFormat="false" ht="22.5" hidden="false" customHeight="true" outlineLevel="0" collapsed="false">
      <c r="A944" s="959"/>
      <c r="B944" s="960"/>
      <c r="C944" s="960"/>
      <c r="D944" s="960"/>
      <c r="E944" s="960"/>
      <c r="F944" s="960"/>
      <c r="G944" s="961"/>
    </row>
    <row r="945" customFormat="false" ht="22.5" hidden="false" customHeight="true" outlineLevel="0" collapsed="false">
      <c r="A945" s="959"/>
      <c r="B945" s="960"/>
      <c r="C945" s="960"/>
      <c r="D945" s="960"/>
      <c r="E945" s="960"/>
      <c r="F945" s="960"/>
      <c r="G945" s="961"/>
    </row>
    <row r="946" customFormat="false" ht="22.5" hidden="false" customHeight="true" outlineLevel="0" collapsed="false">
      <c r="A946" s="959"/>
      <c r="B946" s="960"/>
      <c r="C946" s="960"/>
      <c r="D946" s="960"/>
      <c r="E946" s="960"/>
      <c r="F946" s="960"/>
      <c r="G946" s="961"/>
    </row>
    <row r="947" customFormat="false" ht="22.5" hidden="false" customHeight="true" outlineLevel="0" collapsed="false">
      <c r="A947" s="959"/>
      <c r="B947" s="960"/>
      <c r="C947" s="960"/>
      <c r="D947" s="960"/>
      <c r="E947" s="960"/>
      <c r="F947" s="960"/>
      <c r="G947" s="961"/>
    </row>
    <row r="948" customFormat="false" ht="22.5" hidden="false" customHeight="true" outlineLevel="0" collapsed="false">
      <c r="A948" s="959"/>
      <c r="B948" s="960"/>
      <c r="C948" s="960"/>
      <c r="D948" s="960"/>
      <c r="E948" s="960"/>
      <c r="F948" s="960"/>
      <c r="G948" s="961"/>
    </row>
    <row r="949" customFormat="false" ht="22.5" hidden="false" customHeight="true" outlineLevel="0" collapsed="false">
      <c r="A949" s="959"/>
      <c r="B949" s="960"/>
      <c r="C949" s="960"/>
      <c r="D949" s="960"/>
      <c r="E949" s="960"/>
      <c r="F949" s="960"/>
      <c r="G949" s="961"/>
    </row>
    <row r="950" customFormat="false" ht="22.5" hidden="false" customHeight="true" outlineLevel="0" collapsed="false">
      <c r="A950" s="959"/>
      <c r="B950" s="960"/>
      <c r="C950" s="960"/>
      <c r="D950" s="960"/>
      <c r="E950" s="960"/>
      <c r="F950" s="960"/>
      <c r="G950" s="961"/>
    </row>
    <row r="951" customFormat="false" ht="22.5" hidden="false" customHeight="true" outlineLevel="0" collapsed="false">
      <c r="A951" s="959"/>
      <c r="B951" s="960"/>
      <c r="C951" s="960"/>
      <c r="D951" s="960"/>
      <c r="E951" s="960"/>
      <c r="F951" s="960"/>
      <c r="G951" s="961"/>
    </row>
    <row r="952" customFormat="false" ht="22.5" hidden="false" customHeight="true" outlineLevel="0" collapsed="false">
      <c r="A952" s="959"/>
      <c r="B952" s="960"/>
      <c r="C952" s="960"/>
      <c r="D952" s="960"/>
      <c r="E952" s="960"/>
      <c r="F952" s="960"/>
      <c r="G952" s="961"/>
    </row>
    <row r="953" customFormat="false" ht="22.5" hidden="false" customHeight="true" outlineLevel="0" collapsed="false">
      <c r="A953" s="959"/>
      <c r="B953" s="960"/>
      <c r="C953" s="960"/>
      <c r="D953" s="960"/>
      <c r="E953" s="960"/>
      <c r="F953" s="960"/>
      <c r="G953" s="961"/>
    </row>
    <row r="954" customFormat="false" ht="22.5" hidden="false" customHeight="true" outlineLevel="0" collapsed="false">
      <c r="A954" s="959"/>
      <c r="B954" s="960"/>
      <c r="C954" s="960"/>
      <c r="D954" s="960"/>
      <c r="E954" s="960"/>
      <c r="F954" s="960"/>
      <c r="G954" s="961"/>
    </row>
    <row r="955" customFormat="false" ht="22.5" hidden="false" customHeight="true" outlineLevel="0" collapsed="false">
      <c r="A955" s="959"/>
      <c r="B955" s="960"/>
      <c r="C955" s="960"/>
      <c r="D955" s="960"/>
      <c r="E955" s="960"/>
      <c r="F955" s="960"/>
      <c r="G955" s="961"/>
    </row>
    <row r="956" customFormat="false" ht="22.5" hidden="false" customHeight="true" outlineLevel="0" collapsed="false">
      <c r="A956" s="959"/>
      <c r="B956" s="960"/>
      <c r="C956" s="960"/>
      <c r="D956" s="960"/>
      <c r="E956" s="960"/>
      <c r="F956" s="960"/>
      <c r="G956" s="961"/>
    </row>
    <row r="957" customFormat="false" ht="22.5" hidden="false" customHeight="true" outlineLevel="0" collapsed="false">
      <c r="A957" s="959"/>
      <c r="B957" s="960"/>
      <c r="C957" s="960"/>
      <c r="D957" s="960"/>
      <c r="E957" s="960"/>
      <c r="F957" s="960"/>
      <c r="G957" s="961"/>
    </row>
    <row r="958" customFormat="false" ht="22.5" hidden="false" customHeight="true" outlineLevel="0" collapsed="false">
      <c r="A958" s="959"/>
      <c r="B958" s="960"/>
      <c r="C958" s="960"/>
      <c r="D958" s="960"/>
      <c r="E958" s="960"/>
      <c r="F958" s="960"/>
      <c r="G958" s="961"/>
    </row>
    <row r="959" customFormat="false" ht="22.5" hidden="false" customHeight="true" outlineLevel="0" collapsed="false">
      <c r="A959" s="959"/>
      <c r="B959" s="960"/>
      <c r="C959" s="960"/>
      <c r="D959" s="960"/>
      <c r="E959" s="960"/>
      <c r="F959" s="960"/>
      <c r="G959" s="961"/>
    </row>
    <row r="960" customFormat="false" ht="22.5" hidden="false" customHeight="true" outlineLevel="0" collapsed="false">
      <c r="A960" s="959"/>
      <c r="B960" s="960"/>
      <c r="C960" s="960"/>
      <c r="D960" s="960"/>
      <c r="E960" s="960"/>
      <c r="F960" s="960"/>
      <c r="G960" s="961"/>
    </row>
    <row r="961" customFormat="false" ht="22.5" hidden="false" customHeight="true" outlineLevel="0" collapsed="false">
      <c r="A961" s="959"/>
      <c r="B961" s="960"/>
      <c r="C961" s="960"/>
      <c r="D961" s="960"/>
      <c r="E961" s="960"/>
      <c r="F961" s="960"/>
      <c r="G961" s="961"/>
    </row>
    <row r="962" customFormat="false" ht="22.5" hidden="false" customHeight="true" outlineLevel="0" collapsed="false">
      <c r="A962" s="959"/>
      <c r="B962" s="960"/>
      <c r="C962" s="960"/>
      <c r="D962" s="960"/>
      <c r="E962" s="960"/>
      <c r="F962" s="960"/>
      <c r="G962" s="961"/>
    </row>
    <row r="963" customFormat="false" ht="22.5" hidden="false" customHeight="true" outlineLevel="0" collapsed="false">
      <c r="A963" s="959"/>
      <c r="B963" s="960"/>
      <c r="C963" s="960"/>
      <c r="D963" s="960"/>
      <c r="E963" s="960"/>
      <c r="F963" s="960"/>
      <c r="G963" s="961"/>
    </row>
    <row r="964" customFormat="false" ht="22.5" hidden="false" customHeight="true" outlineLevel="0" collapsed="false">
      <c r="A964" s="959"/>
      <c r="B964" s="960"/>
      <c r="C964" s="960"/>
      <c r="D964" s="960"/>
      <c r="E964" s="960"/>
      <c r="F964" s="960"/>
      <c r="G964" s="961"/>
    </row>
    <row r="965" customFormat="false" ht="22.5" hidden="false" customHeight="true" outlineLevel="0" collapsed="false">
      <c r="A965" s="959"/>
      <c r="B965" s="960"/>
      <c r="C965" s="960"/>
      <c r="D965" s="960"/>
      <c r="E965" s="960"/>
      <c r="F965" s="960"/>
      <c r="G965" s="961"/>
    </row>
    <row r="966" customFormat="false" ht="22.5" hidden="false" customHeight="true" outlineLevel="0" collapsed="false">
      <c r="A966" s="959"/>
      <c r="B966" s="960"/>
      <c r="C966" s="960"/>
      <c r="D966" s="960"/>
      <c r="E966" s="960"/>
      <c r="F966" s="960"/>
      <c r="G966" s="961"/>
    </row>
    <row r="967" customFormat="false" ht="22.5" hidden="false" customHeight="true" outlineLevel="0" collapsed="false">
      <c r="A967" s="959"/>
      <c r="B967" s="960"/>
      <c r="C967" s="960"/>
      <c r="D967" s="960"/>
      <c r="E967" s="960"/>
      <c r="F967" s="960"/>
      <c r="G967" s="961"/>
    </row>
    <row r="968" customFormat="false" ht="22.5" hidden="false" customHeight="true" outlineLevel="0" collapsed="false">
      <c r="A968" s="959"/>
      <c r="B968" s="960"/>
      <c r="C968" s="960"/>
      <c r="D968" s="960"/>
      <c r="E968" s="960"/>
      <c r="F968" s="960"/>
      <c r="G968" s="961"/>
    </row>
    <row r="969" customFormat="false" ht="22.5" hidden="false" customHeight="true" outlineLevel="0" collapsed="false">
      <c r="A969" s="959"/>
      <c r="B969" s="960"/>
      <c r="C969" s="960"/>
      <c r="D969" s="960"/>
      <c r="E969" s="960"/>
      <c r="F969" s="960"/>
      <c r="G969" s="961"/>
    </row>
    <row r="970" customFormat="false" ht="22.5" hidden="false" customHeight="true" outlineLevel="0" collapsed="false">
      <c r="A970" s="959"/>
      <c r="B970" s="960"/>
      <c r="C970" s="960"/>
      <c r="D970" s="960"/>
      <c r="E970" s="960"/>
      <c r="F970" s="960"/>
      <c r="G970" s="961"/>
    </row>
    <row r="971" customFormat="false" ht="22.5" hidden="false" customHeight="true" outlineLevel="0" collapsed="false">
      <c r="A971" s="959"/>
      <c r="B971" s="960"/>
      <c r="C971" s="960"/>
      <c r="D971" s="960"/>
      <c r="E971" s="960"/>
      <c r="F971" s="960"/>
      <c r="G971" s="961"/>
    </row>
    <row r="972" customFormat="false" ht="22.5" hidden="false" customHeight="true" outlineLevel="0" collapsed="false">
      <c r="A972" s="959"/>
      <c r="B972" s="960"/>
      <c r="C972" s="960"/>
      <c r="D972" s="960"/>
      <c r="E972" s="960"/>
      <c r="F972" s="960"/>
      <c r="G972" s="961"/>
    </row>
    <row r="973" customFormat="false" ht="22.5" hidden="false" customHeight="true" outlineLevel="0" collapsed="false">
      <c r="A973" s="959"/>
      <c r="B973" s="960"/>
      <c r="C973" s="960"/>
      <c r="D973" s="960"/>
      <c r="E973" s="960"/>
      <c r="F973" s="960"/>
      <c r="G973" s="961"/>
    </row>
    <row r="974" customFormat="false" ht="22.5" hidden="false" customHeight="true" outlineLevel="0" collapsed="false">
      <c r="A974" s="959"/>
      <c r="B974" s="960"/>
      <c r="C974" s="960"/>
      <c r="D974" s="960"/>
      <c r="E974" s="960"/>
      <c r="F974" s="960"/>
      <c r="G974" s="961"/>
    </row>
    <row r="975" customFormat="false" ht="22.5" hidden="false" customHeight="true" outlineLevel="0" collapsed="false">
      <c r="A975" s="959"/>
      <c r="B975" s="960"/>
      <c r="C975" s="960"/>
      <c r="D975" s="960"/>
      <c r="E975" s="960"/>
      <c r="F975" s="960"/>
      <c r="G975" s="961"/>
    </row>
    <row r="976" customFormat="false" ht="22.5" hidden="false" customHeight="true" outlineLevel="0" collapsed="false">
      <c r="A976" s="959"/>
      <c r="B976" s="960"/>
      <c r="C976" s="960"/>
      <c r="D976" s="960"/>
      <c r="E976" s="960"/>
      <c r="F976" s="960"/>
      <c r="G976" s="961"/>
    </row>
    <row r="977" customFormat="false" ht="22.5" hidden="false" customHeight="true" outlineLevel="0" collapsed="false">
      <c r="A977" s="959"/>
      <c r="B977" s="960"/>
      <c r="C977" s="960"/>
      <c r="D977" s="960"/>
      <c r="E977" s="960"/>
      <c r="F977" s="960"/>
      <c r="G977" s="961"/>
    </row>
    <row r="978" customFormat="false" ht="22.5" hidden="false" customHeight="true" outlineLevel="0" collapsed="false">
      <c r="A978" s="959"/>
      <c r="B978" s="960"/>
      <c r="C978" s="960"/>
      <c r="D978" s="960"/>
      <c r="E978" s="960"/>
      <c r="F978" s="960"/>
      <c r="G978" s="961"/>
    </row>
    <row r="979" customFormat="false" ht="22.5" hidden="false" customHeight="true" outlineLevel="0" collapsed="false">
      <c r="A979" s="959"/>
      <c r="B979" s="960"/>
      <c r="C979" s="960"/>
      <c r="D979" s="960"/>
      <c r="E979" s="960"/>
      <c r="F979" s="960"/>
      <c r="G979" s="961"/>
    </row>
    <row r="980" customFormat="false" ht="22.5" hidden="false" customHeight="true" outlineLevel="0" collapsed="false">
      <c r="A980" s="959"/>
      <c r="B980" s="960"/>
      <c r="C980" s="960"/>
      <c r="D980" s="960"/>
      <c r="E980" s="960"/>
      <c r="F980" s="960"/>
      <c r="G980" s="961"/>
    </row>
    <row r="981" customFormat="false" ht="22.5" hidden="false" customHeight="true" outlineLevel="0" collapsed="false">
      <c r="A981" s="959"/>
      <c r="B981" s="960"/>
      <c r="C981" s="960"/>
      <c r="D981" s="960"/>
      <c r="E981" s="960"/>
      <c r="F981" s="960"/>
      <c r="G981" s="961"/>
    </row>
    <row r="982" customFormat="false" ht="22.5" hidden="false" customHeight="true" outlineLevel="0" collapsed="false">
      <c r="A982" s="959"/>
      <c r="B982" s="960"/>
      <c r="C982" s="960"/>
      <c r="D982" s="960"/>
      <c r="E982" s="960"/>
      <c r="F982" s="960"/>
      <c r="G982" s="961"/>
    </row>
    <row r="983" customFormat="false" ht="22.5" hidden="false" customHeight="true" outlineLevel="0" collapsed="false">
      <c r="A983" s="959"/>
      <c r="B983" s="960"/>
      <c r="C983" s="960"/>
      <c r="D983" s="960"/>
      <c r="E983" s="960"/>
      <c r="F983" s="960"/>
      <c r="G983" s="961"/>
    </row>
    <row r="984" customFormat="false" ht="22.5" hidden="false" customHeight="true" outlineLevel="0" collapsed="false">
      <c r="A984" s="959"/>
      <c r="B984" s="960"/>
      <c r="C984" s="960"/>
      <c r="D984" s="960"/>
      <c r="E984" s="960"/>
      <c r="F984" s="960"/>
      <c r="G984" s="961"/>
    </row>
    <row r="985" customFormat="false" ht="22.5" hidden="false" customHeight="true" outlineLevel="0" collapsed="false">
      <c r="A985" s="959"/>
      <c r="B985" s="960"/>
      <c r="C985" s="960"/>
      <c r="D985" s="960"/>
      <c r="E985" s="960"/>
      <c r="F985" s="960"/>
      <c r="G985" s="961"/>
    </row>
    <row r="986" customFormat="false" ht="22.5" hidden="false" customHeight="true" outlineLevel="0" collapsed="false">
      <c r="A986" s="959"/>
      <c r="B986" s="960"/>
      <c r="C986" s="960"/>
      <c r="D986" s="960"/>
      <c r="E986" s="960"/>
      <c r="F986" s="960"/>
      <c r="G986" s="961"/>
    </row>
    <row r="987" customFormat="false" ht="22.5" hidden="false" customHeight="true" outlineLevel="0" collapsed="false">
      <c r="A987" s="959"/>
      <c r="B987" s="960"/>
      <c r="C987" s="960"/>
      <c r="D987" s="960"/>
      <c r="E987" s="960"/>
      <c r="F987" s="960"/>
      <c r="G987" s="961"/>
    </row>
    <row r="988" customFormat="false" ht="22.5" hidden="false" customHeight="true" outlineLevel="0" collapsed="false">
      <c r="A988" s="959"/>
      <c r="B988" s="960"/>
      <c r="C988" s="960"/>
      <c r="D988" s="960"/>
      <c r="E988" s="960"/>
      <c r="F988" s="960"/>
      <c r="G988" s="961"/>
    </row>
    <row r="989" customFormat="false" ht="22.5" hidden="false" customHeight="true" outlineLevel="0" collapsed="false">
      <c r="A989" s="959"/>
      <c r="B989" s="960"/>
      <c r="C989" s="960"/>
      <c r="D989" s="960"/>
      <c r="E989" s="960"/>
      <c r="F989" s="960"/>
      <c r="G989" s="961"/>
    </row>
    <row r="990" customFormat="false" ht="22.5" hidden="false" customHeight="true" outlineLevel="0" collapsed="false">
      <c r="A990" s="959"/>
      <c r="B990" s="960"/>
      <c r="C990" s="960"/>
      <c r="D990" s="960"/>
      <c r="E990" s="960"/>
      <c r="F990" s="960"/>
      <c r="G990" s="961"/>
    </row>
    <row r="991" customFormat="false" ht="22.5" hidden="false" customHeight="true" outlineLevel="0" collapsed="false">
      <c r="A991" s="959"/>
      <c r="B991" s="960"/>
      <c r="C991" s="960"/>
      <c r="D991" s="960"/>
      <c r="E991" s="960"/>
      <c r="F991" s="960"/>
      <c r="G991" s="961"/>
    </row>
    <row r="992" customFormat="false" ht="22.5" hidden="false" customHeight="true" outlineLevel="0" collapsed="false">
      <c r="A992" s="959"/>
      <c r="B992" s="960"/>
      <c r="C992" s="960"/>
      <c r="D992" s="960"/>
      <c r="E992" s="960"/>
      <c r="F992" s="960"/>
      <c r="G992" s="961"/>
    </row>
    <row r="993" customFormat="false" ht="22.5" hidden="false" customHeight="true" outlineLevel="0" collapsed="false">
      <c r="A993" s="959"/>
      <c r="B993" s="960"/>
      <c r="C993" s="960"/>
      <c r="D993" s="960"/>
      <c r="E993" s="960"/>
      <c r="F993" s="960"/>
      <c r="G993" s="961"/>
    </row>
    <row r="994" customFormat="false" ht="22.5" hidden="false" customHeight="true" outlineLevel="0" collapsed="false">
      <c r="A994" s="959"/>
      <c r="B994" s="960"/>
      <c r="C994" s="960"/>
      <c r="D994" s="960"/>
      <c r="E994" s="960"/>
      <c r="F994" s="960"/>
      <c r="G994" s="961"/>
    </row>
    <row r="995" customFormat="false" ht="22.5" hidden="false" customHeight="true" outlineLevel="0" collapsed="false">
      <c r="A995" s="959"/>
      <c r="B995" s="960"/>
      <c r="C995" s="960"/>
      <c r="D995" s="960"/>
      <c r="E995" s="960"/>
      <c r="F995" s="960"/>
      <c r="G995" s="961"/>
    </row>
    <row r="996" customFormat="false" ht="22.5" hidden="false" customHeight="true" outlineLevel="0" collapsed="false">
      <c r="A996" s="959"/>
      <c r="B996" s="960"/>
      <c r="C996" s="960"/>
      <c r="D996" s="960"/>
      <c r="E996" s="960"/>
      <c r="F996" s="960"/>
      <c r="G996" s="961"/>
    </row>
    <row r="997" customFormat="false" ht="22.5" hidden="false" customHeight="true" outlineLevel="0" collapsed="false">
      <c r="A997" s="959"/>
      <c r="B997" s="960"/>
      <c r="C997" s="960"/>
      <c r="D997" s="960"/>
      <c r="E997" s="960"/>
      <c r="F997" s="960"/>
      <c r="G997" s="961"/>
    </row>
    <row r="998" customFormat="false" ht="22.5" hidden="false" customHeight="true" outlineLevel="0" collapsed="false">
      <c r="A998" s="959"/>
      <c r="B998" s="960"/>
      <c r="C998" s="960"/>
      <c r="D998" s="960"/>
      <c r="E998" s="960"/>
      <c r="F998" s="960"/>
      <c r="G998" s="961"/>
    </row>
    <row r="999" customFormat="false" ht="22.5" hidden="false" customHeight="true" outlineLevel="0" collapsed="false">
      <c r="A999" s="959"/>
      <c r="B999" s="960"/>
      <c r="C999" s="960"/>
      <c r="D999" s="960"/>
      <c r="E999" s="960"/>
      <c r="F999" s="960"/>
      <c r="G999" s="961"/>
    </row>
    <row r="1000" customFormat="false" ht="22.5" hidden="false" customHeight="true" outlineLevel="0" collapsed="false">
      <c r="A1000" s="959"/>
      <c r="B1000" s="960"/>
      <c r="C1000" s="960"/>
      <c r="D1000" s="960"/>
      <c r="E1000" s="960"/>
      <c r="F1000" s="960"/>
      <c r="G1000" s="961"/>
    </row>
    <row r="1001" customFormat="false" ht="22.5" hidden="false" customHeight="true" outlineLevel="0" collapsed="false">
      <c r="A1001" s="959"/>
      <c r="B1001" s="960"/>
      <c r="C1001" s="960"/>
      <c r="D1001" s="960"/>
      <c r="E1001" s="960"/>
      <c r="F1001" s="960"/>
      <c r="G1001" s="961"/>
    </row>
    <row r="1002" customFormat="false" ht="22.5" hidden="false" customHeight="true" outlineLevel="0" collapsed="false">
      <c r="A1002" s="959"/>
      <c r="B1002" s="960"/>
      <c r="C1002" s="960"/>
      <c r="D1002" s="960"/>
      <c r="E1002" s="960"/>
      <c r="F1002" s="960"/>
      <c r="G1002" s="961"/>
    </row>
    <row r="1003" customFormat="false" ht="22.5" hidden="false" customHeight="true" outlineLevel="0" collapsed="false">
      <c r="A1003" s="959"/>
      <c r="B1003" s="960"/>
      <c r="C1003" s="960"/>
      <c r="D1003" s="960"/>
      <c r="E1003" s="960"/>
      <c r="F1003" s="960"/>
      <c r="G1003" s="961"/>
    </row>
    <row r="1004" customFormat="false" ht="22.5" hidden="false" customHeight="true" outlineLevel="0" collapsed="false">
      <c r="A1004" s="959"/>
      <c r="B1004" s="960"/>
      <c r="C1004" s="960"/>
      <c r="D1004" s="960"/>
      <c r="E1004" s="960"/>
      <c r="F1004" s="960"/>
      <c r="G1004" s="961"/>
    </row>
    <row r="1005" customFormat="false" ht="22.5" hidden="false" customHeight="true" outlineLevel="0" collapsed="false">
      <c r="A1005" s="959"/>
      <c r="B1005" s="960"/>
      <c r="C1005" s="960"/>
      <c r="D1005" s="960"/>
      <c r="E1005" s="960"/>
      <c r="F1005" s="960"/>
      <c r="G1005" s="961"/>
    </row>
    <row r="1006" customFormat="false" ht="22.5" hidden="false" customHeight="true" outlineLevel="0" collapsed="false">
      <c r="A1006" s="959"/>
      <c r="B1006" s="960"/>
      <c r="C1006" s="960"/>
      <c r="D1006" s="960"/>
      <c r="E1006" s="960"/>
      <c r="F1006" s="960"/>
      <c r="G1006" s="961"/>
    </row>
    <row r="1007" customFormat="false" ht="22.5" hidden="false" customHeight="true" outlineLevel="0" collapsed="false">
      <c r="A1007" s="959"/>
      <c r="B1007" s="960"/>
      <c r="C1007" s="960"/>
      <c r="D1007" s="960"/>
      <c r="E1007" s="960"/>
      <c r="F1007" s="960"/>
      <c r="G1007" s="961"/>
    </row>
    <row r="1008" customFormat="false" ht="22.5" hidden="false" customHeight="true" outlineLevel="0" collapsed="false">
      <c r="A1008" s="959"/>
      <c r="B1008" s="960"/>
      <c r="C1008" s="960"/>
      <c r="D1008" s="960"/>
      <c r="E1008" s="960"/>
      <c r="F1008" s="960"/>
      <c r="G1008" s="961"/>
    </row>
    <row r="1009" customFormat="false" ht="22.5" hidden="false" customHeight="true" outlineLevel="0" collapsed="false">
      <c r="A1009" s="959"/>
      <c r="B1009" s="960"/>
      <c r="C1009" s="960"/>
      <c r="D1009" s="960"/>
      <c r="E1009" s="960"/>
      <c r="F1009" s="960"/>
      <c r="G1009" s="961"/>
    </row>
    <row r="1010" customFormat="false" ht="22.5" hidden="false" customHeight="true" outlineLevel="0" collapsed="false">
      <c r="A1010" s="962"/>
      <c r="B1010" s="963"/>
      <c r="C1010" s="963"/>
      <c r="D1010" s="963"/>
      <c r="E1010" s="963"/>
      <c r="F1010" s="963"/>
      <c r="G1010" s="964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5"/>
      <c r="H1" s="5"/>
    </row>
    <row r="7" customFormat="false" ht="14.25" hidden="false" customHeight="false" outlineLevel="0" collapsed="false">
      <c r="A7" s="5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940" width="22.37"/>
    <col collapsed="false" customWidth="false" hidden="false" outlineLevel="0" max="7" min="2" style="940" width="8.99"/>
    <col collapsed="false" customWidth="true" hidden="false" outlineLevel="0" max="8" min="8" style="940" width="15.87"/>
    <col collapsed="false" customWidth="true" hidden="false" outlineLevel="0" max="9" min="9" style="940" width="9.62"/>
    <col collapsed="false" customWidth="true" hidden="false" outlineLevel="0" max="13" min="10" style="940" width="11.12"/>
    <col collapsed="false" customWidth="true" hidden="false" outlineLevel="0" max="14" min="14" style="940" width="18.62"/>
    <col collapsed="false" customWidth="true" hidden="false" outlineLevel="0" max="15" min="15" style="940" width="15.99"/>
    <col collapsed="false" customWidth="false" hidden="false" outlineLevel="0" max="257" min="16" style="940" width="8.99"/>
  </cols>
  <sheetData>
    <row r="1" s="942" customFormat="true" ht="21.75" hidden="false" customHeight="true" outlineLevel="0" collapsed="false">
      <c r="A1" s="941" t="s">
        <v>503</v>
      </c>
      <c r="H1" s="943"/>
    </row>
    <row r="2" s="944" customFormat="true" ht="9.75" hidden="false" customHeight="true" outlineLevel="0" collapsed="false">
      <c r="A2" s="941"/>
      <c r="B2" s="942"/>
      <c r="C2" s="942"/>
      <c r="D2" s="942"/>
      <c r="E2" s="942"/>
      <c r="G2" s="965"/>
      <c r="H2" s="945"/>
    </row>
    <row r="3" s="944" customFormat="true" ht="9.75" hidden="false" customHeight="true" outlineLevel="0" collapsed="false"/>
    <row r="4" customFormat="false" ht="19.5" hidden="false" customHeight="true" outlineLevel="0" collapsed="false">
      <c r="A4" s="966" t="s">
        <v>20</v>
      </c>
      <c r="B4" s="398" t="s">
        <v>504</v>
      </c>
      <c r="C4" s="398"/>
      <c r="D4" s="398"/>
      <c r="E4" s="398"/>
      <c r="F4" s="398"/>
      <c r="G4" s="398"/>
      <c r="H4" s="946" t="s">
        <v>26</v>
      </c>
      <c r="I4" s="947" t="s">
        <v>29</v>
      </c>
      <c r="J4" s="947" t="s">
        <v>36</v>
      </c>
      <c r="K4" s="947" t="s">
        <v>38</v>
      </c>
      <c r="L4" s="947" t="s">
        <v>41</v>
      </c>
      <c r="M4" s="947" t="s">
        <v>46</v>
      </c>
      <c r="N4" s="947" t="s">
        <v>48</v>
      </c>
      <c r="O4" s="395" t="s">
        <v>50</v>
      </c>
    </row>
    <row r="5" customFormat="false" ht="18.75" hidden="false" customHeight="true" outlineLevel="0" collapsed="false">
      <c r="A5" s="967"/>
      <c r="B5" s="946" t="s">
        <v>23</v>
      </c>
      <c r="C5" s="947" t="s">
        <v>23</v>
      </c>
      <c r="D5" s="947" t="s">
        <v>23</v>
      </c>
      <c r="E5" s="947" t="s">
        <v>23</v>
      </c>
      <c r="F5" s="947" t="s">
        <v>23</v>
      </c>
      <c r="G5" s="395" t="s">
        <v>23</v>
      </c>
      <c r="H5" s="948"/>
      <c r="I5" s="949"/>
      <c r="J5" s="949"/>
      <c r="K5" s="949"/>
      <c r="L5" s="949"/>
      <c r="M5" s="968" t="s">
        <v>505</v>
      </c>
      <c r="N5" s="969" t="s">
        <v>506</v>
      </c>
      <c r="O5" s="950"/>
    </row>
    <row r="6" customFormat="false" ht="13.5" hidden="false" customHeight="true" outlineLevel="0" collapsed="false">
      <c r="A6" s="970" t="s">
        <v>507</v>
      </c>
      <c r="B6" s="84" t="s">
        <v>508</v>
      </c>
      <c r="C6" s="85" t="s">
        <v>509</v>
      </c>
      <c r="D6" s="85" t="s">
        <v>510</v>
      </c>
      <c r="E6" s="85" t="s">
        <v>511</v>
      </c>
      <c r="F6" s="85" t="s">
        <v>512</v>
      </c>
      <c r="G6" s="158" t="s">
        <v>513</v>
      </c>
      <c r="H6" s="84" t="s">
        <v>383</v>
      </c>
      <c r="I6" s="85" t="s">
        <v>514</v>
      </c>
      <c r="J6" s="952" t="s">
        <v>515</v>
      </c>
      <c r="K6" s="952" t="s">
        <v>516</v>
      </c>
      <c r="L6" s="952" t="s">
        <v>517</v>
      </c>
      <c r="M6" s="952" t="s">
        <v>518</v>
      </c>
      <c r="N6" s="971" t="s">
        <v>519</v>
      </c>
      <c r="O6" s="158" t="s">
        <v>63</v>
      </c>
    </row>
    <row r="7" customFormat="false" ht="14.25" hidden="false" customHeight="true" outlineLevel="0" collapsed="false">
      <c r="A7" s="972" t="s">
        <v>520</v>
      </c>
      <c r="B7" s="948"/>
      <c r="C7" s="949"/>
      <c r="D7" s="949"/>
      <c r="E7" s="949"/>
      <c r="F7" s="949"/>
      <c r="G7" s="950"/>
      <c r="H7" s="948"/>
      <c r="I7" s="949"/>
      <c r="J7" s="949"/>
      <c r="K7" s="949"/>
      <c r="L7" s="949"/>
      <c r="M7" s="949"/>
      <c r="N7" s="973" t="s">
        <v>521</v>
      </c>
      <c r="O7" s="950"/>
    </row>
    <row r="8" customFormat="false" ht="13.5" hidden="false" customHeight="false" outlineLevel="0" collapsed="false">
      <c r="A8" s="967"/>
      <c r="B8" s="948" t="s">
        <v>522</v>
      </c>
      <c r="C8" s="949" t="s">
        <v>522</v>
      </c>
      <c r="D8" s="949" t="s">
        <v>522</v>
      </c>
      <c r="E8" s="949" t="s">
        <v>522</v>
      </c>
      <c r="F8" s="949" t="s">
        <v>522</v>
      </c>
      <c r="G8" s="950" t="s">
        <v>522</v>
      </c>
      <c r="H8" s="948"/>
      <c r="I8" s="949" t="s">
        <v>187</v>
      </c>
      <c r="J8" s="949" t="s">
        <v>187</v>
      </c>
      <c r="K8" s="949" t="s">
        <v>187</v>
      </c>
      <c r="L8" s="949" t="s">
        <v>187</v>
      </c>
      <c r="M8" s="949" t="s">
        <v>187</v>
      </c>
      <c r="N8" s="949" t="s">
        <v>187</v>
      </c>
      <c r="O8" s="950"/>
    </row>
    <row r="9" customFormat="false" ht="5.25" hidden="false" customHeight="true" outlineLevel="0" collapsed="false">
      <c r="A9" s="967"/>
      <c r="B9" s="948"/>
      <c r="C9" s="949"/>
      <c r="D9" s="949"/>
      <c r="E9" s="949"/>
      <c r="F9" s="949"/>
      <c r="G9" s="950"/>
      <c r="H9" s="948"/>
      <c r="I9" s="949"/>
      <c r="J9" s="949"/>
      <c r="K9" s="949"/>
      <c r="L9" s="949"/>
      <c r="M9" s="949"/>
      <c r="N9" s="949"/>
      <c r="O9" s="950"/>
    </row>
    <row r="10" customFormat="false" ht="5.25" hidden="false" customHeight="true" outlineLevel="0" collapsed="false">
      <c r="A10" s="974"/>
      <c r="B10" s="953"/>
      <c r="C10" s="954"/>
      <c r="D10" s="954"/>
      <c r="E10" s="954"/>
      <c r="F10" s="954"/>
      <c r="G10" s="955"/>
      <c r="H10" s="953"/>
      <c r="I10" s="954"/>
      <c r="J10" s="954"/>
      <c r="K10" s="954"/>
      <c r="L10" s="954"/>
      <c r="M10" s="954"/>
      <c r="N10" s="954"/>
      <c r="O10" s="955"/>
    </row>
    <row r="11" customFormat="false" ht="22.5" hidden="false" customHeight="true" outlineLevel="0" collapsed="false">
      <c r="A11" s="975"/>
      <c r="B11" s="956"/>
      <c r="C11" s="957"/>
      <c r="D11" s="957"/>
      <c r="E11" s="957"/>
      <c r="F11" s="957"/>
      <c r="G11" s="958"/>
      <c r="H11" s="956"/>
      <c r="I11" s="957"/>
      <c r="J11" s="957"/>
      <c r="K11" s="957"/>
      <c r="L11" s="957"/>
      <c r="M11" s="957"/>
      <c r="N11" s="957"/>
      <c r="O11" s="958"/>
    </row>
    <row r="12" customFormat="false" ht="22.5" hidden="false" customHeight="true" outlineLevel="0" collapsed="false">
      <c r="A12" s="976"/>
      <c r="B12" s="977"/>
      <c r="C12" s="978"/>
      <c r="D12" s="978"/>
      <c r="E12" s="978"/>
      <c r="F12" s="978"/>
      <c r="G12" s="979"/>
      <c r="H12" s="977"/>
      <c r="I12" s="978"/>
      <c r="J12" s="978"/>
      <c r="K12" s="978"/>
      <c r="L12" s="978"/>
      <c r="M12" s="978"/>
      <c r="N12" s="978"/>
      <c r="O12" s="979"/>
    </row>
    <row r="13" customFormat="false" ht="22.5" hidden="false" customHeight="true" outlineLevel="0" collapsed="false">
      <c r="A13" s="976"/>
      <c r="B13" s="977"/>
      <c r="C13" s="978"/>
      <c r="D13" s="978"/>
      <c r="E13" s="978"/>
      <c r="F13" s="978"/>
      <c r="G13" s="979"/>
      <c r="H13" s="977"/>
      <c r="I13" s="978"/>
      <c r="J13" s="978"/>
      <c r="K13" s="978"/>
      <c r="L13" s="978"/>
      <c r="M13" s="978"/>
      <c r="N13" s="978"/>
      <c r="O13" s="979"/>
    </row>
    <row r="14" customFormat="false" ht="22.5" hidden="false" customHeight="true" outlineLevel="0" collapsed="false">
      <c r="A14" s="976"/>
      <c r="B14" s="977"/>
      <c r="C14" s="978"/>
      <c r="D14" s="978"/>
      <c r="E14" s="978"/>
      <c r="F14" s="978"/>
      <c r="G14" s="979"/>
      <c r="H14" s="977"/>
      <c r="I14" s="978"/>
      <c r="J14" s="978"/>
      <c r="K14" s="978"/>
      <c r="L14" s="978"/>
      <c r="M14" s="978"/>
      <c r="N14" s="978"/>
      <c r="O14" s="979"/>
    </row>
    <row r="15" customFormat="false" ht="22.5" hidden="false" customHeight="true" outlineLevel="0" collapsed="false">
      <c r="A15" s="976"/>
      <c r="B15" s="959"/>
      <c r="C15" s="960"/>
      <c r="D15" s="960"/>
      <c r="E15" s="960"/>
      <c r="F15" s="960"/>
      <c r="G15" s="961"/>
      <c r="H15" s="959"/>
      <c r="I15" s="960"/>
      <c r="J15" s="960"/>
      <c r="K15" s="960"/>
      <c r="L15" s="960"/>
      <c r="M15" s="960"/>
      <c r="N15" s="960"/>
      <c r="O15" s="961"/>
    </row>
    <row r="16" customFormat="false" ht="22.5" hidden="false" customHeight="true" outlineLevel="0" collapsed="false">
      <c r="A16" s="976"/>
      <c r="B16" s="959"/>
      <c r="C16" s="960"/>
      <c r="D16" s="960"/>
      <c r="E16" s="960"/>
      <c r="F16" s="960"/>
      <c r="G16" s="961"/>
      <c r="H16" s="959"/>
      <c r="I16" s="960"/>
      <c r="J16" s="960"/>
      <c r="K16" s="960"/>
      <c r="L16" s="960"/>
      <c r="M16" s="960"/>
      <c r="N16" s="960"/>
      <c r="O16" s="961"/>
    </row>
    <row r="17" customFormat="false" ht="22.5" hidden="false" customHeight="true" outlineLevel="0" collapsed="false">
      <c r="A17" s="976"/>
      <c r="B17" s="959"/>
      <c r="C17" s="960"/>
      <c r="D17" s="960"/>
      <c r="E17" s="960"/>
      <c r="F17" s="960"/>
      <c r="G17" s="961"/>
      <c r="H17" s="959"/>
      <c r="I17" s="960"/>
      <c r="J17" s="960"/>
      <c r="K17" s="960"/>
      <c r="L17" s="960"/>
      <c r="M17" s="960"/>
      <c r="N17" s="960"/>
      <c r="O17" s="961"/>
    </row>
    <row r="18" customFormat="false" ht="22.5" hidden="false" customHeight="true" outlineLevel="0" collapsed="false">
      <c r="A18" s="976"/>
      <c r="B18" s="959"/>
      <c r="C18" s="960"/>
      <c r="D18" s="960"/>
      <c r="E18" s="960"/>
      <c r="F18" s="960"/>
      <c r="G18" s="961"/>
      <c r="H18" s="959"/>
      <c r="I18" s="960"/>
      <c r="J18" s="960"/>
      <c r="K18" s="960"/>
      <c r="L18" s="960"/>
      <c r="M18" s="960"/>
      <c r="N18" s="960"/>
      <c r="O18" s="961"/>
    </row>
    <row r="19" customFormat="false" ht="22.5" hidden="false" customHeight="true" outlineLevel="0" collapsed="false">
      <c r="A19" s="976"/>
      <c r="B19" s="959"/>
      <c r="C19" s="960"/>
      <c r="D19" s="960"/>
      <c r="E19" s="960"/>
      <c r="F19" s="960"/>
      <c r="G19" s="961"/>
      <c r="H19" s="959"/>
      <c r="I19" s="960"/>
      <c r="J19" s="960"/>
      <c r="K19" s="960"/>
      <c r="L19" s="960"/>
      <c r="M19" s="960"/>
      <c r="N19" s="960"/>
      <c r="O19" s="961"/>
    </row>
    <row r="20" customFormat="false" ht="22.5" hidden="false" customHeight="true" outlineLevel="0" collapsed="false">
      <c r="A20" s="976"/>
      <c r="B20" s="959"/>
      <c r="C20" s="960"/>
      <c r="D20" s="960"/>
      <c r="E20" s="960"/>
      <c r="F20" s="960"/>
      <c r="G20" s="961"/>
      <c r="H20" s="959"/>
      <c r="I20" s="960"/>
      <c r="J20" s="960"/>
      <c r="K20" s="960"/>
      <c r="L20" s="960"/>
      <c r="M20" s="960"/>
      <c r="N20" s="960"/>
      <c r="O20" s="961"/>
    </row>
    <row r="21" customFormat="false" ht="22.5" hidden="false" customHeight="true" outlineLevel="0" collapsed="false">
      <c r="A21" s="976"/>
      <c r="B21" s="959"/>
      <c r="C21" s="960"/>
      <c r="D21" s="960"/>
      <c r="E21" s="960"/>
      <c r="F21" s="960"/>
      <c r="G21" s="961"/>
      <c r="H21" s="959"/>
      <c r="I21" s="960"/>
      <c r="J21" s="960"/>
      <c r="K21" s="960"/>
      <c r="L21" s="960"/>
      <c r="M21" s="960"/>
      <c r="N21" s="960"/>
      <c r="O21" s="961"/>
    </row>
    <row r="22" customFormat="false" ht="22.5" hidden="false" customHeight="true" outlineLevel="0" collapsed="false">
      <c r="A22" s="976"/>
      <c r="B22" s="959"/>
      <c r="C22" s="960"/>
      <c r="D22" s="960"/>
      <c r="E22" s="960"/>
      <c r="F22" s="960"/>
      <c r="G22" s="961"/>
      <c r="H22" s="959"/>
      <c r="I22" s="960"/>
      <c r="J22" s="960"/>
      <c r="K22" s="960"/>
      <c r="L22" s="960"/>
      <c r="M22" s="960"/>
      <c r="N22" s="960"/>
      <c r="O22" s="961"/>
    </row>
    <row r="23" customFormat="false" ht="22.5" hidden="false" customHeight="true" outlineLevel="0" collapsed="false">
      <c r="A23" s="976"/>
      <c r="B23" s="959"/>
      <c r="C23" s="960"/>
      <c r="D23" s="960"/>
      <c r="E23" s="960"/>
      <c r="F23" s="960"/>
      <c r="G23" s="961"/>
      <c r="H23" s="959"/>
      <c r="I23" s="960"/>
      <c r="J23" s="960"/>
      <c r="K23" s="960"/>
      <c r="L23" s="960"/>
      <c r="M23" s="960"/>
      <c r="N23" s="960"/>
      <c r="O23" s="961"/>
    </row>
    <row r="24" customFormat="false" ht="22.5" hidden="false" customHeight="true" outlineLevel="0" collapsed="false">
      <c r="A24" s="976"/>
      <c r="B24" s="959"/>
      <c r="C24" s="960"/>
      <c r="D24" s="960"/>
      <c r="E24" s="960"/>
      <c r="F24" s="960"/>
      <c r="G24" s="961"/>
      <c r="H24" s="959"/>
      <c r="I24" s="960"/>
      <c r="J24" s="960"/>
      <c r="K24" s="960"/>
      <c r="L24" s="960"/>
      <c r="M24" s="960"/>
      <c r="N24" s="960"/>
      <c r="O24" s="961"/>
    </row>
    <row r="25" customFormat="false" ht="22.5" hidden="false" customHeight="true" outlineLevel="0" collapsed="false">
      <c r="A25" s="976"/>
      <c r="B25" s="959"/>
      <c r="C25" s="960"/>
      <c r="D25" s="960"/>
      <c r="E25" s="960"/>
      <c r="F25" s="960"/>
      <c r="G25" s="961"/>
      <c r="H25" s="959"/>
      <c r="I25" s="960"/>
      <c r="J25" s="960"/>
      <c r="K25" s="960"/>
      <c r="L25" s="960"/>
      <c r="M25" s="960"/>
      <c r="N25" s="960"/>
      <c r="O25" s="961"/>
    </row>
    <row r="26" customFormat="false" ht="22.5" hidden="false" customHeight="true" outlineLevel="0" collapsed="false">
      <c r="A26" s="976"/>
      <c r="B26" s="959"/>
      <c r="C26" s="960"/>
      <c r="D26" s="960"/>
      <c r="E26" s="960"/>
      <c r="F26" s="960"/>
      <c r="G26" s="961"/>
      <c r="H26" s="959"/>
      <c r="I26" s="960"/>
      <c r="J26" s="960"/>
      <c r="K26" s="960"/>
      <c r="L26" s="960"/>
      <c r="M26" s="960"/>
      <c r="N26" s="960"/>
      <c r="O26" s="961"/>
    </row>
    <row r="27" customFormat="false" ht="22.5" hidden="false" customHeight="true" outlineLevel="0" collapsed="false">
      <c r="A27" s="976"/>
      <c r="B27" s="959"/>
      <c r="C27" s="960"/>
      <c r="D27" s="960"/>
      <c r="E27" s="960"/>
      <c r="F27" s="960"/>
      <c r="G27" s="961"/>
      <c r="H27" s="959"/>
      <c r="I27" s="960"/>
      <c r="J27" s="960"/>
      <c r="K27" s="960"/>
      <c r="L27" s="960"/>
      <c r="M27" s="960"/>
      <c r="N27" s="960"/>
      <c r="O27" s="961"/>
    </row>
    <row r="28" customFormat="false" ht="22.5" hidden="false" customHeight="true" outlineLevel="0" collapsed="false">
      <c r="A28" s="976"/>
      <c r="B28" s="959"/>
      <c r="C28" s="960"/>
      <c r="D28" s="960"/>
      <c r="E28" s="960"/>
      <c r="F28" s="960"/>
      <c r="G28" s="961"/>
      <c r="H28" s="959"/>
      <c r="I28" s="960"/>
      <c r="J28" s="960"/>
      <c r="K28" s="960"/>
      <c r="L28" s="960"/>
      <c r="M28" s="960"/>
      <c r="N28" s="960"/>
      <c r="O28" s="961"/>
    </row>
    <row r="29" customFormat="false" ht="22.5" hidden="false" customHeight="true" outlineLevel="0" collapsed="false">
      <c r="A29" s="976"/>
      <c r="B29" s="959"/>
      <c r="C29" s="960"/>
      <c r="D29" s="960"/>
      <c r="E29" s="960"/>
      <c r="F29" s="960"/>
      <c r="G29" s="961"/>
      <c r="H29" s="959"/>
      <c r="I29" s="960"/>
      <c r="J29" s="960"/>
      <c r="K29" s="960"/>
      <c r="L29" s="960"/>
      <c r="M29" s="960"/>
      <c r="N29" s="960"/>
      <c r="O29" s="961"/>
    </row>
    <row r="30" customFormat="false" ht="22.5" hidden="false" customHeight="true" outlineLevel="0" collapsed="false">
      <c r="A30" s="976"/>
      <c r="B30" s="959"/>
      <c r="C30" s="960"/>
      <c r="D30" s="960"/>
      <c r="E30" s="960"/>
      <c r="F30" s="960"/>
      <c r="G30" s="961"/>
      <c r="H30" s="959"/>
      <c r="I30" s="960"/>
      <c r="J30" s="960"/>
      <c r="K30" s="960"/>
      <c r="L30" s="960"/>
      <c r="M30" s="960"/>
      <c r="N30" s="960"/>
      <c r="O30" s="961"/>
    </row>
    <row r="31" customFormat="false" ht="22.5" hidden="false" customHeight="true" outlineLevel="0" collapsed="false">
      <c r="A31" s="976"/>
      <c r="B31" s="959"/>
      <c r="C31" s="960"/>
      <c r="D31" s="960"/>
      <c r="E31" s="960"/>
      <c r="F31" s="960"/>
      <c r="G31" s="961"/>
      <c r="H31" s="959"/>
      <c r="I31" s="960"/>
      <c r="J31" s="960"/>
      <c r="K31" s="960"/>
      <c r="L31" s="960"/>
      <c r="M31" s="960"/>
      <c r="N31" s="960"/>
      <c r="O31" s="961"/>
    </row>
    <row r="32" customFormat="false" ht="22.5" hidden="false" customHeight="true" outlineLevel="0" collapsed="false">
      <c r="A32" s="976"/>
      <c r="B32" s="959"/>
      <c r="C32" s="960"/>
      <c r="D32" s="960"/>
      <c r="E32" s="960"/>
      <c r="F32" s="960"/>
      <c r="G32" s="961"/>
      <c r="H32" s="959"/>
      <c r="I32" s="960"/>
      <c r="J32" s="960"/>
      <c r="K32" s="960"/>
      <c r="L32" s="960"/>
      <c r="M32" s="960"/>
      <c r="N32" s="960"/>
      <c r="O32" s="961"/>
    </row>
    <row r="33" customFormat="false" ht="22.5" hidden="false" customHeight="true" outlineLevel="0" collapsed="false">
      <c r="A33" s="976"/>
      <c r="B33" s="959"/>
      <c r="C33" s="960"/>
      <c r="D33" s="960"/>
      <c r="E33" s="960"/>
      <c r="F33" s="960"/>
      <c r="G33" s="961"/>
      <c r="H33" s="959"/>
      <c r="I33" s="960"/>
      <c r="J33" s="960"/>
      <c r="K33" s="960"/>
      <c r="L33" s="960"/>
      <c r="M33" s="960"/>
      <c r="N33" s="960"/>
      <c r="O33" s="961"/>
    </row>
    <row r="34" customFormat="false" ht="22.5" hidden="false" customHeight="true" outlineLevel="0" collapsed="false">
      <c r="A34" s="976"/>
      <c r="B34" s="959"/>
      <c r="C34" s="960"/>
      <c r="D34" s="960"/>
      <c r="E34" s="960"/>
      <c r="F34" s="960"/>
      <c r="G34" s="961"/>
      <c r="H34" s="959"/>
      <c r="I34" s="960"/>
      <c r="J34" s="960"/>
      <c r="K34" s="960"/>
      <c r="L34" s="960"/>
      <c r="M34" s="960"/>
      <c r="N34" s="960"/>
      <c r="O34" s="961"/>
    </row>
    <row r="35" customFormat="false" ht="22.5" hidden="false" customHeight="true" outlineLevel="0" collapsed="false">
      <c r="A35" s="976"/>
      <c r="B35" s="959"/>
      <c r="C35" s="960"/>
      <c r="D35" s="960"/>
      <c r="E35" s="960"/>
      <c r="F35" s="960"/>
      <c r="G35" s="961"/>
      <c r="H35" s="959"/>
      <c r="I35" s="960"/>
      <c r="J35" s="960"/>
      <c r="K35" s="960"/>
      <c r="L35" s="960"/>
      <c r="M35" s="960"/>
      <c r="N35" s="960"/>
      <c r="O35" s="961"/>
    </row>
    <row r="36" customFormat="false" ht="22.5" hidden="false" customHeight="true" outlineLevel="0" collapsed="false">
      <c r="A36" s="976"/>
      <c r="B36" s="959"/>
      <c r="C36" s="960"/>
      <c r="D36" s="960"/>
      <c r="E36" s="960"/>
      <c r="F36" s="960"/>
      <c r="G36" s="961"/>
      <c r="H36" s="959"/>
      <c r="I36" s="960"/>
      <c r="J36" s="960"/>
      <c r="K36" s="960"/>
      <c r="L36" s="960"/>
      <c r="M36" s="960"/>
      <c r="N36" s="960"/>
      <c r="O36" s="961"/>
    </row>
    <row r="37" customFormat="false" ht="22.5" hidden="false" customHeight="true" outlineLevel="0" collapsed="false">
      <c r="A37" s="976"/>
      <c r="B37" s="959"/>
      <c r="C37" s="960"/>
      <c r="D37" s="960"/>
      <c r="E37" s="960"/>
      <c r="F37" s="960"/>
      <c r="G37" s="961"/>
      <c r="H37" s="959"/>
      <c r="I37" s="960"/>
      <c r="J37" s="960"/>
      <c r="K37" s="960"/>
      <c r="L37" s="960"/>
      <c r="M37" s="960"/>
      <c r="N37" s="960"/>
      <c r="O37" s="961"/>
    </row>
    <row r="38" customFormat="false" ht="22.5" hidden="false" customHeight="true" outlineLevel="0" collapsed="false">
      <c r="A38" s="976"/>
      <c r="B38" s="959"/>
      <c r="C38" s="960"/>
      <c r="D38" s="960"/>
      <c r="E38" s="960"/>
      <c r="F38" s="960"/>
      <c r="G38" s="961"/>
      <c r="H38" s="959"/>
      <c r="I38" s="960"/>
      <c r="J38" s="960"/>
      <c r="K38" s="960"/>
      <c r="L38" s="960"/>
      <c r="M38" s="960"/>
      <c r="N38" s="960"/>
      <c r="O38" s="961"/>
    </row>
    <row r="39" customFormat="false" ht="22.5" hidden="false" customHeight="true" outlineLevel="0" collapsed="false">
      <c r="A39" s="976"/>
      <c r="B39" s="959"/>
      <c r="C39" s="960"/>
      <c r="D39" s="960"/>
      <c r="E39" s="960"/>
      <c r="F39" s="960"/>
      <c r="G39" s="961"/>
      <c r="H39" s="959"/>
      <c r="I39" s="960"/>
      <c r="J39" s="960"/>
      <c r="K39" s="960"/>
      <c r="L39" s="960"/>
      <c r="M39" s="960"/>
      <c r="N39" s="960"/>
      <c r="O39" s="961"/>
    </row>
    <row r="40" customFormat="false" ht="22.5" hidden="false" customHeight="true" outlineLevel="0" collapsed="false">
      <c r="A40" s="976"/>
      <c r="B40" s="959"/>
      <c r="C40" s="960"/>
      <c r="D40" s="960"/>
      <c r="E40" s="960"/>
      <c r="F40" s="960"/>
      <c r="G40" s="961"/>
      <c r="H40" s="959"/>
      <c r="I40" s="960"/>
      <c r="J40" s="960"/>
      <c r="K40" s="960"/>
      <c r="L40" s="960"/>
      <c r="M40" s="960"/>
      <c r="N40" s="960"/>
      <c r="O40" s="961"/>
    </row>
    <row r="41" customFormat="false" ht="22.5" hidden="false" customHeight="true" outlineLevel="0" collapsed="false">
      <c r="A41" s="976"/>
      <c r="B41" s="959"/>
      <c r="C41" s="960"/>
      <c r="D41" s="960"/>
      <c r="E41" s="960"/>
      <c r="F41" s="960"/>
      <c r="G41" s="961"/>
      <c r="H41" s="959"/>
      <c r="I41" s="960"/>
      <c r="J41" s="960"/>
      <c r="K41" s="960"/>
      <c r="L41" s="960"/>
      <c r="M41" s="960"/>
      <c r="N41" s="960"/>
      <c r="O41" s="961"/>
    </row>
    <row r="42" customFormat="false" ht="22.5" hidden="false" customHeight="true" outlineLevel="0" collapsed="false">
      <c r="A42" s="976"/>
      <c r="B42" s="959"/>
      <c r="C42" s="960"/>
      <c r="D42" s="960"/>
      <c r="E42" s="960"/>
      <c r="F42" s="960"/>
      <c r="G42" s="961"/>
      <c r="H42" s="959"/>
      <c r="I42" s="960"/>
      <c r="J42" s="960"/>
      <c r="K42" s="960"/>
      <c r="L42" s="960"/>
      <c r="M42" s="960"/>
      <c r="N42" s="960"/>
      <c r="O42" s="961"/>
    </row>
    <row r="43" customFormat="false" ht="22.5" hidden="false" customHeight="true" outlineLevel="0" collapsed="false">
      <c r="A43" s="976"/>
      <c r="B43" s="959"/>
      <c r="C43" s="960"/>
      <c r="D43" s="960"/>
      <c r="E43" s="960"/>
      <c r="F43" s="960"/>
      <c r="G43" s="961"/>
      <c r="H43" s="959"/>
      <c r="I43" s="960"/>
      <c r="J43" s="960"/>
      <c r="K43" s="960"/>
      <c r="L43" s="960"/>
      <c r="M43" s="960"/>
      <c r="N43" s="960"/>
      <c r="O43" s="961"/>
    </row>
    <row r="44" customFormat="false" ht="22.5" hidden="false" customHeight="true" outlineLevel="0" collapsed="false">
      <c r="A44" s="976"/>
      <c r="B44" s="959"/>
      <c r="C44" s="960"/>
      <c r="D44" s="960"/>
      <c r="E44" s="960"/>
      <c r="F44" s="960"/>
      <c r="G44" s="961"/>
      <c r="H44" s="959"/>
      <c r="I44" s="960"/>
      <c r="J44" s="960"/>
      <c r="K44" s="960"/>
      <c r="L44" s="960"/>
      <c r="M44" s="960"/>
      <c r="N44" s="960"/>
      <c r="O44" s="961"/>
    </row>
    <row r="45" customFormat="false" ht="22.5" hidden="false" customHeight="true" outlineLevel="0" collapsed="false">
      <c r="A45" s="976"/>
      <c r="B45" s="959"/>
      <c r="C45" s="960"/>
      <c r="D45" s="960"/>
      <c r="E45" s="960"/>
      <c r="F45" s="960"/>
      <c r="G45" s="961"/>
      <c r="H45" s="959"/>
      <c r="I45" s="960"/>
      <c r="J45" s="960"/>
      <c r="K45" s="960"/>
      <c r="L45" s="960"/>
      <c r="M45" s="960"/>
      <c r="N45" s="960"/>
      <c r="O45" s="961"/>
    </row>
    <row r="46" customFormat="false" ht="22.5" hidden="false" customHeight="true" outlineLevel="0" collapsed="false">
      <c r="A46" s="976"/>
      <c r="B46" s="959"/>
      <c r="C46" s="960"/>
      <c r="D46" s="960"/>
      <c r="E46" s="960"/>
      <c r="F46" s="960"/>
      <c r="G46" s="961"/>
      <c r="H46" s="959"/>
      <c r="I46" s="960"/>
      <c r="J46" s="960"/>
      <c r="K46" s="960"/>
      <c r="L46" s="960"/>
      <c r="M46" s="960"/>
      <c r="N46" s="960"/>
      <c r="O46" s="961"/>
    </row>
    <row r="47" customFormat="false" ht="22.5" hidden="false" customHeight="true" outlineLevel="0" collapsed="false">
      <c r="A47" s="976"/>
      <c r="B47" s="959"/>
      <c r="C47" s="960"/>
      <c r="D47" s="960"/>
      <c r="E47" s="960"/>
      <c r="F47" s="960"/>
      <c r="G47" s="961"/>
      <c r="H47" s="959"/>
      <c r="I47" s="960"/>
      <c r="J47" s="960"/>
      <c r="K47" s="960"/>
      <c r="L47" s="960"/>
      <c r="M47" s="960"/>
      <c r="N47" s="960"/>
      <c r="O47" s="961"/>
    </row>
    <row r="48" customFormat="false" ht="22.5" hidden="false" customHeight="true" outlineLevel="0" collapsed="false">
      <c r="A48" s="976"/>
      <c r="B48" s="959"/>
      <c r="C48" s="960"/>
      <c r="D48" s="960"/>
      <c r="E48" s="960"/>
      <c r="F48" s="960"/>
      <c r="G48" s="961"/>
      <c r="H48" s="959"/>
      <c r="I48" s="960"/>
      <c r="J48" s="960"/>
      <c r="K48" s="960"/>
      <c r="L48" s="960"/>
      <c r="M48" s="960"/>
      <c r="N48" s="960"/>
      <c r="O48" s="961"/>
    </row>
    <row r="49" customFormat="false" ht="22.5" hidden="false" customHeight="true" outlineLevel="0" collapsed="false">
      <c r="A49" s="976"/>
      <c r="B49" s="959"/>
      <c r="C49" s="960"/>
      <c r="D49" s="960"/>
      <c r="E49" s="960"/>
      <c r="F49" s="960"/>
      <c r="G49" s="961"/>
      <c r="H49" s="959"/>
      <c r="I49" s="960"/>
      <c r="J49" s="960"/>
      <c r="K49" s="960"/>
      <c r="L49" s="960"/>
      <c r="M49" s="960"/>
      <c r="N49" s="960"/>
      <c r="O49" s="961"/>
    </row>
    <row r="50" customFormat="false" ht="22.5" hidden="false" customHeight="true" outlineLevel="0" collapsed="false">
      <c r="A50" s="976"/>
      <c r="B50" s="959"/>
      <c r="C50" s="960"/>
      <c r="D50" s="960"/>
      <c r="E50" s="960"/>
      <c r="F50" s="960"/>
      <c r="G50" s="961"/>
      <c r="H50" s="959"/>
      <c r="I50" s="960"/>
      <c r="J50" s="960"/>
      <c r="K50" s="960"/>
      <c r="L50" s="960"/>
      <c r="M50" s="960"/>
      <c r="N50" s="960"/>
      <c r="O50" s="961"/>
    </row>
    <row r="51" customFormat="false" ht="22.5" hidden="false" customHeight="true" outlineLevel="0" collapsed="false">
      <c r="A51" s="976"/>
      <c r="B51" s="959"/>
      <c r="C51" s="960"/>
      <c r="D51" s="960"/>
      <c r="E51" s="960"/>
      <c r="F51" s="960"/>
      <c r="G51" s="961"/>
      <c r="H51" s="959"/>
      <c r="I51" s="960"/>
      <c r="J51" s="960"/>
      <c r="K51" s="960"/>
      <c r="L51" s="960"/>
      <c r="M51" s="960"/>
      <c r="N51" s="960"/>
      <c r="O51" s="961"/>
    </row>
    <row r="52" customFormat="false" ht="22.5" hidden="false" customHeight="true" outlineLevel="0" collapsed="false">
      <c r="A52" s="976"/>
      <c r="B52" s="959"/>
      <c r="C52" s="960"/>
      <c r="D52" s="960"/>
      <c r="E52" s="960"/>
      <c r="F52" s="960"/>
      <c r="G52" s="961"/>
      <c r="H52" s="959"/>
      <c r="I52" s="960"/>
      <c r="J52" s="960"/>
      <c r="K52" s="960"/>
      <c r="L52" s="960"/>
      <c r="M52" s="960"/>
      <c r="N52" s="960"/>
      <c r="O52" s="961"/>
    </row>
    <row r="53" customFormat="false" ht="22.5" hidden="false" customHeight="true" outlineLevel="0" collapsed="false">
      <c r="A53" s="976"/>
      <c r="B53" s="959"/>
      <c r="C53" s="960"/>
      <c r="D53" s="960"/>
      <c r="E53" s="960"/>
      <c r="F53" s="960"/>
      <c r="G53" s="961"/>
      <c r="H53" s="959"/>
      <c r="I53" s="960"/>
      <c r="J53" s="960"/>
      <c r="K53" s="960"/>
      <c r="L53" s="960"/>
      <c r="M53" s="960"/>
      <c r="N53" s="960"/>
      <c r="O53" s="961"/>
    </row>
    <row r="54" customFormat="false" ht="22.5" hidden="false" customHeight="true" outlineLevel="0" collapsed="false">
      <c r="A54" s="976"/>
      <c r="B54" s="959"/>
      <c r="C54" s="960"/>
      <c r="D54" s="960"/>
      <c r="E54" s="960"/>
      <c r="F54" s="960"/>
      <c r="G54" s="961"/>
      <c r="H54" s="959"/>
      <c r="I54" s="960"/>
      <c r="J54" s="960"/>
      <c r="K54" s="960"/>
      <c r="L54" s="960"/>
      <c r="M54" s="960"/>
      <c r="N54" s="960"/>
      <c r="O54" s="961"/>
    </row>
    <row r="55" customFormat="false" ht="22.5" hidden="false" customHeight="true" outlineLevel="0" collapsed="false">
      <c r="A55" s="976"/>
      <c r="B55" s="959"/>
      <c r="C55" s="960"/>
      <c r="D55" s="960"/>
      <c r="E55" s="960"/>
      <c r="F55" s="960"/>
      <c r="G55" s="961"/>
      <c r="H55" s="959"/>
      <c r="I55" s="960"/>
      <c r="J55" s="960"/>
      <c r="K55" s="960"/>
      <c r="L55" s="960"/>
      <c r="M55" s="960"/>
      <c r="N55" s="960"/>
      <c r="O55" s="961"/>
    </row>
    <row r="56" customFormat="false" ht="22.5" hidden="false" customHeight="true" outlineLevel="0" collapsed="false">
      <c r="A56" s="976"/>
      <c r="B56" s="959"/>
      <c r="C56" s="960"/>
      <c r="D56" s="960"/>
      <c r="E56" s="960"/>
      <c r="F56" s="960"/>
      <c r="G56" s="961"/>
      <c r="H56" s="959"/>
      <c r="I56" s="960"/>
      <c r="J56" s="960"/>
      <c r="K56" s="960"/>
      <c r="L56" s="960"/>
      <c r="M56" s="960"/>
      <c r="N56" s="960"/>
      <c r="O56" s="961"/>
    </row>
    <row r="57" customFormat="false" ht="22.5" hidden="false" customHeight="true" outlineLevel="0" collapsed="false">
      <c r="A57" s="976"/>
      <c r="B57" s="959"/>
      <c r="C57" s="960"/>
      <c r="D57" s="960"/>
      <c r="E57" s="960"/>
      <c r="F57" s="960"/>
      <c r="G57" s="961"/>
      <c r="H57" s="959"/>
      <c r="I57" s="960"/>
      <c r="J57" s="960"/>
      <c r="K57" s="960"/>
      <c r="L57" s="960"/>
      <c r="M57" s="960"/>
      <c r="N57" s="960"/>
      <c r="O57" s="961"/>
    </row>
    <row r="58" customFormat="false" ht="22.5" hidden="false" customHeight="true" outlineLevel="0" collapsed="false">
      <c r="A58" s="976"/>
      <c r="B58" s="959"/>
      <c r="C58" s="960"/>
      <c r="D58" s="960"/>
      <c r="E58" s="960"/>
      <c r="F58" s="960"/>
      <c r="G58" s="961"/>
      <c r="H58" s="959"/>
      <c r="I58" s="960"/>
      <c r="J58" s="960"/>
      <c r="K58" s="960"/>
      <c r="L58" s="960"/>
      <c r="M58" s="960"/>
      <c r="N58" s="960"/>
      <c r="O58" s="961"/>
    </row>
    <row r="59" customFormat="false" ht="22.5" hidden="false" customHeight="true" outlineLevel="0" collapsed="false">
      <c r="A59" s="976"/>
      <c r="B59" s="959"/>
      <c r="C59" s="960"/>
      <c r="D59" s="960"/>
      <c r="E59" s="960"/>
      <c r="F59" s="960"/>
      <c r="G59" s="961"/>
      <c r="H59" s="959"/>
      <c r="I59" s="960"/>
      <c r="J59" s="960"/>
      <c r="K59" s="960"/>
      <c r="L59" s="960"/>
      <c r="M59" s="960"/>
      <c r="N59" s="960"/>
      <c r="O59" s="961"/>
    </row>
    <row r="60" customFormat="false" ht="22.5" hidden="false" customHeight="true" outlineLevel="0" collapsed="false">
      <c r="A60" s="976"/>
      <c r="B60" s="959"/>
      <c r="C60" s="960"/>
      <c r="D60" s="960"/>
      <c r="E60" s="960"/>
      <c r="F60" s="960"/>
      <c r="G60" s="961"/>
      <c r="H60" s="959"/>
      <c r="I60" s="960"/>
      <c r="J60" s="960"/>
      <c r="K60" s="960"/>
      <c r="L60" s="960"/>
      <c r="M60" s="960"/>
      <c r="N60" s="960"/>
      <c r="O60" s="961"/>
    </row>
    <row r="61" customFormat="false" ht="22.5" hidden="false" customHeight="true" outlineLevel="0" collapsed="false">
      <c r="A61" s="976"/>
      <c r="B61" s="959"/>
      <c r="C61" s="960"/>
      <c r="D61" s="960"/>
      <c r="E61" s="960"/>
      <c r="F61" s="960"/>
      <c r="G61" s="961"/>
      <c r="H61" s="959"/>
      <c r="I61" s="960"/>
      <c r="J61" s="960"/>
      <c r="K61" s="960"/>
      <c r="L61" s="960"/>
      <c r="M61" s="960"/>
      <c r="N61" s="960"/>
      <c r="O61" s="961"/>
    </row>
    <row r="62" customFormat="false" ht="22.5" hidden="false" customHeight="true" outlineLevel="0" collapsed="false">
      <c r="A62" s="976"/>
      <c r="B62" s="959"/>
      <c r="C62" s="960"/>
      <c r="D62" s="960"/>
      <c r="E62" s="960"/>
      <c r="F62" s="960"/>
      <c r="G62" s="961"/>
      <c r="H62" s="959"/>
      <c r="I62" s="960"/>
      <c r="J62" s="960"/>
      <c r="K62" s="960"/>
      <c r="L62" s="960"/>
      <c r="M62" s="960"/>
      <c r="N62" s="960"/>
      <c r="O62" s="961"/>
    </row>
    <row r="63" customFormat="false" ht="22.5" hidden="false" customHeight="true" outlineLevel="0" collapsed="false">
      <c r="A63" s="976"/>
      <c r="B63" s="959"/>
      <c r="C63" s="960"/>
      <c r="D63" s="960"/>
      <c r="E63" s="960"/>
      <c r="F63" s="960"/>
      <c r="G63" s="961"/>
      <c r="H63" s="959"/>
      <c r="I63" s="960"/>
      <c r="J63" s="960"/>
      <c r="K63" s="960"/>
      <c r="L63" s="960"/>
      <c r="M63" s="960"/>
      <c r="N63" s="960"/>
      <c r="O63" s="961"/>
    </row>
    <row r="64" customFormat="false" ht="22.5" hidden="false" customHeight="true" outlineLevel="0" collapsed="false">
      <c r="A64" s="976"/>
      <c r="B64" s="959"/>
      <c r="C64" s="960"/>
      <c r="D64" s="960"/>
      <c r="E64" s="960"/>
      <c r="F64" s="960"/>
      <c r="G64" s="961"/>
      <c r="H64" s="959"/>
      <c r="I64" s="960"/>
      <c r="J64" s="960"/>
      <c r="K64" s="960"/>
      <c r="L64" s="960"/>
      <c r="M64" s="960"/>
      <c r="N64" s="960"/>
      <c r="O64" s="961"/>
    </row>
    <row r="65" customFormat="false" ht="22.5" hidden="false" customHeight="true" outlineLevel="0" collapsed="false">
      <c r="A65" s="976"/>
      <c r="B65" s="959"/>
      <c r="C65" s="960"/>
      <c r="D65" s="960"/>
      <c r="E65" s="960"/>
      <c r="F65" s="960"/>
      <c r="G65" s="961"/>
      <c r="H65" s="959"/>
      <c r="I65" s="960"/>
      <c r="J65" s="960"/>
      <c r="K65" s="960"/>
      <c r="L65" s="960"/>
      <c r="M65" s="960"/>
      <c r="N65" s="960"/>
      <c r="O65" s="961"/>
    </row>
    <row r="66" customFormat="false" ht="22.5" hidden="false" customHeight="true" outlineLevel="0" collapsed="false">
      <c r="A66" s="976"/>
      <c r="B66" s="959"/>
      <c r="C66" s="960"/>
      <c r="D66" s="960"/>
      <c r="E66" s="960"/>
      <c r="F66" s="960"/>
      <c r="G66" s="961"/>
      <c r="H66" s="959"/>
      <c r="I66" s="960"/>
      <c r="J66" s="960"/>
      <c r="K66" s="960"/>
      <c r="L66" s="960"/>
      <c r="M66" s="960"/>
      <c r="N66" s="960"/>
      <c r="O66" s="961"/>
    </row>
    <row r="67" customFormat="false" ht="22.5" hidden="false" customHeight="true" outlineLevel="0" collapsed="false">
      <c r="A67" s="976"/>
      <c r="B67" s="959"/>
      <c r="C67" s="960"/>
      <c r="D67" s="960"/>
      <c r="E67" s="960"/>
      <c r="F67" s="960"/>
      <c r="G67" s="961"/>
      <c r="H67" s="959"/>
      <c r="I67" s="960"/>
      <c r="J67" s="960"/>
      <c r="K67" s="960"/>
      <c r="L67" s="960"/>
      <c r="M67" s="960"/>
      <c r="N67" s="960"/>
      <c r="O67" s="961"/>
    </row>
    <row r="68" customFormat="false" ht="22.5" hidden="false" customHeight="true" outlineLevel="0" collapsed="false">
      <c r="A68" s="976"/>
      <c r="B68" s="959"/>
      <c r="C68" s="960"/>
      <c r="D68" s="960"/>
      <c r="E68" s="960"/>
      <c r="F68" s="960"/>
      <c r="G68" s="961"/>
      <c r="H68" s="959"/>
      <c r="I68" s="960"/>
      <c r="J68" s="960"/>
      <c r="K68" s="960"/>
      <c r="L68" s="960"/>
      <c r="M68" s="960"/>
      <c r="N68" s="960"/>
      <c r="O68" s="961"/>
    </row>
    <row r="69" customFormat="false" ht="22.5" hidden="false" customHeight="true" outlineLevel="0" collapsed="false">
      <c r="A69" s="976"/>
      <c r="B69" s="959"/>
      <c r="C69" s="960"/>
      <c r="D69" s="960"/>
      <c r="E69" s="960"/>
      <c r="F69" s="960"/>
      <c r="G69" s="961"/>
      <c r="H69" s="959"/>
      <c r="I69" s="960"/>
      <c r="J69" s="960"/>
      <c r="K69" s="960"/>
      <c r="L69" s="960"/>
      <c r="M69" s="960"/>
      <c r="N69" s="960"/>
      <c r="O69" s="961"/>
    </row>
    <row r="70" customFormat="false" ht="22.5" hidden="false" customHeight="true" outlineLevel="0" collapsed="false">
      <c r="A70" s="976"/>
      <c r="B70" s="959"/>
      <c r="C70" s="960"/>
      <c r="D70" s="960"/>
      <c r="E70" s="960"/>
      <c r="F70" s="960"/>
      <c r="G70" s="961"/>
      <c r="H70" s="959"/>
      <c r="I70" s="960"/>
      <c r="J70" s="960"/>
      <c r="K70" s="960"/>
      <c r="L70" s="960"/>
      <c r="M70" s="960"/>
      <c r="N70" s="960"/>
      <c r="O70" s="961"/>
    </row>
    <row r="71" customFormat="false" ht="22.5" hidden="false" customHeight="true" outlineLevel="0" collapsed="false">
      <c r="A71" s="976"/>
      <c r="B71" s="959"/>
      <c r="C71" s="960"/>
      <c r="D71" s="960"/>
      <c r="E71" s="960"/>
      <c r="F71" s="960"/>
      <c r="G71" s="961"/>
      <c r="H71" s="959"/>
      <c r="I71" s="960"/>
      <c r="J71" s="960"/>
      <c r="K71" s="960"/>
      <c r="L71" s="960"/>
      <c r="M71" s="960"/>
      <c r="N71" s="960"/>
      <c r="O71" s="961"/>
    </row>
    <row r="72" customFormat="false" ht="22.5" hidden="false" customHeight="true" outlineLevel="0" collapsed="false">
      <c r="A72" s="976"/>
      <c r="B72" s="959"/>
      <c r="C72" s="960"/>
      <c r="D72" s="960"/>
      <c r="E72" s="960"/>
      <c r="F72" s="960"/>
      <c r="G72" s="961"/>
      <c r="H72" s="959"/>
      <c r="I72" s="960"/>
      <c r="J72" s="960"/>
      <c r="K72" s="960"/>
      <c r="L72" s="960"/>
      <c r="M72" s="960"/>
      <c r="N72" s="960"/>
      <c r="O72" s="961"/>
    </row>
    <row r="73" customFormat="false" ht="22.5" hidden="false" customHeight="true" outlineLevel="0" collapsed="false">
      <c r="A73" s="976"/>
      <c r="B73" s="959"/>
      <c r="C73" s="960"/>
      <c r="D73" s="960"/>
      <c r="E73" s="960"/>
      <c r="F73" s="960"/>
      <c r="G73" s="961"/>
      <c r="H73" s="959"/>
      <c r="I73" s="960"/>
      <c r="J73" s="960"/>
      <c r="K73" s="960"/>
      <c r="L73" s="960"/>
      <c r="M73" s="960"/>
      <c r="N73" s="960"/>
      <c r="O73" s="961"/>
    </row>
    <row r="74" customFormat="false" ht="22.5" hidden="false" customHeight="true" outlineLevel="0" collapsed="false">
      <c r="A74" s="976"/>
      <c r="B74" s="959"/>
      <c r="C74" s="960"/>
      <c r="D74" s="960"/>
      <c r="E74" s="960"/>
      <c r="F74" s="960"/>
      <c r="G74" s="961"/>
      <c r="H74" s="959"/>
      <c r="I74" s="960"/>
      <c r="J74" s="960"/>
      <c r="K74" s="960"/>
      <c r="L74" s="960"/>
      <c r="M74" s="960"/>
      <c r="N74" s="960"/>
      <c r="O74" s="961"/>
    </row>
    <row r="75" customFormat="false" ht="22.5" hidden="false" customHeight="true" outlineLevel="0" collapsed="false">
      <c r="A75" s="976"/>
      <c r="B75" s="959"/>
      <c r="C75" s="960"/>
      <c r="D75" s="960"/>
      <c r="E75" s="960"/>
      <c r="F75" s="960"/>
      <c r="G75" s="961"/>
      <c r="H75" s="959"/>
      <c r="I75" s="960"/>
      <c r="J75" s="960"/>
      <c r="K75" s="960"/>
      <c r="L75" s="960"/>
      <c r="M75" s="960"/>
      <c r="N75" s="960"/>
      <c r="O75" s="961"/>
    </row>
    <row r="76" customFormat="false" ht="22.5" hidden="false" customHeight="true" outlineLevel="0" collapsed="false">
      <c r="A76" s="976"/>
      <c r="B76" s="959"/>
      <c r="C76" s="960"/>
      <c r="D76" s="960"/>
      <c r="E76" s="960"/>
      <c r="F76" s="960"/>
      <c r="G76" s="961"/>
      <c r="H76" s="959"/>
      <c r="I76" s="960"/>
      <c r="J76" s="960"/>
      <c r="K76" s="960"/>
      <c r="L76" s="960"/>
      <c r="M76" s="960"/>
      <c r="N76" s="960"/>
      <c r="O76" s="961"/>
    </row>
    <row r="77" customFormat="false" ht="22.5" hidden="false" customHeight="true" outlineLevel="0" collapsed="false">
      <c r="A77" s="976"/>
      <c r="B77" s="959"/>
      <c r="C77" s="960"/>
      <c r="D77" s="960"/>
      <c r="E77" s="960"/>
      <c r="F77" s="960"/>
      <c r="G77" s="961"/>
      <c r="H77" s="959"/>
      <c r="I77" s="960"/>
      <c r="J77" s="960"/>
      <c r="K77" s="960"/>
      <c r="L77" s="960"/>
      <c r="M77" s="960"/>
      <c r="N77" s="960"/>
      <c r="O77" s="961"/>
    </row>
    <row r="78" customFormat="false" ht="22.5" hidden="false" customHeight="true" outlineLevel="0" collapsed="false">
      <c r="A78" s="976"/>
      <c r="B78" s="959"/>
      <c r="C78" s="960"/>
      <c r="D78" s="960"/>
      <c r="E78" s="960"/>
      <c r="F78" s="960"/>
      <c r="G78" s="961"/>
      <c r="H78" s="959"/>
      <c r="I78" s="960"/>
      <c r="J78" s="960"/>
      <c r="K78" s="960"/>
      <c r="L78" s="960"/>
      <c r="M78" s="960"/>
      <c r="N78" s="960"/>
      <c r="O78" s="961"/>
    </row>
    <row r="79" customFormat="false" ht="22.5" hidden="false" customHeight="true" outlineLevel="0" collapsed="false">
      <c r="A79" s="976"/>
      <c r="B79" s="959"/>
      <c r="C79" s="960"/>
      <c r="D79" s="960"/>
      <c r="E79" s="960"/>
      <c r="F79" s="960"/>
      <c r="G79" s="961"/>
      <c r="H79" s="959"/>
      <c r="I79" s="960"/>
      <c r="J79" s="960"/>
      <c r="K79" s="960"/>
      <c r="L79" s="960"/>
      <c r="M79" s="960"/>
      <c r="N79" s="960"/>
      <c r="O79" s="961"/>
    </row>
    <row r="80" customFormat="false" ht="22.5" hidden="false" customHeight="true" outlineLevel="0" collapsed="false">
      <c r="A80" s="976"/>
      <c r="B80" s="959"/>
      <c r="C80" s="960"/>
      <c r="D80" s="960"/>
      <c r="E80" s="960"/>
      <c r="F80" s="960"/>
      <c r="G80" s="961"/>
      <c r="H80" s="959"/>
      <c r="I80" s="960"/>
      <c r="J80" s="960"/>
      <c r="K80" s="960"/>
      <c r="L80" s="960"/>
      <c r="M80" s="960"/>
      <c r="N80" s="960"/>
      <c r="O80" s="961"/>
    </row>
    <row r="81" customFormat="false" ht="22.5" hidden="false" customHeight="true" outlineLevel="0" collapsed="false">
      <c r="A81" s="976"/>
      <c r="B81" s="959"/>
      <c r="C81" s="960"/>
      <c r="D81" s="960"/>
      <c r="E81" s="960"/>
      <c r="F81" s="960"/>
      <c r="G81" s="961"/>
      <c r="H81" s="959"/>
      <c r="I81" s="960"/>
      <c r="J81" s="960"/>
      <c r="K81" s="960"/>
      <c r="L81" s="960"/>
      <c r="M81" s="960"/>
      <c r="N81" s="960"/>
      <c r="O81" s="961"/>
    </row>
    <row r="82" customFormat="false" ht="22.5" hidden="false" customHeight="true" outlineLevel="0" collapsed="false">
      <c r="A82" s="976"/>
      <c r="B82" s="959"/>
      <c r="C82" s="960"/>
      <c r="D82" s="960"/>
      <c r="E82" s="960"/>
      <c r="F82" s="960"/>
      <c r="G82" s="961"/>
      <c r="H82" s="959"/>
      <c r="I82" s="960"/>
      <c r="J82" s="960"/>
      <c r="K82" s="960"/>
      <c r="L82" s="960"/>
      <c r="M82" s="960"/>
      <c r="N82" s="960"/>
      <c r="O82" s="961"/>
    </row>
    <row r="83" customFormat="false" ht="22.5" hidden="false" customHeight="true" outlineLevel="0" collapsed="false">
      <c r="A83" s="976"/>
      <c r="B83" s="959"/>
      <c r="C83" s="960"/>
      <c r="D83" s="960"/>
      <c r="E83" s="960"/>
      <c r="F83" s="960"/>
      <c r="G83" s="961"/>
      <c r="H83" s="959"/>
      <c r="I83" s="960"/>
      <c r="J83" s="960"/>
      <c r="K83" s="960"/>
      <c r="L83" s="960"/>
      <c r="M83" s="960"/>
      <c r="N83" s="960"/>
      <c r="O83" s="961"/>
    </row>
    <row r="84" customFormat="false" ht="22.5" hidden="false" customHeight="true" outlineLevel="0" collapsed="false">
      <c r="A84" s="976"/>
      <c r="B84" s="959"/>
      <c r="C84" s="960"/>
      <c r="D84" s="960"/>
      <c r="E84" s="960"/>
      <c r="F84" s="960"/>
      <c r="G84" s="961"/>
      <c r="H84" s="959"/>
      <c r="I84" s="960"/>
      <c r="J84" s="960"/>
      <c r="K84" s="960"/>
      <c r="L84" s="960"/>
      <c r="M84" s="960"/>
      <c r="N84" s="960"/>
      <c r="O84" s="961"/>
    </row>
    <row r="85" customFormat="false" ht="22.5" hidden="false" customHeight="true" outlineLevel="0" collapsed="false">
      <c r="A85" s="976"/>
      <c r="B85" s="959"/>
      <c r="C85" s="960"/>
      <c r="D85" s="960"/>
      <c r="E85" s="960"/>
      <c r="F85" s="960"/>
      <c r="G85" s="961"/>
      <c r="H85" s="959"/>
      <c r="I85" s="960"/>
      <c r="J85" s="960"/>
      <c r="K85" s="960"/>
      <c r="L85" s="960"/>
      <c r="M85" s="960"/>
      <c r="N85" s="960"/>
      <c r="O85" s="961"/>
    </row>
    <row r="86" customFormat="false" ht="22.5" hidden="false" customHeight="true" outlineLevel="0" collapsed="false">
      <c r="A86" s="976"/>
      <c r="B86" s="959"/>
      <c r="C86" s="960"/>
      <c r="D86" s="960"/>
      <c r="E86" s="960"/>
      <c r="F86" s="960"/>
      <c r="G86" s="961"/>
      <c r="H86" s="959"/>
      <c r="I86" s="960"/>
      <c r="J86" s="960"/>
      <c r="K86" s="960"/>
      <c r="L86" s="960"/>
      <c r="M86" s="960"/>
      <c r="N86" s="960"/>
      <c r="O86" s="961"/>
    </row>
    <row r="87" customFormat="false" ht="22.5" hidden="false" customHeight="true" outlineLevel="0" collapsed="false">
      <c r="A87" s="976"/>
      <c r="B87" s="959"/>
      <c r="C87" s="960"/>
      <c r="D87" s="960"/>
      <c r="E87" s="960"/>
      <c r="F87" s="960"/>
      <c r="G87" s="961"/>
      <c r="H87" s="959"/>
      <c r="I87" s="960"/>
      <c r="J87" s="960"/>
      <c r="K87" s="960"/>
      <c r="L87" s="960"/>
      <c r="M87" s="960"/>
      <c r="N87" s="960"/>
      <c r="O87" s="961"/>
    </row>
    <row r="88" customFormat="false" ht="22.5" hidden="false" customHeight="true" outlineLevel="0" collapsed="false">
      <c r="A88" s="976"/>
      <c r="B88" s="959"/>
      <c r="C88" s="960"/>
      <c r="D88" s="960"/>
      <c r="E88" s="960"/>
      <c r="F88" s="960"/>
      <c r="G88" s="961"/>
      <c r="H88" s="959"/>
      <c r="I88" s="960"/>
      <c r="J88" s="960"/>
      <c r="K88" s="960"/>
      <c r="L88" s="960"/>
      <c r="M88" s="960"/>
      <c r="N88" s="960"/>
      <c r="O88" s="961"/>
    </row>
    <row r="89" customFormat="false" ht="22.5" hidden="false" customHeight="true" outlineLevel="0" collapsed="false">
      <c r="A89" s="976"/>
      <c r="B89" s="959"/>
      <c r="C89" s="960"/>
      <c r="D89" s="960"/>
      <c r="E89" s="960"/>
      <c r="F89" s="960"/>
      <c r="G89" s="961"/>
      <c r="H89" s="959"/>
      <c r="I89" s="960"/>
      <c r="J89" s="960"/>
      <c r="K89" s="960"/>
      <c r="L89" s="960"/>
      <c r="M89" s="960"/>
      <c r="N89" s="960"/>
      <c r="O89" s="961"/>
    </row>
    <row r="90" customFormat="false" ht="22.5" hidden="false" customHeight="true" outlineLevel="0" collapsed="false">
      <c r="A90" s="976"/>
      <c r="B90" s="959"/>
      <c r="C90" s="960"/>
      <c r="D90" s="960"/>
      <c r="E90" s="960"/>
      <c r="F90" s="960"/>
      <c r="G90" s="961"/>
      <c r="H90" s="959"/>
      <c r="I90" s="960"/>
      <c r="J90" s="960"/>
      <c r="K90" s="960"/>
      <c r="L90" s="960"/>
      <c r="M90" s="960"/>
      <c r="N90" s="960"/>
      <c r="O90" s="961"/>
    </row>
    <row r="91" customFormat="false" ht="22.5" hidden="false" customHeight="true" outlineLevel="0" collapsed="false">
      <c r="A91" s="976"/>
      <c r="B91" s="959"/>
      <c r="C91" s="960"/>
      <c r="D91" s="960"/>
      <c r="E91" s="960"/>
      <c r="F91" s="960"/>
      <c r="G91" s="961"/>
      <c r="H91" s="959"/>
      <c r="I91" s="960"/>
      <c r="J91" s="960"/>
      <c r="K91" s="960"/>
      <c r="L91" s="960"/>
      <c r="M91" s="960"/>
      <c r="N91" s="960"/>
      <c r="O91" s="961"/>
    </row>
    <row r="92" customFormat="false" ht="22.5" hidden="false" customHeight="true" outlineLevel="0" collapsed="false">
      <c r="A92" s="976"/>
      <c r="B92" s="959"/>
      <c r="C92" s="960"/>
      <c r="D92" s="960"/>
      <c r="E92" s="960"/>
      <c r="F92" s="960"/>
      <c r="G92" s="961"/>
      <c r="H92" s="959"/>
      <c r="I92" s="960"/>
      <c r="J92" s="960"/>
      <c r="K92" s="960"/>
      <c r="L92" s="960"/>
      <c r="M92" s="960"/>
      <c r="N92" s="960"/>
      <c r="O92" s="961"/>
    </row>
    <row r="93" customFormat="false" ht="22.5" hidden="false" customHeight="true" outlineLevel="0" collapsed="false">
      <c r="A93" s="976"/>
      <c r="B93" s="959"/>
      <c r="C93" s="960"/>
      <c r="D93" s="960"/>
      <c r="E93" s="960"/>
      <c r="F93" s="960"/>
      <c r="G93" s="961"/>
      <c r="H93" s="959"/>
      <c r="I93" s="960"/>
      <c r="J93" s="960"/>
      <c r="K93" s="960"/>
      <c r="L93" s="960"/>
      <c r="M93" s="960"/>
      <c r="N93" s="960"/>
      <c r="O93" s="961"/>
    </row>
    <row r="94" customFormat="false" ht="22.5" hidden="false" customHeight="true" outlineLevel="0" collapsed="false">
      <c r="A94" s="976"/>
      <c r="B94" s="959"/>
      <c r="C94" s="960"/>
      <c r="D94" s="960"/>
      <c r="E94" s="960"/>
      <c r="F94" s="960"/>
      <c r="G94" s="961"/>
      <c r="H94" s="959"/>
      <c r="I94" s="960"/>
      <c r="J94" s="960"/>
      <c r="K94" s="960"/>
      <c r="L94" s="960"/>
      <c r="M94" s="960"/>
      <c r="N94" s="960"/>
      <c r="O94" s="961"/>
    </row>
    <row r="95" customFormat="false" ht="22.5" hidden="false" customHeight="true" outlineLevel="0" collapsed="false">
      <c r="A95" s="976"/>
      <c r="B95" s="959"/>
      <c r="C95" s="960"/>
      <c r="D95" s="960"/>
      <c r="E95" s="960"/>
      <c r="F95" s="960"/>
      <c r="G95" s="961"/>
      <c r="H95" s="959"/>
      <c r="I95" s="960"/>
      <c r="J95" s="960"/>
      <c r="K95" s="960"/>
      <c r="L95" s="960"/>
      <c r="M95" s="960"/>
      <c r="N95" s="960"/>
      <c r="O95" s="961"/>
    </row>
    <row r="96" customFormat="false" ht="22.5" hidden="false" customHeight="true" outlineLevel="0" collapsed="false">
      <c r="A96" s="976"/>
      <c r="B96" s="959"/>
      <c r="C96" s="960"/>
      <c r="D96" s="960"/>
      <c r="E96" s="960"/>
      <c r="F96" s="960"/>
      <c r="G96" s="961"/>
      <c r="H96" s="959"/>
      <c r="I96" s="960"/>
      <c r="J96" s="960"/>
      <c r="K96" s="960"/>
      <c r="L96" s="960"/>
      <c r="M96" s="960"/>
      <c r="N96" s="960"/>
      <c r="O96" s="961"/>
    </row>
    <row r="97" customFormat="false" ht="22.5" hidden="false" customHeight="true" outlineLevel="0" collapsed="false">
      <c r="A97" s="976"/>
      <c r="B97" s="959"/>
      <c r="C97" s="960"/>
      <c r="D97" s="960"/>
      <c r="E97" s="960"/>
      <c r="F97" s="960"/>
      <c r="G97" s="961"/>
      <c r="H97" s="959"/>
      <c r="I97" s="960"/>
      <c r="J97" s="960"/>
      <c r="K97" s="960"/>
      <c r="L97" s="960"/>
      <c r="M97" s="960"/>
      <c r="N97" s="960"/>
      <c r="O97" s="961"/>
    </row>
    <row r="98" customFormat="false" ht="22.5" hidden="false" customHeight="true" outlineLevel="0" collapsed="false">
      <c r="A98" s="976"/>
      <c r="B98" s="959"/>
      <c r="C98" s="960"/>
      <c r="D98" s="960"/>
      <c r="E98" s="960"/>
      <c r="F98" s="960"/>
      <c r="G98" s="961"/>
      <c r="H98" s="959"/>
      <c r="I98" s="960"/>
      <c r="J98" s="960"/>
      <c r="K98" s="960"/>
      <c r="L98" s="960"/>
      <c r="M98" s="960"/>
      <c r="N98" s="960"/>
      <c r="O98" s="961"/>
    </row>
    <row r="99" customFormat="false" ht="22.5" hidden="false" customHeight="true" outlineLevel="0" collapsed="false">
      <c r="A99" s="976"/>
      <c r="B99" s="959"/>
      <c r="C99" s="960"/>
      <c r="D99" s="960"/>
      <c r="E99" s="960"/>
      <c r="F99" s="960"/>
      <c r="G99" s="961"/>
      <c r="H99" s="959"/>
      <c r="I99" s="960"/>
      <c r="J99" s="960"/>
      <c r="K99" s="960"/>
      <c r="L99" s="960"/>
      <c r="M99" s="960"/>
      <c r="N99" s="960"/>
      <c r="O99" s="961"/>
    </row>
    <row r="100" customFormat="false" ht="22.5" hidden="false" customHeight="true" outlineLevel="0" collapsed="false">
      <c r="A100" s="976"/>
      <c r="B100" s="959"/>
      <c r="C100" s="960"/>
      <c r="D100" s="960"/>
      <c r="E100" s="960"/>
      <c r="F100" s="960"/>
      <c r="G100" s="961"/>
      <c r="H100" s="959"/>
      <c r="I100" s="960"/>
      <c r="J100" s="960"/>
      <c r="K100" s="960"/>
      <c r="L100" s="960"/>
      <c r="M100" s="960"/>
      <c r="N100" s="960"/>
      <c r="O100" s="961"/>
    </row>
    <row r="101" customFormat="false" ht="22.5" hidden="false" customHeight="true" outlineLevel="0" collapsed="false">
      <c r="A101" s="976"/>
      <c r="B101" s="959"/>
      <c r="C101" s="960"/>
      <c r="D101" s="960"/>
      <c r="E101" s="960"/>
      <c r="F101" s="960"/>
      <c r="G101" s="961"/>
      <c r="H101" s="959"/>
      <c r="I101" s="960"/>
      <c r="J101" s="960"/>
      <c r="K101" s="960"/>
      <c r="L101" s="960"/>
      <c r="M101" s="960"/>
      <c r="N101" s="960"/>
      <c r="O101" s="961"/>
    </row>
    <row r="102" customFormat="false" ht="22.5" hidden="false" customHeight="true" outlineLevel="0" collapsed="false">
      <c r="A102" s="976"/>
      <c r="B102" s="959"/>
      <c r="C102" s="960"/>
      <c r="D102" s="960"/>
      <c r="E102" s="960"/>
      <c r="F102" s="960"/>
      <c r="G102" s="961"/>
      <c r="H102" s="959"/>
      <c r="I102" s="960"/>
      <c r="J102" s="960"/>
      <c r="K102" s="960"/>
      <c r="L102" s="960"/>
      <c r="M102" s="960"/>
      <c r="N102" s="960"/>
      <c r="O102" s="961"/>
    </row>
    <row r="103" customFormat="false" ht="22.5" hidden="false" customHeight="true" outlineLevel="0" collapsed="false">
      <c r="A103" s="976"/>
      <c r="B103" s="959"/>
      <c r="C103" s="960"/>
      <c r="D103" s="960"/>
      <c r="E103" s="960"/>
      <c r="F103" s="960"/>
      <c r="G103" s="961"/>
      <c r="H103" s="959"/>
      <c r="I103" s="960"/>
      <c r="J103" s="960"/>
      <c r="K103" s="960"/>
      <c r="L103" s="960"/>
      <c r="M103" s="960"/>
      <c r="N103" s="960"/>
      <c r="O103" s="961"/>
    </row>
    <row r="104" customFormat="false" ht="22.5" hidden="false" customHeight="true" outlineLevel="0" collapsed="false">
      <c r="A104" s="976"/>
      <c r="B104" s="959"/>
      <c r="C104" s="960"/>
      <c r="D104" s="960"/>
      <c r="E104" s="960"/>
      <c r="F104" s="960"/>
      <c r="G104" s="961"/>
      <c r="H104" s="959"/>
      <c r="I104" s="960"/>
      <c r="J104" s="960"/>
      <c r="K104" s="960"/>
      <c r="L104" s="960"/>
      <c r="M104" s="960"/>
      <c r="N104" s="960"/>
      <c r="O104" s="961"/>
    </row>
    <row r="105" customFormat="false" ht="22.5" hidden="false" customHeight="true" outlineLevel="0" collapsed="false">
      <c r="A105" s="976"/>
      <c r="B105" s="959"/>
      <c r="C105" s="960"/>
      <c r="D105" s="960"/>
      <c r="E105" s="960"/>
      <c r="F105" s="960"/>
      <c r="G105" s="961"/>
      <c r="H105" s="959"/>
      <c r="I105" s="960"/>
      <c r="J105" s="960"/>
      <c r="K105" s="960"/>
      <c r="L105" s="960"/>
      <c r="M105" s="960"/>
      <c r="N105" s="960"/>
      <c r="O105" s="961"/>
    </row>
    <row r="106" customFormat="false" ht="22.5" hidden="false" customHeight="true" outlineLevel="0" collapsed="false">
      <c r="A106" s="976"/>
      <c r="B106" s="959"/>
      <c r="C106" s="960"/>
      <c r="D106" s="960"/>
      <c r="E106" s="960"/>
      <c r="F106" s="960"/>
      <c r="G106" s="961"/>
      <c r="H106" s="959"/>
      <c r="I106" s="960"/>
      <c r="J106" s="960"/>
      <c r="K106" s="960"/>
      <c r="L106" s="960"/>
      <c r="M106" s="960"/>
      <c r="N106" s="960"/>
      <c r="O106" s="961"/>
    </row>
    <row r="107" customFormat="false" ht="22.5" hidden="false" customHeight="true" outlineLevel="0" collapsed="false">
      <c r="A107" s="976"/>
      <c r="B107" s="959"/>
      <c r="C107" s="960"/>
      <c r="D107" s="960"/>
      <c r="E107" s="960"/>
      <c r="F107" s="960"/>
      <c r="G107" s="961"/>
      <c r="H107" s="959"/>
      <c r="I107" s="960"/>
      <c r="J107" s="960"/>
      <c r="K107" s="960"/>
      <c r="L107" s="960"/>
      <c r="M107" s="960"/>
      <c r="N107" s="960"/>
      <c r="O107" s="961"/>
    </row>
    <row r="108" customFormat="false" ht="22.5" hidden="false" customHeight="true" outlineLevel="0" collapsed="false">
      <c r="A108" s="976"/>
      <c r="B108" s="959"/>
      <c r="C108" s="960"/>
      <c r="D108" s="960"/>
      <c r="E108" s="960"/>
      <c r="F108" s="960"/>
      <c r="G108" s="961"/>
      <c r="H108" s="959"/>
      <c r="I108" s="960"/>
      <c r="J108" s="960"/>
      <c r="K108" s="960"/>
      <c r="L108" s="960"/>
      <c r="M108" s="960"/>
      <c r="N108" s="960"/>
      <c r="O108" s="961"/>
    </row>
    <row r="109" customFormat="false" ht="22.5" hidden="false" customHeight="true" outlineLevel="0" collapsed="false">
      <c r="A109" s="976"/>
      <c r="B109" s="959"/>
      <c r="C109" s="960"/>
      <c r="D109" s="960"/>
      <c r="E109" s="960"/>
      <c r="F109" s="960"/>
      <c r="G109" s="961"/>
      <c r="H109" s="959"/>
      <c r="I109" s="960"/>
      <c r="J109" s="960"/>
      <c r="K109" s="960"/>
      <c r="L109" s="960"/>
      <c r="M109" s="960"/>
      <c r="N109" s="960"/>
      <c r="O109" s="961"/>
    </row>
    <row r="110" customFormat="false" ht="22.5" hidden="false" customHeight="true" outlineLevel="0" collapsed="false">
      <c r="A110" s="976"/>
      <c r="B110" s="959"/>
      <c r="C110" s="960"/>
      <c r="D110" s="960"/>
      <c r="E110" s="960"/>
      <c r="F110" s="960"/>
      <c r="G110" s="961"/>
      <c r="H110" s="959"/>
      <c r="I110" s="960"/>
      <c r="J110" s="960"/>
      <c r="K110" s="960"/>
      <c r="L110" s="960"/>
      <c r="M110" s="960"/>
      <c r="N110" s="960"/>
      <c r="O110" s="961"/>
    </row>
    <row r="111" customFormat="false" ht="22.5" hidden="false" customHeight="true" outlineLevel="0" collapsed="false">
      <c r="A111" s="976"/>
      <c r="B111" s="959"/>
      <c r="C111" s="960"/>
      <c r="D111" s="960"/>
      <c r="E111" s="960"/>
      <c r="F111" s="960"/>
      <c r="G111" s="961"/>
      <c r="H111" s="959"/>
      <c r="I111" s="960"/>
      <c r="J111" s="960"/>
      <c r="K111" s="960"/>
      <c r="L111" s="960"/>
      <c r="M111" s="960"/>
      <c r="N111" s="960"/>
      <c r="O111" s="961"/>
    </row>
    <row r="112" customFormat="false" ht="22.5" hidden="false" customHeight="true" outlineLevel="0" collapsed="false">
      <c r="A112" s="976"/>
      <c r="B112" s="959"/>
      <c r="C112" s="960"/>
      <c r="D112" s="960"/>
      <c r="E112" s="960"/>
      <c r="F112" s="960"/>
      <c r="G112" s="961"/>
      <c r="H112" s="959"/>
      <c r="I112" s="960"/>
      <c r="J112" s="960"/>
      <c r="K112" s="960"/>
      <c r="L112" s="960"/>
      <c r="M112" s="960"/>
      <c r="N112" s="960"/>
      <c r="O112" s="961"/>
    </row>
    <row r="113" customFormat="false" ht="22.5" hidden="false" customHeight="true" outlineLevel="0" collapsed="false">
      <c r="A113" s="976"/>
      <c r="B113" s="959"/>
      <c r="C113" s="960"/>
      <c r="D113" s="960"/>
      <c r="E113" s="960"/>
      <c r="F113" s="960"/>
      <c r="G113" s="961"/>
      <c r="H113" s="959"/>
      <c r="I113" s="960"/>
      <c r="J113" s="960"/>
      <c r="K113" s="960"/>
      <c r="L113" s="960"/>
      <c r="M113" s="960"/>
      <c r="N113" s="960"/>
      <c r="O113" s="961"/>
    </row>
    <row r="114" customFormat="false" ht="22.5" hidden="false" customHeight="true" outlineLevel="0" collapsed="false">
      <c r="A114" s="980"/>
      <c r="B114" s="959"/>
      <c r="C114" s="960"/>
      <c r="D114" s="960"/>
      <c r="E114" s="960"/>
      <c r="F114" s="960"/>
      <c r="G114" s="961"/>
      <c r="H114" s="959"/>
      <c r="I114" s="960"/>
      <c r="J114" s="960"/>
      <c r="K114" s="960"/>
      <c r="L114" s="960"/>
      <c r="M114" s="960"/>
      <c r="N114" s="960"/>
      <c r="O114" s="961"/>
    </row>
    <row r="115" customFormat="false" ht="22.5" hidden="false" customHeight="true" outlineLevel="0" collapsed="false">
      <c r="A115" s="980"/>
      <c r="B115" s="959"/>
      <c r="C115" s="960"/>
      <c r="D115" s="960"/>
      <c r="E115" s="960"/>
      <c r="F115" s="960"/>
      <c r="G115" s="961"/>
      <c r="H115" s="959"/>
      <c r="I115" s="960"/>
      <c r="J115" s="960"/>
      <c r="K115" s="960"/>
      <c r="L115" s="960"/>
      <c r="M115" s="960"/>
      <c r="N115" s="960"/>
      <c r="O115" s="961"/>
    </row>
    <row r="116" customFormat="false" ht="22.5" hidden="false" customHeight="true" outlineLevel="0" collapsed="false">
      <c r="A116" s="980"/>
      <c r="B116" s="959"/>
      <c r="C116" s="960"/>
      <c r="D116" s="960"/>
      <c r="E116" s="960"/>
      <c r="F116" s="960"/>
      <c r="G116" s="961"/>
      <c r="H116" s="959"/>
      <c r="I116" s="960"/>
      <c r="J116" s="960"/>
      <c r="K116" s="960"/>
      <c r="L116" s="960"/>
      <c r="M116" s="960"/>
      <c r="N116" s="960"/>
      <c r="O116" s="961"/>
    </row>
    <row r="117" customFormat="false" ht="22.5" hidden="false" customHeight="true" outlineLevel="0" collapsed="false">
      <c r="A117" s="980"/>
      <c r="B117" s="959"/>
      <c r="C117" s="960"/>
      <c r="D117" s="960"/>
      <c r="E117" s="960"/>
      <c r="F117" s="960"/>
      <c r="G117" s="961"/>
      <c r="H117" s="959"/>
      <c r="I117" s="960"/>
      <c r="J117" s="960"/>
      <c r="K117" s="960"/>
      <c r="L117" s="960"/>
      <c r="M117" s="960"/>
      <c r="N117" s="960"/>
      <c r="O117" s="961"/>
    </row>
    <row r="118" customFormat="false" ht="22.5" hidden="false" customHeight="true" outlineLevel="0" collapsed="false">
      <c r="A118" s="980"/>
      <c r="B118" s="959"/>
      <c r="C118" s="960"/>
      <c r="D118" s="960"/>
      <c r="E118" s="960"/>
      <c r="F118" s="960"/>
      <c r="G118" s="961"/>
      <c r="H118" s="959"/>
      <c r="I118" s="960"/>
      <c r="J118" s="960"/>
      <c r="K118" s="960"/>
      <c r="L118" s="960"/>
      <c r="M118" s="960"/>
      <c r="N118" s="960"/>
      <c r="O118" s="961"/>
    </row>
    <row r="119" customFormat="false" ht="22.5" hidden="false" customHeight="true" outlineLevel="0" collapsed="false">
      <c r="A119" s="980"/>
      <c r="B119" s="959"/>
      <c r="C119" s="960"/>
      <c r="D119" s="960"/>
      <c r="E119" s="960"/>
      <c r="F119" s="960"/>
      <c r="G119" s="961"/>
      <c r="H119" s="959"/>
      <c r="I119" s="960"/>
      <c r="J119" s="960"/>
      <c r="K119" s="960"/>
      <c r="L119" s="960"/>
      <c r="M119" s="960"/>
      <c r="N119" s="960"/>
      <c r="O119" s="961"/>
    </row>
    <row r="120" customFormat="false" ht="22.5" hidden="false" customHeight="true" outlineLevel="0" collapsed="false">
      <c r="A120" s="980"/>
      <c r="B120" s="959"/>
      <c r="C120" s="960"/>
      <c r="D120" s="960"/>
      <c r="E120" s="960"/>
      <c r="F120" s="960"/>
      <c r="G120" s="961"/>
      <c r="H120" s="959"/>
      <c r="I120" s="960"/>
      <c r="J120" s="960"/>
      <c r="K120" s="960"/>
      <c r="L120" s="960"/>
      <c r="M120" s="960"/>
      <c r="N120" s="960"/>
      <c r="O120" s="961"/>
    </row>
    <row r="121" customFormat="false" ht="22.5" hidden="false" customHeight="true" outlineLevel="0" collapsed="false">
      <c r="A121" s="980"/>
      <c r="B121" s="959"/>
      <c r="C121" s="960"/>
      <c r="D121" s="960"/>
      <c r="E121" s="960"/>
      <c r="F121" s="960"/>
      <c r="G121" s="961"/>
      <c r="H121" s="959"/>
      <c r="I121" s="960"/>
      <c r="J121" s="960"/>
      <c r="K121" s="960"/>
      <c r="L121" s="960"/>
      <c r="M121" s="960"/>
      <c r="N121" s="960"/>
      <c r="O121" s="961"/>
    </row>
    <row r="122" customFormat="false" ht="22.5" hidden="false" customHeight="true" outlineLevel="0" collapsed="false">
      <c r="A122" s="980"/>
      <c r="B122" s="959"/>
      <c r="C122" s="960"/>
      <c r="D122" s="960"/>
      <c r="E122" s="960"/>
      <c r="F122" s="960"/>
      <c r="G122" s="961"/>
      <c r="H122" s="959"/>
      <c r="I122" s="960"/>
      <c r="J122" s="960"/>
      <c r="K122" s="960"/>
      <c r="L122" s="960"/>
      <c r="M122" s="960"/>
      <c r="N122" s="960"/>
      <c r="O122" s="961"/>
    </row>
    <row r="123" customFormat="false" ht="22.5" hidden="false" customHeight="true" outlineLevel="0" collapsed="false">
      <c r="A123" s="980"/>
      <c r="B123" s="959"/>
      <c r="C123" s="960"/>
      <c r="D123" s="960"/>
      <c r="E123" s="960"/>
      <c r="F123" s="960"/>
      <c r="G123" s="961"/>
      <c r="H123" s="959"/>
      <c r="I123" s="960"/>
      <c r="J123" s="960"/>
      <c r="K123" s="960"/>
      <c r="L123" s="960"/>
      <c r="M123" s="960"/>
      <c r="N123" s="960"/>
      <c r="O123" s="961"/>
    </row>
    <row r="124" customFormat="false" ht="22.5" hidden="false" customHeight="true" outlineLevel="0" collapsed="false">
      <c r="A124" s="980"/>
      <c r="B124" s="959"/>
      <c r="C124" s="960"/>
      <c r="D124" s="960"/>
      <c r="E124" s="960"/>
      <c r="F124" s="960"/>
      <c r="G124" s="961"/>
      <c r="H124" s="959"/>
      <c r="I124" s="960"/>
      <c r="J124" s="960"/>
      <c r="K124" s="960"/>
      <c r="L124" s="960"/>
      <c r="M124" s="960"/>
      <c r="N124" s="960"/>
      <c r="O124" s="961"/>
    </row>
    <row r="125" customFormat="false" ht="22.5" hidden="false" customHeight="true" outlineLevel="0" collapsed="false">
      <c r="A125" s="980"/>
      <c r="B125" s="959"/>
      <c r="C125" s="960"/>
      <c r="D125" s="960"/>
      <c r="E125" s="960"/>
      <c r="F125" s="960"/>
      <c r="G125" s="961"/>
      <c r="H125" s="959"/>
      <c r="I125" s="960"/>
      <c r="J125" s="960"/>
      <c r="K125" s="960"/>
      <c r="L125" s="960"/>
      <c r="M125" s="960"/>
      <c r="N125" s="960"/>
      <c r="O125" s="961"/>
    </row>
    <row r="126" customFormat="false" ht="22.5" hidden="false" customHeight="true" outlineLevel="0" collapsed="false">
      <c r="A126" s="980"/>
      <c r="B126" s="959"/>
      <c r="C126" s="960"/>
      <c r="D126" s="960"/>
      <c r="E126" s="960"/>
      <c r="F126" s="960"/>
      <c r="G126" s="961"/>
      <c r="H126" s="959"/>
      <c r="I126" s="960"/>
      <c r="J126" s="960"/>
      <c r="K126" s="960"/>
      <c r="L126" s="960"/>
      <c r="M126" s="960"/>
      <c r="N126" s="960"/>
      <c r="O126" s="961"/>
    </row>
    <row r="127" customFormat="false" ht="22.5" hidden="false" customHeight="true" outlineLevel="0" collapsed="false">
      <c r="A127" s="980"/>
      <c r="B127" s="959"/>
      <c r="C127" s="960"/>
      <c r="D127" s="960"/>
      <c r="E127" s="960"/>
      <c r="F127" s="960"/>
      <c r="G127" s="961"/>
      <c r="H127" s="959"/>
      <c r="I127" s="960"/>
      <c r="J127" s="960"/>
      <c r="K127" s="960"/>
      <c r="L127" s="960"/>
      <c r="M127" s="960"/>
      <c r="N127" s="960"/>
      <c r="O127" s="961"/>
    </row>
    <row r="128" customFormat="false" ht="22.5" hidden="false" customHeight="true" outlineLevel="0" collapsed="false">
      <c r="A128" s="980"/>
      <c r="B128" s="959"/>
      <c r="C128" s="960"/>
      <c r="D128" s="960"/>
      <c r="E128" s="960"/>
      <c r="F128" s="960"/>
      <c r="G128" s="961"/>
      <c r="H128" s="959"/>
      <c r="I128" s="960"/>
      <c r="J128" s="960"/>
      <c r="K128" s="960"/>
      <c r="L128" s="960"/>
      <c r="M128" s="960"/>
      <c r="N128" s="960"/>
      <c r="O128" s="961"/>
    </row>
    <row r="129" customFormat="false" ht="22.5" hidden="false" customHeight="true" outlineLevel="0" collapsed="false">
      <c r="A129" s="980"/>
      <c r="B129" s="959"/>
      <c r="C129" s="960"/>
      <c r="D129" s="960"/>
      <c r="E129" s="960"/>
      <c r="F129" s="960"/>
      <c r="G129" s="961"/>
      <c r="H129" s="959"/>
      <c r="I129" s="960"/>
      <c r="J129" s="960"/>
      <c r="K129" s="960"/>
      <c r="L129" s="960"/>
      <c r="M129" s="960"/>
      <c r="N129" s="960"/>
      <c r="O129" s="961"/>
    </row>
    <row r="130" customFormat="false" ht="22.5" hidden="false" customHeight="true" outlineLevel="0" collapsed="false">
      <c r="A130" s="980"/>
      <c r="B130" s="959"/>
      <c r="C130" s="960"/>
      <c r="D130" s="960"/>
      <c r="E130" s="960"/>
      <c r="F130" s="960"/>
      <c r="G130" s="961"/>
      <c r="H130" s="959"/>
      <c r="I130" s="960"/>
      <c r="J130" s="960"/>
      <c r="K130" s="960"/>
      <c r="L130" s="960"/>
      <c r="M130" s="960"/>
      <c r="N130" s="960"/>
      <c r="O130" s="961"/>
    </row>
    <row r="131" customFormat="false" ht="22.5" hidden="false" customHeight="true" outlineLevel="0" collapsed="false">
      <c r="A131" s="980"/>
      <c r="B131" s="959"/>
      <c r="C131" s="960"/>
      <c r="D131" s="960"/>
      <c r="E131" s="960"/>
      <c r="F131" s="960"/>
      <c r="G131" s="961"/>
      <c r="H131" s="959"/>
      <c r="I131" s="960"/>
      <c r="J131" s="960"/>
      <c r="K131" s="960"/>
      <c r="L131" s="960"/>
      <c r="M131" s="960"/>
      <c r="N131" s="960"/>
      <c r="O131" s="961"/>
    </row>
    <row r="132" customFormat="false" ht="22.5" hidden="false" customHeight="true" outlineLevel="0" collapsed="false">
      <c r="A132" s="980"/>
      <c r="B132" s="959"/>
      <c r="C132" s="960"/>
      <c r="D132" s="960"/>
      <c r="E132" s="960"/>
      <c r="F132" s="960"/>
      <c r="G132" s="961"/>
      <c r="H132" s="959"/>
      <c r="I132" s="960"/>
      <c r="J132" s="960"/>
      <c r="K132" s="960"/>
      <c r="L132" s="960"/>
      <c r="M132" s="960"/>
      <c r="N132" s="960"/>
      <c r="O132" s="961"/>
    </row>
    <row r="133" customFormat="false" ht="22.5" hidden="false" customHeight="true" outlineLevel="0" collapsed="false">
      <c r="A133" s="980"/>
      <c r="B133" s="959"/>
      <c r="C133" s="960"/>
      <c r="D133" s="960"/>
      <c r="E133" s="960"/>
      <c r="F133" s="960"/>
      <c r="G133" s="961"/>
      <c r="H133" s="959"/>
      <c r="I133" s="960"/>
      <c r="J133" s="960"/>
      <c r="K133" s="960"/>
      <c r="L133" s="960"/>
      <c r="M133" s="960"/>
      <c r="N133" s="960"/>
      <c r="O133" s="961"/>
    </row>
    <row r="134" customFormat="false" ht="22.5" hidden="false" customHeight="true" outlineLevel="0" collapsed="false">
      <c r="A134" s="980"/>
      <c r="B134" s="959"/>
      <c r="C134" s="960"/>
      <c r="D134" s="960"/>
      <c r="E134" s="960"/>
      <c r="F134" s="960"/>
      <c r="G134" s="961"/>
      <c r="H134" s="959"/>
      <c r="I134" s="960"/>
      <c r="J134" s="960"/>
      <c r="K134" s="960"/>
      <c r="L134" s="960"/>
      <c r="M134" s="960"/>
      <c r="N134" s="960"/>
      <c r="O134" s="961"/>
    </row>
    <row r="135" customFormat="false" ht="22.5" hidden="false" customHeight="true" outlineLevel="0" collapsed="false">
      <c r="A135" s="980"/>
      <c r="B135" s="959"/>
      <c r="C135" s="960"/>
      <c r="D135" s="960"/>
      <c r="E135" s="960"/>
      <c r="F135" s="960"/>
      <c r="G135" s="961"/>
      <c r="H135" s="959"/>
      <c r="I135" s="960"/>
      <c r="J135" s="960"/>
      <c r="K135" s="960"/>
      <c r="L135" s="960"/>
      <c r="M135" s="960"/>
      <c r="N135" s="960"/>
      <c r="O135" s="961"/>
    </row>
    <row r="136" customFormat="false" ht="22.5" hidden="false" customHeight="true" outlineLevel="0" collapsed="false">
      <c r="A136" s="980"/>
      <c r="B136" s="959"/>
      <c r="C136" s="960"/>
      <c r="D136" s="960"/>
      <c r="E136" s="960"/>
      <c r="F136" s="960"/>
      <c r="G136" s="961"/>
      <c r="H136" s="959"/>
      <c r="I136" s="960"/>
      <c r="J136" s="960"/>
      <c r="K136" s="960"/>
      <c r="L136" s="960"/>
      <c r="M136" s="960"/>
      <c r="N136" s="960"/>
      <c r="O136" s="961"/>
    </row>
    <row r="137" customFormat="false" ht="22.5" hidden="false" customHeight="true" outlineLevel="0" collapsed="false">
      <c r="A137" s="980"/>
      <c r="B137" s="959"/>
      <c r="C137" s="960"/>
      <c r="D137" s="960"/>
      <c r="E137" s="960"/>
      <c r="F137" s="960"/>
      <c r="G137" s="961"/>
      <c r="H137" s="959"/>
      <c r="I137" s="960"/>
      <c r="J137" s="960"/>
      <c r="K137" s="960"/>
      <c r="L137" s="960"/>
      <c r="M137" s="960"/>
      <c r="N137" s="960"/>
      <c r="O137" s="961"/>
    </row>
    <row r="138" customFormat="false" ht="22.5" hidden="false" customHeight="true" outlineLevel="0" collapsed="false">
      <c r="A138" s="980"/>
      <c r="B138" s="959"/>
      <c r="C138" s="960"/>
      <c r="D138" s="960"/>
      <c r="E138" s="960"/>
      <c r="F138" s="960"/>
      <c r="G138" s="961"/>
      <c r="H138" s="959"/>
      <c r="I138" s="960"/>
      <c r="J138" s="960"/>
      <c r="K138" s="960"/>
      <c r="L138" s="960"/>
      <c r="M138" s="960"/>
      <c r="N138" s="960"/>
      <c r="O138" s="961"/>
    </row>
    <row r="139" customFormat="false" ht="22.5" hidden="false" customHeight="true" outlineLevel="0" collapsed="false">
      <c r="A139" s="980"/>
      <c r="B139" s="959"/>
      <c r="C139" s="960"/>
      <c r="D139" s="960"/>
      <c r="E139" s="960"/>
      <c r="F139" s="960"/>
      <c r="G139" s="961"/>
      <c r="H139" s="959"/>
      <c r="I139" s="960"/>
      <c r="J139" s="960"/>
      <c r="K139" s="960"/>
      <c r="L139" s="960"/>
      <c r="M139" s="960"/>
      <c r="N139" s="960"/>
      <c r="O139" s="961"/>
    </row>
    <row r="140" customFormat="false" ht="22.5" hidden="false" customHeight="true" outlineLevel="0" collapsed="false">
      <c r="A140" s="980"/>
      <c r="B140" s="959"/>
      <c r="C140" s="960"/>
      <c r="D140" s="960"/>
      <c r="E140" s="960"/>
      <c r="F140" s="960"/>
      <c r="G140" s="961"/>
      <c r="H140" s="959"/>
      <c r="I140" s="960"/>
      <c r="J140" s="960"/>
      <c r="K140" s="960"/>
      <c r="L140" s="960"/>
      <c r="M140" s="960"/>
      <c r="N140" s="960"/>
      <c r="O140" s="961"/>
    </row>
    <row r="141" customFormat="false" ht="22.5" hidden="false" customHeight="true" outlineLevel="0" collapsed="false">
      <c r="A141" s="980"/>
      <c r="B141" s="959"/>
      <c r="C141" s="960"/>
      <c r="D141" s="960"/>
      <c r="E141" s="960"/>
      <c r="F141" s="960"/>
      <c r="G141" s="961"/>
      <c r="H141" s="959"/>
      <c r="I141" s="960"/>
      <c r="J141" s="960"/>
      <c r="K141" s="960"/>
      <c r="L141" s="960"/>
      <c r="M141" s="960"/>
      <c r="N141" s="960"/>
      <c r="O141" s="961"/>
    </row>
    <row r="142" customFormat="false" ht="22.5" hidden="false" customHeight="true" outlineLevel="0" collapsed="false">
      <c r="A142" s="980"/>
      <c r="B142" s="959"/>
      <c r="C142" s="960"/>
      <c r="D142" s="960"/>
      <c r="E142" s="960"/>
      <c r="F142" s="960"/>
      <c r="G142" s="961"/>
      <c r="H142" s="959"/>
      <c r="I142" s="960"/>
      <c r="J142" s="960"/>
      <c r="K142" s="960"/>
      <c r="L142" s="960"/>
      <c r="M142" s="960"/>
      <c r="N142" s="960"/>
      <c r="O142" s="961"/>
    </row>
    <row r="143" customFormat="false" ht="22.5" hidden="false" customHeight="true" outlineLevel="0" collapsed="false">
      <c r="A143" s="980"/>
      <c r="B143" s="959"/>
      <c r="C143" s="960"/>
      <c r="D143" s="960"/>
      <c r="E143" s="960"/>
      <c r="F143" s="960"/>
      <c r="G143" s="961"/>
      <c r="H143" s="959"/>
      <c r="I143" s="960"/>
      <c r="J143" s="960"/>
      <c r="K143" s="960"/>
      <c r="L143" s="960"/>
      <c r="M143" s="960"/>
      <c r="N143" s="960"/>
      <c r="O143" s="961"/>
    </row>
    <row r="144" customFormat="false" ht="22.5" hidden="false" customHeight="true" outlineLevel="0" collapsed="false">
      <c r="A144" s="980"/>
      <c r="B144" s="959"/>
      <c r="C144" s="960"/>
      <c r="D144" s="960"/>
      <c r="E144" s="960"/>
      <c r="F144" s="960"/>
      <c r="G144" s="961"/>
      <c r="H144" s="959"/>
      <c r="I144" s="960"/>
      <c r="J144" s="960"/>
      <c r="K144" s="960"/>
      <c r="L144" s="960"/>
      <c r="M144" s="960"/>
      <c r="N144" s="960"/>
      <c r="O144" s="961"/>
    </row>
    <row r="145" customFormat="false" ht="22.5" hidden="false" customHeight="true" outlineLevel="0" collapsed="false">
      <c r="A145" s="980"/>
      <c r="B145" s="959"/>
      <c r="C145" s="960"/>
      <c r="D145" s="960"/>
      <c r="E145" s="960"/>
      <c r="F145" s="960"/>
      <c r="G145" s="961"/>
      <c r="H145" s="959"/>
      <c r="I145" s="960"/>
      <c r="J145" s="960"/>
      <c r="K145" s="960"/>
      <c r="L145" s="960"/>
      <c r="M145" s="960"/>
      <c r="N145" s="960"/>
      <c r="O145" s="961"/>
    </row>
    <row r="146" customFormat="false" ht="22.5" hidden="false" customHeight="true" outlineLevel="0" collapsed="false">
      <c r="A146" s="980"/>
      <c r="B146" s="959"/>
      <c r="C146" s="960"/>
      <c r="D146" s="960"/>
      <c r="E146" s="960"/>
      <c r="F146" s="960"/>
      <c r="G146" s="961"/>
      <c r="H146" s="959"/>
      <c r="I146" s="960"/>
      <c r="J146" s="960"/>
      <c r="K146" s="960"/>
      <c r="L146" s="960"/>
      <c r="M146" s="960"/>
      <c r="N146" s="960"/>
      <c r="O146" s="961"/>
    </row>
    <row r="147" customFormat="false" ht="22.5" hidden="false" customHeight="true" outlineLevel="0" collapsed="false">
      <c r="A147" s="980"/>
      <c r="B147" s="959"/>
      <c r="C147" s="960"/>
      <c r="D147" s="960"/>
      <c r="E147" s="960"/>
      <c r="F147" s="960"/>
      <c r="G147" s="961"/>
      <c r="H147" s="959"/>
      <c r="I147" s="960"/>
      <c r="J147" s="960"/>
      <c r="K147" s="960"/>
      <c r="L147" s="960"/>
      <c r="M147" s="960"/>
      <c r="N147" s="960"/>
      <c r="O147" s="961"/>
    </row>
    <row r="148" customFormat="false" ht="22.5" hidden="false" customHeight="true" outlineLevel="0" collapsed="false">
      <c r="A148" s="980"/>
      <c r="B148" s="959"/>
      <c r="C148" s="960"/>
      <c r="D148" s="960"/>
      <c r="E148" s="960"/>
      <c r="F148" s="960"/>
      <c r="G148" s="961"/>
      <c r="H148" s="959"/>
      <c r="I148" s="960"/>
      <c r="J148" s="960"/>
      <c r="K148" s="960"/>
      <c r="L148" s="960"/>
      <c r="M148" s="960"/>
      <c r="N148" s="960"/>
      <c r="O148" s="961"/>
    </row>
    <row r="149" customFormat="false" ht="22.5" hidden="false" customHeight="true" outlineLevel="0" collapsed="false">
      <c r="A149" s="980"/>
      <c r="B149" s="959"/>
      <c r="C149" s="960"/>
      <c r="D149" s="960"/>
      <c r="E149" s="960"/>
      <c r="F149" s="960"/>
      <c r="G149" s="961"/>
      <c r="H149" s="959"/>
      <c r="I149" s="960"/>
      <c r="J149" s="960"/>
      <c r="K149" s="960"/>
      <c r="L149" s="960"/>
      <c r="M149" s="960"/>
      <c r="N149" s="960"/>
      <c r="O149" s="961"/>
    </row>
    <row r="150" customFormat="false" ht="22.5" hidden="false" customHeight="true" outlineLevel="0" collapsed="false">
      <c r="A150" s="980"/>
      <c r="B150" s="959"/>
      <c r="C150" s="960"/>
      <c r="D150" s="960"/>
      <c r="E150" s="960"/>
      <c r="F150" s="960"/>
      <c r="G150" s="961"/>
      <c r="H150" s="959"/>
      <c r="I150" s="960"/>
      <c r="J150" s="960"/>
      <c r="K150" s="960"/>
      <c r="L150" s="960"/>
      <c r="M150" s="960"/>
      <c r="N150" s="960"/>
      <c r="O150" s="961"/>
    </row>
    <row r="151" customFormat="false" ht="22.5" hidden="false" customHeight="true" outlineLevel="0" collapsed="false">
      <c r="A151" s="980"/>
      <c r="B151" s="959"/>
      <c r="C151" s="960"/>
      <c r="D151" s="960"/>
      <c r="E151" s="960"/>
      <c r="F151" s="960"/>
      <c r="G151" s="961"/>
      <c r="H151" s="959"/>
      <c r="I151" s="960"/>
      <c r="J151" s="960"/>
      <c r="K151" s="960"/>
      <c r="L151" s="960"/>
      <c r="M151" s="960"/>
      <c r="N151" s="960"/>
      <c r="O151" s="961"/>
    </row>
    <row r="152" customFormat="false" ht="22.5" hidden="false" customHeight="true" outlineLevel="0" collapsed="false">
      <c r="A152" s="980"/>
      <c r="B152" s="959"/>
      <c r="C152" s="960"/>
      <c r="D152" s="960"/>
      <c r="E152" s="960"/>
      <c r="F152" s="960"/>
      <c r="G152" s="961"/>
      <c r="H152" s="959"/>
      <c r="I152" s="960"/>
      <c r="J152" s="960"/>
      <c r="K152" s="960"/>
      <c r="L152" s="960"/>
      <c r="M152" s="960"/>
      <c r="N152" s="960"/>
      <c r="O152" s="961"/>
    </row>
    <row r="153" customFormat="false" ht="22.5" hidden="false" customHeight="true" outlineLevel="0" collapsed="false">
      <c r="A153" s="980"/>
      <c r="B153" s="959"/>
      <c r="C153" s="960"/>
      <c r="D153" s="960"/>
      <c r="E153" s="960"/>
      <c r="F153" s="960"/>
      <c r="G153" s="961"/>
      <c r="H153" s="959"/>
      <c r="I153" s="960"/>
      <c r="J153" s="960"/>
      <c r="K153" s="960"/>
      <c r="L153" s="960"/>
      <c r="M153" s="960"/>
      <c r="N153" s="960"/>
      <c r="O153" s="961"/>
    </row>
    <row r="154" customFormat="false" ht="22.5" hidden="false" customHeight="true" outlineLevel="0" collapsed="false">
      <c r="A154" s="980"/>
      <c r="B154" s="959"/>
      <c r="C154" s="960"/>
      <c r="D154" s="960"/>
      <c r="E154" s="960"/>
      <c r="F154" s="960"/>
      <c r="G154" s="961"/>
      <c r="H154" s="959"/>
      <c r="I154" s="960"/>
      <c r="J154" s="960"/>
      <c r="K154" s="960"/>
      <c r="L154" s="960"/>
      <c r="M154" s="960"/>
      <c r="N154" s="960"/>
      <c r="O154" s="961"/>
    </row>
    <row r="155" customFormat="false" ht="22.5" hidden="false" customHeight="true" outlineLevel="0" collapsed="false">
      <c r="A155" s="980"/>
      <c r="B155" s="959"/>
      <c r="C155" s="960"/>
      <c r="D155" s="960"/>
      <c r="E155" s="960"/>
      <c r="F155" s="960"/>
      <c r="G155" s="961"/>
      <c r="H155" s="959"/>
      <c r="I155" s="960"/>
      <c r="J155" s="960"/>
      <c r="K155" s="960"/>
      <c r="L155" s="960"/>
      <c r="M155" s="960"/>
      <c r="N155" s="960"/>
      <c r="O155" s="961"/>
    </row>
    <row r="156" customFormat="false" ht="22.5" hidden="false" customHeight="true" outlineLevel="0" collapsed="false">
      <c r="A156" s="980"/>
      <c r="B156" s="959"/>
      <c r="C156" s="960"/>
      <c r="D156" s="960"/>
      <c r="E156" s="960"/>
      <c r="F156" s="960"/>
      <c r="G156" s="961"/>
      <c r="H156" s="959"/>
      <c r="I156" s="960"/>
      <c r="J156" s="960"/>
      <c r="K156" s="960"/>
      <c r="L156" s="960"/>
      <c r="M156" s="960"/>
      <c r="N156" s="960"/>
      <c r="O156" s="961"/>
    </row>
    <row r="157" customFormat="false" ht="22.5" hidden="false" customHeight="true" outlineLevel="0" collapsed="false">
      <c r="A157" s="980"/>
      <c r="B157" s="959"/>
      <c r="C157" s="960"/>
      <c r="D157" s="960"/>
      <c r="E157" s="960"/>
      <c r="F157" s="960"/>
      <c r="G157" s="961"/>
      <c r="H157" s="959"/>
      <c r="I157" s="960"/>
      <c r="J157" s="960"/>
      <c r="K157" s="960"/>
      <c r="L157" s="960"/>
      <c r="M157" s="960"/>
      <c r="N157" s="960"/>
      <c r="O157" s="961"/>
    </row>
    <row r="158" customFormat="false" ht="22.5" hidden="false" customHeight="true" outlineLevel="0" collapsed="false">
      <c r="A158" s="980"/>
      <c r="B158" s="959"/>
      <c r="C158" s="960"/>
      <c r="D158" s="960"/>
      <c r="E158" s="960"/>
      <c r="F158" s="960"/>
      <c r="G158" s="961"/>
      <c r="H158" s="959"/>
      <c r="I158" s="960"/>
      <c r="J158" s="960"/>
      <c r="K158" s="960"/>
      <c r="L158" s="960"/>
      <c r="M158" s="960"/>
      <c r="N158" s="960"/>
      <c r="O158" s="961"/>
    </row>
    <row r="159" customFormat="false" ht="22.5" hidden="false" customHeight="true" outlineLevel="0" collapsed="false">
      <c r="A159" s="980"/>
      <c r="B159" s="959"/>
      <c r="C159" s="960"/>
      <c r="D159" s="960"/>
      <c r="E159" s="960"/>
      <c r="F159" s="960"/>
      <c r="G159" s="961"/>
      <c r="H159" s="959"/>
      <c r="I159" s="960"/>
      <c r="J159" s="960"/>
      <c r="K159" s="960"/>
      <c r="L159" s="960"/>
      <c r="M159" s="960"/>
      <c r="N159" s="960"/>
      <c r="O159" s="961"/>
    </row>
    <row r="160" customFormat="false" ht="22.5" hidden="false" customHeight="true" outlineLevel="0" collapsed="false">
      <c r="A160" s="980"/>
      <c r="B160" s="959"/>
      <c r="C160" s="960"/>
      <c r="D160" s="960"/>
      <c r="E160" s="960"/>
      <c r="F160" s="960"/>
      <c r="G160" s="961"/>
      <c r="H160" s="959"/>
      <c r="I160" s="960"/>
      <c r="J160" s="960"/>
      <c r="K160" s="960"/>
      <c r="L160" s="960"/>
      <c r="M160" s="960"/>
      <c r="N160" s="960"/>
      <c r="O160" s="961"/>
    </row>
    <row r="161" customFormat="false" ht="22.5" hidden="false" customHeight="true" outlineLevel="0" collapsed="false">
      <c r="A161" s="980"/>
      <c r="B161" s="959"/>
      <c r="C161" s="960"/>
      <c r="D161" s="960"/>
      <c r="E161" s="960"/>
      <c r="F161" s="960"/>
      <c r="G161" s="961"/>
      <c r="H161" s="959"/>
      <c r="I161" s="960"/>
      <c r="J161" s="960"/>
      <c r="K161" s="960"/>
      <c r="L161" s="960"/>
      <c r="M161" s="960"/>
      <c r="N161" s="960"/>
      <c r="O161" s="961"/>
    </row>
    <row r="162" customFormat="false" ht="22.5" hidden="false" customHeight="true" outlineLevel="0" collapsed="false">
      <c r="A162" s="980"/>
      <c r="B162" s="959"/>
      <c r="C162" s="960"/>
      <c r="D162" s="960"/>
      <c r="E162" s="960"/>
      <c r="F162" s="960"/>
      <c r="G162" s="961"/>
      <c r="H162" s="959"/>
      <c r="I162" s="960"/>
      <c r="J162" s="960"/>
      <c r="K162" s="960"/>
      <c r="L162" s="960"/>
      <c r="M162" s="960"/>
      <c r="N162" s="960"/>
      <c r="O162" s="961"/>
    </row>
    <row r="163" customFormat="false" ht="22.5" hidden="false" customHeight="true" outlineLevel="0" collapsed="false">
      <c r="A163" s="980"/>
      <c r="B163" s="959"/>
      <c r="C163" s="960"/>
      <c r="D163" s="960"/>
      <c r="E163" s="960"/>
      <c r="F163" s="960"/>
      <c r="G163" s="961"/>
      <c r="H163" s="959"/>
      <c r="I163" s="960"/>
      <c r="J163" s="960"/>
      <c r="K163" s="960"/>
      <c r="L163" s="960"/>
      <c r="M163" s="960"/>
      <c r="N163" s="960"/>
      <c r="O163" s="961"/>
    </row>
    <row r="164" customFormat="false" ht="22.5" hidden="false" customHeight="true" outlineLevel="0" collapsed="false">
      <c r="A164" s="980"/>
      <c r="B164" s="959"/>
      <c r="C164" s="960"/>
      <c r="D164" s="960"/>
      <c r="E164" s="960"/>
      <c r="F164" s="960"/>
      <c r="G164" s="961"/>
      <c r="H164" s="959"/>
      <c r="I164" s="960"/>
      <c r="J164" s="960"/>
      <c r="K164" s="960"/>
      <c r="L164" s="960"/>
      <c r="M164" s="960"/>
      <c r="N164" s="960"/>
      <c r="O164" s="961"/>
    </row>
    <row r="165" customFormat="false" ht="22.5" hidden="false" customHeight="true" outlineLevel="0" collapsed="false">
      <c r="A165" s="980"/>
      <c r="B165" s="959"/>
      <c r="C165" s="960"/>
      <c r="D165" s="960"/>
      <c r="E165" s="960"/>
      <c r="F165" s="960"/>
      <c r="G165" s="961"/>
      <c r="H165" s="959"/>
      <c r="I165" s="960"/>
      <c r="J165" s="960"/>
      <c r="K165" s="960"/>
      <c r="L165" s="960"/>
      <c r="M165" s="960"/>
      <c r="N165" s="960"/>
      <c r="O165" s="961"/>
    </row>
    <row r="166" customFormat="false" ht="22.5" hidden="false" customHeight="true" outlineLevel="0" collapsed="false">
      <c r="A166" s="980"/>
      <c r="B166" s="959"/>
      <c r="C166" s="960"/>
      <c r="D166" s="960"/>
      <c r="E166" s="960"/>
      <c r="F166" s="960"/>
      <c r="G166" s="961"/>
      <c r="H166" s="959"/>
      <c r="I166" s="960"/>
      <c r="J166" s="960"/>
      <c r="K166" s="960"/>
      <c r="L166" s="960"/>
      <c r="M166" s="960"/>
      <c r="N166" s="960"/>
      <c r="O166" s="961"/>
    </row>
    <row r="167" customFormat="false" ht="22.5" hidden="false" customHeight="true" outlineLevel="0" collapsed="false">
      <c r="A167" s="980"/>
      <c r="B167" s="959"/>
      <c r="C167" s="960"/>
      <c r="D167" s="960"/>
      <c r="E167" s="960"/>
      <c r="F167" s="960"/>
      <c r="G167" s="961"/>
      <c r="H167" s="959"/>
      <c r="I167" s="960"/>
      <c r="J167" s="960"/>
      <c r="K167" s="960"/>
      <c r="L167" s="960"/>
      <c r="M167" s="960"/>
      <c r="N167" s="960"/>
      <c r="O167" s="961"/>
    </row>
    <row r="168" customFormat="false" ht="22.5" hidden="false" customHeight="true" outlineLevel="0" collapsed="false">
      <c r="A168" s="980"/>
      <c r="B168" s="959"/>
      <c r="C168" s="960"/>
      <c r="D168" s="960"/>
      <c r="E168" s="960"/>
      <c r="F168" s="960"/>
      <c r="G168" s="961"/>
      <c r="H168" s="959"/>
      <c r="I168" s="960"/>
      <c r="J168" s="960"/>
      <c r="K168" s="960"/>
      <c r="L168" s="960"/>
      <c r="M168" s="960"/>
      <c r="N168" s="960"/>
      <c r="O168" s="961"/>
    </row>
    <row r="169" customFormat="false" ht="22.5" hidden="false" customHeight="true" outlineLevel="0" collapsed="false">
      <c r="A169" s="980"/>
      <c r="B169" s="959"/>
      <c r="C169" s="960"/>
      <c r="D169" s="960"/>
      <c r="E169" s="960"/>
      <c r="F169" s="960"/>
      <c r="G169" s="961"/>
      <c r="H169" s="959"/>
      <c r="I169" s="960"/>
      <c r="J169" s="960"/>
      <c r="K169" s="960"/>
      <c r="L169" s="960"/>
      <c r="M169" s="960"/>
      <c r="N169" s="960"/>
      <c r="O169" s="961"/>
    </row>
    <row r="170" customFormat="false" ht="22.5" hidden="false" customHeight="true" outlineLevel="0" collapsed="false">
      <c r="A170" s="980"/>
      <c r="B170" s="959"/>
      <c r="C170" s="960"/>
      <c r="D170" s="960"/>
      <c r="E170" s="960"/>
      <c r="F170" s="960"/>
      <c r="G170" s="961"/>
      <c r="H170" s="959"/>
      <c r="I170" s="960"/>
      <c r="J170" s="960"/>
      <c r="K170" s="960"/>
      <c r="L170" s="960"/>
      <c r="M170" s="960"/>
      <c r="N170" s="960"/>
      <c r="O170" s="961"/>
    </row>
    <row r="171" customFormat="false" ht="22.5" hidden="false" customHeight="true" outlineLevel="0" collapsed="false">
      <c r="A171" s="980"/>
      <c r="B171" s="959"/>
      <c r="C171" s="960"/>
      <c r="D171" s="960"/>
      <c r="E171" s="960"/>
      <c r="F171" s="960"/>
      <c r="G171" s="961"/>
      <c r="H171" s="959"/>
      <c r="I171" s="960"/>
      <c r="J171" s="960"/>
      <c r="K171" s="960"/>
      <c r="L171" s="960"/>
      <c r="M171" s="960"/>
      <c r="N171" s="960"/>
      <c r="O171" s="961"/>
    </row>
    <row r="172" customFormat="false" ht="22.5" hidden="false" customHeight="true" outlineLevel="0" collapsed="false">
      <c r="A172" s="980"/>
      <c r="B172" s="959"/>
      <c r="C172" s="960"/>
      <c r="D172" s="960"/>
      <c r="E172" s="960"/>
      <c r="F172" s="960"/>
      <c r="G172" s="961"/>
      <c r="H172" s="959"/>
      <c r="I172" s="960"/>
      <c r="J172" s="960"/>
      <c r="K172" s="960"/>
      <c r="L172" s="960"/>
      <c r="M172" s="960"/>
      <c r="N172" s="960"/>
      <c r="O172" s="961"/>
    </row>
    <row r="173" customFormat="false" ht="22.5" hidden="false" customHeight="true" outlineLevel="0" collapsed="false">
      <c r="A173" s="980"/>
      <c r="B173" s="959"/>
      <c r="C173" s="960"/>
      <c r="D173" s="960"/>
      <c r="E173" s="960"/>
      <c r="F173" s="960"/>
      <c r="G173" s="961"/>
      <c r="H173" s="959"/>
      <c r="I173" s="960"/>
      <c r="J173" s="960"/>
      <c r="K173" s="960"/>
      <c r="L173" s="960"/>
      <c r="M173" s="960"/>
      <c r="N173" s="960"/>
      <c r="O173" s="961"/>
    </row>
    <row r="174" customFormat="false" ht="22.5" hidden="false" customHeight="true" outlineLevel="0" collapsed="false">
      <c r="A174" s="980"/>
      <c r="B174" s="959"/>
      <c r="C174" s="960"/>
      <c r="D174" s="960"/>
      <c r="E174" s="960"/>
      <c r="F174" s="960"/>
      <c r="G174" s="961"/>
      <c r="H174" s="959"/>
      <c r="I174" s="960"/>
      <c r="J174" s="960"/>
      <c r="K174" s="960"/>
      <c r="L174" s="960"/>
      <c r="M174" s="960"/>
      <c r="N174" s="960"/>
      <c r="O174" s="961"/>
    </row>
    <row r="175" customFormat="false" ht="22.5" hidden="false" customHeight="true" outlineLevel="0" collapsed="false">
      <c r="A175" s="980"/>
      <c r="B175" s="959"/>
      <c r="C175" s="960"/>
      <c r="D175" s="960"/>
      <c r="E175" s="960"/>
      <c r="F175" s="960"/>
      <c r="G175" s="961"/>
      <c r="H175" s="959"/>
      <c r="I175" s="960"/>
      <c r="J175" s="960"/>
      <c r="K175" s="960"/>
      <c r="L175" s="960"/>
      <c r="M175" s="960"/>
      <c r="N175" s="960"/>
      <c r="O175" s="961"/>
    </row>
    <row r="176" customFormat="false" ht="22.5" hidden="false" customHeight="true" outlineLevel="0" collapsed="false">
      <c r="A176" s="980"/>
      <c r="B176" s="959"/>
      <c r="C176" s="960"/>
      <c r="D176" s="960"/>
      <c r="E176" s="960"/>
      <c r="F176" s="960"/>
      <c r="G176" s="961"/>
      <c r="H176" s="959"/>
      <c r="I176" s="960"/>
      <c r="J176" s="960"/>
      <c r="K176" s="960"/>
      <c r="L176" s="960"/>
      <c r="M176" s="960"/>
      <c r="N176" s="960"/>
      <c r="O176" s="961"/>
    </row>
    <row r="177" customFormat="false" ht="22.5" hidden="false" customHeight="true" outlineLevel="0" collapsed="false">
      <c r="A177" s="980"/>
      <c r="B177" s="959"/>
      <c r="C177" s="960"/>
      <c r="D177" s="960"/>
      <c r="E177" s="960"/>
      <c r="F177" s="960"/>
      <c r="G177" s="961"/>
      <c r="H177" s="959"/>
      <c r="I177" s="960"/>
      <c r="J177" s="960"/>
      <c r="K177" s="960"/>
      <c r="L177" s="960"/>
      <c r="M177" s="960"/>
      <c r="N177" s="960"/>
      <c r="O177" s="961"/>
    </row>
    <row r="178" customFormat="false" ht="22.5" hidden="false" customHeight="true" outlineLevel="0" collapsed="false">
      <c r="A178" s="980"/>
      <c r="B178" s="959"/>
      <c r="C178" s="960"/>
      <c r="D178" s="960"/>
      <c r="E178" s="960"/>
      <c r="F178" s="960"/>
      <c r="G178" s="961"/>
      <c r="H178" s="959"/>
      <c r="I178" s="960"/>
      <c r="J178" s="960"/>
      <c r="K178" s="960"/>
      <c r="L178" s="960"/>
      <c r="M178" s="960"/>
      <c r="N178" s="960"/>
      <c r="O178" s="961"/>
    </row>
    <row r="179" customFormat="false" ht="22.5" hidden="false" customHeight="true" outlineLevel="0" collapsed="false">
      <c r="A179" s="980"/>
      <c r="B179" s="959"/>
      <c r="C179" s="960"/>
      <c r="D179" s="960"/>
      <c r="E179" s="960"/>
      <c r="F179" s="960"/>
      <c r="G179" s="961"/>
      <c r="H179" s="959"/>
      <c r="I179" s="960"/>
      <c r="J179" s="960"/>
      <c r="K179" s="960"/>
      <c r="L179" s="960"/>
      <c r="M179" s="960"/>
      <c r="N179" s="960"/>
      <c r="O179" s="961"/>
    </row>
    <row r="180" customFormat="false" ht="22.5" hidden="false" customHeight="true" outlineLevel="0" collapsed="false">
      <c r="A180" s="980"/>
      <c r="B180" s="959"/>
      <c r="C180" s="960"/>
      <c r="D180" s="960"/>
      <c r="E180" s="960"/>
      <c r="F180" s="960"/>
      <c r="G180" s="961"/>
      <c r="H180" s="959"/>
      <c r="I180" s="960"/>
      <c r="J180" s="960"/>
      <c r="K180" s="960"/>
      <c r="L180" s="960"/>
      <c r="M180" s="960"/>
      <c r="N180" s="960"/>
      <c r="O180" s="961"/>
    </row>
    <row r="181" customFormat="false" ht="22.5" hidden="false" customHeight="true" outlineLevel="0" collapsed="false">
      <c r="A181" s="980"/>
      <c r="B181" s="959"/>
      <c r="C181" s="960"/>
      <c r="D181" s="960"/>
      <c r="E181" s="960"/>
      <c r="F181" s="960"/>
      <c r="G181" s="961"/>
      <c r="H181" s="959"/>
      <c r="I181" s="960"/>
      <c r="J181" s="960"/>
      <c r="K181" s="960"/>
      <c r="L181" s="960"/>
      <c r="M181" s="960"/>
      <c r="N181" s="960"/>
      <c r="O181" s="961"/>
    </row>
    <row r="182" customFormat="false" ht="22.5" hidden="false" customHeight="true" outlineLevel="0" collapsed="false">
      <c r="A182" s="980"/>
      <c r="B182" s="959"/>
      <c r="C182" s="960"/>
      <c r="D182" s="960"/>
      <c r="E182" s="960"/>
      <c r="F182" s="960"/>
      <c r="G182" s="961"/>
      <c r="H182" s="959"/>
      <c r="I182" s="960"/>
      <c r="J182" s="960"/>
      <c r="K182" s="960"/>
      <c r="L182" s="960"/>
      <c r="M182" s="960"/>
      <c r="N182" s="960"/>
      <c r="O182" s="961"/>
    </row>
    <row r="183" customFormat="false" ht="22.5" hidden="false" customHeight="true" outlineLevel="0" collapsed="false">
      <c r="A183" s="980"/>
      <c r="B183" s="959"/>
      <c r="C183" s="960"/>
      <c r="D183" s="960"/>
      <c r="E183" s="960"/>
      <c r="F183" s="960"/>
      <c r="G183" s="961"/>
      <c r="H183" s="959"/>
      <c r="I183" s="960"/>
      <c r="J183" s="960"/>
      <c r="K183" s="960"/>
      <c r="L183" s="960"/>
      <c r="M183" s="960"/>
      <c r="N183" s="960"/>
      <c r="O183" s="961"/>
    </row>
    <row r="184" customFormat="false" ht="22.5" hidden="false" customHeight="true" outlineLevel="0" collapsed="false">
      <c r="A184" s="980"/>
      <c r="B184" s="959"/>
      <c r="C184" s="960"/>
      <c r="D184" s="960"/>
      <c r="E184" s="960"/>
      <c r="F184" s="960"/>
      <c r="G184" s="961"/>
      <c r="H184" s="959"/>
      <c r="I184" s="960"/>
      <c r="J184" s="960"/>
      <c r="K184" s="960"/>
      <c r="L184" s="960"/>
      <c r="M184" s="960"/>
      <c r="N184" s="960"/>
      <c r="O184" s="961"/>
    </row>
    <row r="185" customFormat="false" ht="22.5" hidden="false" customHeight="true" outlineLevel="0" collapsed="false">
      <c r="A185" s="980"/>
      <c r="B185" s="959"/>
      <c r="C185" s="960"/>
      <c r="D185" s="960"/>
      <c r="E185" s="960"/>
      <c r="F185" s="960"/>
      <c r="G185" s="961"/>
      <c r="H185" s="959"/>
      <c r="I185" s="960"/>
      <c r="J185" s="960"/>
      <c r="K185" s="960"/>
      <c r="L185" s="960"/>
      <c r="M185" s="960"/>
      <c r="N185" s="960"/>
      <c r="O185" s="961"/>
    </row>
    <row r="186" customFormat="false" ht="22.5" hidden="false" customHeight="true" outlineLevel="0" collapsed="false">
      <c r="A186" s="980"/>
      <c r="B186" s="959"/>
      <c r="C186" s="960"/>
      <c r="D186" s="960"/>
      <c r="E186" s="960"/>
      <c r="F186" s="960"/>
      <c r="G186" s="961"/>
      <c r="H186" s="959"/>
      <c r="I186" s="960"/>
      <c r="J186" s="960"/>
      <c r="K186" s="960"/>
      <c r="L186" s="960"/>
      <c r="M186" s="960"/>
      <c r="N186" s="960"/>
      <c r="O186" s="961"/>
    </row>
    <row r="187" customFormat="false" ht="22.5" hidden="false" customHeight="true" outlineLevel="0" collapsed="false">
      <c r="A187" s="980"/>
      <c r="B187" s="959"/>
      <c r="C187" s="960"/>
      <c r="D187" s="960"/>
      <c r="E187" s="960"/>
      <c r="F187" s="960"/>
      <c r="G187" s="961"/>
      <c r="H187" s="959"/>
      <c r="I187" s="960"/>
      <c r="J187" s="960"/>
      <c r="K187" s="960"/>
      <c r="L187" s="960"/>
      <c r="M187" s="960"/>
      <c r="N187" s="960"/>
      <c r="O187" s="961"/>
    </row>
    <row r="188" customFormat="false" ht="22.5" hidden="false" customHeight="true" outlineLevel="0" collapsed="false">
      <c r="A188" s="980"/>
      <c r="B188" s="959"/>
      <c r="C188" s="960"/>
      <c r="D188" s="960"/>
      <c r="E188" s="960"/>
      <c r="F188" s="960"/>
      <c r="G188" s="961"/>
      <c r="H188" s="959"/>
      <c r="I188" s="960"/>
      <c r="J188" s="960"/>
      <c r="K188" s="960"/>
      <c r="L188" s="960"/>
      <c r="M188" s="960"/>
      <c r="N188" s="960"/>
      <c r="O188" s="961"/>
    </row>
    <row r="189" customFormat="false" ht="22.5" hidden="false" customHeight="true" outlineLevel="0" collapsed="false">
      <c r="A189" s="980"/>
      <c r="B189" s="959"/>
      <c r="C189" s="960"/>
      <c r="D189" s="960"/>
      <c r="E189" s="960"/>
      <c r="F189" s="960"/>
      <c r="G189" s="961"/>
      <c r="H189" s="959"/>
      <c r="I189" s="960"/>
      <c r="J189" s="960"/>
      <c r="K189" s="960"/>
      <c r="L189" s="960"/>
      <c r="M189" s="960"/>
      <c r="N189" s="960"/>
      <c r="O189" s="961"/>
    </row>
    <row r="190" customFormat="false" ht="22.5" hidden="false" customHeight="true" outlineLevel="0" collapsed="false">
      <c r="A190" s="980"/>
      <c r="B190" s="959"/>
      <c r="C190" s="960"/>
      <c r="D190" s="960"/>
      <c r="E190" s="960"/>
      <c r="F190" s="960"/>
      <c r="G190" s="961"/>
      <c r="H190" s="959"/>
      <c r="I190" s="960"/>
      <c r="J190" s="960"/>
      <c r="K190" s="960"/>
      <c r="L190" s="960"/>
      <c r="M190" s="960"/>
      <c r="N190" s="960"/>
      <c r="O190" s="961"/>
    </row>
    <row r="191" customFormat="false" ht="22.5" hidden="false" customHeight="true" outlineLevel="0" collapsed="false">
      <c r="A191" s="980"/>
      <c r="B191" s="959"/>
      <c r="C191" s="960"/>
      <c r="D191" s="960"/>
      <c r="E191" s="960"/>
      <c r="F191" s="960"/>
      <c r="G191" s="961"/>
      <c r="H191" s="959"/>
      <c r="I191" s="960"/>
      <c r="J191" s="960"/>
      <c r="K191" s="960"/>
      <c r="L191" s="960"/>
      <c r="M191" s="960"/>
      <c r="N191" s="960"/>
      <c r="O191" s="961"/>
    </row>
    <row r="192" customFormat="false" ht="22.5" hidden="false" customHeight="true" outlineLevel="0" collapsed="false">
      <c r="A192" s="980"/>
      <c r="B192" s="959"/>
      <c r="C192" s="960"/>
      <c r="D192" s="960"/>
      <c r="E192" s="960"/>
      <c r="F192" s="960"/>
      <c r="G192" s="961"/>
      <c r="H192" s="959"/>
      <c r="I192" s="960"/>
      <c r="J192" s="960"/>
      <c r="K192" s="960"/>
      <c r="L192" s="960"/>
      <c r="M192" s="960"/>
      <c r="N192" s="960"/>
      <c r="O192" s="961"/>
    </row>
    <row r="193" customFormat="false" ht="22.5" hidden="false" customHeight="true" outlineLevel="0" collapsed="false">
      <c r="A193" s="980"/>
      <c r="B193" s="959"/>
      <c r="C193" s="960"/>
      <c r="D193" s="960"/>
      <c r="E193" s="960"/>
      <c r="F193" s="960"/>
      <c r="G193" s="961"/>
      <c r="H193" s="959"/>
      <c r="I193" s="960"/>
      <c r="J193" s="960"/>
      <c r="K193" s="960"/>
      <c r="L193" s="960"/>
      <c r="M193" s="960"/>
      <c r="N193" s="960"/>
      <c r="O193" s="961"/>
    </row>
    <row r="194" customFormat="false" ht="22.5" hidden="false" customHeight="true" outlineLevel="0" collapsed="false">
      <c r="A194" s="980"/>
      <c r="B194" s="959"/>
      <c r="C194" s="960"/>
      <c r="D194" s="960"/>
      <c r="E194" s="960"/>
      <c r="F194" s="960"/>
      <c r="G194" s="961"/>
      <c r="H194" s="959"/>
      <c r="I194" s="960"/>
      <c r="J194" s="960"/>
      <c r="K194" s="960"/>
      <c r="L194" s="960"/>
      <c r="M194" s="960"/>
      <c r="N194" s="960"/>
      <c r="O194" s="961"/>
    </row>
    <row r="195" customFormat="false" ht="22.5" hidden="false" customHeight="true" outlineLevel="0" collapsed="false">
      <c r="A195" s="980"/>
      <c r="B195" s="959"/>
      <c r="C195" s="960"/>
      <c r="D195" s="960"/>
      <c r="E195" s="960"/>
      <c r="F195" s="960"/>
      <c r="G195" s="961"/>
      <c r="H195" s="959"/>
      <c r="I195" s="960"/>
      <c r="J195" s="960"/>
      <c r="K195" s="960"/>
      <c r="L195" s="960"/>
      <c r="M195" s="960"/>
      <c r="N195" s="960"/>
      <c r="O195" s="961"/>
    </row>
    <row r="196" customFormat="false" ht="22.5" hidden="false" customHeight="true" outlineLevel="0" collapsed="false">
      <c r="A196" s="980"/>
      <c r="B196" s="959"/>
      <c r="C196" s="960"/>
      <c r="D196" s="960"/>
      <c r="E196" s="960"/>
      <c r="F196" s="960"/>
      <c r="G196" s="961"/>
      <c r="H196" s="959"/>
      <c r="I196" s="960"/>
      <c r="J196" s="960"/>
      <c r="K196" s="960"/>
      <c r="L196" s="960"/>
      <c r="M196" s="960"/>
      <c r="N196" s="960"/>
      <c r="O196" s="961"/>
    </row>
    <row r="197" customFormat="false" ht="22.5" hidden="false" customHeight="true" outlineLevel="0" collapsed="false">
      <c r="A197" s="980"/>
      <c r="B197" s="959"/>
      <c r="C197" s="960"/>
      <c r="D197" s="960"/>
      <c r="E197" s="960"/>
      <c r="F197" s="960"/>
      <c r="G197" s="961"/>
      <c r="H197" s="959"/>
      <c r="I197" s="960"/>
      <c r="J197" s="960"/>
      <c r="K197" s="960"/>
      <c r="L197" s="960"/>
      <c r="M197" s="960"/>
      <c r="N197" s="960"/>
      <c r="O197" s="961"/>
    </row>
    <row r="198" customFormat="false" ht="22.5" hidden="false" customHeight="true" outlineLevel="0" collapsed="false">
      <c r="A198" s="980"/>
      <c r="B198" s="959"/>
      <c r="C198" s="960"/>
      <c r="D198" s="960"/>
      <c r="E198" s="960"/>
      <c r="F198" s="960"/>
      <c r="G198" s="961"/>
      <c r="H198" s="959"/>
      <c r="I198" s="960"/>
      <c r="J198" s="960"/>
      <c r="K198" s="960"/>
      <c r="L198" s="960"/>
      <c r="M198" s="960"/>
      <c r="N198" s="960"/>
      <c r="O198" s="961"/>
    </row>
    <row r="199" customFormat="false" ht="22.5" hidden="false" customHeight="true" outlineLevel="0" collapsed="false">
      <c r="A199" s="980"/>
      <c r="B199" s="959"/>
      <c r="C199" s="960"/>
      <c r="D199" s="960"/>
      <c r="E199" s="960"/>
      <c r="F199" s="960"/>
      <c r="G199" s="961"/>
      <c r="H199" s="959"/>
      <c r="I199" s="960"/>
      <c r="J199" s="960"/>
      <c r="K199" s="960"/>
      <c r="L199" s="960"/>
      <c r="M199" s="960"/>
      <c r="N199" s="960"/>
      <c r="O199" s="961"/>
    </row>
    <row r="200" customFormat="false" ht="22.5" hidden="false" customHeight="true" outlineLevel="0" collapsed="false">
      <c r="A200" s="980"/>
      <c r="B200" s="959"/>
      <c r="C200" s="960"/>
      <c r="D200" s="960"/>
      <c r="E200" s="960"/>
      <c r="F200" s="960"/>
      <c r="G200" s="961"/>
      <c r="H200" s="959"/>
      <c r="I200" s="960"/>
      <c r="J200" s="960"/>
      <c r="K200" s="960"/>
      <c r="L200" s="960"/>
      <c r="M200" s="960"/>
      <c r="N200" s="960"/>
      <c r="O200" s="961"/>
    </row>
    <row r="201" customFormat="false" ht="22.5" hidden="false" customHeight="true" outlineLevel="0" collapsed="false">
      <c r="A201" s="980"/>
      <c r="B201" s="959"/>
      <c r="C201" s="960"/>
      <c r="D201" s="960"/>
      <c r="E201" s="960"/>
      <c r="F201" s="960"/>
      <c r="G201" s="961"/>
      <c r="H201" s="959"/>
      <c r="I201" s="960"/>
      <c r="J201" s="960"/>
      <c r="K201" s="960"/>
      <c r="L201" s="960"/>
      <c r="M201" s="960"/>
      <c r="N201" s="960"/>
      <c r="O201" s="961"/>
    </row>
    <row r="202" customFormat="false" ht="22.5" hidden="false" customHeight="true" outlineLevel="0" collapsed="false">
      <c r="A202" s="980"/>
      <c r="B202" s="959"/>
      <c r="C202" s="960"/>
      <c r="D202" s="960"/>
      <c r="E202" s="960"/>
      <c r="F202" s="960"/>
      <c r="G202" s="961"/>
      <c r="H202" s="959"/>
      <c r="I202" s="960"/>
      <c r="J202" s="960"/>
      <c r="K202" s="960"/>
      <c r="L202" s="960"/>
      <c r="M202" s="960"/>
      <c r="N202" s="960"/>
      <c r="O202" s="961"/>
    </row>
    <row r="203" customFormat="false" ht="22.5" hidden="false" customHeight="true" outlineLevel="0" collapsed="false">
      <c r="A203" s="980"/>
      <c r="B203" s="959"/>
      <c r="C203" s="960"/>
      <c r="D203" s="960"/>
      <c r="E203" s="960"/>
      <c r="F203" s="960"/>
      <c r="G203" s="961"/>
      <c r="H203" s="959"/>
      <c r="I203" s="960"/>
      <c r="J203" s="960"/>
      <c r="K203" s="960"/>
      <c r="L203" s="960"/>
      <c r="M203" s="960"/>
      <c r="N203" s="960"/>
      <c r="O203" s="961"/>
    </row>
    <row r="204" customFormat="false" ht="22.5" hidden="false" customHeight="true" outlineLevel="0" collapsed="false">
      <c r="A204" s="980"/>
      <c r="B204" s="959"/>
      <c r="C204" s="960"/>
      <c r="D204" s="960"/>
      <c r="E204" s="960"/>
      <c r="F204" s="960"/>
      <c r="G204" s="961"/>
      <c r="H204" s="959"/>
      <c r="I204" s="960"/>
      <c r="J204" s="960"/>
      <c r="K204" s="960"/>
      <c r="L204" s="960"/>
      <c r="M204" s="960"/>
      <c r="N204" s="960"/>
      <c r="O204" s="961"/>
    </row>
    <row r="205" customFormat="false" ht="22.5" hidden="false" customHeight="true" outlineLevel="0" collapsed="false">
      <c r="A205" s="980"/>
      <c r="B205" s="959"/>
      <c r="C205" s="960"/>
      <c r="D205" s="960"/>
      <c r="E205" s="960"/>
      <c r="F205" s="960"/>
      <c r="G205" s="961"/>
      <c r="H205" s="959"/>
      <c r="I205" s="960"/>
      <c r="J205" s="960"/>
      <c r="K205" s="960"/>
      <c r="L205" s="960"/>
      <c r="M205" s="960"/>
      <c r="N205" s="960"/>
      <c r="O205" s="961"/>
    </row>
    <row r="206" customFormat="false" ht="22.5" hidden="false" customHeight="true" outlineLevel="0" collapsed="false">
      <c r="A206" s="980"/>
      <c r="B206" s="959"/>
      <c r="C206" s="960"/>
      <c r="D206" s="960"/>
      <c r="E206" s="960"/>
      <c r="F206" s="960"/>
      <c r="G206" s="961"/>
      <c r="H206" s="959"/>
      <c r="I206" s="960"/>
      <c r="J206" s="960"/>
      <c r="K206" s="960"/>
      <c r="L206" s="960"/>
      <c r="M206" s="960"/>
      <c r="N206" s="960"/>
      <c r="O206" s="961"/>
    </row>
    <row r="207" customFormat="false" ht="22.5" hidden="false" customHeight="true" outlineLevel="0" collapsed="false">
      <c r="A207" s="980"/>
      <c r="B207" s="959"/>
      <c r="C207" s="960"/>
      <c r="D207" s="960"/>
      <c r="E207" s="960"/>
      <c r="F207" s="960"/>
      <c r="G207" s="961"/>
      <c r="H207" s="959"/>
      <c r="I207" s="960"/>
      <c r="J207" s="960"/>
      <c r="K207" s="960"/>
      <c r="L207" s="960"/>
      <c r="M207" s="960"/>
      <c r="N207" s="960"/>
      <c r="O207" s="961"/>
    </row>
    <row r="208" customFormat="false" ht="22.5" hidden="false" customHeight="true" outlineLevel="0" collapsed="false">
      <c r="A208" s="980"/>
      <c r="B208" s="959"/>
      <c r="C208" s="960"/>
      <c r="D208" s="960"/>
      <c r="E208" s="960"/>
      <c r="F208" s="960"/>
      <c r="G208" s="961"/>
      <c r="H208" s="959"/>
      <c r="I208" s="960"/>
      <c r="J208" s="960"/>
      <c r="K208" s="960"/>
      <c r="L208" s="960"/>
      <c r="M208" s="960"/>
      <c r="N208" s="960"/>
      <c r="O208" s="961"/>
    </row>
    <row r="209" customFormat="false" ht="22.5" hidden="false" customHeight="true" outlineLevel="0" collapsed="false">
      <c r="A209" s="980"/>
      <c r="B209" s="959"/>
      <c r="C209" s="960"/>
      <c r="D209" s="960"/>
      <c r="E209" s="960"/>
      <c r="F209" s="960"/>
      <c r="G209" s="961"/>
      <c r="H209" s="959"/>
      <c r="I209" s="960"/>
      <c r="J209" s="960"/>
      <c r="K209" s="960"/>
      <c r="L209" s="960"/>
      <c r="M209" s="960"/>
      <c r="N209" s="960"/>
      <c r="O209" s="961"/>
    </row>
    <row r="210" customFormat="false" ht="22.5" hidden="false" customHeight="true" outlineLevel="0" collapsed="false">
      <c r="A210" s="980"/>
      <c r="B210" s="959"/>
      <c r="C210" s="960"/>
      <c r="D210" s="960"/>
      <c r="E210" s="960"/>
      <c r="F210" s="960"/>
      <c r="G210" s="961"/>
      <c r="H210" s="959"/>
      <c r="I210" s="960"/>
      <c r="J210" s="960"/>
      <c r="K210" s="960"/>
      <c r="L210" s="960"/>
      <c r="M210" s="960"/>
      <c r="N210" s="960"/>
      <c r="O210" s="961"/>
    </row>
    <row r="211" customFormat="false" ht="22.5" hidden="false" customHeight="true" outlineLevel="0" collapsed="false">
      <c r="A211" s="980"/>
      <c r="B211" s="959"/>
      <c r="C211" s="960"/>
      <c r="D211" s="960"/>
      <c r="E211" s="960"/>
      <c r="F211" s="960"/>
      <c r="G211" s="961"/>
      <c r="H211" s="959"/>
      <c r="I211" s="960"/>
      <c r="J211" s="960"/>
      <c r="K211" s="960"/>
      <c r="L211" s="960"/>
      <c r="M211" s="960"/>
      <c r="N211" s="960"/>
      <c r="O211" s="961"/>
    </row>
    <row r="212" customFormat="false" ht="22.5" hidden="false" customHeight="true" outlineLevel="0" collapsed="false">
      <c r="A212" s="980"/>
      <c r="B212" s="959"/>
      <c r="C212" s="960"/>
      <c r="D212" s="960"/>
      <c r="E212" s="960"/>
      <c r="F212" s="960"/>
      <c r="G212" s="961"/>
      <c r="H212" s="959"/>
      <c r="I212" s="960"/>
      <c r="J212" s="960"/>
      <c r="K212" s="960"/>
      <c r="L212" s="960"/>
      <c r="M212" s="960"/>
      <c r="N212" s="960"/>
      <c r="O212" s="961"/>
    </row>
    <row r="213" customFormat="false" ht="22.5" hidden="false" customHeight="true" outlineLevel="0" collapsed="false">
      <c r="A213" s="980"/>
      <c r="B213" s="959"/>
      <c r="C213" s="960"/>
      <c r="D213" s="960"/>
      <c r="E213" s="960"/>
      <c r="F213" s="960"/>
      <c r="G213" s="961"/>
      <c r="H213" s="959"/>
      <c r="I213" s="960"/>
      <c r="J213" s="960"/>
      <c r="K213" s="960"/>
      <c r="L213" s="960"/>
      <c r="M213" s="960"/>
      <c r="N213" s="960"/>
      <c r="O213" s="961"/>
    </row>
    <row r="214" customFormat="false" ht="22.5" hidden="false" customHeight="true" outlineLevel="0" collapsed="false">
      <c r="A214" s="980"/>
      <c r="B214" s="959"/>
      <c r="C214" s="960"/>
      <c r="D214" s="960"/>
      <c r="E214" s="960"/>
      <c r="F214" s="960"/>
      <c r="G214" s="961"/>
      <c r="H214" s="959"/>
      <c r="I214" s="960"/>
      <c r="J214" s="960"/>
      <c r="K214" s="960"/>
      <c r="L214" s="960"/>
      <c r="M214" s="960"/>
      <c r="N214" s="960"/>
      <c r="O214" s="961"/>
    </row>
    <row r="215" customFormat="false" ht="22.5" hidden="false" customHeight="true" outlineLevel="0" collapsed="false">
      <c r="A215" s="980"/>
      <c r="B215" s="959"/>
      <c r="C215" s="960"/>
      <c r="D215" s="960"/>
      <c r="E215" s="960"/>
      <c r="F215" s="960"/>
      <c r="G215" s="961"/>
      <c r="H215" s="959"/>
      <c r="I215" s="960"/>
      <c r="J215" s="960"/>
      <c r="K215" s="960"/>
      <c r="L215" s="960"/>
      <c r="M215" s="960"/>
      <c r="N215" s="960"/>
      <c r="O215" s="961"/>
    </row>
    <row r="216" customFormat="false" ht="22.5" hidden="false" customHeight="true" outlineLevel="0" collapsed="false">
      <c r="A216" s="980"/>
      <c r="B216" s="959"/>
      <c r="C216" s="960"/>
      <c r="D216" s="960"/>
      <c r="E216" s="960"/>
      <c r="F216" s="960"/>
      <c r="G216" s="961"/>
      <c r="H216" s="959"/>
      <c r="I216" s="960"/>
      <c r="J216" s="960"/>
      <c r="K216" s="960"/>
      <c r="L216" s="960"/>
      <c r="M216" s="960"/>
      <c r="N216" s="960"/>
      <c r="O216" s="961"/>
    </row>
    <row r="217" customFormat="false" ht="22.5" hidden="false" customHeight="true" outlineLevel="0" collapsed="false">
      <c r="A217" s="980"/>
      <c r="B217" s="959"/>
      <c r="C217" s="960"/>
      <c r="D217" s="960"/>
      <c r="E217" s="960"/>
      <c r="F217" s="960"/>
      <c r="G217" s="961"/>
      <c r="H217" s="959"/>
      <c r="I217" s="960"/>
      <c r="J217" s="960"/>
      <c r="K217" s="960"/>
      <c r="L217" s="960"/>
      <c r="M217" s="960"/>
      <c r="N217" s="960"/>
      <c r="O217" s="961"/>
    </row>
    <row r="218" customFormat="false" ht="22.5" hidden="false" customHeight="true" outlineLevel="0" collapsed="false">
      <c r="A218" s="980"/>
      <c r="B218" s="959"/>
      <c r="C218" s="960"/>
      <c r="D218" s="960"/>
      <c r="E218" s="960"/>
      <c r="F218" s="960"/>
      <c r="G218" s="961"/>
      <c r="H218" s="959"/>
      <c r="I218" s="960"/>
      <c r="J218" s="960"/>
      <c r="K218" s="960"/>
      <c r="L218" s="960"/>
      <c r="M218" s="960"/>
      <c r="N218" s="960"/>
      <c r="O218" s="961"/>
    </row>
    <row r="219" customFormat="false" ht="22.5" hidden="false" customHeight="true" outlineLevel="0" collapsed="false">
      <c r="A219" s="980"/>
      <c r="B219" s="959"/>
      <c r="C219" s="960"/>
      <c r="D219" s="960"/>
      <c r="E219" s="960"/>
      <c r="F219" s="960"/>
      <c r="G219" s="961"/>
      <c r="H219" s="959"/>
      <c r="I219" s="960"/>
      <c r="J219" s="960"/>
      <c r="K219" s="960"/>
      <c r="L219" s="960"/>
      <c r="M219" s="960"/>
      <c r="N219" s="960"/>
      <c r="O219" s="961"/>
    </row>
    <row r="220" customFormat="false" ht="22.5" hidden="false" customHeight="true" outlineLevel="0" collapsed="false">
      <c r="A220" s="980"/>
      <c r="B220" s="959"/>
      <c r="C220" s="960"/>
      <c r="D220" s="960"/>
      <c r="E220" s="960"/>
      <c r="F220" s="960"/>
      <c r="G220" s="961"/>
      <c r="H220" s="959"/>
      <c r="I220" s="960"/>
      <c r="J220" s="960"/>
      <c r="K220" s="960"/>
      <c r="L220" s="960"/>
      <c r="M220" s="960"/>
      <c r="N220" s="960"/>
      <c r="O220" s="961"/>
    </row>
    <row r="221" customFormat="false" ht="22.5" hidden="false" customHeight="true" outlineLevel="0" collapsed="false">
      <c r="A221" s="980"/>
      <c r="B221" s="959"/>
      <c r="C221" s="960"/>
      <c r="D221" s="960"/>
      <c r="E221" s="960"/>
      <c r="F221" s="960"/>
      <c r="G221" s="961"/>
      <c r="H221" s="959"/>
      <c r="I221" s="960"/>
      <c r="J221" s="960"/>
      <c r="K221" s="960"/>
      <c r="L221" s="960"/>
      <c r="M221" s="960"/>
      <c r="N221" s="960"/>
      <c r="O221" s="961"/>
    </row>
    <row r="222" customFormat="false" ht="22.5" hidden="false" customHeight="true" outlineLevel="0" collapsed="false">
      <c r="A222" s="980"/>
      <c r="B222" s="959"/>
      <c r="C222" s="960"/>
      <c r="D222" s="960"/>
      <c r="E222" s="960"/>
      <c r="F222" s="960"/>
      <c r="G222" s="961"/>
      <c r="H222" s="959"/>
      <c r="I222" s="960"/>
      <c r="J222" s="960"/>
      <c r="K222" s="960"/>
      <c r="L222" s="960"/>
      <c r="M222" s="960"/>
      <c r="N222" s="960"/>
      <c r="O222" s="961"/>
    </row>
    <row r="223" customFormat="false" ht="22.5" hidden="false" customHeight="true" outlineLevel="0" collapsed="false">
      <c r="A223" s="980"/>
      <c r="B223" s="959"/>
      <c r="C223" s="960"/>
      <c r="D223" s="960"/>
      <c r="E223" s="960"/>
      <c r="F223" s="960"/>
      <c r="G223" s="961"/>
      <c r="H223" s="959"/>
      <c r="I223" s="960"/>
      <c r="J223" s="960"/>
      <c r="K223" s="960"/>
      <c r="L223" s="960"/>
      <c r="M223" s="960"/>
      <c r="N223" s="960"/>
      <c r="O223" s="961"/>
    </row>
    <row r="224" customFormat="false" ht="22.5" hidden="false" customHeight="true" outlineLevel="0" collapsed="false">
      <c r="A224" s="980"/>
      <c r="B224" s="959"/>
      <c r="C224" s="960"/>
      <c r="D224" s="960"/>
      <c r="E224" s="960"/>
      <c r="F224" s="960"/>
      <c r="G224" s="961"/>
      <c r="H224" s="959"/>
      <c r="I224" s="960"/>
      <c r="J224" s="960"/>
      <c r="K224" s="960"/>
      <c r="L224" s="960"/>
      <c r="M224" s="960"/>
      <c r="N224" s="960"/>
      <c r="O224" s="961"/>
    </row>
    <row r="225" customFormat="false" ht="22.5" hidden="false" customHeight="true" outlineLevel="0" collapsed="false">
      <c r="A225" s="980"/>
      <c r="B225" s="959"/>
      <c r="C225" s="960"/>
      <c r="D225" s="960"/>
      <c r="E225" s="960"/>
      <c r="F225" s="960"/>
      <c r="G225" s="961"/>
      <c r="H225" s="959"/>
      <c r="I225" s="960"/>
      <c r="J225" s="960"/>
      <c r="K225" s="960"/>
      <c r="L225" s="960"/>
      <c r="M225" s="960"/>
      <c r="N225" s="960"/>
      <c r="O225" s="961"/>
    </row>
    <row r="226" customFormat="false" ht="22.5" hidden="false" customHeight="true" outlineLevel="0" collapsed="false">
      <c r="A226" s="980"/>
      <c r="B226" s="959"/>
      <c r="C226" s="960"/>
      <c r="D226" s="960"/>
      <c r="E226" s="960"/>
      <c r="F226" s="960"/>
      <c r="G226" s="961"/>
      <c r="H226" s="959"/>
      <c r="I226" s="960"/>
      <c r="J226" s="960"/>
      <c r="K226" s="960"/>
      <c r="L226" s="960"/>
      <c r="M226" s="960"/>
      <c r="N226" s="960"/>
      <c r="O226" s="961"/>
    </row>
    <row r="227" customFormat="false" ht="22.5" hidden="false" customHeight="true" outlineLevel="0" collapsed="false">
      <c r="A227" s="980"/>
      <c r="B227" s="959"/>
      <c r="C227" s="960"/>
      <c r="D227" s="960"/>
      <c r="E227" s="960"/>
      <c r="F227" s="960"/>
      <c r="G227" s="961"/>
      <c r="H227" s="959"/>
      <c r="I227" s="960"/>
      <c r="J227" s="960"/>
      <c r="K227" s="960"/>
      <c r="L227" s="960"/>
      <c r="M227" s="960"/>
      <c r="N227" s="960"/>
      <c r="O227" s="961"/>
    </row>
    <row r="228" customFormat="false" ht="22.5" hidden="false" customHeight="true" outlineLevel="0" collapsed="false">
      <c r="A228" s="980"/>
      <c r="B228" s="959"/>
      <c r="C228" s="960"/>
      <c r="D228" s="960"/>
      <c r="E228" s="960"/>
      <c r="F228" s="960"/>
      <c r="G228" s="961"/>
      <c r="H228" s="959"/>
      <c r="I228" s="960"/>
      <c r="J228" s="960"/>
      <c r="K228" s="960"/>
      <c r="L228" s="960"/>
      <c r="M228" s="960"/>
      <c r="N228" s="960"/>
      <c r="O228" s="961"/>
    </row>
    <row r="229" customFormat="false" ht="22.5" hidden="false" customHeight="true" outlineLevel="0" collapsed="false">
      <c r="A229" s="980"/>
      <c r="B229" s="959"/>
      <c r="C229" s="960"/>
      <c r="D229" s="960"/>
      <c r="E229" s="960"/>
      <c r="F229" s="960"/>
      <c r="G229" s="961"/>
      <c r="H229" s="959"/>
      <c r="I229" s="960"/>
      <c r="J229" s="960"/>
      <c r="K229" s="960"/>
      <c r="L229" s="960"/>
      <c r="M229" s="960"/>
      <c r="N229" s="960"/>
      <c r="O229" s="961"/>
    </row>
    <row r="230" customFormat="false" ht="22.5" hidden="false" customHeight="true" outlineLevel="0" collapsed="false">
      <c r="A230" s="980"/>
      <c r="B230" s="959"/>
      <c r="C230" s="960"/>
      <c r="D230" s="960"/>
      <c r="E230" s="960"/>
      <c r="F230" s="960"/>
      <c r="G230" s="961"/>
      <c r="H230" s="959"/>
      <c r="I230" s="960"/>
      <c r="J230" s="960"/>
      <c r="K230" s="960"/>
      <c r="L230" s="960"/>
      <c r="M230" s="960"/>
      <c r="N230" s="960"/>
      <c r="O230" s="961"/>
    </row>
    <row r="231" customFormat="false" ht="22.5" hidden="false" customHeight="true" outlineLevel="0" collapsed="false">
      <c r="A231" s="980"/>
      <c r="B231" s="959"/>
      <c r="C231" s="960"/>
      <c r="D231" s="960"/>
      <c r="E231" s="960"/>
      <c r="F231" s="960"/>
      <c r="G231" s="961"/>
      <c r="H231" s="959"/>
      <c r="I231" s="960"/>
      <c r="J231" s="960"/>
      <c r="K231" s="960"/>
      <c r="L231" s="960"/>
      <c r="M231" s="960"/>
      <c r="N231" s="960"/>
      <c r="O231" s="961"/>
    </row>
    <row r="232" customFormat="false" ht="22.5" hidden="false" customHeight="true" outlineLevel="0" collapsed="false">
      <c r="A232" s="980"/>
      <c r="B232" s="959"/>
      <c r="C232" s="960"/>
      <c r="D232" s="960"/>
      <c r="E232" s="960"/>
      <c r="F232" s="960"/>
      <c r="G232" s="961"/>
      <c r="H232" s="959"/>
      <c r="I232" s="960"/>
      <c r="J232" s="960"/>
      <c r="K232" s="960"/>
      <c r="L232" s="960"/>
      <c r="M232" s="960"/>
      <c r="N232" s="960"/>
      <c r="O232" s="961"/>
    </row>
    <row r="233" customFormat="false" ht="22.5" hidden="false" customHeight="true" outlineLevel="0" collapsed="false">
      <c r="A233" s="980"/>
      <c r="B233" s="959"/>
      <c r="C233" s="960"/>
      <c r="D233" s="960"/>
      <c r="E233" s="960"/>
      <c r="F233" s="960"/>
      <c r="G233" s="961"/>
      <c r="H233" s="959"/>
      <c r="I233" s="960"/>
      <c r="J233" s="960"/>
      <c r="K233" s="960"/>
      <c r="L233" s="960"/>
      <c r="M233" s="960"/>
      <c r="N233" s="960"/>
      <c r="O233" s="961"/>
    </row>
    <row r="234" customFormat="false" ht="22.5" hidden="false" customHeight="true" outlineLevel="0" collapsed="false">
      <c r="A234" s="980"/>
      <c r="B234" s="959"/>
      <c r="C234" s="960"/>
      <c r="D234" s="960"/>
      <c r="E234" s="960"/>
      <c r="F234" s="960"/>
      <c r="G234" s="961"/>
      <c r="H234" s="959"/>
      <c r="I234" s="960"/>
      <c r="J234" s="960"/>
      <c r="K234" s="960"/>
      <c r="L234" s="960"/>
      <c r="M234" s="960"/>
      <c r="N234" s="960"/>
      <c r="O234" s="961"/>
    </row>
    <row r="235" customFormat="false" ht="22.5" hidden="false" customHeight="true" outlineLevel="0" collapsed="false">
      <c r="A235" s="980"/>
      <c r="B235" s="959"/>
      <c r="C235" s="960"/>
      <c r="D235" s="960"/>
      <c r="E235" s="960"/>
      <c r="F235" s="960"/>
      <c r="G235" s="961"/>
      <c r="H235" s="959"/>
      <c r="I235" s="960"/>
      <c r="J235" s="960"/>
      <c r="K235" s="960"/>
      <c r="L235" s="960"/>
      <c r="M235" s="960"/>
      <c r="N235" s="960"/>
      <c r="O235" s="961"/>
    </row>
    <row r="236" customFormat="false" ht="22.5" hidden="false" customHeight="true" outlineLevel="0" collapsed="false">
      <c r="A236" s="980"/>
      <c r="B236" s="959"/>
      <c r="C236" s="960"/>
      <c r="D236" s="960"/>
      <c r="E236" s="960"/>
      <c r="F236" s="960"/>
      <c r="G236" s="961"/>
      <c r="H236" s="959"/>
      <c r="I236" s="960"/>
      <c r="J236" s="960"/>
      <c r="K236" s="960"/>
      <c r="L236" s="960"/>
      <c r="M236" s="960"/>
      <c r="N236" s="960"/>
      <c r="O236" s="961"/>
    </row>
    <row r="237" customFormat="false" ht="22.5" hidden="false" customHeight="true" outlineLevel="0" collapsed="false">
      <c r="A237" s="980"/>
      <c r="B237" s="959"/>
      <c r="C237" s="960"/>
      <c r="D237" s="960"/>
      <c r="E237" s="960"/>
      <c r="F237" s="960"/>
      <c r="G237" s="961"/>
      <c r="H237" s="959"/>
      <c r="I237" s="960"/>
      <c r="J237" s="960"/>
      <c r="K237" s="960"/>
      <c r="L237" s="960"/>
      <c r="M237" s="960"/>
      <c r="N237" s="960"/>
      <c r="O237" s="961"/>
    </row>
    <row r="238" customFormat="false" ht="22.5" hidden="false" customHeight="true" outlineLevel="0" collapsed="false">
      <c r="A238" s="980"/>
      <c r="B238" s="959"/>
      <c r="C238" s="960"/>
      <c r="D238" s="960"/>
      <c r="E238" s="960"/>
      <c r="F238" s="960"/>
      <c r="G238" s="961"/>
      <c r="H238" s="959"/>
      <c r="I238" s="960"/>
      <c r="J238" s="960"/>
      <c r="K238" s="960"/>
      <c r="L238" s="960"/>
      <c r="M238" s="960"/>
      <c r="N238" s="960"/>
      <c r="O238" s="961"/>
    </row>
    <row r="239" customFormat="false" ht="22.5" hidden="false" customHeight="true" outlineLevel="0" collapsed="false">
      <c r="A239" s="980"/>
      <c r="B239" s="959"/>
      <c r="C239" s="960"/>
      <c r="D239" s="960"/>
      <c r="E239" s="960"/>
      <c r="F239" s="960"/>
      <c r="G239" s="961"/>
      <c r="H239" s="959"/>
      <c r="I239" s="960"/>
      <c r="J239" s="960"/>
      <c r="K239" s="960"/>
      <c r="L239" s="960"/>
      <c r="M239" s="960"/>
      <c r="N239" s="960"/>
      <c r="O239" s="961"/>
    </row>
    <row r="240" customFormat="false" ht="22.5" hidden="false" customHeight="true" outlineLevel="0" collapsed="false">
      <c r="A240" s="980"/>
      <c r="B240" s="959"/>
      <c r="C240" s="960"/>
      <c r="D240" s="960"/>
      <c r="E240" s="960"/>
      <c r="F240" s="960"/>
      <c r="G240" s="961"/>
      <c r="H240" s="959"/>
      <c r="I240" s="960"/>
      <c r="J240" s="960"/>
      <c r="K240" s="960"/>
      <c r="L240" s="960"/>
      <c r="M240" s="960"/>
      <c r="N240" s="960"/>
      <c r="O240" s="961"/>
    </row>
    <row r="241" customFormat="false" ht="22.5" hidden="false" customHeight="true" outlineLevel="0" collapsed="false">
      <c r="A241" s="980"/>
      <c r="B241" s="959"/>
      <c r="C241" s="960"/>
      <c r="D241" s="960"/>
      <c r="E241" s="960"/>
      <c r="F241" s="960"/>
      <c r="G241" s="961"/>
      <c r="H241" s="959"/>
      <c r="I241" s="960"/>
      <c r="J241" s="960"/>
      <c r="K241" s="960"/>
      <c r="L241" s="960"/>
      <c r="M241" s="960"/>
      <c r="N241" s="960"/>
      <c r="O241" s="961"/>
    </row>
    <row r="242" customFormat="false" ht="22.5" hidden="false" customHeight="true" outlineLevel="0" collapsed="false">
      <c r="A242" s="980"/>
      <c r="B242" s="959"/>
      <c r="C242" s="960"/>
      <c r="D242" s="960"/>
      <c r="E242" s="960"/>
      <c r="F242" s="960"/>
      <c r="G242" s="961"/>
      <c r="H242" s="959"/>
      <c r="I242" s="960"/>
      <c r="J242" s="960"/>
      <c r="K242" s="960"/>
      <c r="L242" s="960"/>
      <c r="M242" s="960"/>
      <c r="N242" s="960"/>
      <c r="O242" s="961"/>
    </row>
    <row r="243" customFormat="false" ht="22.5" hidden="false" customHeight="true" outlineLevel="0" collapsed="false">
      <c r="A243" s="980"/>
      <c r="B243" s="959"/>
      <c r="C243" s="960"/>
      <c r="D243" s="960"/>
      <c r="E243" s="960"/>
      <c r="F243" s="960"/>
      <c r="G243" s="961"/>
      <c r="H243" s="959"/>
      <c r="I243" s="960"/>
      <c r="J243" s="960"/>
      <c r="K243" s="960"/>
      <c r="L243" s="960"/>
      <c r="M243" s="960"/>
      <c r="N243" s="960"/>
      <c r="O243" s="961"/>
    </row>
    <row r="244" customFormat="false" ht="22.5" hidden="false" customHeight="true" outlineLevel="0" collapsed="false">
      <c r="A244" s="980"/>
      <c r="B244" s="959"/>
      <c r="C244" s="960"/>
      <c r="D244" s="960"/>
      <c r="E244" s="960"/>
      <c r="F244" s="960"/>
      <c r="G244" s="961"/>
      <c r="H244" s="959"/>
      <c r="I244" s="960"/>
      <c r="J244" s="960"/>
      <c r="K244" s="960"/>
      <c r="L244" s="960"/>
      <c r="M244" s="960"/>
      <c r="N244" s="960"/>
      <c r="O244" s="961"/>
    </row>
    <row r="245" customFormat="false" ht="22.5" hidden="false" customHeight="true" outlineLevel="0" collapsed="false">
      <c r="A245" s="980"/>
      <c r="B245" s="959"/>
      <c r="C245" s="960"/>
      <c r="D245" s="960"/>
      <c r="E245" s="960"/>
      <c r="F245" s="960"/>
      <c r="G245" s="961"/>
      <c r="H245" s="959"/>
      <c r="I245" s="960"/>
      <c r="J245" s="960"/>
      <c r="K245" s="960"/>
      <c r="L245" s="960"/>
      <c r="M245" s="960"/>
      <c r="N245" s="960"/>
      <c r="O245" s="961"/>
    </row>
    <row r="246" customFormat="false" ht="22.5" hidden="false" customHeight="true" outlineLevel="0" collapsed="false">
      <c r="A246" s="980"/>
      <c r="B246" s="959"/>
      <c r="C246" s="960"/>
      <c r="D246" s="960"/>
      <c r="E246" s="960"/>
      <c r="F246" s="960"/>
      <c r="G246" s="961"/>
      <c r="H246" s="959"/>
      <c r="I246" s="960"/>
      <c r="J246" s="960"/>
      <c r="K246" s="960"/>
      <c r="L246" s="960"/>
      <c r="M246" s="960"/>
      <c r="N246" s="960"/>
      <c r="O246" s="961"/>
    </row>
    <row r="247" customFormat="false" ht="22.5" hidden="false" customHeight="true" outlineLevel="0" collapsed="false">
      <c r="A247" s="980"/>
      <c r="B247" s="959"/>
      <c r="C247" s="960"/>
      <c r="D247" s="960"/>
      <c r="E247" s="960"/>
      <c r="F247" s="960"/>
      <c r="G247" s="961"/>
      <c r="H247" s="959"/>
      <c r="I247" s="960"/>
      <c r="J247" s="960"/>
      <c r="K247" s="960"/>
      <c r="L247" s="960"/>
      <c r="M247" s="960"/>
      <c r="N247" s="960"/>
      <c r="O247" s="961"/>
    </row>
    <row r="248" customFormat="false" ht="22.5" hidden="false" customHeight="true" outlineLevel="0" collapsed="false">
      <c r="A248" s="980"/>
      <c r="B248" s="959"/>
      <c r="C248" s="960"/>
      <c r="D248" s="960"/>
      <c r="E248" s="960"/>
      <c r="F248" s="960"/>
      <c r="G248" s="961"/>
      <c r="H248" s="959"/>
      <c r="I248" s="960"/>
      <c r="J248" s="960"/>
      <c r="K248" s="960"/>
      <c r="L248" s="960"/>
      <c r="M248" s="960"/>
      <c r="N248" s="960"/>
      <c r="O248" s="961"/>
    </row>
    <row r="249" customFormat="false" ht="22.5" hidden="false" customHeight="true" outlineLevel="0" collapsed="false">
      <c r="A249" s="980"/>
      <c r="B249" s="959"/>
      <c r="C249" s="960"/>
      <c r="D249" s="960"/>
      <c r="E249" s="960"/>
      <c r="F249" s="960"/>
      <c r="G249" s="961"/>
      <c r="H249" s="959"/>
      <c r="I249" s="960"/>
      <c r="J249" s="960"/>
      <c r="K249" s="960"/>
      <c r="L249" s="960"/>
      <c r="M249" s="960"/>
      <c r="N249" s="960"/>
      <c r="O249" s="961"/>
    </row>
    <row r="250" customFormat="false" ht="22.5" hidden="false" customHeight="true" outlineLevel="0" collapsed="false">
      <c r="A250" s="980"/>
      <c r="B250" s="959"/>
      <c r="C250" s="960"/>
      <c r="D250" s="960"/>
      <c r="E250" s="960"/>
      <c r="F250" s="960"/>
      <c r="G250" s="961"/>
      <c r="H250" s="959"/>
      <c r="I250" s="960"/>
      <c r="J250" s="960"/>
      <c r="K250" s="960"/>
      <c r="L250" s="960"/>
      <c r="M250" s="960"/>
      <c r="N250" s="960"/>
      <c r="O250" s="961"/>
    </row>
    <row r="251" customFormat="false" ht="22.5" hidden="false" customHeight="true" outlineLevel="0" collapsed="false">
      <c r="A251" s="980"/>
      <c r="B251" s="959"/>
      <c r="C251" s="960"/>
      <c r="D251" s="960"/>
      <c r="E251" s="960"/>
      <c r="F251" s="960"/>
      <c r="G251" s="961"/>
      <c r="H251" s="959"/>
      <c r="I251" s="960"/>
      <c r="J251" s="960"/>
      <c r="K251" s="960"/>
      <c r="L251" s="960"/>
      <c r="M251" s="960"/>
      <c r="N251" s="960"/>
      <c r="O251" s="961"/>
    </row>
    <row r="252" customFormat="false" ht="22.5" hidden="false" customHeight="true" outlineLevel="0" collapsed="false">
      <c r="A252" s="980"/>
      <c r="B252" s="959"/>
      <c r="C252" s="960"/>
      <c r="D252" s="960"/>
      <c r="E252" s="960"/>
      <c r="F252" s="960"/>
      <c r="G252" s="961"/>
      <c r="H252" s="959"/>
      <c r="I252" s="960"/>
      <c r="J252" s="960"/>
      <c r="K252" s="960"/>
      <c r="L252" s="960"/>
      <c r="M252" s="960"/>
      <c r="N252" s="960"/>
      <c r="O252" s="961"/>
    </row>
    <row r="253" customFormat="false" ht="22.5" hidden="false" customHeight="true" outlineLevel="0" collapsed="false">
      <c r="A253" s="980"/>
      <c r="B253" s="959"/>
      <c r="C253" s="960"/>
      <c r="D253" s="960"/>
      <c r="E253" s="960"/>
      <c r="F253" s="960"/>
      <c r="G253" s="961"/>
      <c r="H253" s="959"/>
      <c r="I253" s="960"/>
      <c r="J253" s="960"/>
      <c r="K253" s="960"/>
      <c r="L253" s="960"/>
      <c r="M253" s="960"/>
      <c r="N253" s="960"/>
      <c r="O253" s="961"/>
    </row>
    <row r="254" customFormat="false" ht="22.5" hidden="false" customHeight="true" outlineLevel="0" collapsed="false">
      <c r="A254" s="980"/>
      <c r="B254" s="959"/>
      <c r="C254" s="960"/>
      <c r="D254" s="960"/>
      <c r="E254" s="960"/>
      <c r="F254" s="960"/>
      <c r="G254" s="961"/>
      <c r="H254" s="959"/>
      <c r="I254" s="960"/>
      <c r="J254" s="960"/>
      <c r="K254" s="960"/>
      <c r="L254" s="960"/>
      <c r="M254" s="960"/>
      <c r="N254" s="960"/>
      <c r="O254" s="961"/>
    </row>
    <row r="255" customFormat="false" ht="22.5" hidden="false" customHeight="true" outlineLevel="0" collapsed="false">
      <c r="A255" s="980"/>
      <c r="B255" s="959"/>
      <c r="C255" s="960"/>
      <c r="D255" s="960"/>
      <c r="E255" s="960"/>
      <c r="F255" s="960"/>
      <c r="G255" s="961"/>
      <c r="H255" s="959"/>
      <c r="I255" s="960"/>
      <c r="J255" s="960"/>
      <c r="K255" s="960"/>
      <c r="L255" s="960"/>
      <c r="M255" s="960"/>
      <c r="N255" s="960"/>
      <c r="O255" s="961"/>
    </row>
    <row r="256" customFormat="false" ht="22.5" hidden="false" customHeight="true" outlineLevel="0" collapsed="false">
      <c r="A256" s="980"/>
      <c r="B256" s="959"/>
      <c r="C256" s="960"/>
      <c r="D256" s="960"/>
      <c r="E256" s="960"/>
      <c r="F256" s="960"/>
      <c r="G256" s="961"/>
      <c r="H256" s="959"/>
      <c r="I256" s="960"/>
      <c r="J256" s="960"/>
      <c r="K256" s="960"/>
      <c r="L256" s="960"/>
      <c r="M256" s="960"/>
      <c r="N256" s="960"/>
      <c r="O256" s="961"/>
    </row>
    <row r="257" customFormat="false" ht="22.5" hidden="false" customHeight="true" outlineLevel="0" collapsed="false">
      <c r="A257" s="980"/>
      <c r="B257" s="959"/>
      <c r="C257" s="960"/>
      <c r="D257" s="960"/>
      <c r="E257" s="960"/>
      <c r="F257" s="960"/>
      <c r="G257" s="961"/>
      <c r="H257" s="959"/>
      <c r="I257" s="960"/>
      <c r="J257" s="960"/>
      <c r="K257" s="960"/>
      <c r="L257" s="960"/>
      <c r="M257" s="960"/>
      <c r="N257" s="960"/>
      <c r="O257" s="961"/>
    </row>
    <row r="258" customFormat="false" ht="22.5" hidden="false" customHeight="true" outlineLevel="0" collapsed="false">
      <c r="A258" s="980"/>
      <c r="B258" s="959"/>
      <c r="C258" s="960"/>
      <c r="D258" s="960"/>
      <c r="E258" s="960"/>
      <c r="F258" s="960"/>
      <c r="G258" s="961"/>
      <c r="H258" s="959"/>
      <c r="I258" s="960"/>
      <c r="J258" s="960"/>
      <c r="K258" s="960"/>
      <c r="L258" s="960"/>
      <c r="M258" s="960"/>
      <c r="N258" s="960"/>
      <c r="O258" s="961"/>
    </row>
    <row r="259" customFormat="false" ht="22.5" hidden="false" customHeight="true" outlineLevel="0" collapsed="false">
      <c r="A259" s="980"/>
      <c r="B259" s="959"/>
      <c r="C259" s="960"/>
      <c r="D259" s="960"/>
      <c r="E259" s="960"/>
      <c r="F259" s="960"/>
      <c r="G259" s="961"/>
      <c r="H259" s="959"/>
      <c r="I259" s="960"/>
      <c r="J259" s="960"/>
      <c r="K259" s="960"/>
      <c r="L259" s="960"/>
      <c r="M259" s="960"/>
      <c r="N259" s="960"/>
      <c r="O259" s="961"/>
    </row>
    <row r="260" customFormat="false" ht="22.5" hidden="false" customHeight="true" outlineLevel="0" collapsed="false">
      <c r="A260" s="980"/>
      <c r="B260" s="959"/>
      <c r="C260" s="960"/>
      <c r="D260" s="960"/>
      <c r="E260" s="960"/>
      <c r="F260" s="960"/>
      <c r="G260" s="961"/>
      <c r="H260" s="959"/>
      <c r="I260" s="960"/>
      <c r="J260" s="960"/>
      <c r="K260" s="960"/>
      <c r="L260" s="960"/>
      <c r="M260" s="960"/>
      <c r="N260" s="960"/>
      <c r="O260" s="961"/>
    </row>
    <row r="261" customFormat="false" ht="22.5" hidden="false" customHeight="true" outlineLevel="0" collapsed="false">
      <c r="A261" s="980"/>
      <c r="B261" s="959"/>
      <c r="C261" s="960"/>
      <c r="D261" s="960"/>
      <c r="E261" s="960"/>
      <c r="F261" s="960"/>
      <c r="G261" s="961"/>
      <c r="H261" s="959"/>
      <c r="I261" s="960"/>
      <c r="J261" s="960"/>
      <c r="K261" s="960"/>
      <c r="L261" s="960"/>
      <c r="M261" s="960"/>
      <c r="N261" s="960"/>
      <c r="O261" s="961"/>
    </row>
    <row r="262" customFormat="false" ht="22.5" hidden="false" customHeight="true" outlineLevel="0" collapsed="false">
      <c r="A262" s="980"/>
      <c r="B262" s="959"/>
      <c r="C262" s="960"/>
      <c r="D262" s="960"/>
      <c r="E262" s="960"/>
      <c r="F262" s="960"/>
      <c r="G262" s="961"/>
      <c r="H262" s="959"/>
      <c r="I262" s="960"/>
      <c r="J262" s="960"/>
      <c r="K262" s="960"/>
      <c r="L262" s="960"/>
      <c r="M262" s="960"/>
      <c r="N262" s="960"/>
      <c r="O262" s="961"/>
    </row>
    <row r="263" customFormat="false" ht="22.5" hidden="false" customHeight="true" outlineLevel="0" collapsed="false">
      <c r="A263" s="980"/>
      <c r="B263" s="959"/>
      <c r="C263" s="960"/>
      <c r="D263" s="960"/>
      <c r="E263" s="960"/>
      <c r="F263" s="960"/>
      <c r="G263" s="961"/>
      <c r="H263" s="959"/>
      <c r="I263" s="960"/>
      <c r="J263" s="960"/>
      <c r="K263" s="960"/>
      <c r="L263" s="960"/>
      <c r="M263" s="960"/>
      <c r="N263" s="960"/>
      <c r="O263" s="961"/>
    </row>
    <row r="264" customFormat="false" ht="22.5" hidden="false" customHeight="true" outlineLevel="0" collapsed="false">
      <c r="A264" s="980"/>
      <c r="B264" s="959"/>
      <c r="C264" s="960"/>
      <c r="D264" s="960"/>
      <c r="E264" s="960"/>
      <c r="F264" s="960"/>
      <c r="G264" s="961"/>
      <c r="H264" s="959"/>
      <c r="I264" s="960"/>
      <c r="J264" s="960"/>
      <c r="K264" s="960"/>
      <c r="L264" s="960"/>
      <c r="M264" s="960"/>
      <c r="N264" s="960"/>
      <c r="O264" s="961"/>
    </row>
    <row r="265" customFormat="false" ht="22.5" hidden="false" customHeight="true" outlineLevel="0" collapsed="false">
      <c r="A265" s="980"/>
      <c r="B265" s="959"/>
      <c r="C265" s="960"/>
      <c r="D265" s="960"/>
      <c r="E265" s="960"/>
      <c r="F265" s="960"/>
      <c r="G265" s="961"/>
      <c r="H265" s="959"/>
      <c r="I265" s="960"/>
      <c r="J265" s="960"/>
      <c r="K265" s="960"/>
      <c r="L265" s="960"/>
      <c r="M265" s="960"/>
      <c r="N265" s="960"/>
      <c r="O265" s="961"/>
    </row>
    <row r="266" customFormat="false" ht="22.5" hidden="false" customHeight="true" outlineLevel="0" collapsed="false">
      <c r="A266" s="980"/>
      <c r="B266" s="959"/>
      <c r="C266" s="960"/>
      <c r="D266" s="960"/>
      <c r="E266" s="960"/>
      <c r="F266" s="960"/>
      <c r="G266" s="961"/>
      <c r="H266" s="959"/>
      <c r="I266" s="960"/>
      <c r="J266" s="960"/>
      <c r="K266" s="960"/>
      <c r="L266" s="960"/>
      <c r="M266" s="960"/>
      <c r="N266" s="960"/>
      <c r="O266" s="961"/>
    </row>
    <row r="267" customFormat="false" ht="22.5" hidden="false" customHeight="true" outlineLevel="0" collapsed="false">
      <c r="A267" s="980"/>
      <c r="B267" s="959"/>
      <c r="C267" s="960"/>
      <c r="D267" s="960"/>
      <c r="E267" s="960"/>
      <c r="F267" s="960"/>
      <c r="G267" s="961"/>
      <c r="H267" s="959"/>
      <c r="I267" s="960"/>
      <c r="J267" s="960"/>
      <c r="K267" s="960"/>
      <c r="L267" s="960"/>
      <c r="M267" s="960"/>
      <c r="N267" s="960"/>
      <c r="O267" s="961"/>
    </row>
    <row r="268" customFormat="false" ht="22.5" hidden="false" customHeight="true" outlineLevel="0" collapsed="false">
      <c r="A268" s="980"/>
      <c r="B268" s="959"/>
      <c r="C268" s="960"/>
      <c r="D268" s="960"/>
      <c r="E268" s="960"/>
      <c r="F268" s="960"/>
      <c r="G268" s="961"/>
      <c r="H268" s="959"/>
      <c r="I268" s="960"/>
      <c r="J268" s="960"/>
      <c r="K268" s="960"/>
      <c r="L268" s="960"/>
      <c r="M268" s="960"/>
      <c r="N268" s="960"/>
      <c r="O268" s="961"/>
    </row>
    <row r="269" customFormat="false" ht="22.5" hidden="false" customHeight="true" outlineLevel="0" collapsed="false">
      <c r="A269" s="980"/>
      <c r="B269" s="959"/>
      <c r="C269" s="960"/>
      <c r="D269" s="960"/>
      <c r="E269" s="960"/>
      <c r="F269" s="960"/>
      <c r="G269" s="961"/>
      <c r="H269" s="959"/>
      <c r="I269" s="960"/>
      <c r="J269" s="960"/>
      <c r="K269" s="960"/>
      <c r="L269" s="960"/>
      <c r="M269" s="960"/>
      <c r="N269" s="960"/>
      <c r="O269" s="961"/>
    </row>
    <row r="270" customFormat="false" ht="22.5" hidden="false" customHeight="true" outlineLevel="0" collapsed="false">
      <c r="A270" s="980"/>
      <c r="B270" s="959"/>
      <c r="C270" s="960"/>
      <c r="D270" s="960"/>
      <c r="E270" s="960"/>
      <c r="F270" s="960"/>
      <c r="G270" s="961"/>
      <c r="H270" s="959"/>
      <c r="I270" s="960"/>
      <c r="J270" s="960"/>
      <c r="K270" s="960"/>
      <c r="L270" s="960"/>
      <c r="M270" s="960"/>
      <c r="N270" s="960"/>
      <c r="O270" s="961"/>
    </row>
    <row r="271" customFormat="false" ht="22.5" hidden="false" customHeight="true" outlineLevel="0" collapsed="false">
      <c r="A271" s="980"/>
      <c r="B271" s="959"/>
      <c r="C271" s="960"/>
      <c r="D271" s="960"/>
      <c r="E271" s="960"/>
      <c r="F271" s="960"/>
      <c r="G271" s="961"/>
      <c r="H271" s="959"/>
      <c r="I271" s="960"/>
      <c r="J271" s="960"/>
      <c r="K271" s="960"/>
      <c r="L271" s="960"/>
      <c r="M271" s="960"/>
      <c r="N271" s="960"/>
      <c r="O271" s="961"/>
    </row>
    <row r="272" customFormat="false" ht="22.5" hidden="false" customHeight="true" outlineLevel="0" collapsed="false">
      <c r="A272" s="980"/>
      <c r="B272" s="959"/>
      <c r="C272" s="960"/>
      <c r="D272" s="960"/>
      <c r="E272" s="960"/>
      <c r="F272" s="960"/>
      <c r="G272" s="961"/>
      <c r="H272" s="959"/>
      <c r="I272" s="960"/>
      <c r="J272" s="960"/>
      <c r="K272" s="960"/>
      <c r="L272" s="960"/>
      <c r="M272" s="960"/>
      <c r="N272" s="960"/>
      <c r="O272" s="961"/>
    </row>
    <row r="273" customFormat="false" ht="22.5" hidden="false" customHeight="true" outlineLevel="0" collapsed="false">
      <c r="A273" s="980"/>
      <c r="B273" s="959"/>
      <c r="C273" s="960"/>
      <c r="D273" s="960"/>
      <c r="E273" s="960"/>
      <c r="F273" s="960"/>
      <c r="G273" s="961"/>
      <c r="H273" s="959"/>
      <c r="I273" s="960"/>
      <c r="J273" s="960"/>
      <c r="K273" s="960"/>
      <c r="L273" s="960"/>
      <c r="M273" s="960"/>
      <c r="N273" s="960"/>
      <c r="O273" s="961"/>
    </row>
    <row r="274" customFormat="false" ht="22.5" hidden="false" customHeight="true" outlineLevel="0" collapsed="false">
      <c r="A274" s="980"/>
      <c r="B274" s="959"/>
      <c r="C274" s="960"/>
      <c r="D274" s="960"/>
      <c r="E274" s="960"/>
      <c r="F274" s="960"/>
      <c r="G274" s="961"/>
      <c r="H274" s="959"/>
      <c r="I274" s="960"/>
      <c r="J274" s="960"/>
      <c r="K274" s="960"/>
      <c r="L274" s="960"/>
      <c r="M274" s="960"/>
      <c r="N274" s="960"/>
      <c r="O274" s="961"/>
    </row>
    <row r="275" customFormat="false" ht="22.5" hidden="false" customHeight="true" outlineLevel="0" collapsed="false">
      <c r="A275" s="980"/>
      <c r="B275" s="959"/>
      <c r="C275" s="960"/>
      <c r="D275" s="960"/>
      <c r="E275" s="960"/>
      <c r="F275" s="960"/>
      <c r="G275" s="961"/>
      <c r="H275" s="959"/>
      <c r="I275" s="960"/>
      <c r="J275" s="960"/>
      <c r="K275" s="960"/>
      <c r="L275" s="960"/>
      <c r="M275" s="960"/>
      <c r="N275" s="960"/>
      <c r="O275" s="961"/>
    </row>
    <row r="276" customFormat="false" ht="22.5" hidden="false" customHeight="true" outlineLevel="0" collapsed="false">
      <c r="A276" s="980"/>
      <c r="B276" s="959"/>
      <c r="C276" s="960"/>
      <c r="D276" s="960"/>
      <c r="E276" s="960"/>
      <c r="F276" s="960"/>
      <c r="G276" s="961"/>
      <c r="H276" s="959"/>
      <c r="I276" s="960"/>
      <c r="J276" s="960"/>
      <c r="K276" s="960"/>
      <c r="L276" s="960"/>
      <c r="M276" s="960"/>
      <c r="N276" s="960"/>
      <c r="O276" s="961"/>
    </row>
    <row r="277" customFormat="false" ht="22.5" hidden="false" customHeight="true" outlineLevel="0" collapsed="false">
      <c r="A277" s="980"/>
      <c r="B277" s="959"/>
      <c r="C277" s="960"/>
      <c r="D277" s="960"/>
      <c r="E277" s="960"/>
      <c r="F277" s="960"/>
      <c r="G277" s="961"/>
      <c r="H277" s="959"/>
      <c r="I277" s="960"/>
      <c r="J277" s="960"/>
      <c r="K277" s="960"/>
      <c r="L277" s="960"/>
      <c r="M277" s="960"/>
      <c r="N277" s="960"/>
      <c r="O277" s="961"/>
    </row>
    <row r="278" customFormat="false" ht="22.5" hidden="false" customHeight="true" outlineLevel="0" collapsed="false">
      <c r="A278" s="980"/>
      <c r="B278" s="959"/>
      <c r="C278" s="960"/>
      <c r="D278" s="960"/>
      <c r="E278" s="960"/>
      <c r="F278" s="960"/>
      <c r="G278" s="961"/>
      <c r="H278" s="959"/>
      <c r="I278" s="960"/>
      <c r="J278" s="960"/>
      <c r="K278" s="960"/>
      <c r="L278" s="960"/>
      <c r="M278" s="960"/>
      <c r="N278" s="960"/>
      <c r="O278" s="961"/>
    </row>
    <row r="279" customFormat="false" ht="22.5" hidden="false" customHeight="true" outlineLevel="0" collapsed="false">
      <c r="A279" s="980"/>
      <c r="B279" s="959"/>
      <c r="C279" s="960"/>
      <c r="D279" s="960"/>
      <c r="E279" s="960"/>
      <c r="F279" s="960"/>
      <c r="G279" s="961"/>
      <c r="H279" s="959"/>
      <c r="I279" s="960"/>
      <c r="J279" s="960"/>
      <c r="K279" s="960"/>
      <c r="L279" s="960"/>
      <c r="M279" s="960"/>
      <c r="N279" s="960"/>
      <c r="O279" s="961"/>
    </row>
    <row r="280" customFormat="false" ht="22.5" hidden="false" customHeight="true" outlineLevel="0" collapsed="false">
      <c r="A280" s="980"/>
      <c r="B280" s="959"/>
      <c r="C280" s="960"/>
      <c r="D280" s="960"/>
      <c r="E280" s="960"/>
      <c r="F280" s="960"/>
      <c r="G280" s="961"/>
      <c r="H280" s="959"/>
      <c r="I280" s="960"/>
      <c r="J280" s="960"/>
      <c r="K280" s="960"/>
      <c r="L280" s="960"/>
      <c r="M280" s="960"/>
      <c r="N280" s="960"/>
      <c r="O280" s="961"/>
    </row>
    <row r="281" customFormat="false" ht="22.5" hidden="false" customHeight="true" outlineLevel="0" collapsed="false">
      <c r="A281" s="980"/>
      <c r="B281" s="959"/>
      <c r="C281" s="960"/>
      <c r="D281" s="960"/>
      <c r="E281" s="960"/>
      <c r="F281" s="960"/>
      <c r="G281" s="961"/>
      <c r="H281" s="959"/>
      <c r="I281" s="960"/>
      <c r="J281" s="960"/>
      <c r="K281" s="960"/>
      <c r="L281" s="960"/>
      <c r="M281" s="960"/>
      <c r="N281" s="960"/>
      <c r="O281" s="961"/>
    </row>
    <row r="282" customFormat="false" ht="22.5" hidden="false" customHeight="true" outlineLevel="0" collapsed="false">
      <c r="A282" s="980"/>
      <c r="B282" s="959"/>
      <c r="C282" s="960"/>
      <c r="D282" s="960"/>
      <c r="E282" s="960"/>
      <c r="F282" s="960"/>
      <c r="G282" s="961"/>
      <c r="H282" s="959"/>
      <c r="I282" s="960"/>
      <c r="J282" s="960"/>
      <c r="K282" s="960"/>
      <c r="L282" s="960"/>
      <c r="M282" s="960"/>
      <c r="N282" s="960"/>
      <c r="O282" s="961"/>
    </row>
    <row r="283" customFormat="false" ht="22.5" hidden="false" customHeight="true" outlineLevel="0" collapsed="false">
      <c r="A283" s="980"/>
      <c r="B283" s="959"/>
      <c r="C283" s="960"/>
      <c r="D283" s="960"/>
      <c r="E283" s="960"/>
      <c r="F283" s="960"/>
      <c r="G283" s="961"/>
      <c r="H283" s="959"/>
      <c r="I283" s="960"/>
      <c r="J283" s="960"/>
      <c r="K283" s="960"/>
      <c r="L283" s="960"/>
      <c r="M283" s="960"/>
      <c r="N283" s="960"/>
      <c r="O283" s="961"/>
    </row>
    <row r="284" customFormat="false" ht="22.5" hidden="false" customHeight="true" outlineLevel="0" collapsed="false">
      <c r="A284" s="980"/>
      <c r="B284" s="959"/>
      <c r="C284" s="960"/>
      <c r="D284" s="960"/>
      <c r="E284" s="960"/>
      <c r="F284" s="960"/>
      <c r="G284" s="961"/>
      <c r="H284" s="959"/>
      <c r="I284" s="960"/>
      <c r="J284" s="960"/>
      <c r="K284" s="960"/>
      <c r="L284" s="960"/>
      <c r="M284" s="960"/>
      <c r="N284" s="960"/>
      <c r="O284" s="961"/>
    </row>
    <row r="285" customFormat="false" ht="22.5" hidden="false" customHeight="true" outlineLevel="0" collapsed="false">
      <c r="A285" s="980"/>
      <c r="B285" s="959"/>
      <c r="C285" s="960"/>
      <c r="D285" s="960"/>
      <c r="E285" s="960"/>
      <c r="F285" s="960"/>
      <c r="G285" s="961"/>
      <c r="H285" s="959"/>
      <c r="I285" s="960"/>
      <c r="J285" s="960"/>
      <c r="K285" s="960"/>
      <c r="L285" s="960"/>
      <c r="M285" s="960"/>
      <c r="N285" s="960"/>
      <c r="O285" s="961"/>
    </row>
    <row r="286" customFormat="false" ht="22.5" hidden="false" customHeight="true" outlineLevel="0" collapsed="false">
      <c r="A286" s="980"/>
      <c r="B286" s="959"/>
      <c r="C286" s="960"/>
      <c r="D286" s="960"/>
      <c r="E286" s="960"/>
      <c r="F286" s="960"/>
      <c r="G286" s="961"/>
      <c r="H286" s="959"/>
      <c r="I286" s="960"/>
      <c r="J286" s="960"/>
      <c r="K286" s="960"/>
      <c r="L286" s="960"/>
      <c r="M286" s="960"/>
      <c r="N286" s="960"/>
      <c r="O286" s="961"/>
    </row>
    <row r="287" customFormat="false" ht="22.5" hidden="false" customHeight="true" outlineLevel="0" collapsed="false">
      <c r="A287" s="980"/>
      <c r="B287" s="959"/>
      <c r="C287" s="960"/>
      <c r="D287" s="960"/>
      <c r="E287" s="960"/>
      <c r="F287" s="960"/>
      <c r="G287" s="961"/>
      <c r="H287" s="959"/>
      <c r="I287" s="960"/>
      <c r="J287" s="960"/>
      <c r="K287" s="960"/>
      <c r="L287" s="960"/>
      <c r="M287" s="960"/>
      <c r="N287" s="960"/>
      <c r="O287" s="961"/>
    </row>
    <row r="288" customFormat="false" ht="22.5" hidden="false" customHeight="true" outlineLevel="0" collapsed="false">
      <c r="A288" s="980"/>
      <c r="B288" s="959"/>
      <c r="C288" s="960"/>
      <c r="D288" s="960"/>
      <c r="E288" s="960"/>
      <c r="F288" s="960"/>
      <c r="G288" s="961"/>
      <c r="H288" s="959"/>
      <c r="I288" s="960"/>
      <c r="J288" s="960"/>
      <c r="K288" s="960"/>
      <c r="L288" s="960"/>
      <c r="M288" s="960"/>
      <c r="N288" s="960"/>
      <c r="O288" s="961"/>
    </row>
    <row r="289" customFormat="false" ht="22.5" hidden="false" customHeight="true" outlineLevel="0" collapsed="false">
      <c r="A289" s="980"/>
      <c r="B289" s="959"/>
      <c r="C289" s="960"/>
      <c r="D289" s="960"/>
      <c r="E289" s="960"/>
      <c r="F289" s="960"/>
      <c r="G289" s="961"/>
      <c r="H289" s="959"/>
      <c r="I289" s="960"/>
      <c r="J289" s="960"/>
      <c r="K289" s="960"/>
      <c r="L289" s="960"/>
      <c r="M289" s="960"/>
      <c r="N289" s="960"/>
      <c r="O289" s="961"/>
    </row>
    <row r="290" customFormat="false" ht="22.5" hidden="false" customHeight="true" outlineLevel="0" collapsed="false">
      <c r="A290" s="980"/>
      <c r="B290" s="959"/>
      <c r="C290" s="960"/>
      <c r="D290" s="960"/>
      <c r="E290" s="960"/>
      <c r="F290" s="960"/>
      <c r="G290" s="961"/>
      <c r="H290" s="959"/>
      <c r="I290" s="960"/>
      <c r="J290" s="960"/>
      <c r="K290" s="960"/>
      <c r="L290" s="960"/>
      <c r="M290" s="960"/>
      <c r="N290" s="960"/>
      <c r="O290" s="961"/>
    </row>
    <row r="291" customFormat="false" ht="22.5" hidden="false" customHeight="true" outlineLevel="0" collapsed="false">
      <c r="A291" s="980"/>
      <c r="B291" s="959"/>
      <c r="C291" s="960"/>
      <c r="D291" s="960"/>
      <c r="E291" s="960"/>
      <c r="F291" s="960"/>
      <c r="G291" s="961"/>
      <c r="H291" s="959"/>
      <c r="I291" s="960"/>
      <c r="J291" s="960"/>
      <c r="K291" s="960"/>
      <c r="L291" s="960"/>
      <c r="M291" s="960"/>
      <c r="N291" s="960"/>
      <c r="O291" s="961"/>
    </row>
    <row r="292" customFormat="false" ht="22.5" hidden="false" customHeight="true" outlineLevel="0" collapsed="false">
      <c r="A292" s="980"/>
      <c r="B292" s="959"/>
      <c r="C292" s="960"/>
      <c r="D292" s="960"/>
      <c r="E292" s="960"/>
      <c r="F292" s="960"/>
      <c r="G292" s="961"/>
      <c r="H292" s="959"/>
      <c r="I292" s="960"/>
      <c r="J292" s="960"/>
      <c r="K292" s="960"/>
      <c r="L292" s="960"/>
      <c r="M292" s="960"/>
      <c r="N292" s="960"/>
      <c r="O292" s="961"/>
    </row>
    <row r="293" customFormat="false" ht="22.5" hidden="false" customHeight="true" outlineLevel="0" collapsed="false">
      <c r="A293" s="980"/>
      <c r="B293" s="959"/>
      <c r="C293" s="960"/>
      <c r="D293" s="960"/>
      <c r="E293" s="960"/>
      <c r="F293" s="960"/>
      <c r="G293" s="961"/>
      <c r="H293" s="959"/>
      <c r="I293" s="960"/>
      <c r="J293" s="960"/>
      <c r="K293" s="960"/>
      <c r="L293" s="960"/>
      <c r="M293" s="960"/>
      <c r="N293" s="960"/>
      <c r="O293" s="961"/>
    </row>
    <row r="294" customFormat="false" ht="22.5" hidden="false" customHeight="true" outlineLevel="0" collapsed="false">
      <c r="A294" s="980"/>
      <c r="B294" s="959"/>
      <c r="C294" s="960"/>
      <c r="D294" s="960"/>
      <c r="E294" s="960"/>
      <c r="F294" s="960"/>
      <c r="G294" s="961"/>
      <c r="H294" s="959"/>
      <c r="I294" s="960"/>
      <c r="J294" s="960"/>
      <c r="K294" s="960"/>
      <c r="L294" s="960"/>
      <c r="M294" s="960"/>
      <c r="N294" s="960"/>
      <c r="O294" s="961"/>
    </row>
    <row r="295" customFormat="false" ht="22.5" hidden="false" customHeight="true" outlineLevel="0" collapsed="false">
      <c r="A295" s="980"/>
      <c r="B295" s="959"/>
      <c r="C295" s="960"/>
      <c r="D295" s="960"/>
      <c r="E295" s="960"/>
      <c r="F295" s="960"/>
      <c r="G295" s="961"/>
      <c r="H295" s="959"/>
      <c r="I295" s="960"/>
      <c r="J295" s="960"/>
      <c r="K295" s="960"/>
      <c r="L295" s="960"/>
      <c r="M295" s="960"/>
      <c r="N295" s="960"/>
      <c r="O295" s="961"/>
    </row>
    <row r="296" customFormat="false" ht="22.5" hidden="false" customHeight="true" outlineLevel="0" collapsed="false">
      <c r="A296" s="980"/>
      <c r="B296" s="959"/>
      <c r="C296" s="960"/>
      <c r="D296" s="960"/>
      <c r="E296" s="960"/>
      <c r="F296" s="960"/>
      <c r="G296" s="961"/>
      <c r="H296" s="959"/>
      <c r="I296" s="960"/>
      <c r="J296" s="960"/>
      <c r="K296" s="960"/>
      <c r="L296" s="960"/>
      <c r="M296" s="960"/>
      <c r="N296" s="960"/>
      <c r="O296" s="961"/>
    </row>
    <row r="297" customFormat="false" ht="22.5" hidden="false" customHeight="true" outlineLevel="0" collapsed="false">
      <c r="A297" s="980"/>
      <c r="B297" s="959"/>
      <c r="C297" s="960"/>
      <c r="D297" s="960"/>
      <c r="E297" s="960"/>
      <c r="F297" s="960"/>
      <c r="G297" s="961"/>
      <c r="H297" s="959"/>
      <c r="I297" s="960"/>
      <c r="J297" s="960"/>
      <c r="K297" s="960"/>
      <c r="L297" s="960"/>
      <c r="M297" s="960"/>
      <c r="N297" s="960"/>
      <c r="O297" s="961"/>
    </row>
    <row r="298" customFormat="false" ht="22.5" hidden="false" customHeight="true" outlineLevel="0" collapsed="false">
      <c r="A298" s="980"/>
      <c r="B298" s="959"/>
      <c r="C298" s="960"/>
      <c r="D298" s="960"/>
      <c r="E298" s="960"/>
      <c r="F298" s="960"/>
      <c r="G298" s="961"/>
      <c r="H298" s="959"/>
      <c r="I298" s="960"/>
      <c r="J298" s="960"/>
      <c r="K298" s="960"/>
      <c r="L298" s="960"/>
      <c r="M298" s="960"/>
      <c r="N298" s="960"/>
      <c r="O298" s="961"/>
    </row>
    <row r="299" customFormat="false" ht="22.5" hidden="false" customHeight="true" outlineLevel="0" collapsed="false">
      <c r="A299" s="980"/>
      <c r="B299" s="959"/>
      <c r="C299" s="960"/>
      <c r="D299" s="960"/>
      <c r="E299" s="960"/>
      <c r="F299" s="960"/>
      <c r="G299" s="961"/>
      <c r="H299" s="959"/>
      <c r="I299" s="960"/>
      <c r="J299" s="960"/>
      <c r="K299" s="960"/>
      <c r="L299" s="960"/>
      <c r="M299" s="960"/>
      <c r="N299" s="960"/>
      <c r="O299" s="961"/>
    </row>
    <row r="300" customFormat="false" ht="22.5" hidden="false" customHeight="true" outlineLevel="0" collapsed="false">
      <c r="A300" s="980"/>
      <c r="B300" s="959"/>
      <c r="C300" s="960"/>
      <c r="D300" s="960"/>
      <c r="E300" s="960"/>
      <c r="F300" s="960"/>
      <c r="G300" s="961"/>
      <c r="H300" s="959"/>
      <c r="I300" s="960"/>
      <c r="J300" s="960"/>
      <c r="K300" s="960"/>
      <c r="L300" s="960"/>
      <c r="M300" s="960"/>
      <c r="N300" s="960"/>
      <c r="O300" s="961"/>
    </row>
    <row r="301" customFormat="false" ht="22.5" hidden="false" customHeight="true" outlineLevel="0" collapsed="false">
      <c r="A301" s="980"/>
      <c r="B301" s="959"/>
      <c r="C301" s="960"/>
      <c r="D301" s="960"/>
      <c r="E301" s="960"/>
      <c r="F301" s="960"/>
      <c r="G301" s="961"/>
      <c r="H301" s="959"/>
      <c r="I301" s="960"/>
      <c r="J301" s="960"/>
      <c r="K301" s="960"/>
      <c r="L301" s="960"/>
      <c r="M301" s="960"/>
      <c r="N301" s="960"/>
      <c r="O301" s="961"/>
    </row>
    <row r="302" customFormat="false" ht="22.5" hidden="false" customHeight="true" outlineLevel="0" collapsed="false">
      <c r="A302" s="980"/>
      <c r="B302" s="959"/>
      <c r="C302" s="960"/>
      <c r="D302" s="960"/>
      <c r="E302" s="960"/>
      <c r="F302" s="960"/>
      <c r="G302" s="961"/>
      <c r="H302" s="959"/>
      <c r="I302" s="960"/>
      <c r="J302" s="960"/>
      <c r="K302" s="960"/>
      <c r="L302" s="960"/>
      <c r="M302" s="960"/>
      <c r="N302" s="960"/>
      <c r="O302" s="961"/>
    </row>
    <row r="303" customFormat="false" ht="22.5" hidden="false" customHeight="true" outlineLevel="0" collapsed="false">
      <c r="A303" s="980"/>
      <c r="B303" s="959"/>
      <c r="C303" s="960"/>
      <c r="D303" s="960"/>
      <c r="E303" s="960"/>
      <c r="F303" s="960"/>
      <c r="G303" s="961"/>
      <c r="H303" s="959"/>
      <c r="I303" s="960"/>
      <c r="J303" s="960"/>
      <c r="K303" s="960"/>
      <c r="L303" s="960"/>
      <c r="M303" s="960"/>
      <c r="N303" s="960"/>
      <c r="O303" s="961"/>
    </row>
    <row r="304" customFormat="false" ht="22.5" hidden="false" customHeight="true" outlineLevel="0" collapsed="false">
      <c r="A304" s="980"/>
      <c r="B304" s="959"/>
      <c r="C304" s="960"/>
      <c r="D304" s="960"/>
      <c r="E304" s="960"/>
      <c r="F304" s="960"/>
      <c r="G304" s="961"/>
      <c r="H304" s="959"/>
      <c r="I304" s="960"/>
      <c r="J304" s="960"/>
      <c r="K304" s="960"/>
      <c r="L304" s="960"/>
      <c r="M304" s="960"/>
      <c r="N304" s="960"/>
      <c r="O304" s="961"/>
    </row>
    <row r="305" customFormat="false" ht="22.5" hidden="false" customHeight="true" outlineLevel="0" collapsed="false">
      <c r="A305" s="980"/>
      <c r="B305" s="959"/>
      <c r="C305" s="960"/>
      <c r="D305" s="960"/>
      <c r="E305" s="960"/>
      <c r="F305" s="960"/>
      <c r="G305" s="961"/>
      <c r="H305" s="959"/>
      <c r="I305" s="960"/>
      <c r="J305" s="960"/>
      <c r="K305" s="960"/>
      <c r="L305" s="960"/>
      <c r="M305" s="960"/>
      <c r="N305" s="960"/>
      <c r="O305" s="961"/>
    </row>
    <row r="306" customFormat="false" ht="22.5" hidden="false" customHeight="true" outlineLevel="0" collapsed="false">
      <c r="A306" s="980"/>
      <c r="B306" s="959"/>
      <c r="C306" s="960"/>
      <c r="D306" s="960"/>
      <c r="E306" s="960"/>
      <c r="F306" s="960"/>
      <c r="G306" s="961"/>
      <c r="H306" s="959"/>
      <c r="I306" s="960"/>
      <c r="J306" s="960"/>
      <c r="K306" s="960"/>
      <c r="L306" s="960"/>
      <c r="M306" s="960"/>
      <c r="N306" s="960"/>
      <c r="O306" s="961"/>
    </row>
    <row r="307" customFormat="false" ht="22.5" hidden="false" customHeight="true" outlineLevel="0" collapsed="false">
      <c r="A307" s="980"/>
      <c r="B307" s="959"/>
      <c r="C307" s="960"/>
      <c r="D307" s="960"/>
      <c r="E307" s="960"/>
      <c r="F307" s="960"/>
      <c r="G307" s="961"/>
      <c r="H307" s="959"/>
      <c r="I307" s="960"/>
      <c r="J307" s="960"/>
      <c r="K307" s="960"/>
      <c r="L307" s="960"/>
      <c r="M307" s="960"/>
      <c r="N307" s="960"/>
      <c r="O307" s="961"/>
    </row>
    <row r="308" customFormat="false" ht="22.5" hidden="false" customHeight="true" outlineLevel="0" collapsed="false">
      <c r="A308" s="980"/>
      <c r="B308" s="959"/>
      <c r="C308" s="960"/>
      <c r="D308" s="960"/>
      <c r="E308" s="960"/>
      <c r="F308" s="960"/>
      <c r="G308" s="961"/>
      <c r="H308" s="959"/>
      <c r="I308" s="960"/>
      <c r="J308" s="960"/>
      <c r="K308" s="960"/>
      <c r="L308" s="960"/>
      <c r="M308" s="960"/>
      <c r="N308" s="960"/>
      <c r="O308" s="961"/>
    </row>
    <row r="309" customFormat="false" ht="22.5" hidden="false" customHeight="true" outlineLevel="0" collapsed="false">
      <c r="A309" s="980"/>
      <c r="B309" s="959"/>
      <c r="C309" s="960"/>
      <c r="D309" s="960"/>
      <c r="E309" s="960"/>
      <c r="F309" s="960"/>
      <c r="G309" s="961"/>
      <c r="H309" s="959"/>
      <c r="I309" s="960"/>
      <c r="J309" s="960"/>
      <c r="K309" s="960"/>
      <c r="L309" s="960"/>
      <c r="M309" s="960"/>
      <c r="N309" s="960"/>
      <c r="O309" s="961"/>
    </row>
    <row r="310" customFormat="false" ht="22.5" hidden="false" customHeight="true" outlineLevel="0" collapsed="false">
      <c r="A310" s="980"/>
      <c r="B310" s="959"/>
      <c r="C310" s="960"/>
      <c r="D310" s="960"/>
      <c r="E310" s="960"/>
      <c r="F310" s="960"/>
      <c r="G310" s="961"/>
      <c r="H310" s="959"/>
      <c r="I310" s="960"/>
      <c r="J310" s="960"/>
      <c r="K310" s="960"/>
      <c r="L310" s="960"/>
      <c r="M310" s="960"/>
      <c r="N310" s="960"/>
      <c r="O310" s="961"/>
    </row>
    <row r="311" customFormat="false" ht="22.5" hidden="false" customHeight="true" outlineLevel="0" collapsed="false">
      <c r="A311" s="980"/>
      <c r="B311" s="959"/>
      <c r="C311" s="960"/>
      <c r="D311" s="960"/>
      <c r="E311" s="960"/>
      <c r="F311" s="960"/>
      <c r="G311" s="961"/>
      <c r="H311" s="959"/>
      <c r="I311" s="960"/>
      <c r="J311" s="960"/>
      <c r="K311" s="960"/>
      <c r="L311" s="960"/>
      <c r="M311" s="960"/>
      <c r="N311" s="960"/>
      <c r="O311" s="961"/>
    </row>
    <row r="312" customFormat="false" ht="22.5" hidden="false" customHeight="true" outlineLevel="0" collapsed="false">
      <c r="A312" s="980"/>
      <c r="B312" s="959"/>
      <c r="C312" s="960"/>
      <c r="D312" s="960"/>
      <c r="E312" s="960"/>
      <c r="F312" s="960"/>
      <c r="G312" s="961"/>
      <c r="H312" s="959"/>
      <c r="I312" s="960"/>
      <c r="J312" s="960"/>
      <c r="K312" s="960"/>
      <c r="L312" s="960"/>
      <c r="M312" s="960"/>
      <c r="N312" s="960"/>
      <c r="O312" s="961"/>
    </row>
    <row r="313" customFormat="false" ht="22.5" hidden="false" customHeight="true" outlineLevel="0" collapsed="false">
      <c r="A313" s="980"/>
      <c r="B313" s="959"/>
      <c r="C313" s="960"/>
      <c r="D313" s="960"/>
      <c r="E313" s="960"/>
      <c r="F313" s="960"/>
      <c r="G313" s="961"/>
      <c r="H313" s="959"/>
      <c r="I313" s="960"/>
      <c r="J313" s="960"/>
      <c r="K313" s="960"/>
      <c r="L313" s="960"/>
      <c r="M313" s="960"/>
      <c r="N313" s="960"/>
      <c r="O313" s="961"/>
    </row>
    <row r="314" customFormat="false" ht="22.5" hidden="false" customHeight="true" outlineLevel="0" collapsed="false">
      <c r="A314" s="980"/>
      <c r="B314" s="959"/>
      <c r="C314" s="960"/>
      <c r="D314" s="960"/>
      <c r="E314" s="960"/>
      <c r="F314" s="960"/>
      <c r="G314" s="961"/>
      <c r="H314" s="959"/>
      <c r="I314" s="960"/>
      <c r="J314" s="960"/>
      <c r="K314" s="960"/>
      <c r="L314" s="960"/>
      <c r="M314" s="960"/>
      <c r="N314" s="960"/>
      <c r="O314" s="961"/>
    </row>
    <row r="315" customFormat="false" ht="22.5" hidden="false" customHeight="true" outlineLevel="0" collapsed="false">
      <c r="A315" s="980"/>
      <c r="B315" s="959"/>
      <c r="C315" s="960"/>
      <c r="D315" s="960"/>
      <c r="E315" s="960"/>
      <c r="F315" s="960"/>
      <c r="G315" s="961"/>
      <c r="H315" s="959"/>
      <c r="I315" s="960"/>
      <c r="J315" s="960"/>
      <c r="K315" s="960"/>
      <c r="L315" s="960"/>
      <c r="M315" s="960"/>
      <c r="N315" s="960"/>
      <c r="O315" s="961"/>
    </row>
    <row r="316" customFormat="false" ht="22.5" hidden="false" customHeight="true" outlineLevel="0" collapsed="false">
      <c r="A316" s="980"/>
      <c r="B316" s="959"/>
      <c r="C316" s="960"/>
      <c r="D316" s="960"/>
      <c r="E316" s="960"/>
      <c r="F316" s="960"/>
      <c r="G316" s="961"/>
      <c r="H316" s="959"/>
      <c r="I316" s="960"/>
      <c r="J316" s="960"/>
      <c r="K316" s="960"/>
      <c r="L316" s="960"/>
      <c r="M316" s="960"/>
      <c r="N316" s="960"/>
      <c r="O316" s="961"/>
    </row>
    <row r="317" customFormat="false" ht="22.5" hidden="false" customHeight="true" outlineLevel="0" collapsed="false">
      <c r="A317" s="980"/>
      <c r="B317" s="959"/>
      <c r="C317" s="960"/>
      <c r="D317" s="960"/>
      <c r="E317" s="960"/>
      <c r="F317" s="960"/>
      <c r="G317" s="961"/>
      <c r="H317" s="959"/>
      <c r="I317" s="960"/>
      <c r="J317" s="960"/>
      <c r="K317" s="960"/>
      <c r="L317" s="960"/>
      <c r="M317" s="960"/>
      <c r="N317" s="960"/>
      <c r="O317" s="961"/>
    </row>
    <row r="318" customFormat="false" ht="22.5" hidden="false" customHeight="true" outlineLevel="0" collapsed="false">
      <c r="A318" s="980"/>
      <c r="B318" s="959"/>
      <c r="C318" s="960"/>
      <c r="D318" s="960"/>
      <c r="E318" s="960"/>
      <c r="F318" s="960"/>
      <c r="G318" s="961"/>
      <c r="H318" s="959"/>
      <c r="I318" s="960"/>
      <c r="J318" s="960"/>
      <c r="K318" s="960"/>
      <c r="L318" s="960"/>
      <c r="M318" s="960"/>
      <c r="N318" s="960"/>
      <c r="O318" s="961"/>
    </row>
    <row r="319" customFormat="false" ht="22.5" hidden="false" customHeight="true" outlineLevel="0" collapsed="false">
      <c r="A319" s="980"/>
      <c r="B319" s="959"/>
      <c r="C319" s="960"/>
      <c r="D319" s="960"/>
      <c r="E319" s="960"/>
      <c r="F319" s="960"/>
      <c r="G319" s="961"/>
      <c r="H319" s="959"/>
      <c r="I319" s="960"/>
      <c r="J319" s="960"/>
      <c r="K319" s="960"/>
      <c r="L319" s="960"/>
      <c r="M319" s="960"/>
      <c r="N319" s="960"/>
      <c r="O319" s="961"/>
    </row>
    <row r="320" customFormat="false" ht="22.5" hidden="false" customHeight="true" outlineLevel="0" collapsed="false">
      <c r="A320" s="980"/>
      <c r="B320" s="959"/>
      <c r="C320" s="960"/>
      <c r="D320" s="960"/>
      <c r="E320" s="960"/>
      <c r="F320" s="960"/>
      <c r="G320" s="961"/>
      <c r="H320" s="959"/>
      <c r="I320" s="960"/>
      <c r="J320" s="960"/>
      <c r="K320" s="960"/>
      <c r="L320" s="960"/>
      <c r="M320" s="960"/>
      <c r="N320" s="960"/>
      <c r="O320" s="961"/>
    </row>
    <row r="321" customFormat="false" ht="22.5" hidden="false" customHeight="true" outlineLevel="0" collapsed="false">
      <c r="A321" s="980"/>
      <c r="B321" s="959"/>
      <c r="C321" s="960"/>
      <c r="D321" s="960"/>
      <c r="E321" s="960"/>
      <c r="F321" s="960"/>
      <c r="G321" s="961"/>
      <c r="H321" s="959"/>
      <c r="I321" s="960"/>
      <c r="J321" s="960"/>
      <c r="K321" s="960"/>
      <c r="L321" s="960"/>
      <c r="M321" s="960"/>
      <c r="N321" s="960"/>
      <c r="O321" s="961"/>
    </row>
    <row r="322" customFormat="false" ht="22.5" hidden="false" customHeight="true" outlineLevel="0" collapsed="false">
      <c r="A322" s="980"/>
      <c r="B322" s="959"/>
      <c r="C322" s="960"/>
      <c r="D322" s="960"/>
      <c r="E322" s="960"/>
      <c r="F322" s="960"/>
      <c r="G322" s="961"/>
      <c r="H322" s="959"/>
      <c r="I322" s="960"/>
      <c r="J322" s="960"/>
      <c r="K322" s="960"/>
      <c r="L322" s="960"/>
      <c r="M322" s="960"/>
      <c r="N322" s="960"/>
      <c r="O322" s="961"/>
    </row>
    <row r="323" customFormat="false" ht="22.5" hidden="false" customHeight="true" outlineLevel="0" collapsed="false">
      <c r="A323" s="980"/>
      <c r="B323" s="959"/>
      <c r="C323" s="960"/>
      <c r="D323" s="960"/>
      <c r="E323" s="960"/>
      <c r="F323" s="960"/>
      <c r="G323" s="961"/>
      <c r="H323" s="959"/>
      <c r="I323" s="960"/>
      <c r="J323" s="960"/>
      <c r="K323" s="960"/>
      <c r="L323" s="960"/>
      <c r="M323" s="960"/>
      <c r="N323" s="960"/>
      <c r="O323" s="961"/>
    </row>
    <row r="324" customFormat="false" ht="22.5" hidden="false" customHeight="true" outlineLevel="0" collapsed="false">
      <c r="A324" s="980"/>
      <c r="B324" s="959"/>
      <c r="C324" s="960"/>
      <c r="D324" s="960"/>
      <c r="E324" s="960"/>
      <c r="F324" s="960"/>
      <c r="G324" s="961"/>
      <c r="H324" s="959"/>
      <c r="I324" s="960"/>
      <c r="J324" s="960"/>
      <c r="K324" s="960"/>
      <c r="L324" s="960"/>
      <c r="M324" s="960"/>
      <c r="N324" s="960"/>
      <c r="O324" s="961"/>
    </row>
    <row r="325" customFormat="false" ht="22.5" hidden="false" customHeight="true" outlineLevel="0" collapsed="false">
      <c r="A325" s="980"/>
      <c r="B325" s="959"/>
      <c r="C325" s="960"/>
      <c r="D325" s="960"/>
      <c r="E325" s="960"/>
      <c r="F325" s="960"/>
      <c r="G325" s="961"/>
      <c r="H325" s="959"/>
      <c r="I325" s="960"/>
      <c r="J325" s="960"/>
      <c r="K325" s="960"/>
      <c r="L325" s="960"/>
      <c r="M325" s="960"/>
      <c r="N325" s="960"/>
      <c r="O325" s="961"/>
    </row>
    <row r="326" customFormat="false" ht="22.5" hidden="false" customHeight="true" outlineLevel="0" collapsed="false">
      <c r="A326" s="980"/>
      <c r="B326" s="959"/>
      <c r="C326" s="960"/>
      <c r="D326" s="960"/>
      <c r="E326" s="960"/>
      <c r="F326" s="960"/>
      <c r="G326" s="961"/>
      <c r="H326" s="959"/>
      <c r="I326" s="960"/>
      <c r="J326" s="960"/>
      <c r="K326" s="960"/>
      <c r="L326" s="960"/>
      <c r="M326" s="960"/>
      <c r="N326" s="960"/>
      <c r="O326" s="961"/>
    </row>
    <row r="327" customFormat="false" ht="22.5" hidden="false" customHeight="true" outlineLevel="0" collapsed="false">
      <c r="A327" s="980"/>
      <c r="B327" s="959"/>
      <c r="C327" s="960"/>
      <c r="D327" s="960"/>
      <c r="E327" s="960"/>
      <c r="F327" s="960"/>
      <c r="G327" s="961"/>
      <c r="H327" s="959"/>
      <c r="I327" s="960"/>
      <c r="J327" s="960"/>
      <c r="K327" s="960"/>
      <c r="L327" s="960"/>
      <c r="M327" s="960"/>
      <c r="N327" s="960"/>
      <c r="O327" s="961"/>
    </row>
    <row r="328" customFormat="false" ht="22.5" hidden="false" customHeight="true" outlineLevel="0" collapsed="false">
      <c r="A328" s="980"/>
      <c r="B328" s="959"/>
      <c r="C328" s="960"/>
      <c r="D328" s="960"/>
      <c r="E328" s="960"/>
      <c r="F328" s="960"/>
      <c r="G328" s="961"/>
      <c r="H328" s="959"/>
      <c r="I328" s="960"/>
      <c r="J328" s="960"/>
      <c r="K328" s="960"/>
      <c r="L328" s="960"/>
      <c r="M328" s="960"/>
      <c r="N328" s="960"/>
      <c r="O328" s="961"/>
    </row>
    <row r="329" customFormat="false" ht="22.5" hidden="false" customHeight="true" outlineLevel="0" collapsed="false">
      <c r="A329" s="980"/>
      <c r="B329" s="959"/>
      <c r="C329" s="960"/>
      <c r="D329" s="960"/>
      <c r="E329" s="960"/>
      <c r="F329" s="960"/>
      <c r="G329" s="961"/>
      <c r="H329" s="959"/>
      <c r="I329" s="960"/>
      <c r="J329" s="960"/>
      <c r="K329" s="960"/>
      <c r="L329" s="960"/>
      <c r="M329" s="960"/>
      <c r="N329" s="960"/>
      <c r="O329" s="961"/>
    </row>
    <row r="330" customFormat="false" ht="22.5" hidden="false" customHeight="true" outlineLevel="0" collapsed="false">
      <c r="A330" s="980"/>
      <c r="B330" s="959"/>
      <c r="C330" s="960"/>
      <c r="D330" s="960"/>
      <c r="E330" s="960"/>
      <c r="F330" s="960"/>
      <c r="G330" s="961"/>
      <c r="H330" s="959"/>
      <c r="I330" s="960"/>
      <c r="J330" s="960"/>
      <c r="K330" s="960"/>
      <c r="L330" s="960"/>
      <c r="M330" s="960"/>
      <c r="N330" s="960"/>
      <c r="O330" s="961"/>
    </row>
    <row r="331" customFormat="false" ht="22.5" hidden="false" customHeight="true" outlineLevel="0" collapsed="false">
      <c r="A331" s="980"/>
      <c r="B331" s="959"/>
      <c r="C331" s="960"/>
      <c r="D331" s="960"/>
      <c r="E331" s="960"/>
      <c r="F331" s="960"/>
      <c r="G331" s="961"/>
      <c r="H331" s="959"/>
      <c r="I331" s="960"/>
      <c r="J331" s="960"/>
      <c r="K331" s="960"/>
      <c r="L331" s="960"/>
      <c r="M331" s="960"/>
      <c r="N331" s="960"/>
      <c r="O331" s="961"/>
    </row>
    <row r="332" customFormat="false" ht="22.5" hidden="false" customHeight="true" outlineLevel="0" collapsed="false">
      <c r="A332" s="980"/>
      <c r="B332" s="959"/>
      <c r="C332" s="960"/>
      <c r="D332" s="960"/>
      <c r="E332" s="960"/>
      <c r="F332" s="960"/>
      <c r="G332" s="961"/>
      <c r="H332" s="959"/>
      <c r="I332" s="960"/>
      <c r="J332" s="960"/>
      <c r="K332" s="960"/>
      <c r="L332" s="960"/>
      <c r="M332" s="960"/>
      <c r="N332" s="960"/>
      <c r="O332" s="961"/>
    </row>
    <row r="333" customFormat="false" ht="22.5" hidden="false" customHeight="true" outlineLevel="0" collapsed="false">
      <c r="A333" s="980"/>
      <c r="B333" s="959"/>
      <c r="C333" s="960"/>
      <c r="D333" s="960"/>
      <c r="E333" s="960"/>
      <c r="F333" s="960"/>
      <c r="G333" s="961"/>
      <c r="H333" s="959"/>
      <c r="I333" s="960"/>
      <c r="J333" s="960"/>
      <c r="K333" s="960"/>
      <c r="L333" s="960"/>
      <c r="M333" s="960"/>
      <c r="N333" s="960"/>
      <c r="O333" s="961"/>
    </row>
    <row r="334" customFormat="false" ht="22.5" hidden="false" customHeight="true" outlineLevel="0" collapsed="false">
      <c r="A334" s="980"/>
      <c r="B334" s="959"/>
      <c r="C334" s="960"/>
      <c r="D334" s="960"/>
      <c r="E334" s="960"/>
      <c r="F334" s="960"/>
      <c r="G334" s="961"/>
      <c r="H334" s="959"/>
      <c r="I334" s="960"/>
      <c r="J334" s="960"/>
      <c r="K334" s="960"/>
      <c r="L334" s="960"/>
      <c r="M334" s="960"/>
      <c r="N334" s="960"/>
      <c r="O334" s="961"/>
    </row>
    <row r="335" customFormat="false" ht="22.5" hidden="false" customHeight="true" outlineLevel="0" collapsed="false">
      <c r="A335" s="980"/>
      <c r="B335" s="959"/>
      <c r="C335" s="960"/>
      <c r="D335" s="960"/>
      <c r="E335" s="960"/>
      <c r="F335" s="960"/>
      <c r="G335" s="961"/>
      <c r="H335" s="959"/>
      <c r="I335" s="960"/>
      <c r="J335" s="960"/>
      <c r="K335" s="960"/>
      <c r="L335" s="960"/>
      <c r="M335" s="960"/>
      <c r="N335" s="960"/>
      <c r="O335" s="961"/>
    </row>
    <row r="336" customFormat="false" ht="22.5" hidden="false" customHeight="true" outlineLevel="0" collapsed="false">
      <c r="A336" s="980"/>
      <c r="B336" s="959"/>
      <c r="C336" s="960"/>
      <c r="D336" s="960"/>
      <c r="E336" s="960"/>
      <c r="F336" s="960"/>
      <c r="G336" s="961"/>
      <c r="H336" s="959"/>
      <c r="I336" s="960"/>
      <c r="J336" s="960"/>
      <c r="K336" s="960"/>
      <c r="L336" s="960"/>
      <c r="M336" s="960"/>
      <c r="N336" s="960"/>
      <c r="O336" s="961"/>
    </row>
    <row r="337" customFormat="false" ht="22.5" hidden="false" customHeight="true" outlineLevel="0" collapsed="false">
      <c r="A337" s="980"/>
      <c r="B337" s="959"/>
      <c r="C337" s="960"/>
      <c r="D337" s="960"/>
      <c r="E337" s="960"/>
      <c r="F337" s="960"/>
      <c r="G337" s="961"/>
      <c r="H337" s="959"/>
      <c r="I337" s="960"/>
      <c r="J337" s="960"/>
      <c r="K337" s="960"/>
      <c r="L337" s="960"/>
      <c r="M337" s="960"/>
      <c r="N337" s="960"/>
      <c r="O337" s="961"/>
    </row>
    <row r="338" customFormat="false" ht="22.5" hidden="false" customHeight="true" outlineLevel="0" collapsed="false">
      <c r="A338" s="980"/>
      <c r="B338" s="959"/>
      <c r="C338" s="960"/>
      <c r="D338" s="960"/>
      <c r="E338" s="960"/>
      <c r="F338" s="960"/>
      <c r="G338" s="961"/>
      <c r="H338" s="959"/>
      <c r="I338" s="960"/>
      <c r="J338" s="960"/>
      <c r="K338" s="960"/>
      <c r="L338" s="960"/>
      <c r="M338" s="960"/>
      <c r="N338" s="960"/>
      <c r="O338" s="961"/>
    </row>
    <row r="339" customFormat="false" ht="22.5" hidden="false" customHeight="true" outlineLevel="0" collapsed="false">
      <c r="A339" s="980"/>
      <c r="B339" s="959"/>
      <c r="C339" s="960"/>
      <c r="D339" s="960"/>
      <c r="E339" s="960"/>
      <c r="F339" s="960"/>
      <c r="G339" s="961"/>
      <c r="H339" s="959"/>
      <c r="I339" s="960"/>
      <c r="J339" s="960"/>
      <c r="K339" s="960"/>
      <c r="L339" s="960"/>
      <c r="M339" s="960"/>
      <c r="N339" s="960"/>
      <c r="O339" s="961"/>
    </row>
    <row r="340" customFormat="false" ht="22.5" hidden="false" customHeight="true" outlineLevel="0" collapsed="false">
      <c r="A340" s="980"/>
      <c r="B340" s="959"/>
      <c r="C340" s="960"/>
      <c r="D340" s="960"/>
      <c r="E340" s="960"/>
      <c r="F340" s="960"/>
      <c r="G340" s="961"/>
      <c r="H340" s="959"/>
      <c r="I340" s="960"/>
      <c r="J340" s="960"/>
      <c r="K340" s="960"/>
      <c r="L340" s="960"/>
      <c r="M340" s="960"/>
      <c r="N340" s="960"/>
      <c r="O340" s="961"/>
    </row>
    <row r="341" customFormat="false" ht="22.5" hidden="false" customHeight="true" outlineLevel="0" collapsed="false">
      <c r="A341" s="980"/>
      <c r="B341" s="959"/>
      <c r="C341" s="960"/>
      <c r="D341" s="960"/>
      <c r="E341" s="960"/>
      <c r="F341" s="960"/>
      <c r="G341" s="961"/>
      <c r="H341" s="959"/>
      <c r="I341" s="960"/>
      <c r="J341" s="960"/>
      <c r="K341" s="960"/>
      <c r="L341" s="960"/>
      <c r="M341" s="960"/>
      <c r="N341" s="960"/>
      <c r="O341" s="961"/>
    </row>
    <row r="342" customFormat="false" ht="22.5" hidden="false" customHeight="true" outlineLevel="0" collapsed="false">
      <c r="A342" s="980"/>
      <c r="B342" s="959"/>
      <c r="C342" s="960"/>
      <c r="D342" s="960"/>
      <c r="E342" s="960"/>
      <c r="F342" s="960"/>
      <c r="G342" s="961"/>
      <c r="H342" s="959"/>
      <c r="I342" s="960"/>
      <c r="J342" s="960"/>
      <c r="K342" s="960"/>
      <c r="L342" s="960"/>
      <c r="M342" s="960"/>
      <c r="N342" s="960"/>
      <c r="O342" s="961"/>
    </row>
    <row r="343" customFormat="false" ht="22.5" hidden="false" customHeight="true" outlineLevel="0" collapsed="false">
      <c r="A343" s="980"/>
      <c r="B343" s="959"/>
      <c r="C343" s="960"/>
      <c r="D343" s="960"/>
      <c r="E343" s="960"/>
      <c r="F343" s="960"/>
      <c r="G343" s="961"/>
      <c r="H343" s="959"/>
      <c r="I343" s="960"/>
      <c r="J343" s="960"/>
      <c r="K343" s="960"/>
      <c r="L343" s="960"/>
      <c r="M343" s="960"/>
      <c r="N343" s="960"/>
      <c r="O343" s="961"/>
    </row>
    <row r="344" customFormat="false" ht="22.5" hidden="false" customHeight="true" outlineLevel="0" collapsed="false">
      <c r="A344" s="980"/>
      <c r="B344" s="959"/>
      <c r="C344" s="960"/>
      <c r="D344" s="960"/>
      <c r="E344" s="960"/>
      <c r="F344" s="960"/>
      <c r="G344" s="961"/>
      <c r="H344" s="959"/>
      <c r="I344" s="960"/>
      <c r="J344" s="960"/>
      <c r="K344" s="960"/>
      <c r="L344" s="960"/>
      <c r="M344" s="960"/>
      <c r="N344" s="960"/>
      <c r="O344" s="961"/>
    </row>
    <row r="345" customFormat="false" ht="22.5" hidden="false" customHeight="true" outlineLevel="0" collapsed="false">
      <c r="A345" s="980"/>
      <c r="B345" s="959"/>
      <c r="C345" s="960"/>
      <c r="D345" s="960"/>
      <c r="E345" s="960"/>
      <c r="F345" s="960"/>
      <c r="G345" s="961"/>
      <c r="H345" s="959"/>
      <c r="I345" s="960"/>
      <c r="J345" s="960"/>
      <c r="K345" s="960"/>
      <c r="L345" s="960"/>
      <c r="M345" s="960"/>
      <c r="N345" s="960"/>
      <c r="O345" s="961"/>
    </row>
    <row r="346" customFormat="false" ht="22.5" hidden="false" customHeight="true" outlineLevel="0" collapsed="false">
      <c r="A346" s="980"/>
      <c r="B346" s="959"/>
      <c r="C346" s="960"/>
      <c r="D346" s="960"/>
      <c r="E346" s="960"/>
      <c r="F346" s="960"/>
      <c r="G346" s="961"/>
      <c r="H346" s="959"/>
      <c r="I346" s="960"/>
      <c r="J346" s="960"/>
      <c r="K346" s="960"/>
      <c r="L346" s="960"/>
      <c r="M346" s="960"/>
      <c r="N346" s="960"/>
      <c r="O346" s="961"/>
    </row>
    <row r="347" customFormat="false" ht="22.5" hidden="false" customHeight="true" outlineLevel="0" collapsed="false">
      <c r="A347" s="980"/>
      <c r="B347" s="959"/>
      <c r="C347" s="960"/>
      <c r="D347" s="960"/>
      <c r="E347" s="960"/>
      <c r="F347" s="960"/>
      <c r="G347" s="961"/>
      <c r="H347" s="959"/>
      <c r="I347" s="960"/>
      <c r="J347" s="960"/>
      <c r="K347" s="960"/>
      <c r="L347" s="960"/>
      <c r="M347" s="960"/>
      <c r="N347" s="960"/>
      <c r="O347" s="961"/>
    </row>
    <row r="348" customFormat="false" ht="22.5" hidden="false" customHeight="true" outlineLevel="0" collapsed="false">
      <c r="A348" s="980"/>
      <c r="B348" s="959"/>
      <c r="C348" s="960"/>
      <c r="D348" s="960"/>
      <c r="E348" s="960"/>
      <c r="F348" s="960"/>
      <c r="G348" s="961"/>
      <c r="H348" s="959"/>
      <c r="I348" s="960"/>
      <c r="J348" s="960"/>
      <c r="K348" s="960"/>
      <c r="L348" s="960"/>
      <c r="M348" s="960"/>
      <c r="N348" s="960"/>
      <c r="O348" s="961"/>
    </row>
    <row r="349" customFormat="false" ht="22.5" hidden="false" customHeight="true" outlineLevel="0" collapsed="false">
      <c r="A349" s="980"/>
      <c r="B349" s="959"/>
      <c r="C349" s="960"/>
      <c r="D349" s="960"/>
      <c r="E349" s="960"/>
      <c r="F349" s="960"/>
      <c r="G349" s="961"/>
      <c r="H349" s="959"/>
      <c r="I349" s="960"/>
      <c r="J349" s="960"/>
      <c r="K349" s="960"/>
      <c r="L349" s="960"/>
      <c r="M349" s="960"/>
      <c r="N349" s="960"/>
      <c r="O349" s="961"/>
    </row>
    <row r="350" customFormat="false" ht="22.5" hidden="false" customHeight="true" outlineLevel="0" collapsed="false">
      <c r="A350" s="980"/>
      <c r="B350" s="959"/>
      <c r="C350" s="960"/>
      <c r="D350" s="960"/>
      <c r="E350" s="960"/>
      <c r="F350" s="960"/>
      <c r="G350" s="961"/>
      <c r="H350" s="959"/>
      <c r="I350" s="960"/>
      <c r="J350" s="960"/>
      <c r="K350" s="960"/>
      <c r="L350" s="960"/>
      <c r="M350" s="960"/>
      <c r="N350" s="960"/>
      <c r="O350" s="961"/>
    </row>
    <row r="351" customFormat="false" ht="22.5" hidden="false" customHeight="true" outlineLevel="0" collapsed="false">
      <c r="A351" s="980"/>
      <c r="B351" s="959"/>
      <c r="C351" s="960"/>
      <c r="D351" s="960"/>
      <c r="E351" s="960"/>
      <c r="F351" s="960"/>
      <c r="G351" s="961"/>
      <c r="H351" s="959"/>
      <c r="I351" s="960"/>
      <c r="J351" s="960"/>
      <c r="K351" s="960"/>
      <c r="L351" s="960"/>
      <c r="M351" s="960"/>
      <c r="N351" s="960"/>
      <c r="O351" s="961"/>
    </row>
    <row r="352" customFormat="false" ht="22.5" hidden="false" customHeight="true" outlineLevel="0" collapsed="false">
      <c r="A352" s="980"/>
      <c r="B352" s="959"/>
      <c r="C352" s="960"/>
      <c r="D352" s="960"/>
      <c r="E352" s="960"/>
      <c r="F352" s="960"/>
      <c r="G352" s="961"/>
      <c r="H352" s="959"/>
      <c r="I352" s="960"/>
      <c r="J352" s="960"/>
      <c r="K352" s="960"/>
      <c r="L352" s="960"/>
      <c r="M352" s="960"/>
      <c r="N352" s="960"/>
      <c r="O352" s="961"/>
    </row>
    <row r="353" customFormat="false" ht="22.5" hidden="false" customHeight="true" outlineLevel="0" collapsed="false">
      <c r="A353" s="980"/>
      <c r="B353" s="959"/>
      <c r="C353" s="960"/>
      <c r="D353" s="960"/>
      <c r="E353" s="960"/>
      <c r="F353" s="960"/>
      <c r="G353" s="961"/>
      <c r="H353" s="959"/>
      <c r="I353" s="960"/>
      <c r="J353" s="960"/>
      <c r="K353" s="960"/>
      <c r="L353" s="960"/>
      <c r="M353" s="960"/>
      <c r="N353" s="960"/>
      <c r="O353" s="961"/>
    </row>
    <row r="354" customFormat="false" ht="22.5" hidden="false" customHeight="true" outlineLevel="0" collapsed="false">
      <c r="A354" s="980"/>
      <c r="B354" s="959"/>
      <c r="C354" s="960"/>
      <c r="D354" s="960"/>
      <c r="E354" s="960"/>
      <c r="F354" s="960"/>
      <c r="G354" s="961"/>
      <c r="H354" s="959"/>
      <c r="I354" s="960"/>
      <c r="J354" s="960"/>
      <c r="K354" s="960"/>
      <c r="L354" s="960"/>
      <c r="M354" s="960"/>
      <c r="N354" s="960"/>
      <c r="O354" s="961"/>
    </row>
    <row r="355" customFormat="false" ht="22.5" hidden="false" customHeight="true" outlineLevel="0" collapsed="false">
      <c r="A355" s="980"/>
      <c r="B355" s="959"/>
      <c r="C355" s="960"/>
      <c r="D355" s="960"/>
      <c r="E355" s="960"/>
      <c r="F355" s="960"/>
      <c r="G355" s="961"/>
      <c r="H355" s="959"/>
      <c r="I355" s="960"/>
      <c r="J355" s="960"/>
      <c r="K355" s="960"/>
      <c r="L355" s="960"/>
      <c r="M355" s="960"/>
      <c r="N355" s="960"/>
      <c r="O355" s="961"/>
    </row>
    <row r="356" customFormat="false" ht="22.5" hidden="false" customHeight="true" outlineLevel="0" collapsed="false">
      <c r="A356" s="980"/>
      <c r="B356" s="959"/>
      <c r="C356" s="960"/>
      <c r="D356" s="960"/>
      <c r="E356" s="960"/>
      <c r="F356" s="960"/>
      <c r="G356" s="961"/>
      <c r="H356" s="959"/>
      <c r="I356" s="960"/>
      <c r="J356" s="960"/>
      <c r="K356" s="960"/>
      <c r="L356" s="960"/>
      <c r="M356" s="960"/>
      <c r="N356" s="960"/>
      <c r="O356" s="961"/>
    </row>
    <row r="357" customFormat="false" ht="22.5" hidden="false" customHeight="true" outlineLevel="0" collapsed="false">
      <c r="A357" s="980"/>
      <c r="B357" s="959"/>
      <c r="C357" s="960"/>
      <c r="D357" s="960"/>
      <c r="E357" s="960"/>
      <c r="F357" s="960"/>
      <c r="G357" s="961"/>
      <c r="H357" s="959"/>
      <c r="I357" s="960"/>
      <c r="J357" s="960"/>
      <c r="K357" s="960"/>
      <c r="L357" s="960"/>
      <c r="M357" s="960"/>
      <c r="N357" s="960"/>
      <c r="O357" s="961"/>
    </row>
    <row r="358" customFormat="false" ht="22.5" hidden="false" customHeight="true" outlineLevel="0" collapsed="false">
      <c r="A358" s="980"/>
      <c r="B358" s="959"/>
      <c r="C358" s="960"/>
      <c r="D358" s="960"/>
      <c r="E358" s="960"/>
      <c r="F358" s="960"/>
      <c r="G358" s="961"/>
      <c r="H358" s="959"/>
      <c r="I358" s="960"/>
      <c r="J358" s="960"/>
      <c r="K358" s="960"/>
      <c r="L358" s="960"/>
      <c r="M358" s="960"/>
      <c r="N358" s="960"/>
      <c r="O358" s="961"/>
    </row>
    <row r="359" customFormat="false" ht="22.5" hidden="false" customHeight="true" outlineLevel="0" collapsed="false">
      <c r="A359" s="980"/>
      <c r="B359" s="959"/>
      <c r="C359" s="960"/>
      <c r="D359" s="960"/>
      <c r="E359" s="960"/>
      <c r="F359" s="960"/>
      <c r="G359" s="961"/>
      <c r="H359" s="959"/>
      <c r="I359" s="960"/>
      <c r="J359" s="960"/>
      <c r="K359" s="960"/>
      <c r="L359" s="960"/>
      <c r="M359" s="960"/>
      <c r="N359" s="960"/>
      <c r="O359" s="961"/>
    </row>
    <row r="360" customFormat="false" ht="22.5" hidden="false" customHeight="true" outlineLevel="0" collapsed="false">
      <c r="A360" s="980"/>
      <c r="B360" s="959"/>
      <c r="C360" s="960"/>
      <c r="D360" s="960"/>
      <c r="E360" s="960"/>
      <c r="F360" s="960"/>
      <c r="G360" s="961"/>
      <c r="H360" s="959"/>
      <c r="I360" s="960"/>
      <c r="J360" s="960"/>
      <c r="K360" s="960"/>
      <c r="L360" s="960"/>
      <c r="M360" s="960"/>
      <c r="N360" s="960"/>
      <c r="O360" s="961"/>
    </row>
    <row r="361" customFormat="false" ht="22.5" hidden="false" customHeight="true" outlineLevel="0" collapsed="false">
      <c r="A361" s="980"/>
      <c r="B361" s="959"/>
      <c r="C361" s="960"/>
      <c r="D361" s="960"/>
      <c r="E361" s="960"/>
      <c r="F361" s="960"/>
      <c r="G361" s="961"/>
      <c r="H361" s="959"/>
      <c r="I361" s="960"/>
      <c r="J361" s="960"/>
      <c r="K361" s="960"/>
      <c r="L361" s="960"/>
      <c r="M361" s="960"/>
      <c r="N361" s="960"/>
      <c r="O361" s="961"/>
    </row>
    <row r="362" customFormat="false" ht="22.5" hidden="false" customHeight="true" outlineLevel="0" collapsed="false">
      <c r="A362" s="980"/>
      <c r="B362" s="959"/>
      <c r="C362" s="960"/>
      <c r="D362" s="960"/>
      <c r="E362" s="960"/>
      <c r="F362" s="960"/>
      <c r="G362" s="961"/>
      <c r="H362" s="959"/>
      <c r="I362" s="960"/>
      <c r="J362" s="960"/>
      <c r="K362" s="960"/>
      <c r="L362" s="960"/>
      <c r="M362" s="960"/>
      <c r="N362" s="960"/>
      <c r="O362" s="961"/>
    </row>
    <row r="363" customFormat="false" ht="22.5" hidden="false" customHeight="true" outlineLevel="0" collapsed="false">
      <c r="A363" s="980"/>
      <c r="B363" s="959"/>
      <c r="C363" s="960"/>
      <c r="D363" s="960"/>
      <c r="E363" s="960"/>
      <c r="F363" s="960"/>
      <c r="G363" s="961"/>
      <c r="H363" s="959"/>
      <c r="I363" s="960"/>
      <c r="J363" s="960"/>
      <c r="K363" s="960"/>
      <c r="L363" s="960"/>
      <c r="M363" s="960"/>
      <c r="N363" s="960"/>
      <c r="O363" s="961"/>
    </row>
    <row r="364" customFormat="false" ht="22.5" hidden="false" customHeight="true" outlineLevel="0" collapsed="false">
      <c r="A364" s="980"/>
      <c r="B364" s="959"/>
      <c r="C364" s="960"/>
      <c r="D364" s="960"/>
      <c r="E364" s="960"/>
      <c r="F364" s="960"/>
      <c r="G364" s="961"/>
      <c r="H364" s="959"/>
      <c r="I364" s="960"/>
      <c r="J364" s="960"/>
      <c r="K364" s="960"/>
      <c r="L364" s="960"/>
      <c r="M364" s="960"/>
      <c r="N364" s="960"/>
      <c r="O364" s="961"/>
    </row>
    <row r="365" customFormat="false" ht="22.5" hidden="false" customHeight="true" outlineLevel="0" collapsed="false">
      <c r="A365" s="980"/>
      <c r="B365" s="959"/>
      <c r="C365" s="960"/>
      <c r="D365" s="960"/>
      <c r="E365" s="960"/>
      <c r="F365" s="960"/>
      <c r="G365" s="961"/>
      <c r="H365" s="959"/>
      <c r="I365" s="960"/>
      <c r="J365" s="960"/>
      <c r="K365" s="960"/>
      <c r="L365" s="960"/>
      <c r="M365" s="960"/>
      <c r="N365" s="960"/>
      <c r="O365" s="961"/>
    </row>
    <row r="366" customFormat="false" ht="22.5" hidden="false" customHeight="true" outlineLevel="0" collapsed="false">
      <c r="A366" s="980"/>
      <c r="B366" s="959"/>
      <c r="C366" s="960"/>
      <c r="D366" s="960"/>
      <c r="E366" s="960"/>
      <c r="F366" s="960"/>
      <c r="G366" s="961"/>
      <c r="H366" s="959"/>
      <c r="I366" s="960"/>
      <c r="J366" s="960"/>
      <c r="K366" s="960"/>
      <c r="L366" s="960"/>
      <c r="M366" s="960"/>
      <c r="N366" s="960"/>
      <c r="O366" s="961"/>
    </row>
    <row r="367" customFormat="false" ht="22.5" hidden="false" customHeight="true" outlineLevel="0" collapsed="false">
      <c r="A367" s="980"/>
      <c r="B367" s="959"/>
      <c r="C367" s="960"/>
      <c r="D367" s="960"/>
      <c r="E367" s="960"/>
      <c r="F367" s="960"/>
      <c r="G367" s="961"/>
      <c r="H367" s="959"/>
      <c r="I367" s="960"/>
      <c r="J367" s="960"/>
      <c r="K367" s="960"/>
      <c r="L367" s="960"/>
      <c r="M367" s="960"/>
      <c r="N367" s="960"/>
      <c r="O367" s="961"/>
    </row>
    <row r="368" customFormat="false" ht="22.5" hidden="false" customHeight="true" outlineLevel="0" collapsed="false">
      <c r="A368" s="980"/>
      <c r="B368" s="959"/>
      <c r="C368" s="960"/>
      <c r="D368" s="960"/>
      <c r="E368" s="960"/>
      <c r="F368" s="960"/>
      <c r="G368" s="961"/>
      <c r="H368" s="959"/>
      <c r="I368" s="960"/>
      <c r="J368" s="960"/>
      <c r="K368" s="960"/>
      <c r="L368" s="960"/>
      <c r="M368" s="960"/>
      <c r="N368" s="960"/>
      <c r="O368" s="961"/>
    </row>
    <row r="369" customFormat="false" ht="22.5" hidden="false" customHeight="true" outlineLevel="0" collapsed="false">
      <c r="A369" s="980"/>
      <c r="B369" s="959"/>
      <c r="C369" s="960"/>
      <c r="D369" s="960"/>
      <c r="E369" s="960"/>
      <c r="F369" s="960"/>
      <c r="G369" s="961"/>
      <c r="H369" s="959"/>
      <c r="I369" s="960"/>
      <c r="J369" s="960"/>
      <c r="K369" s="960"/>
      <c r="L369" s="960"/>
      <c r="M369" s="960"/>
      <c r="N369" s="960"/>
      <c r="O369" s="961"/>
    </row>
    <row r="370" customFormat="false" ht="22.5" hidden="false" customHeight="true" outlineLevel="0" collapsed="false">
      <c r="A370" s="980"/>
      <c r="B370" s="959"/>
      <c r="C370" s="960"/>
      <c r="D370" s="960"/>
      <c r="E370" s="960"/>
      <c r="F370" s="960"/>
      <c r="G370" s="961"/>
      <c r="H370" s="959"/>
      <c r="I370" s="960"/>
      <c r="J370" s="960"/>
      <c r="K370" s="960"/>
      <c r="L370" s="960"/>
      <c r="M370" s="960"/>
      <c r="N370" s="960"/>
      <c r="O370" s="961"/>
    </row>
    <row r="371" customFormat="false" ht="22.5" hidden="false" customHeight="true" outlineLevel="0" collapsed="false">
      <c r="A371" s="980"/>
      <c r="B371" s="959"/>
      <c r="C371" s="960"/>
      <c r="D371" s="960"/>
      <c r="E371" s="960"/>
      <c r="F371" s="960"/>
      <c r="G371" s="961"/>
      <c r="H371" s="959"/>
      <c r="I371" s="960"/>
      <c r="J371" s="960"/>
      <c r="K371" s="960"/>
      <c r="L371" s="960"/>
      <c r="M371" s="960"/>
      <c r="N371" s="960"/>
      <c r="O371" s="961"/>
    </row>
    <row r="372" customFormat="false" ht="22.5" hidden="false" customHeight="true" outlineLevel="0" collapsed="false">
      <c r="A372" s="980"/>
      <c r="B372" s="959"/>
      <c r="C372" s="960"/>
      <c r="D372" s="960"/>
      <c r="E372" s="960"/>
      <c r="F372" s="960"/>
      <c r="G372" s="961"/>
      <c r="H372" s="959"/>
      <c r="I372" s="960"/>
      <c r="J372" s="960"/>
      <c r="K372" s="960"/>
      <c r="L372" s="960"/>
      <c r="M372" s="960"/>
      <c r="N372" s="960"/>
      <c r="O372" s="961"/>
    </row>
    <row r="373" customFormat="false" ht="22.5" hidden="false" customHeight="true" outlineLevel="0" collapsed="false">
      <c r="A373" s="980"/>
      <c r="B373" s="959"/>
      <c r="C373" s="960"/>
      <c r="D373" s="960"/>
      <c r="E373" s="960"/>
      <c r="F373" s="960"/>
      <c r="G373" s="961"/>
      <c r="H373" s="959"/>
      <c r="I373" s="960"/>
      <c r="J373" s="960"/>
      <c r="K373" s="960"/>
      <c r="L373" s="960"/>
      <c r="M373" s="960"/>
      <c r="N373" s="960"/>
      <c r="O373" s="961"/>
    </row>
    <row r="374" customFormat="false" ht="22.5" hidden="false" customHeight="true" outlineLevel="0" collapsed="false">
      <c r="A374" s="980"/>
      <c r="B374" s="959"/>
      <c r="C374" s="960"/>
      <c r="D374" s="960"/>
      <c r="E374" s="960"/>
      <c r="F374" s="960"/>
      <c r="G374" s="961"/>
      <c r="H374" s="959"/>
      <c r="I374" s="960"/>
      <c r="J374" s="960"/>
      <c r="K374" s="960"/>
      <c r="L374" s="960"/>
      <c r="M374" s="960"/>
      <c r="N374" s="960"/>
      <c r="O374" s="961"/>
    </row>
    <row r="375" customFormat="false" ht="22.5" hidden="false" customHeight="true" outlineLevel="0" collapsed="false">
      <c r="A375" s="980"/>
      <c r="B375" s="959"/>
      <c r="C375" s="960"/>
      <c r="D375" s="960"/>
      <c r="E375" s="960"/>
      <c r="F375" s="960"/>
      <c r="G375" s="961"/>
      <c r="H375" s="959"/>
      <c r="I375" s="960"/>
      <c r="J375" s="960"/>
      <c r="K375" s="960"/>
      <c r="L375" s="960"/>
      <c r="M375" s="960"/>
      <c r="N375" s="960"/>
      <c r="O375" s="961"/>
    </row>
    <row r="376" customFormat="false" ht="22.5" hidden="false" customHeight="true" outlineLevel="0" collapsed="false">
      <c r="A376" s="980"/>
      <c r="B376" s="959"/>
      <c r="C376" s="960"/>
      <c r="D376" s="960"/>
      <c r="E376" s="960"/>
      <c r="F376" s="960"/>
      <c r="G376" s="961"/>
      <c r="H376" s="959"/>
      <c r="I376" s="960"/>
      <c r="J376" s="960"/>
      <c r="K376" s="960"/>
      <c r="L376" s="960"/>
      <c r="M376" s="960"/>
      <c r="N376" s="960"/>
      <c r="O376" s="961"/>
    </row>
    <row r="377" customFormat="false" ht="22.5" hidden="false" customHeight="true" outlineLevel="0" collapsed="false">
      <c r="A377" s="980"/>
      <c r="B377" s="959"/>
      <c r="C377" s="960"/>
      <c r="D377" s="960"/>
      <c r="E377" s="960"/>
      <c r="F377" s="960"/>
      <c r="G377" s="961"/>
      <c r="H377" s="959"/>
      <c r="I377" s="960"/>
      <c r="J377" s="960"/>
      <c r="K377" s="960"/>
      <c r="L377" s="960"/>
      <c r="M377" s="960"/>
      <c r="N377" s="960"/>
      <c r="O377" s="961"/>
    </row>
    <row r="378" customFormat="false" ht="22.5" hidden="false" customHeight="true" outlineLevel="0" collapsed="false">
      <c r="A378" s="980"/>
      <c r="B378" s="959"/>
      <c r="C378" s="960"/>
      <c r="D378" s="960"/>
      <c r="E378" s="960"/>
      <c r="F378" s="960"/>
      <c r="G378" s="961"/>
      <c r="H378" s="959"/>
      <c r="I378" s="960"/>
      <c r="J378" s="960"/>
      <c r="K378" s="960"/>
      <c r="L378" s="960"/>
      <c r="M378" s="960"/>
      <c r="N378" s="960"/>
      <c r="O378" s="961"/>
    </row>
    <row r="379" customFormat="false" ht="22.5" hidden="false" customHeight="true" outlineLevel="0" collapsed="false">
      <c r="A379" s="980"/>
      <c r="B379" s="959"/>
      <c r="C379" s="960"/>
      <c r="D379" s="960"/>
      <c r="E379" s="960"/>
      <c r="F379" s="960"/>
      <c r="G379" s="961"/>
      <c r="H379" s="959"/>
      <c r="I379" s="960"/>
      <c r="J379" s="960"/>
      <c r="K379" s="960"/>
      <c r="L379" s="960"/>
      <c r="M379" s="960"/>
      <c r="N379" s="960"/>
      <c r="O379" s="961"/>
    </row>
    <row r="380" customFormat="false" ht="22.5" hidden="false" customHeight="true" outlineLevel="0" collapsed="false">
      <c r="A380" s="980"/>
      <c r="B380" s="959"/>
      <c r="C380" s="960"/>
      <c r="D380" s="960"/>
      <c r="E380" s="960"/>
      <c r="F380" s="960"/>
      <c r="G380" s="961"/>
      <c r="H380" s="959"/>
      <c r="I380" s="960"/>
      <c r="J380" s="960"/>
      <c r="K380" s="960"/>
      <c r="L380" s="960"/>
      <c r="M380" s="960"/>
      <c r="N380" s="960"/>
      <c r="O380" s="961"/>
    </row>
    <row r="381" customFormat="false" ht="22.5" hidden="false" customHeight="true" outlineLevel="0" collapsed="false">
      <c r="A381" s="980"/>
      <c r="B381" s="959"/>
      <c r="C381" s="960"/>
      <c r="D381" s="960"/>
      <c r="E381" s="960"/>
      <c r="F381" s="960"/>
      <c r="G381" s="961"/>
      <c r="H381" s="959"/>
      <c r="I381" s="960"/>
      <c r="J381" s="960"/>
      <c r="K381" s="960"/>
      <c r="L381" s="960"/>
      <c r="M381" s="960"/>
      <c r="N381" s="960"/>
      <c r="O381" s="961"/>
    </row>
    <row r="382" customFormat="false" ht="22.5" hidden="false" customHeight="true" outlineLevel="0" collapsed="false">
      <c r="A382" s="980"/>
      <c r="B382" s="959"/>
      <c r="C382" s="960"/>
      <c r="D382" s="960"/>
      <c r="E382" s="960"/>
      <c r="F382" s="960"/>
      <c r="G382" s="961"/>
      <c r="H382" s="959"/>
      <c r="I382" s="960"/>
      <c r="J382" s="960"/>
      <c r="K382" s="960"/>
      <c r="L382" s="960"/>
      <c r="M382" s="960"/>
      <c r="N382" s="960"/>
      <c r="O382" s="961"/>
    </row>
    <row r="383" customFormat="false" ht="22.5" hidden="false" customHeight="true" outlineLevel="0" collapsed="false">
      <c r="A383" s="980"/>
      <c r="B383" s="959"/>
      <c r="C383" s="960"/>
      <c r="D383" s="960"/>
      <c r="E383" s="960"/>
      <c r="F383" s="960"/>
      <c r="G383" s="961"/>
      <c r="H383" s="959"/>
      <c r="I383" s="960"/>
      <c r="J383" s="960"/>
      <c r="K383" s="960"/>
      <c r="L383" s="960"/>
      <c r="M383" s="960"/>
      <c r="N383" s="960"/>
      <c r="O383" s="961"/>
    </row>
    <row r="384" customFormat="false" ht="22.5" hidden="false" customHeight="true" outlineLevel="0" collapsed="false">
      <c r="A384" s="980"/>
      <c r="B384" s="959"/>
      <c r="C384" s="960"/>
      <c r="D384" s="960"/>
      <c r="E384" s="960"/>
      <c r="F384" s="960"/>
      <c r="G384" s="961"/>
      <c r="H384" s="959"/>
      <c r="I384" s="960"/>
      <c r="J384" s="960"/>
      <c r="K384" s="960"/>
      <c r="L384" s="960"/>
      <c r="M384" s="960"/>
      <c r="N384" s="960"/>
      <c r="O384" s="961"/>
    </row>
    <row r="385" customFormat="false" ht="22.5" hidden="false" customHeight="true" outlineLevel="0" collapsed="false">
      <c r="A385" s="980"/>
      <c r="B385" s="959"/>
      <c r="C385" s="960"/>
      <c r="D385" s="960"/>
      <c r="E385" s="960"/>
      <c r="F385" s="960"/>
      <c r="G385" s="961"/>
      <c r="H385" s="959"/>
      <c r="I385" s="960"/>
      <c r="J385" s="960"/>
      <c r="K385" s="960"/>
      <c r="L385" s="960"/>
      <c r="M385" s="960"/>
      <c r="N385" s="960"/>
      <c r="O385" s="961"/>
    </row>
    <row r="386" customFormat="false" ht="22.5" hidden="false" customHeight="true" outlineLevel="0" collapsed="false">
      <c r="A386" s="980"/>
      <c r="B386" s="959"/>
      <c r="C386" s="960"/>
      <c r="D386" s="960"/>
      <c r="E386" s="960"/>
      <c r="F386" s="960"/>
      <c r="G386" s="961"/>
      <c r="H386" s="959"/>
      <c r="I386" s="960"/>
      <c r="J386" s="960"/>
      <c r="K386" s="960"/>
      <c r="L386" s="960"/>
      <c r="M386" s="960"/>
      <c r="N386" s="960"/>
      <c r="O386" s="961"/>
    </row>
    <row r="387" customFormat="false" ht="22.5" hidden="false" customHeight="true" outlineLevel="0" collapsed="false">
      <c r="A387" s="980"/>
      <c r="B387" s="959"/>
      <c r="C387" s="960"/>
      <c r="D387" s="960"/>
      <c r="E387" s="960"/>
      <c r="F387" s="960"/>
      <c r="G387" s="961"/>
      <c r="H387" s="959"/>
      <c r="I387" s="960"/>
      <c r="J387" s="960"/>
      <c r="K387" s="960"/>
      <c r="L387" s="960"/>
      <c r="M387" s="960"/>
      <c r="N387" s="960"/>
      <c r="O387" s="961"/>
    </row>
    <row r="388" customFormat="false" ht="22.5" hidden="false" customHeight="true" outlineLevel="0" collapsed="false">
      <c r="A388" s="980"/>
      <c r="B388" s="959"/>
      <c r="C388" s="960"/>
      <c r="D388" s="960"/>
      <c r="E388" s="960"/>
      <c r="F388" s="960"/>
      <c r="G388" s="961"/>
      <c r="H388" s="959"/>
      <c r="I388" s="960"/>
      <c r="J388" s="960"/>
      <c r="K388" s="960"/>
      <c r="L388" s="960"/>
      <c r="M388" s="960"/>
      <c r="N388" s="960"/>
      <c r="O388" s="961"/>
    </row>
    <row r="389" customFormat="false" ht="22.5" hidden="false" customHeight="true" outlineLevel="0" collapsed="false">
      <c r="A389" s="980"/>
      <c r="B389" s="959"/>
      <c r="C389" s="960"/>
      <c r="D389" s="960"/>
      <c r="E389" s="960"/>
      <c r="F389" s="960"/>
      <c r="G389" s="961"/>
      <c r="H389" s="959"/>
      <c r="I389" s="960"/>
      <c r="J389" s="960"/>
      <c r="K389" s="960"/>
      <c r="L389" s="960"/>
      <c r="M389" s="960"/>
      <c r="N389" s="960"/>
      <c r="O389" s="961"/>
    </row>
    <row r="390" customFormat="false" ht="22.5" hidden="false" customHeight="true" outlineLevel="0" collapsed="false">
      <c r="A390" s="980"/>
      <c r="B390" s="959"/>
      <c r="C390" s="960"/>
      <c r="D390" s="960"/>
      <c r="E390" s="960"/>
      <c r="F390" s="960"/>
      <c r="G390" s="961"/>
      <c r="H390" s="959"/>
      <c r="I390" s="960"/>
      <c r="J390" s="960"/>
      <c r="K390" s="960"/>
      <c r="L390" s="960"/>
      <c r="M390" s="960"/>
      <c r="N390" s="960"/>
      <c r="O390" s="961"/>
    </row>
    <row r="391" customFormat="false" ht="22.5" hidden="false" customHeight="true" outlineLevel="0" collapsed="false">
      <c r="A391" s="980"/>
      <c r="B391" s="959"/>
      <c r="C391" s="960"/>
      <c r="D391" s="960"/>
      <c r="E391" s="960"/>
      <c r="F391" s="960"/>
      <c r="G391" s="961"/>
      <c r="H391" s="959"/>
      <c r="I391" s="960"/>
      <c r="J391" s="960"/>
      <c r="K391" s="960"/>
      <c r="L391" s="960"/>
      <c r="M391" s="960"/>
      <c r="N391" s="960"/>
      <c r="O391" s="961"/>
    </row>
    <row r="392" customFormat="false" ht="22.5" hidden="false" customHeight="true" outlineLevel="0" collapsed="false">
      <c r="A392" s="980"/>
      <c r="B392" s="959"/>
      <c r="C392" s="960"/>
      <c r="D392" s="960"/>
      <c r="E392" s="960"/>
      <c r="F392" s="960"/>
      <c r="G392" s="961"/>
      <c r="H392" s="959"/>
      <c r="I392" s="960"/>
      <c r="J392" s="960"/>
      <c r="K392" s="960"/>
      <c r="L392" s="960"/>
      <c r="M392" s="960"/>
      <c r="N392" s="960"/>
      <c r="O392" s="961"/>
    </row>
    <row r="393" customFormat="false" ht="22.5" hidden="false" customHeight="true" outlineLevel="0" collapsed="false">
      <c r="A393" s="980"/>
      <c r="B393" s="959"/>
      <c r="C393" s="960"/>
      <c r="D393" s="960"/>
      <c r="E393" s="960"/>
      <c r="F393" s="960"/>
      <c r="G393" s="961"/>
      <c r="H393" s="959"/>
      <c r="I393" s="960"/>
      <c r="J393" s="960"/>
      <c r="K393" s="960"/>
      <c r="L393" s="960"/>
      <c r="M393" s="960"/>
      <c r="N393" s="960"/>
      <c r="O393" s="961"/>
    </row>
    <row r="394" customFormat="false" ht="22.5" hidden="false" customHeight="true" outlineLevel="0" collapsed="false">
      <c r="A394" s="980"/>
      <c r="B394" s="959"/>
      <c r="C394" s="960"/>
      <c r="D394" s="960"/>
      <c r="E394" s="960"/>
      <c r="F394" s="960"/>
      <c r="G394" s="961"/>
      <c r="H394" s="959"/>
      <c r="I394" s="960"/>
      <c r="J394" s="960"/>
      <c r="K394" s="960"/>
      <c r="L394" s="960"/>
      <c r="M394" s="960"/>
      <c r="N394" s="960"/>
      <c r="O394" s="961"/>
    </row>
    <row r="395" customFormat="false" ht="22.5" hidden="false" customHeight="true" outlineLevel="0" collapsed="false">
      <c r="A395" s="980"/>
      <c r="B395" s="959"/>
      <c r="C395" s="960"/>
      <c r="D395" s="960"/>
      <c r="E395" s="960"/>
      <c r="F395" s="960"/>
      <c r="G395" s="961"/>
      <c r="H395" s="959"/>
      <c r="I395" s="960"/>
      <c r="J395" s="960"/>
      <c r="K395" s="960"/>
      <c r="L395" s="960"/>
      <c r="M395" s="960"/>
      <c r="N395" s="960"/>
      <c r="O395" s="961"/>
    </row>
    <row r="396" customFormat="false" ht="22.5" hidden="false" customHeight="true" outlineLevel="0" collapsed="false">
      <c r="A396" s="980"/>
      <c r="B396" s="959"/>
      <c r="C396" s="960"/>
      <c r="D396" s="960"/>
      <c r="E396" s="960"/>
      <c r="F396" s="960"/>
      <c r="G396" s="961"/>
      <c r="H396" s="959"/>
      <c r="I396" s="960"/>
      <c r="J396" s="960"/>
      <c r="K396" s="960"/>
      <c r="L396" s="960"/>
      <c r="M396" s="960"/>
      <c r="N396" s="960"/>
      <c r="O396" s="961"/>
    </row>
    <row r="397" customFormat="false" ht="22.5" hidden="false" customHeight="true" outlineLevel="0" collapsed="false">
      <c r="A397" s="980"/>
      <c r="B397" s="959"/>
      <c r="C397" s="960"/>
      <c r="D397" s="960"/>
      <c r="E397" s="960"/>
      <c r="F397" s="960"/>
      <c r="G397" s="961"/>
      <c r="H397" s="959"/>
      <c r="I397" s="960"/>
      <c r="J397" s="960"/>
      <c r="K397" s="960"/>
      <c r="L397" s="960"/>
      <c r="M397" s="960"/>
      <c r="N397" s="960"/>
      <c r="O397" s="961"/>
    </row>
    <row r="398" customFormat="false" ht="22.5" hidden="false" customHeight="true" outlineLevel="0" collapsed="false">
      <c r="A398" s="980"/>
      <c r="B398" s="959"/>
      <c r="C398" s="960"/>
      <c r="D398" s="960"/>
      <c r="E398" s="960"/>
      <c r="F398" s="960"/>
      <c r="G398" s="961"/>
      <c r="H398" s="959"/>
      <c r="I398" s="960"/>
      <c r="J398" s="960"/>
      <c r="K398" s="960"/>
      <c r="L398" s="960"/>
      <c r="M398" s="960"/>
      <c r="N398" s="960"/>
      <c r="O398" s="961"/>
    </row>
    <row r="399" customFormat="false" ht="22.5" hidden="false" customHeight="true" outlineLevel="0" collapsed="false">
      <c r="A399" s="980"/>
      <c r="B399" s="959"/>
      <c r="C399" s="960"/>
      <c r="D399" s="960"/>
      <c r="E399" s="960"/>
      <c r="F399" s="960"/>
      <c r="G399" s="961"/>
      <c r="H399" s="959"/>
      <c r="I399" s="960"/>
      <c r="J399" s="960"/>
      <c r="K399" s="960"/>
      <c r="L399" s="960"/>
      <c r="M399" s="960"/>
      <c r="N399" s="960"/>
      <c r="O399" s="961"/>
    </row>
    <row r="400" customFormat="false" ht="22.5" hidden="false" customHeight="true" outlineLevel="0" collapsed="false">
      <c r="A400" s="980"/>
      <c r="B400" s="959"/>
      <c r="C400" s="960"/>
      <c r="D400" s="960"/>
      <c r="E400" s="960"/>
      <c r="F400" s="960"/>
      <c r="G400" s="961"/>
      <c r="H400" s="959"/>
      <c r="I400" s="960"/>
      <c r="J400" s="960"/>
      <c r="K400" s="960"/>
      <c r="L400" s="960"/>
      <c r="M400" s="960"/>
      <c r="N400" s="960"/>
      <c r="O400" s="961"/>
    </row>
    <row r="401" customFormat="false" ht="22.5" hidden="false" customHeight="true" outlineLevel="0" collapsed="false">
      <c r="A401" s="980"/>
      <c r="B401" s="959"/>
      <c r="C401" s="960"/>
      <c r="D401" s="960"/>
      <c r="E401" s="960"/>
      <c r="F401" s="960"/>
      <c r="G401" s="961"/>
      <c r="H401" s="959"/>
      <c r="I401" s="960"/>
      <c r="J401" s="960"/>
      <c r="K401" s="960"/>
      <c r="L401" s="960"/>
      <c r="M401" s="960"/>
      <c r="N401" s="960"/>
      <c r="O401" s="961"/>
    </row>
    <row r="402" customFormat="false" ht="22.5" hidden="false" customHeight="true" outlineLevel="0" collapsed="false">
      <c r="A402" s="980"/>
      <c r="B402" s="959"/>
      <c r="C402" s="960"/>
      <c r="D402" s="960"/>
      <c r="E402" s="960"/>
      <c r="F402" s="960"/>
      <c r="G402" s="961"/>
      <c r="H402" s="959"/>
      <c r="I402" s="960"/>
      <c r="J402" s="960"/>
      <c r="K402" s="960"/>
      <c r="L402" s="960"/>
      <c r="M402" s="960"/>
      <c r="N402" s="960"/>
      <c r="O402" s="961"/>
    </row>
    <row r="403" customFormat="false" ht="22.5" hidden="false" customHeight="true" outlineLevel="0" collapsed="false">
      <c r="A403" s="980"/>
      <c r="B403" s="959"/>
      <c r="C403" s="960"/>
      <c r="D403" s="960"/>
      <c r="E403" s="960"/>
      <c r="F403" s="960"/>
      <c r="G403" s="961"/>
      <c r="H403" s="959"/>
      <c r="I403" s="960"/>
      <c r="J403" s="960"/>
      <c r="K403" s="960"/>
      <c r="L403" s="960"/>
      <c r="M403" s="960"/>
      <c r="N403" s="960"/>
      <c r="O403" s="961"/>
    </row>
    <row r="404" customFormat="false" ht="22.5" hidden="false" customHeight="true" outlineLevel="0" collapsed="false">
      <c r="A404" s="980"/>
      <c r="B404" s="959"/>
      <c r="C404" s="960"/>
      <c r="D404" s="960"/>
      <c r="E404" s="960"/>
      <c r="F404" s="960"/>
      <c r="G404" s="961"/>
      <c r="H404" s="959"/>
      <c r="I404" s="960"/>
      <c r="J404" s="960"/>
      <c r="K404" s="960"/>
      <c r="L404" s="960"/>
      <c r="M404" s="960"/>
      <c r="N404" s="960"/>
      <c r="O404" s="961"/>
    </row>
    <row r="405" customFormat="false" ht="22.5" hidden="false" customHeight="true" outlineLevel="0" collapsed="false">
      <c r="A405" s="980"/>
      <c r="B405" s="959"/>
      <c r="C405" s="960"/>
      <c r="D405" s="960"/>
      <c r="E405" s="960"/>
      <c r="F405" s="960"/>
      <c r="G405" s="961"/>
      <c r="H405" s="959"/>
      <c r="I405" s="960"/>
      <c r="J405" s="960"/>
      <c r="K405" s="960"/>
      <c r="L405" s="960"/>
      <c r="M405" s="960"/>
      <c r="N405" s="960"/>
      <c r="O405" s="961"/>
    </row>
    <row r="406" customFormat="false" ht="22.5" hidden="false" customHeight="true" outlineLevel="0" collapsed="false">
      <c r="A406" s="980"/>
      <c r="B406" s="959"/>
      <c r="C406" s="960"/>
      <c r="D406" s="960"/>
      <c r="E406" s="960"/>
      <c r="F406" s="960"/>
      <c r="G406" s="961"/>
      <c r="H406" s="959"/>
      <c r="I406" s="960"/>
      <c r="J406" s="960"/>
      <c r="K406" s="960"/>
      <c r="L406" s="960"/>
      <c r="M406" s="960"/>
      <c r="N406" s="960"/>
      <c r="O406" s="961"/>
    </row>
    <row r="407" customFormat="false" ht="22.5" hidden="false" customHeight="true" outlineLevel="0" collapsed="false">
      <c r="A407" s="980"/>
      <c r="B407" s="959"/>
      <c r="C407" s="960"/>
      <c r="D407" s="960"/>
      <c r="E407" s="960"/>
      <c r="F407" s="960"/>
      <c r="G407" s="961"/>
      <c r="H407" s="959"/>
      <c r="I407" s="960"/>
      <c r="J407" s="960"/>
      <c r="K407" s="960"/>
      <c r="L407" s="960"/>
      <c r="M407" s="960"/>
      <c r="N407" s="960"/>
      <c r="O407" s="961"/>
    </row>
    <row r="408" customFormat="false" ht="22.5" hidden="false" customHeight="true" outlineLevel="0" collapsed="false">
      <c r="A408" s="980"/>
      <c r="B408" s="959"/>
      <c r="C408" s="960"/>
      <c r="D408" s="960"/>
      <c r="E408" s="960"/>
      <c r="F408" s="960"/>
      <c r="G408" s="961"/>
      <c r="H408" s="959"/>
      <c r="I408" s="960"/>
      <c r="J408" s="960"/>
      <c r="K408" s="960"/>
      <c r="L408" s="960"/>
      <c r="M408" s="960"/>
      <c r="N408" s="960"/>
      <c r="O408" s="961"/>
    </row>
    <row r="409" customFormat="false" ht="22.5" hidden="false" customHeight="true" outlineLevel="0" collapsed="false">
      <c r="A409" s="980"/>
      <c r="B409" s="959"/>
      <c r="C409" s="960"/>
      <c r="D409" s="960"/>
      <c r="E409" s="960"/>
      <c r="F409" s="960"/>
      <c r="G409" s="961"/>
      <c r="H409" s="959"/>
      <c r="I409" s="960"/>
      <c r="J409" s="960"/>
      <c r="K409" s="960"/>
      <c r="L409" s="960"/>
      <c r="M409" s="960"/>
      <c r="N409" s="960"/>
      <c r="O409" s="961"/>
    </row>
    <row r="410" customFormat="false" ht="22.5" hidden="false" customHeight="true" outlineLevel="0" collapsed="false">
      <c r="A410" s="980"/>
      <c r="B410" s="959"/>
      <c r="C410" s="960"/>
      <c r="D410" s="960"/>
      <c r="E410" s="960"/>
      <c r="F410" s="960"/>
      <c r="G410" s="961"/>
      <c r="H410" s="959"/>
      <c r="I410" s="960"/>
      <c r="J410" s="960"/>
      <c r="K410" s="960"/>
      <c r="L410" s="960"/>
      <c r="M410" s="960"/>
      <c r="N410" s="960"/>
      <c r="O410" s="961"/>
    </row>
    <row r="411" customFormat="false" ht="22.5" hidden="false" customHeight="true" outlineLevel="0" collapsed="false">
      <c r="A411" s="980"/>
      <c r="B411" s="959"/>
      <c r="C411" s="960"/>
      <c r="D411" s="960"/>
      <c r="E411" s="960"/>
      <c r="F411" s="960"/>
      <c r="G411" s="961"/>
      <c r="H411" s="959"/>
      <c r="I411" s="960"/>
      <c r="J411" s="960"/>
      <c r="K411" s="960"/>
      <c r="L411" s="960"/>
      <c r="M411" s="960"/>
      <c r="N411" s="960"/>
      <c r="O411" s="961"/>
    </row>
    <row r="412" customFormat="false" ht="22.5" hidden="false" customHeight="true" outlineLevel="0" collapsed="false">
      <c r="A412" s="980"/>
      <c r="B412" s="959"/>
      <c r="C412" s="960"/>
      <c r="D412" s="960"/>
      <c r="E412" s="960"/>
      <c r="F412" s="960"/>
      <c r="G412" s="961"/>
      <c r="H412" s="959"/>
      <c r="I412" s="960"/>
      <c r="J412" s="960"/>
      <c r="K412" s="960"/>
      <c r="L412" s="960"/>
      <c r="M412" s="960"/>
      <c r="N412" s="960"/>
      <c r="O412" s="961"/>
    </row>
    <row r="413" customFormat="false" ht="22.5" hidden="false" customHeight="true" outlineLevel="0" collapsed="false">
      <c r="A413" s="980"/>
      <c r="B413" s="959"/>
      <c r="C413" s="960"/>
      <c r="D413" s="960"/>
      <c r="E413" s="960"/>
      <c r="F413" s="960"/>
      <c r="G413" s="961"/>
      <c r="H413" s="959"/>
      <c r="I413" s="960"/>
      <c r="J413" s="960"/>
      <c r="K413" s="960"/>
      <c r="L413" s="960"/>
      <c r="M413" s="960"/>
      <c r="N413" s="960"/>
      <c r="O413" s="961"/>
    </row>
    <row r="414" customFormat="false" ht="22.5" hidden="false" customHeight="true" outlineLevel="0" collapsed="false">
      <c r="A414" s="980"/>
      <c r="B414" s="959"/>
      <c r="C414" s="960"/>
      <c r="D414" s="960"/>
      <c r="E414" s="960"/>
      <c r="F414" s="960"/>
      <c r="G414" s="961"/>
      <c r="H414" s="959"/>
      <c r="I414" s="960"/>
      <c r="J414" s="960"/>
      <c r="K414" s="960"/>
      <c r="L414" s="960"/>
      <c r="M414" s="960"/>
      <c r="N414" s="960"/>
      <c r="O414" s="961"/>
    </row>
    <row r="415" customFormat="false" ht="22.5" hidden="false" customHeight="true" outlineLevel="0" collapsed="false">
      <c r="A415" s="980"/>
      <c r="B415" s="959"/>
      <c r="C415" s="960"/>
      <c r="D415" s="960"/>
      <c r="E415" s="960"/>
      <c r="F415" s="960"/>
      <c r="G415" s="961"/>
      <c r="H415" s="959"/>
      <c r="I415" s="960"/>
      <c r="J415" s="960"/>
      <c r="K415" s="960"/>
      <c r="L415" s="960"/>
      <c r="M415" s="960"/>
      <c r="N415" s="960"/>
      <c r="O415" s="961"/>
    </row>
    <row r="416" customFormat="false" ht="22.5" hidden="false" customHeight="true" outlineLevel="0" collapsed="false">
      <c r="A416" s="980"/>
      <c r="B416" s="959"/>
      <c r="C416" s="960"/>
      <c r="D416" s="960"/>
      <c r="E416" s="960"/>
      <c r="F416" s="960"/>
      <c r="G416" s="961"/>
      <c r="H416" s="959"/>
      <c r="I416" s="960"/>
      <c r="J416" s="960"/>
      <c r="K416" s="960"/>
      <c r="L416" s="960"/>
      <c r="M416" s="960"/>
      <c r="N416" s="960"/>
      <c r="O416" s="961"/>
    </row>
    <row r="417" customFormat="false" ht="22.5" hidden="false" customHeight="true" outlineLevel="0" collapsed="false">
      <c r="A417" s="980"/>
      <c r="B417" s="959"/>
      <c r="C417" s="960"/>
      <c r="D417" s="960"/>
      <c r="E417" s="960"/>
      <c r="F417" s="960"/>
      <c r="G417" s="961"/>
      <c r="H417" s="959"/>
      <c r="I417" s="960"/>
      <c r="J417" s="960"/>
      <c r="K417" s="960"/>
      <c r="L417" s="960"/>
      <c r="M417" s="960"/>
      <c r="N417" s="960"/>
      <c r="O417" s="961"/>
    </row>
    <row r="418" customFormat="false" ht="22.5" hidden="false" customHeight="true" outlineLevel="0" collapsed="false">
      <c r="A418" s="980"/>
      <c r="B418" s="959"/>
      <c r="C418" s="960"/>
      <c r="D418" s="960"/>
      <c r="E418" s="960"/>
      <c r="F418" s="960"/>
      <c r="G418" s="961"/>
      <c r="H418" s="959"/>
      <c r="I418" s="960"/>
      <c r="J418" s="960"/>
      <c r="K418" s="960"/>
      <c r="L418" s="960"/>
      <c r="M418" s="960"/>
      <c r="N418" s="960"/>
      <c r="O418" s="961"/>
    </row>
    <row r="419" customFormat="false" ht="22.5" hidden="false" customHeight="true" outlineLevel="0" collapsed="false">
      <c r="A419" s="980"/>
      <c r="B419" s="959"/>
      <c r="C419" s="960"/>
      <c r="D419" s="960"/>
      <c r="E419" s="960"/>
      <c r="F419" s="960"/>
      <c r="G419" s="961"/>
      <c r="H419" s="959"/>
      <c r="I419" s="960"/>
      <c r="J419" s="960"/>
      <c r="K419" s="960"/>
      <c r="L419" s="960"/>
      <c r="M419" s="960"/>
      <c r="N419" s="960"/>
      <c r="O419" s="961"/>
    </row>
    <row r="420" customFormat="false" ht="22.5" hidden="false" customHeight="true" outlineLevel="0" collapsed="false">
      <c r="A420" s="980"/>
      <c r="B420" s="959"/>
      <c r="C420" s="960"/>
      <c r="D420" s="960"/>
      <c r="E420" s="960"/>
      <c r="F420" s="960"/>
      <c r="G420" s="961"/>
      <c r="H420" s="959"/>
      <c r="I420" s="960"/>
      <c r="J420" s="960"/>
      <c r="K420" s="960"/>
      <c r="L420" s="960"/>
      <c r="M420" s="960"/>
      <c r="N420" s="960"/>
      <c r="O420" s="961"/>
    </row>
    <row r="421" customFormat="false" ht="22.5" hidden="false" customHeight="true" outlineLevel="0" collapsed="false">
      <c r="A421" s="980"/>
      <c r="B421" s="959"/>
      <c r="C421" s="960"/>
      <c r="D421" s="960"/>
      <c r="E421" s="960"/>
      <c r="F421" s="960"/>
      <c r="G421" s="961"/>
      <c r="H421" s="959"/>
      <c r="I421" s="960"/>
      <c r="J421" s="960"/>
      <c r="K421" s="960"/>
      <c r="L421" s="960"/>
      <c r="M421" s="960"/>
      <c r="N421" s="960"/>
      <c r="O421" s="961"/>
    </row>
    <row r="422" customFormat="false" ht="22.5" hidden="false" customHeight="true" outlineLevel="0" collapsed="false">
      <c r="A422" s="980"/>
      <c r="B422" s="959"/>
      <c r="C422" s="960"/>
      <c r="D422" s="960"/>
      <c r="E422" s="960"/>
      <c r="F422" s="960"/>
      <c r="G422" s="961"/>
      <c r="H422" s="959"/>
      <c r="I422" s="960"/>
      <c r="J422" s="960"/>
      <c r="K422" s="960"/>
      <c r="L422" s="960"/>
      <c r="M422" s="960"/>
      <c r="N422" s="960"/>
      <c r="O422" s="961"/>
    </row>
    <row r="423" customFormat="false" ht="22.5" hidden="false" customHeight="true" outlineLevel="0" collapsed="false">
      <c r="A423" s="980"/>
      <c r="B423" s="959"/>
      <c r="C423" s="960"/>
      <c r="D423" s="960"/>
      <c r="E423" s="960"/>
      <c r="F423" s="960"/>
      <c r="G423" s="961"/>
      <c r="H423" s="959"/>
      <c r="I423" s="960"/>
      <c r="J423" s="960"/>
      <c r="K423" s="960"/>
      <c r="L423" s="960"/>
      <c r="M423" s="960"/>
      <c r="N423" s="960"/>
      <c r="O423" s="961"/>
    </row>
    <row r="424" customFormat="false" ht="22.5" hidden="false" customHeight="true" outlineLevel="0" collapsed="false">
      <c r="A424" s="980"/>
      <c r="B424" s="959"/>
      <c r="C424" s="960"/>
      <c r="D424" s="960"/>
      <c r="E424" s="960"/>
      <c r="F424" s="960"/>
      <c r="G424" s="961"/>
      <c r="H424" s="959"/>
      <c r="I424" s="960"/>
      <c r="J424" s="960"/>
      <c r="K424" s="960"/>
      <c r="L424" s="960"/>
      <c r="M424" s="960"/>
      <c r="N424" s="960"/>
      <c r="O424" s="961"/>
    </row>
    <row r="425" customFormat="false" ht="22.5" hidden="false" customHeight="true" outlineLevel="0" collapsed="false">
      <c r="A425" s="980"/>
      <c r="B425" s="959"/>
      <c r="C425" s="960"/>
      <c r="D425" s="960"/>
      <c r="E425" s="960"/>
      <c r="F425" s="960"/>
      <c r="G425" s="961"/>
      <c r="H425" s="959"/>
      <c r="I425" s="960"/>
      <c r="J425" s="960"/>
      <c r="K425" s="960"/>
      <c r="L425" s="960"/>
      <c r="M425" s="960"/>
      <c r="N425" s="960"/>
      <c r="O425" s="961"/>
    </row>
    <row r="426" customFormat="false" ht="22.5" hidden="false" customHeight="true" outlineLevel="0" collapsed="false">
      <c r="A426" s="980"/>
      <c r="B426" s="959"/>
      <c r="C426" s="960"/>
      <c r="D426" s="960"/>
      <c r="E426" s="960"/>
      <c r="F426" s="960"/>
      <c r="G426" s="961"/>
      <c r="H426" s="959"/>
      <c r="I426" s="960"/>
      <c r="J426" s="960"/>
      <c r="K426" s="960"/>
      <c r="L426" s="960"/>
      <c r="M426" s="960"/>
      <c r="N426" s="960"/>
      <c r="O426" s="961"/>
    </row>
    <row r="427" customFormat="false" ht="22.5" hidden="false" customHeight="true" outlineLevel="0" collapsed="false">
      <c r="A427" s="980"/>
      <c r="B427" s="959"/>
      <c r="C427" s="960"/>
      <c r="D427" s="960"/>
      <c r="E427" s="960"/>
      <c r="F427" s="960"/>
      <c r="G427" s="961"/>
      <c r="H427" s="959"/>
      <c r="I427" s="960"/>
      <c r="J427" s="960"/>
      <c r="K427" s="960"/>
      <c r="L427" s="960"/>
      <c r="M427" s="960"/>
      <c r="N427" s="960"/>
      <c r="O427" s="961"/>
    </row>
    <row r="428" customFormat="false" ht="22.5" hidden="false" customHeight="true" outlineLevel="0" collapsed="false">
      <c r="A428" s="980"/>
      <c r="B428" s="959"/>
      <c r="C428" s="960"/>
      <c r="D428" s="960"/>
      <c r="E428" s="960"/>
      <c r="F428" s="960"/>
      <c r="G428" s="961"/>
      <c r="H428" s="959"/>
      <c r="I428" s="960"/>
      <c r="J428" s="960"/>
      <c r="K428" s="960"/>
      <c r="L428" s="960"/>
      <c r="M428" s="960"/>
      <c r="N428" s="960"/>
      <c r="O428" s="961"/>
    </row>
    <row r="429" customFormat="false" ht="22.5" hidden="false" customHeight="true" outlineLevel="0" collapsed="false">
      <c r="A429" s="980"/>
      <c r="B429" s="959"/>
      <c r="C429" s="960"/>
      <c r="D429" s="960"/>
      <c r="E429" s="960"/>
      <c r="F429" s="960"/>
      <c r="G429" s="961"/>
      <c r="H429" s="959"/>
      <c r="I429" s="960"/>
      <c r="J429" s="960"/>
      <c r="K429" s="960"/>
      <c r="L429" s="960"/>
      <c r="M429" s="960"/>
      <c r="N429" s="960"/>
      <c r="O429" s="961"/>
    </row>
    <row r="430" customFormat="false" ht="22.5" hidden="false" customHeight="true" outlineLevel="0" collapsed="false">
      <c r="A430" s="980"/>
      <c r="B430" s="959"/>
      <c r="C430" s="960"/>
      <c r="D430" s="960"/>
      <c r="E430" s="960"/>
      <c r="F430" s="960"/>
      <c r="G430" s="961"/>
      <c r="H430" s="959"/>
      <c r="I430" s="960"/>
      <c r="J430" s="960"/>
      <c r="K430" s="960"/>
      <c r="L430" s="960"/>
      <c r="M430" s="960"/>
      <c r="N430" s="960"/>
      <c r="O430" s="961"/>
    </row>
    <row r="431" customFormat="false" ht="22.5" hidden="false" customHeight="true" outlineLevel="0" collapsed="false">
      <c r="A431" s="980"/>
      <c r="B431" s="959"/>
      <c r="C431" s="960"/>
      <c r="D431" s="960"/>
      <c r="E431" s="960"/>
      <c r="F431" s="960"/>
      <c r="G431" s="961"/>
      <c r="H431" s="959"/>
      <c r="I431" s="960"/>
      <c r="J431" s="960"/>
      <c r="K431" s="960"/>
      <c r="L431" s="960"/>
      <c r="M431" s="960"/>
      <c r="N431" s="960"/>
      <c r="O431" s="961"/>
    </row>
    <row r="432" customFormat="false" ht="22.5" hidden="false" customHeight="true" outlineLevel="0" collapsed="false">
      <c r="A432" s="980"/>
      <c r="B432" s="959"/>
      <c r="C432" s="960"/>
      <c r="D432" s="960"/>
      <c r="E432" s="960"/>
      <c r="F432" s="960"/>
      <c r="G432" s="961"/>
      <c r="H432" s="959"/>
      <c r="I432" s="960"/>
      <c r="J432" s="960"/>
      <c r="K432" s="960"/>
      <c r="L432" s="960"/>
      <c r="M432" s="960"/>
      <c r="N432" s="960"/>
      <c r="O432" s="961"/>
    </row>
    <row r="433" customFormat="false" ht="22.5" hidden="false" customHeight="true" outlineLevel="0" collapsed="false">
      <c r="A433" s="980"/>
      <c r="B433" s="959"/>
      <c r="C433" s="960"/>
      <c r="D433" s="960"/>
      <c r="E433" s="960"/>
      <c r="F433" s="960"/>
      <c r="G433" s="961"/>
      <c r="H433" s="959"/>
      <c r="I433" s="960"/>
      <c r="J433" s="960"/>
      <c r="K433" s="960"/>
      <c r="L433" s="960"/>
      <c r="M433" s="960"/>
      <c r="N433" s="960"/>
      <c r="O433" s="961"/>
    </row>
    <row r="434" customFormat="false" ht="22.5" hidden="false" customHeight="true" outlineLevel="0" collapsed="false">
      <c r="A434" s="980"/>
      <c r="B434" s="959"/>
      <c r="C434" s="960"/>
      <c r="D434" s="960"/>
      <c r="E434" s="960"/>
      <c r="F434" s="960"/>
      <c r="G434" s="961"/>
      <c r="H434" s="959"/>
      <c r="I434" s="960"/>
      <c r="J434" s="960"/>
      <c r="K434" s="960"/>
      <c r="L434" s="960"/>
      <c r="M434" s="960"/>
      <c r="N434" s="960"/>
      <c r="O434" s="961"/>
    </row>
    <row r="435" customFormat="false" ht="22.5" hidden="false" customHeight="true" outlineLevel="0" collapsed="false">
      <c r="A435" s="980"/>
      <c r="B435" s="959"/>
      <c r="C435" s="960"/>
      <c r="D435" s="960"/>
      <c r="E435" s="960"/>
      <c r="F435" s="960"/>
      <c r="G435" s="961"/>
      <c r="H435" s="959"/>
      <c r="I435" s="960"/>
      <c r="J435" s="960"/>
      <c r="K435" s="960"/>
      <c r="L435" s="960"/>
      <c r="M435" s="960"/>
      <c r="N435" s="960"/>
      <c r="O435" s="961"/>
    </row>
    <row r="436" customFormat="false" ht="22.5" hidden="false" customHeight="true" outlineLevel="0" collapsed="false">
      <c r="A436" s="980"/>
      <c r="B436" s="959"/>
      <c r="C436" s="960"/>
      <c r="D436" s="960"/>
      <c r="E436" s="960"/>
      <c r="F436" s="960"/>
      <c r="G436" s="961"/>
      <c r="H436" s="959"/>
      <c r="I436" s="960"/>
      <c r="J436" s="960"/>
      <c r="K436" s="960"/>
      <c r="L436" s="960"/>
      <c r="M436" s="960"/>
      <c r="N436" s="960"/>
      <c r="O436" s="961"/>
    </row>
    <row r="437" customFormat="false" ht="22.5" hidden="false" customHeight="true" outlineLevel="0" collapsed="false">
      <c r="A437" s="980"/>
      <c r="B437" s="959"/>
      <c r="C437" s="960"/>
      <c r="D437" s="960"/>
      <c r="E437" s="960"/>
      <c r="F437" s="960"/>
      <c r="G437" s="961"/>
      <c r="H437" s="959"/>
      <c r="I437" s="960"/>
      <c r="J437" s="960"/>
      <c r="K437" s="960"/>
      <c r="L437" s="960"/>
      <c r="M437" s="960"/>
      <c r="N437" s="960"/>
      <c r="O437" s="961"/>
    </row>
    <row r="438" customFormat="false" ht="22.5" hidden="false" customHeight="true" outlineLevel="0" collapsed="false">
      <c r="A438" s="980"/>
      <c r="B438" s="959"/>
      <c r="C438" s="960"/>
      <c r="D438" s="960"/>
      <c r="E438" s="960"/>
      <c r="F438" s="960"/>
      <c r="G438" s="961"/>
      <c r="H438" s="959"/>
      <c r="I438" s="960"/>
      <c r="J438" s="960"/>
      <c r="K438" s="960"/>
      <c r="L438" s="960"/>
      <c r="M438" s="960"/>
      <c r="N438" s="960"/>
      <c r="O438" s="961"/>
    </row>
    <row r="439" customFormat="false" ht="22.5" hidden="false" customHeight="true" outlineLevel="0" collapsed="false">
      <c r="A439" s="980"/>
      <c r="B439" s="959"/>
      <c r="C439" s="960"/>
      <c r="D439" s="960"/>
      <c r="E439" s="960"/>
      <c r="F439" s="960"/>
      <c r="G439" s="961"/>
      <c r="H439" s="959"/>
      <c r="I439" s="960"/>
      <c r="J439" s="960"/>
      <c r="K439" s="960"/>
      <c r="L439" s="960"/>
      <c r="M439" s="960"/>
      <c r="N439" s="960"/>
      <c r="O439" s="961"/>
    </row>
    <row r="440" customFormat="false" ht="22.5" hidden="false" customHeight="true" outlineLevel="0" collapsed="false">
      <c r="A440" s="980"/>
      <c r="B440" s="959"/>
      <c r="C440" s="960"/>
      <c r="D440" s="960"/>
      <c r="E440" s="960"/>
      <c r="F440" s="960"/>
      <c r="G440" s="961"/>
      <c r="H440" s="959"/>
      <c r="I440" s="960"/>
      <c r="J440" s="960"/>
      <c r="K440" s="960"/>
      <c r="L440" s="960"/>
      <c r="M440" s="960"/>
      <c r="N440" s="960"/>
      <c r="O440" s="961"/>
    </row>
    <row r="441" customFormat="false" ht="22.5" hidden="false" customHeight="true" outlineLevel="0" collapsed="false">
      <c r="A441" s="980"/>
      <c r="B441" s="959"/>
      <c r="C441" s="960"/>
      <c r="D441" s="960"/>
      <c r="E441" s="960"/>
      <c r="F441" s="960"/>
      <c r="G441" s="961"/>
      <c r="H441" s="959"/>
      <c r="I441" s="960"/>
      <c r="J441" s="960"/>
      <c r="K441" s="960"/>
      <c r="L441" s="960"/>
      <c r="M441" s="960"/>
      <c r="N441" s="960"/>
      <c r="O441" s="961"/>
    </row>
    <row r="442" customFormat="false" ht="22.5" hidden="false" customHeight="true" outlineLevel="0" collapsed="false">
      <c r="A442" s="980"/>
      <c r="B442" s="959"/>
      <c r="C442" s="960"/>
      <c r="D442" s="960"/>
      <c r="E442" s="960"/>
      <c r="F442" s="960"/>
      <c r="G442" s="961"/>
      <c r="H442" s="959"/>
      <c r="I442" s="960"/>
      <c r="J442" s="960"/>
      <c r="K442" s="960"/>
      <c r="L442" s="960"/>
      <c r="M442" s="960"/>
      <c r="N442" s="960"/>
      <c r="O442" s="961"/>
    </row>
    <row r="443" customFormat="false" ht="22.5" hidden="false" customHeight="true" outlineLevel="0" collapsed="false">
      <c r="A443" s="980"/>
      <c r="B443" s="959"/>
      <c r="C443" s="960"/>
      <c r="D443" s="960"/>
      <c r="E443" s="960"/>
      <c r="F443" s="960"/>
      <c r="G443" s="961"/>
      <c r="H443" s="959"/>
      <c r="I443" s="960"/>
      <c r="J443" s="960"/>
      <c r="K443" s="960"/>
      <c r="L443" s="960"/>
      <c r="M443" s="960"/>
      <c r="N443" s="960"/>
      <c r="O443" s="961"/>
    </row>
    <row r="444" customFormat="false" ht="22.5" hidden="false" customHeight="true" outlineLevel="0" collapsed="false">
      <c r="A444" s="980"/>
      <c r="B444" s="959"/>
      <c r="C444" s="960"/>
      <c r="D444" s="960"/>
      <c r="E444" s="960"/>
      <c r="F444" s="960"/>
      <c r="G444" s="961"/>
      <c r="H444" s="959"/>
      <c r="I444" s="960"/>
      <c r="J444" s="960"/>
      <c r="K444" s="960"/>
      <c r="L444" s="960"/>
      <c r="M444" s="960"/>
      <c r="N444" s="960"/>
      <c r="O444" s="961"/>
    </row>
    <row r="445" customFormat="false" ht="22.5" hidden="false" customHeight="true" outlineLevel="0" collapsed="false">
      <c r="A445" s="980"/>
      <c r="B445" s="959"/>
      <c r="C445" s="960"/>
      <c r="D445" s="960"/>
      <c r="E445" s="960"/>
      <c r="F445" s="960"/>
      <c r="G445" s="961"/>
      <c r="H445" s="959"/>
      <c r="I445" s="960"/>
      <c r="J445" s="960"/>
      <c r="K445" s="960"/>
      <c r="L445" s="960"/>
      <c r="M445" s="960"/>
      <c r="N445" s="960"/>
      <c r="O445" s="961"/>
    </row>
    <row r="446" customFormat="false" ht="22.5" hidden="false" customHeight="true" outlineLevel="0" collapsed="false">
      <c r="A446" s="980"/>
      <c r="B446" s="959"/>
      <c r="C446" s="960"/>
      <c r="D446" s="960"/>
      <c r="E446" s="960"/>
      <c r="F446" s="960"/>
      <c r="G446" s="961"/>
      <c r="H446" s="959"/>
      <c r="I446" s="960"/>
      <c r="J446" s="960"/>
      <c r="K446" s="960"/>
      <c r="L446" s="960"/>
      <c r="M446" s="960"/>
      <c r="N446" s="960"/>
      <c r="O446" s="961"/>
    </row>
    <row r="447" customFormat="false" ht="22.5" hidden="false" customHeight="true" outlineLevel="0" collapsed="false">
      <c r="A447" s="980"/>
      <c r="B447" s="959"/>
      <c r="C447" s="960"/>
      <c r="D447" s="960"/>
      <c r="E447" s="960"/>
      <c r="F447" s="960"/>
      <c r="G447" s="961"/>
      <c r="H447" s="959"/>
      <c r="I447" s="960"/>
      <c r="J447" s="960"/>
      <c r="K447" s="960"/>
      <c r="L447" s="960"/>
      <c r="M447" s="960"/>
      <c r="N447" s="960"/>
      <c r="O447" s="961"/>
    </row>
    <row r="448" customFormat="false" ht="22.5" hidden="false" customHeight="true" outlineLevel="0" collapsed="false">
      <c r="A448" s="980"/>
      <c r="B448" s="959"/>
      <c r="C448" s="960"/>
      <c r="D448" s="960"/>
      <c r="E448" s="960"/>
      <c r="F448" s="960"/>
      <c r="G448" s="961"/>
      <c r="H448" s="959"/>
      <c r="I448" s="960"/>
      <c r="J448" s="960"/>
      <c r="K448" s="960"/>
      <c r="L448" s="960"/>
      <c r="M448" s="960"/>
      <c r="N448" s="960"/>
      <c r="O448" s="961"/>
    </row>
    <row r="449" customFormat="false" ht="22.5" hidden="false" customHeight="true" outlineLevel="0" collapsed="false">
      <c r="A449" s="980"/>
      <c r="B449" s="959"/>
      <c r="C449" s="960"/>
      <c r="D449" s="960"/>
      <c r="E449" s="960"/>
      <c r="F449" s="960"/>
      <c r="G449" s="961"/>
      <c r="H449" s="959"/>
      <c r="I449" s="960"/>
      <c r="J449" s="960"/>
      <c r="K449" s="960"/>
      <c r="L449" s="960"/>
      <c r="M449" s="960"/>
      <c r="N449" s="960"/>
      <c r="O449" s="961"/>
    </row>
    <row r="450" customFormat="false" ht="22.5" hidden="false" customHeight="true" outlineLevel="0" collapsed="false">
      <c r="A450" s="980"/>
      <c r="B450" s="959"/>
      <c r="C450" s="960"/>
      <c r="D450" s="960"/>
      <c r="E450" s="960"/>
      <c r="F450" s="960"/>
      <c r="G450" s="961"/>
      <c r="H450" s="959"/>
      <c r="I450" s="960"/>
      <c r="J450" s="960"/>
      <c r="K450" s="960"/>
      <c r="L450" s="960"/>
      <c r="M450" s="960"/>
      <c r="N450" s="960"/>
      <c r="O450" s="961"/>
    </row>
    <row r="451" customFormat="false" ht="22.5" hidden="false" customHeight="true" outlineLevel="0" collapsed="false">
      <c r="A451" s="980"/>
      <c r="B451" s="959"/>
      <c r="C451" s="960"/>
      <c r="D451" s="960"/>
      <c r="E451" s="960"/>
      <c r="F451" s="960"/>
      <c r="G451" s="961"/>
      <c r="H451" s="959"/>
      <c r="I451" s="960"/>
      <c r="J451" s="960"/>
      <c r="K451" s="960"/>
      <c r="L451" s="960"/>
      <c r="M451" s="960"/>
      <c r="N451" s="960"/>
      <c r="O451" s="961"/>
    </row>
    <row r="452" customFormat="false" ht="22.5" hidden="false" customHeight="true" outlineLevel="0" collapsed="false">
      <c r="A452" s="980"/>
      <c r="B452" s="959"/>
      <c r="C452" s="960"/>
      <c r="D452" s="960"/>
      <c r="E452" s="960"/>
      <c r="F452" s="960"/>
      <c r="G452" s="961"/>
      <c r="H452" s="959"/>
      <c r="I452" s="960"/>
      <c r="J452" s="960"/>
      <c r="K452" s="960"/>
      <c r="L452" s="960"/>
      <c r="M452" s="960"/>
      <c r="N452" s="960"/>
      <c r="O452" s="961"/>
    </row>
    <row r="453" customFormat="false" ht="22.5" hidden="false" customHeight="true" outlineLevel="0" collapsed="false">
      <c r="A453" s="980"/>
      <c r="B453" s="959"/>
      <c r="C453" s="960"/>
      <c r="D453" s="960"/>
      <c r="E453" s="960"/>
      <c r="F453" s="960"/>
      <c r="G453" s="961"/>
      <c r="H453" s="959"/>
      <c r="I453" s="960"/>
      <c r="J453" s="960"/>
      <c r="K453" s="960"/>
      <c r="L453" s="960"/>
      <c r="M453" s="960"/>
      <c r="N453" s="960"/>
      <c r="O453" s="961"/>
    </row>
    <row r="454" customFormat="false" ht="22.5" hidden="false" customHeight="true" outlineLevel="0" collapsed="false">
      <c r="A454" s="980"/>
      <c r="B454" s="959"/>
      <c r="C454" s="960"/>
      <c r="D454" s="960"/>
      <c r="E454" s="960"/>
      <c r="F454" s="960"/>
      <c r="G454" s="961"/>
      <c r="H454" s="959"/>
      <c r="I454" s="960"/>
      <c r="J454" s="960"/>
      <c r="K454" s="960"/>
      <c r="L454" s="960"/>
      <c r="M454" s="960"/>
      <c r="N454" s="960"/>
      <c r="O454" s="961"/>
    </row>
    <row r="455" customFormat="false" ht="22.5" hidden="false" customHeight="true" outlineLevel="0" collapsed="false">
      <c r="A455" s="980"/>
      <c r="B455" s="959"/>
      <c r="C455" s="960"/>
      <c r="D455" s="960"/>
      <c r="E455" s="960"/>
      <c r="F455" s="960"/>
      <c r="G455" s="961"/>
      <c r="H455" s="959"/>
      <c r="I455" s="960"/>
      <c r="J455" s="960"/>
      <c r="K455" s="960"/>
      <c r="L455" s="960"/>
      <c r="M455" s="960"/>
      <c r="N455" s="960"/>
      <c r="O455" s="961"/>
    </row>
    <row r="456" customFormat="false" ht="22.5" hidden="false" customHeight="true" outlineLevel="0" collapsed="false">
      <c r="A456" s="980"/>
      <c r="B456" s="959"/>
      <c r="C456" s="960"/>
      <c r="D456" s="960"/>
      <c r="E456" s="960"/>
      <c r="F456" s="960"/>
      <c r="G456" s="961"/>
      <c r="H456" s="959"/>
      <c r="I456" s="960"/>
      <c r="J456" s="960"/>
      <c r="K456" s="960"/>
      <c r="L456" s="960"/>
      <c r="M456" s="960"/>
      <c r="N456" s="960"/>
      <c r="O456" s="961"/>
    </row>
    <row r="457" customFormat="false" ht="22.5" hidden="false" customHeight="true" outlineLevel="0" collapsed="false">
      <c r="A457" s="980"/>
      <c r="B457" s="959"/>
      <c r="C457" s="960"/>
      <c r="D457" s="960"/>
      <c r="E457" s="960"/>
      <c r="F457" s="960"/>
      <c r="G457" s="961"/>
      <c r="H457" s="959"/>
      <c r="I457" s="960"/>
      <c r="J457" s="960"/>
      <c r="K457" s="960"/>
      <c r="L457" s="960"/>
      <c r="M457" s="960"/>
      <c r="N457" s="960"/>
      <c r="O457" s="961"/>
    </row>
    <row r="458" customFormat="false" ht="22.5" hidden="false" customHeight="true" outlineLevel="0" collapsed="false">
      <c r="A458" s="980"/>
      <c r="B458" s="959"/>
      <c r="C458" s="960"/>
      <c r="D458" s="960"/>
      <c r="E458" s="960"/>
      <c r="F458" s="960"/>
      <c r="G458" s="961"/>
      <c r="H458" s="959"/>
      <c r="I458" s="960"/>
      <c r="J458" s="960"/>
      <c r="K458" s="960"/>
      <c r="L458" s="960"/>
      <c r="M458" s="960"/>
      <c r="N458" s="960"/>
      <c r="O458" s="961"/>
    </row>
    <row r="459" customFormat="false" ht="22.5" hidden="false" customHeight="true" outlineLevel="0" collapsed="false">
      <c r="A459" s="980"/>
      <c r="B459" s="959"/>
      <c r="C459" s="960"/>
      <c r="D459" s="960"/>
      <c r="E459" s="960"/>
      <c r="F459" s="960"/>
      <c r="G459" s="961"/>
      <c r="H459" s="959"/>
      <c r="I459" s="960"/>
      <c r="J459" s="960"/>
      <c r="K459" s="960"/>
      <c r="L459" s="960"/>
      <c r="M459" s="960"/>
      <c r="N459" s="960"/>
      <c r="O459" s="961"/>
    </row>
    <row r="460" customFormat="false" ht="22.5" hidden="false" customHeight="true" outlineLevel="0" collapsed="false">
      <c r="A460" s="980"/>
      <c r="B460" s="959"/>
      <c r="C460" s="960"/>
      <c r="D460" s="960"/>
      <c r="E460" s="960"/>
      <c r="F460" s="960"/>
      <c r="G460" s="961"/>
      <c r="H460" s="959"/>
      <c r="I460" s="960"/>
      <c r="J460" s="960"/>
      <c r="K460" s="960"/>
      <c r="L460" s="960"/>
      <c r="M460" s="960"/>
      <c r="N460" s="960"/>
      <c r="O460" s="961"/>
    </row>
    <row r="461" customFormat="false" ht="22.5" hidden="false" customHeight="true" outlineLevel="0" collapsed="false">
      <c r="A461" s="980"/>
      <c r="B461" s="959"/>
      <c r="C461" s="960"/>
      <c r="D461" s="960"/>
      <c r="E461" s="960"/>
      <c r="F461" s="960"/>
      <c r="G461" s="961"/>
      <c r="H461" s="959"/>
      <c r="I461" s="960"/>
      <c r="J461" s="960"/>
      <c r="K461" s="960"/>
      <c r="L461" s="960"/>
      <c r="M461" s="960"/>
      <c r="N461" s="960"/>
      <c r="O461" s="961"/>
    </row>
    <row r="462" customFormat="false" ht="22.5" hidden="false" customHeight="true" outlineLevel="0" collapsed="false">
      <c r="A462" s="980"/>
      <c r="B462" s="959"/>
      <c r="C462" s="960"/>
      <c r="D462" s="960"/>
      <c r="E462" s="960"/>
      <c r="F462" s="960"/>
      <c r="G462" s="961"/>
      <c r="H462" s="959"/>
      <c r="I462" s="960"/>
      <c r="J462" s="960"/>
      <c r="K462" s="960"/>
      <c r="L462" s="960"/>
      <c r="M462" s="960"/>
      <c r="N462" s="960"/>
      <c r="O462" s="961"/>
    </row>
    <row r="463" customFormat="false" ht="22.5" hidden="false" customHeight="true" outlineLevel="0" collapsed="false">
      <c r="A463" s="980"/>
      <c r="B463" s="959"/>
      <c r="C463" s="960"/>
      <c r="D463" s="960"/>
      <c r="E463" s="960"/>
      <c r="F463" s="960"/>
      <c r="G463" s="961"/>
      <c r="H463" s="959"/>
      <c r="I463" s="960"/>
      <c r="J463" s="960"/>
      <c r="K463" s="960"/>
      <c r="L463" s="960"/>
      <c r="M463" s="960"/>
      <c r="N463" s="960"/>
      <c r="O463" s="961"/>
    </row>
    <row r="464" customFormat="false" ht="22.5" hidden="false" customHeight="true" outlineLevel="0" collapsed="false">
      <c r="A464" s="980"/>
      <c r="B464" s="959"/>
      <c r="C464" s="960"/>
      <c r="D464" s="960"/>
      <c r="E464" s="960"/>
      <c r="F464" s="960"/>
      <c r="G464" s="961"/>
      <c r="H464" s="959"/>
      <c r="I464" s="960"/>
      <c r="J464" s="960"/>
      <c r="K464" s="960"/>
      <c r="L464" s="960"/>
      <c r="M464" s="960"/>
      <c r="N464" s="960"/>
      <c r="O464" s="961"/>
    </row>
    <row r="465" customFormat="false" ht="22.5" hidden="false" customHeight="true" outlineLevel="0" collapsed="false">
      <c r="A465" s="980"/>
      <c r="B465" s="959"/>
      <c r="C465" s="960"/>
      <c r="D465" s="960"/>
      <c r="E465" s="960"/>
      <c r="F465" s="960"/>
      <c r="G465" s="961"/>
      <c r="H465" s="959"/>
      <c r="I465" s="960"/>
      <c r="J465" s="960"/>
      <c r="K465" s="960"/>
      <c r="L465" s="960"/>
      <c r="M465" s="960"/>
      <c r="N465" s="960"/>
      <c r="O465" s="961"/>
    </row>
    <row r="466" customFormat="false" ht="22.5" hidden="false" customHeight="true" outlineLevel="0" collapsed="false">
      <c r="A466" s="980"/>
      <c r="B466" s="959"/>
      <c r="C466" s="960"/>
      <c r="D466" s="960"/>
      <c r="E466" s="960"/>
      <c r="F466" s="960"/>
      <c r="G466" s="961"/>
      <c r="H466" s="959"/>
      <c r="I466" s="960"/>
      <c r="J466" s="960"/>
      <c r="K466" s="960"/>
      <c r="L466" s="960"/>
      <c r="M466" s="960"/>
      <c r="N466" s="960"/>
      <c r="O466" s="961"/>
    </row>
    <row r="467" customFormat="false" ht="22.5" hidden="false" customHeight="true" outlineLevel="0" collapsed="false">
      <c r="A467" s="980"/>
      <c r="B467" s="959"/>
      <c r="C467" s="960"/>
      <c r="D467" s="960"/>
      <c r="E467" s="960"/>
      <c r="F467" s="960"/>
      <c r="G467" s="961"/>
      <c r="H467" s="959"/>
      <c r="I467" s="960"/>
      <c r="J467" s="960"/>
      <c r="K467" s="960"/>
      <c r="L467" s="960"/>
      <c r="M467" s="960"/>
      <c r="N467" s="960"/>
      <c r="O467" s="961"/>
    </row>
    <row r="468" customFormat="false" ht="22.5" hidden="false" customHeight="true" outlineLevel="0" collapsed="false">
      <c r="A468" s="980"/>
      <c r="B468" s="959"/>
      <c r="C468" s="960"/>
      <c r="D468" s="960"/>
      <c r="E468" s="960"/>
      <c r="F468" s="960"/>
      <c r="G468" s="961"/>
      <c r="H468" s="959"/>
      <c r="I468" s="960"/>
      <c r="J468" s="960"/>
      <c r="K468" s="960"/>
      <c r="L468" s="960"/>
      <c r="M468" s="960"/>
      <c r="N468" s="960"/>
      <c r="O468" s="961"/>
    </row>
    <row r="469" customFormat="false" ht="22.5" hidden="false" customHeight="true" outlineLevel="0" collapsed="false">
      <c r="A469" s="980"/>
      <c r="B469" s="959"/>
      <c r="C469" s="960"/>
      <c r="D469" s="960"/>
      <c r="E469" s="960"/>
      <c r="F469" s="960"/>
      <c r="G469" s="961"/>
      <c r="H469" s="959"/>
      <c r="I469" s="960"/>
      <c r="J469" s="960"/>
      <c r="K469" s="960"/>
      <c r="L469" s="960"/>
      <c r="M469" s="960"/>
      <c r="N469" s="960"/>
      <c r="O469" s="961"/>
    </row>
    <row r="470" customFormat="false" ht="22.5" hidden="false" customHeight="true" outlineLevel="0" collapsed="false">
      <c r="A470" s="980"/>
      <c r="B470" s="959"/>
      <c r="C470" s="960"/>
      <c r="D470" s="960"/>
      <c r="E470" s="960"/>
      <c r="F470" s="960"/>
      <c r="G470" s="961"/>
      <c r="H470" s="959"/>
      <c r="I470" s="960"/>
      <c r="J470" s="960"/>
      <c r="K470" s="960"/>
      <c r="L470" s="960"/>
      <c r="M470" s="960"/>
      <c r="N470" s="960"/>
      <c r="O470" s="961"/>
    </row>
    <row r="471" customFormat="false" ht="22.5" hidden="false" customHeight="true" outlineLevel="0" collapsed="false">
      <c r="A471" s="980"/>
      <c r="B471" s="959"/>
      <c r="C471" s="960"/>
      <c r="D471" s="960"/>
      <c r="E471" s="960"/>
      <c r="F471" s="960"/>
      <c r="G471" s="961"/>
      <c r="H471" s="959"/>
      <c r="I471" s="960"/>
      <c r="J471" s="960"/>
      <c r="K471" s="960"/>
      <c r="L471" s="960"/>
      <c r="M471" s="960"/>
      <c r="N471" s="960"/>
      <c r="O471" s="961"/>
    </row>
    <row r="472" customFormat="false" ht="22.5" hidden="false" customHeight="true" outlineLevel="0" collapsed="false">
      <c r="A472" s="980"/>
      <c r="B472" s="959"/>
      <c r="C472" s="960"/>
      <c r="D472" s="960"/>
      <c r="E472" s="960"/>
      <c r="F472" s="960"/>
      <c r="G472" s="961"/>
      <c r="H472" s="959"/>
      <c r="I472" s="960"/>
      <c r="J472" s="960"/>
      <c r="K472" s="960"/>
      <c r="L472" s="960"/>
      <c r="M472" s="960"/>
      <c r="N472" s="960"/>
      <c r="O472" s="961"/>
    </row>
    <row r="473" customFormat="false" ht="22.5" hidden="false" customHeight="true" outlineLevel="0" collapsed="false">
      <c r="A473" s="980"/>
      <c r="B473" s="959"/>
      <c r="C473" s="960"/>
      <c r="D473" s="960"/>
      <c r="E473" s="960"/>
      <c r="F473" s="960"/>
      <c r="G473" s="961"/>
      <c r="H473" s="959"/>
      <c r="I473" s="960"/>
      <c r="J473" s="960"/>
      <c r="K473" s="960"/>
      <c r="L473" s="960"/>
      <c r="M473" s="960"/>
      <c r="N473" s="960"/>
      <c r="O473" s="961"/>
    </row>
    <row r="474" customFormat="false" ht="22.5" hidden="false" customHeight="true" outlineLevel="0" collapsed="false">
      <c r="A474" s="980"/>
      <c r="B474" s="959"/>
      <c r="C474" s="960"/>
      <c r="D474" s="960"/>
      <c r="E474" s="960"/>
      <c r="F474" s="960"/>
      <c r="G474" s="961"/>
      <c r="H474" s="959"/>
      <c r="I474" s="960"/>
      <c r="J474" s="960"/>
      <c r="K474" s="960"/>
      <c r="L474" s="960"/>
      <c r="M474" s="960"/>
      <c r="N474" s="960"/>
      <c r="O474" s="961"/>
    </row>
    <row r="475" customFormat="false" ht="22.5" hidden="false" customHeight="true" outlineLevel="0" collapsed="false">
      <c r="A475" s="980"/>
      <c r="B475" s="959"/>
      <c r="C475" s="960"/>
      <c r="D475" s="960"/>
      <c r="E475" s="960"/>
      <c r="F475" s="960"/>
      <c r="G475" s="961"/>
      <c r="H475" s="959"/>
      <c r="I475" s="960"/>
      <c r="J475" s="960"/>
      <c r="K475" s="960"/>
      <c r="L475" s="960"/>
      <c r="M475" s="960"/>
      <c r="N475" s="960"/>
      <c r="O475" s="961"/>
    </row>
    <row r="476" customFormat="false" ht="22.5" hidden="false" customHeight="true" outlineLevel="0" collapsed="false">
      <c r="A476" s="980"/>
      <c r="B476" s="959"/>
      <c r="C476" s="960"/>
      <c r="D476" s="960"/>
      <c r="E476" s="960"/>
      <c r="F476" s="960"/>
      <c r="G476" s="961"/>
      <c r="H476" s="959"/>
      <c r="I476" s="960"/>
      <c r="J476" s="960"/>
      <c r="K476" s="960"/>
      <c r="L476" s="960"/>
      <c r="M476" s="960"/>
      <c r="N476" s="960"/>
      <c r="O476" s="961"/>
    </row>
    <row r="477" customFormat="false" ht="22.5" hidden="false" customHeight="true" outlineLevel="0" collapsed="false">
      <c r="A477" s="980"/>
      <c r="B477" s="959"/>
      <c r="C477" s="960"/>
      <c r="D477" s="960"/>
      <c r="E477" s="960"/>
      <c r="F477" s="960"/>
      <c r="G477" s="961"/>
      <c r="H477" s="959"/>
      <c r="I477" s="960"/>
      <c r="J477" s="960"/>
      <c r="K477" s="960"/>
      <c r="L477" s="960"/>
      <c r="M477" s="960"/>
      <c r="N477" s="960"/>
      <c r="O477" s="961"/>
    </row>
    <row r="478" customFormat="false" ht="22.5" hidden="false" customHeight="true" outlineLevel="0" collapsed="false">
      <c r="A478" s="980"/>
      <c r="B478" s="959"/>
      <c r="C478" s="960"/>
      <c r="D478" s="960"/>
      <c r="E478" s="960"/>
      <c r="F478" s="960"/>
      <c r="G478" s="961"/>
      <c r="H478" s="959"/>
      <c r="I478" s="960"/>
      <c r="J478" s="960"/>
      <c r="K478" s="960"/>
      <c r="L478" s="960"/>
      <c r="M478" s="960"/>
      <c r="N478" s="960"/>
      <c r="O478" s="961"/>
    </row>
    <row r="479" customFormat="false" ht="22.5" hidden="false" customHeight="true" outlineLevel="0" collapsed="false">
      <c r="A479" s="980"/>
      <c r="B479" s="959"/>
      <c r="C479" s="960"/>
      <c r="D479" s="960"/>
      <c r="E479" s="960"/>
      <c r="F479" s="960"/>
      <c r="G479" s="961"/>
      <c r="H479" s="959"/>
      <c r="I479" s="960"/>
      <c r="J479" s="960"/>
      <c r="K479" s="960"/>
      <c r="L479" s="960"/>
      <c r="M479" s="960"/>
      <c r="N479" s="960"/>
      <c r="O479" s="961"/>
    </row>
    <row r="480" customFormat="false" ht="22.5" hidden="false" customHeight="true" outlineLevel="0" collapsed="false">
      <c r="A480" s="980"/>
      <c r="B480" s="959"/>
      <c r="C480" s="960"/>
      <c r="D480" s="960"/>
      <c r="E480" s="960"/>
      <c r="F480" s="960"/>
      <c r="G480" s="961"/>
      <c r="H480" s="959"/>
      <c r="I480" s="960"/>
      <c r="J480" s="960"/>
      <c r="K480" s="960"/>
      <c r="L480" s="960"/>
      <c r="M480" s="960"/>
      <c r="N480" s="960"/>
      <c r="O480" s="961"/>
    </row>
    <row r="481" customFormat="false" ht="22.5" hidden="false" customHeight="true" outlineLevel="0" collapsed="false">
      <c r="A481" s="980"/>
      <c r="B481" s="959"/>
      <c r="C481" s="960"/>
      <c r="D481" s="960"/>
      <c r="E481" s="960"/>
      <c r="F481" s="960"/>
      <c r="G481" s="961"/>
      <c r="H481" s="959"/>
      <c r="I481" s="960"/>
      <c r="J481" s="960"/>
      <c r="K481" s="960"/>
      <c r="L481" s="960"/>
      <c r="M481" s="960"/>
      <c r="N481" s="960"/>
      <c r="O481" s="961"/>
    </row>
    <row r="482" customFormat="false" ht="22.5" hidden="false" customHeight="true" outlineLevel="0" collapsed="false">
      <c r="A482" s="980"/>
      <c r="B482" s="959"/>
      <c r="C482" s="960"/>
      <c r="D482" s="960"/>
      <c r="E482" s="960"/>
      <c r="F482" s="960"/>
      <c r="G482" s="961"/>
      <c r="H482" s="959"/>
      <c r="I482" s="960"/>
      <c r="J482" s="960"/>
      <c r="K482" s="960"/>
      <c r="L482" s="960"/>
      <c r="M482" s="960"/>
      <c r="N482" s="960"/>
      <c r="O482" s="961"/>
    </row>
    <row r="483" customFormat="false" ht="22.5" hidden="false" customHeight="true" outlineLevel="0" collapsed="false">
      <c r="A483" s="980"/>
      <c r="B483" s="959"/>
      <c r="C483" s="960"/>
      <c r="D483" s="960"/>
      <c r="E483" s="960"/>
      <c r="F483" s="960"/>
      <c r="G483" s="961"/>
      <c r="H483" s="959"/>
      <c r="I483" s="960"/>
      <c r="J483" s="960"/>
      <c r="K483" s="960"/>
      <c r="L483" s="960"/>
      <c r="M483" s="960"/>
      <c r="N483" s="960"/>
      <c r="O483" s="961"/>
    </row>
    <row r="484" customFormat="false" ht="22.5" hidden="false" customHeight="true" outlineLevel="0" collapsed="false">
      <c r="A484" s="980"/>
      <c r="B484" s="959"/>
      <c r="C484" s="960"/>
      <c r="D484" s="960"/>
      <c r="E484" s="960"/>
      <c r="F484" s="960"/>
      <c r="G484" s="961"/>
      <c r="H484" s="959"/>
      <c r="I484" s="960"/>
      <c r="J484" s="960"/>
      <c r="K484" s="960"/>
      <c r="L484" s="960"/>
      <c r="M484" s="960"/>
      <c r="N484" s="960"/>
      <c r="O484" s="961"/>
    </row>
    <row r="485" customFormat="false" ht="22.5" hidden="false" customHeight="true" outlineLevel="0" collapsed="false">
      <c r="A485" s="980"/>
      <c r="B485" s="959"/>
      <c r="C485" s="960"/>
      <c r="D485" s="960"/>
      <c r="E485" s="960"/>
      <c r="F485" s="960"/>
      <c r="G485" s="961"/>
      <c r="H485" s="959"/>
      <c r="I485" s="960"/>
      <c r="J485" s="960"/>
      <c r="K485" s="960"/>
      <c r="L485" s="960"/>
      <c r="M485" s="960"/>
      <c r="N485" s="960"/>
      <c r="O485" s="961"/>
    </row>
    <row r="486" customFormat="false" ht="22.5" hidden="false" customHeight="true" outlineLevel="0" collapsed="false">
      <c r="A486" s="980"/>
      <c r="B486" s="959"/>
      <c r="C486" s="960"/>
      <c r="D486" s="960"/>
      <c r="E486" s="960"/>
      <c r="F486" s="960"/>
      <c r="G486" s="961"/>
      <c r="H486" s="959"/>
      <c r="I486" s="960"/>
      <c r="J486" s="960"/>
      <c r="K486" s="960"/>
      <c r="L486" s="960"/>
      <c r="M486" s="960"/>
      <c r="N486" s="960"/>
      <c r="O486" s="961"/>
    </row>
    <row r="487" customFormat="false" ht="22.5" hidden="false" customHeight="true" outlineLevel="0" collapsed="false">
      <c r="A487" s="980"/>
      <c r="B487" s="959"/>
      <c r="C487" s="960"/>
      <c r="D487" s="960"/>
      <c r="E487" s="960"/>
      <c r="F487" s="960"/>
      <c r="G487" s="961"/>
      <c r="H487" s="959"/>
      <c r="I487" s="960"/>
      <c r="J487" s="960"/>
      <c r="K487" s="960"/>
      <c r="L487" s="960"/>
      <c r="M487" s="960"/>
      <c r="N487" s="960"/>
      <c r="O487" s="961"/>
    </row>
    <row r="488" customFormat="false" ht="22.5" hidden="false" customHeight="true" outlineLevel="0" collapsed="false">
      <c r="A488" s="980"/>
      <c r="B488" s="959"/>
      <c r="C488" s="960"/>
      <c r="D488" s="960"/>
      <c r="E488" s="960"/>
      <c r="F488" s="960"/>
      <c r="G488" s="961"/>
      <c r="H488" s="959"/>
      <c r="I488" s="960"/>
      <c r="J488" s="960"/>
      <c r="K488" s="960"/>
      <c r="L488" s="960"/>
      <c r="M488" s="960"/>
      <c r="N488" s="960"/>
      <c r="O488" s="961"/>
    </row>
    <row r="489" customFormat="false" ht="22.5" hidden="false" customHeight="true" outlineLevel="0" collapsed="false">
      <c r="A489" s="980"/>
      <c r="B489" s="959"/>
      <c r="C489" s="960"/>
      <c r="D489" s="960"/>
      <c r="E489" s="960"/>
      <c r="F489" s="960"/>
      <c r="G489" s="961"/>
      <c r="H489" s="959"/>
      <c r="I489" s="960"/>
      <c r="J489" s="960"/>
      <c r="K489" s="960"/>
      <c r="L489" s="960"/>
      <c r="M489" s="960"/>
      <c r="N489" s="960"/>
      <c r="O489" s="961"/>
    </row>
    <row r="490" customFormat="false" ht="22.5" hidden="false" customHeight="true" outlineLevel="0" collapsed="false">
      <c r="A490" s="980"/>
      <c r="B490" s="959"/>
      <c r="C490" s="960"/>
      <c r="D490" s="960"/>
      <c r="E490" s="960"/>
      <c r="F490" s="960"/>
      <c r="G490" s="961"/>
      <c r="H490" s="959"/>
      <c r="I490" s="960"/>
      <c r="J490" s="960"/>
      <c r="K490" s="960"/>
      <c r="L490" s="960"/>
      <c r="M490" s="960"/>
      <c r="N490" s="960"/>
      <c r="O490" s="961"/>
    </row>
    <row r="491" customFormat="false" ht="22.5" hidden="false" customHeight="true" outlineLevel="0" collapsed="false">
      <c r="A491" s="980"/>
      <c r="B491" s="959"/>
      <c r="C491" s="960"/>
      <c r="D491" s="960"/>
      <c r="E491" s="960"/>
      <c r="F491" s="960"/>
      <c r="G491" s="961"/>
      <c r="H491" s="959"/>
      <c r="I491" s="960"/>
      <c r="J491" s="960"/>
      <c r="K491" s="960"/>
      <c r="L491" s="960"/>
      <c r="M491" s="960"/>
      <c r="N491" s="960"/>
      <c r="O491" s="961"/>
    </row>
    <row r="492" customFormat="false" ht="22.5" hidden="false" customHeight="true" outlineLevel="0" collapsed="false">
      <c r="A492" s="980"/>
      <c r="B492" s="959"/>
      <c r="C492" s="960"/>
      <c r="D492" s="960"/>
      <c r="E492" s="960"/>
      <c r="F492" s="960"/>
      <c r="G492" s="961"/>
      <c r="H492" s="959"/>
      <c r="I492" s="960"/>
      <c r="J492" s="960"/>
      <c r="K492" s="960"/>
      <c r="L492" s="960"/>
      <c r="M492" s="960"/>
      <c r="N492" s="960"/>
      <c r="O492" s="961"/>
    </row>
    <row r="493" customFormat="false" ht="22.5" hidden="false" customHeight="true" outlineLevel="0" collapsed="false">
      <c r="A493" s="980"/>
      <c r="B493" s="959"/>
      <c r="C493" s="960"/>
      <c r="D493" s="960"/>
      <c r="E493" s="960"/>
      <c r="F493" s="960"/>
      <c r="G493" s="961"/>
      <c r="H493" s="959"/>
      <c r="I493" s="960"/>
      <c r="J493" s="960"/>
      <c r="K493" s="960"/>
      <c r="L493" s="960"/>
      <c r="M493" s="960"/>
      <c r="N493" s="960"/>
      <c r="O493" s="961"/>
    </row>
    <row r="494" customFormat="false" ht="22.5" hidden="false" customHeight="true" outlineLevel="0" collapsed="false">
      <c r="A494" s="980"/>
      <c r="B494" s="959"/>
      <c r="C494" s="960"/>
      <c r="D494" s="960"/>
      <c r="E494" s="960"/>
      <c r="F494" s="960"/>
      <c r="G494" s="961"/>
      <c r="H494" s="959"/>
      <c r="I494" s="960"/>
      <c r="J494" s="960"/>
      <c r="K494" s="960"/>
      <c r="L494" s="960"/>
      <c r="M494" s="960"/>
      <c r="N494" s="960"/>
      <c r="O494" s="961"/>
    </row>
    <row r="495" customFormat="false" ht="22.5" hidden="false" customHeight="true" outlineLevel="0" collapsed="false">
      <c r="A495" s="980"/>
      <c r="B495" s="959"/>
      <c r="C495" s="960"/>
      <c r="D495" s="960"/>
      <c r="E495" s="960"/>
      <c r="F495" s="960"/>
      <c r="G495" s="961"/>
      <c r="H495" s="959"/>
      <c r="I495" s="960"/>
      <c r="J495" s="960"/>
      <c r="K495" s="960"/>
      <c r="L495" s="960"/>
      <c r="M495" s="960"/>
      <c r="N495" s="960"/>
      <c r="O495" s="961"/>
    </row>
    <row r="496" customFormat="false" ht="22.5" hidden="false" customHeight="true" outlineLevel="0" collapsed="false">
      <c r="A496" s="980"/>
      <c r="B496" s="959"/>
      <c r="C496" s="960"/>
      <c r="D496" s="960"/>
      <c r="E496" s="960"/>
      <c r="F496" s="960"/>
      <c r="G496" s="961"/>
      <c r="H496" s="959"/>
      <c r="I496" s="960"/>
      <c r="J496" s="960"/>
      <c r="K496" s="960"/>
      <c r="L496" s="960"/>
      <c r="M496" s="960"/>
      <c r="N496" s="960"/>
      <c r="O496" s="961"/>
    </row>
    <row r="497" customFormat="false" ht="22.5" hidden="false" customHeight="true" outlineLevel="0" collapsed="false">
      <c r="A497" s="980"/>
      <c r="B497" s="959"/>
      <c r="C497" s="960"/>
      <c r="D497" s="960"/>
      <c r="E497" s="960"/>
      <c r="F497" s="960"/>
      <c r="G497" s="961"/>
      <c r="H497" s="959"/>
      <c r="I497" s="960"/>
      <c r="J497" s="960"/>
      <c r="K497" s="960"/>
      <c r="L497" s="960"/>
      <c r="M497" s="960"/>
      <c r="N497" s="960"/>
      <c r="O497" s="961"/>
    </row>
    <row r="498" customFormat="false" ht="22.5" hidden="false" customHeight="true" outlineLevel="0" collapsed="false">
      <c r="A498" s="980"/>
      <c r="B498" s="959"/>
      <c r="C498" s="960"/>
      <c r="D498" s="960"/>
      <c r="E498" s="960"/>
      <c r="F498" s="960"/>
      <c r="G498" s="961"/>
      <c r="H498" s="959"/>
      <c r="I498" s="960"/>
      <c r="J498" s="960"/>
      <c r="K498" s="960"/>
      <c r="L498" s="960"/>
      <c r="M498" s="960"/>
      <c r="N498" s="960"/>
      <c r="O498" s="961"/>
    </row>
    <row r="499" customFormat="false" ht="22.5" hidden="false" customHeight="true" outlineLevel="0" collapsed="false">
      <c r="A499" s="980"/>
      <c r="B499" s="959"/>
      <c r="C499" s="960"/>
      <c r="D499" s="960"/>
      <c r="E499" s="960"/>
      <c r="F499" s="960"/>
      <c r="G499" s="961"/>
      <c r="H499" s="959"/>
      <c r="I499" s="960"/>
      <c r="J499" s="960"/>
      <c r="K499" s="960"/>
      <c r="L499" s="960"/>
      <c r="M499" s="960"/>
      <c r="N499" s="960"/>
      <c r="O499" s="961"/>
    </row>
    <row r="500" customFormat="false" ht="22.5" hidden="false" customHeight="true" outlineLevel="0" collapsed="false">
      <c r="A500" s="980"/>
      <c r="B500" s="959"/>
      <c r="C500" s="960"/>
      <c r="D500" s="960"/>
      <c r="E500" s="960"/>
      <c r="F500" s="960"/>
      <c r="G500" s="961"/>
      <c r="H500" s="959"/>
      <c r="I500" s="960"/>
      <c r="J500" s="960"/>
      <c r="K500" s="960"/>
      <c r="L500" s="960"/>
      <c r="M500" s="960"/>
      <c r="N500" s="960"/>
      <c r="O500" s="961"/>
    </row>
    <row r="501" customFormat="false" ht="22.5" hidden="false" customHeight="true" outlineLevel="0" collapsed="false">
      <c r="A501" s="980"/>
      <c r="B501" s="959"/>
      <c r="C501" s="960"/>
      <c r="D501" s="960"/>
      <c r="E501" s="960"/>
      <c r="F501" s="960"/>
      <c r="G501" s="961"/>
      <c r="H501" s="959"/>
      <c r="I501" s="960"/>
      <c r="J501" s="960"/>
      <c r="K501" s="960"/>
      <c r="L501" s="960"/>
      <c r="M501" s="960"/>
      <c r="N501" s="960"/>
      <c r="O501" s="961"/>
    </row>
    <row r="502" customFormat="false" ht="22.5" hidden="false" customHeight="true" outlineLevel="0" collapsed="false">
      <c r="A502" s="980"/>
      <c r="B502" s="959"/>
      <c r="C502" s="960"/>
      <c r="D502" s="960"/>
      <c r="E502" s="960"/>
      <c r="F502" s="960"/>
      <c r="G502" s="961"/>
      <c r="H502" s="959"/>
      <c r="I502" s="960"/>
      <c r="J502" s="960"/>
      <c r="K502" s="960"/>
      <c r="L502" s="960"/>
      <c r="M502" s="960"/>
      <c r="N502" s="960"/>
      <c r="O502" s="961"/>
    </row>
    <row r="503" customFormat="false" ht="22.5" hidden="false" customHeight="true" outlineLevel="0" collapsed="false">
      <c r="A503" s="980"/>
      <c r="B503" s="959"/>
      <c r="C503" s="960"/>
      <c r="D503" s="960"/>
      <c r="E503" s="960"/>
      <c r="F503" s="960"/>
      <c r="G503" s="961"/>
      <c r="H503" s="959"/>
      <c r="I503" s="960"/>
      <c r="J503" s="960"/>
      <c r="K503" s="960"/>
      <c r="L503" s="960"/>
      <c r="M503" s="960"/>
      <c r="N503" s="960"/>
      <c r="O503" s="961"/>
    </row>
    <row r="504" customFormat="false" ht="22.5" hidden="false" customHeight="true" outlineLevel="0" collapsed="false">
      <c r="A504" s="980"/>
      <c r="B504" s="959"/>
      <c r="C504" s="960"/>
      <c r="D504" s="960"/>
      <c r="E504" s="960"/>
      <c r="F504" s="960"/>
      <c r="G504" s="961"/>
      <c r="H504" s="959"/>
      <c r="I504" s="960"/>
      <c r="J504" s="960"/>
      <c r="K504" s="960"/>
      <c r="L504" s="960"/>
      <c r="M504" s="960"/>
      <c r="N504" s="960"/>
      <c r="O504" s="961"/>
    </row>
    <row r="505" customFormat="false" ht="22.5" hidden="false" customHeight="true" outlineLevel="0" collapsed="false">
      <c r="A505" s="980"/>
      <c r="B505" s="959"/>
      <c r="C505" s="960"/>
      <c r="D505" s="960"/>
      <c r="E505" s="960"/>
      <c r="F505" s="960"/>
      <c r="G505" s="961"/>
      <c r="H505" s="959"/>
      <c r="I505" s="960"/>
      <c r="J505" s="960"/>
      <c r="K505" s="960"/>
      <c r="L505" s="960"/>
      <c r="M505" s="960"/>
      <c r="N505" s="960"/>
      <c r="O505" s="961"/>
    </row>
    <row r="506" customFormat="false" ht="22.5" hidden="false" customHeight="true" outlineLevel="0" collapsed="false">
      <c r="A506" s="980"/>
      <c r="B506" s="959"/>
      <c r="C506" s="960"/>
      <c r="D506" s="960"/>
      <c r="E506" s="960"/>
      <c r="F506" s="960"/>
      <c r="G506" s="961"/>
      <c r="H506" s="959"/>
      <c r="I506" s="960"/>
      <c r="J506" s="960"/>
      <c r="K506" s="960"/>
      <c r="L506" s="960"/>
      <c r="M506" s="960"/>
      <c r="N506" s="960"/>
      <c r="O506" s="961"/>
    </row>
    <row r="507" customFormat="false" ht="22.5" hidden="false" customHeight="true" outlineLevel="0" collapsed="false">
      <c r="A507" s="980"/>
      <c r="B507" s="959"/>
      <c r="C507" s="960"/>
      <c r="D507" s="960"/>
      <c r="E507" s="960"/>
      <c r="F507" s="960"/>
      <c r="G507" s="961"/>
      <c r="H507" s="959"/>
      <c r="I507" s="960"/>
      <c r="J507" s="960"/>
      <c r="K507" s="960"/>
      <c r="L507" s="960"/>
      <c r="M507" s="960"/>
      <c r="N507" s="960"/>
      <c r="O507" s="961"/>
    </row>
    <row r="508" customFormat="false" ht="22.5" hidden="false" customHeight="true" outlineLevel="0" collapsed="false">
      <c r="A508" s="980"/>
      <c r="B508" s="959"/>
      <c r="C508" s="960"/>
      <c r="D508" s="960"/>
      <c r="E508" s="960"/>
      <c r="F508" s="960"/>
      <c r="G508" s="961"/>
      <c r="H508" s="959"/>
      <c r="I508" s="960"/>
      <c r="J508" s="960"/>
      <c r="K508" s="960"/>
      <c r="L508" s="960"/>
      <c r="M508" s="960"/>
      <c r="N508" s="960"/>
      <c r="O508" s="961"/>
    </row>
    <row r="509" customFormat="false" ht="22.5" hidden="false" customHeight="true" outlineLevel="0" collapsed="false">
      <c r="A509" s="980"/>
      <c r="B509" s="959"/>
      <c r="C509" s="960"/>
      <c r="D509" s="960"/>
      <c r="E509" s="960"/>
      <c r="F509" s="960"/>
      <c r="G509" s="961"/>
      <c r="H509" s="959"/>
      <c r="I509" s="960"/>
      <c r="J509" s="960"/>
      <c r="K509" s="960"/>
      <c r="L509" s="960"/>
      <c r="M509" s="960"/>
      <c r="N509" s="960"/>
      <c r="O509" s="961"/>
    </row>
    <row r="510" customFormat="false" ht="22.5" hidden="false" customHeight="true" outlineLevel="0" collapsed="false">
      <c r="A510" s="980"/>
      <c r="B510" s="959"/>
      <c r="C510" s="960"/>
      <c r="D510" s="960"/>
      <c r="E510" s="960"/>
      <c r="F510" s="960"/>
      <c r="G510" s="961"/>
      <c r="H510" s="959"/>
      <c r="I510" s="960"/>
      <c r="J510" s="960"/>
      <c r="K510" s="960"/>
      <c r="L510" s="960"/>
      <c r="M510" s="960"/>
      <c r="N510" s="960"/>
      <c r="O510" s="961"/>
    </row>
    <row r="511" customFormat="false" ht="22.5" hidden="false" customHeight="true" outlineLevel="0" collapsed="false">
      <c r="A511" s="980"/>
      <c r="B511" s="959"/>
      <c r="C511" s="960"/>
      <c r="D511" s="960"/>
      <c r="E511" s="960"/>
      <c r="F511" s="960"/>
      <c r="G511" s="961"/>
      <c r="H511" s="959"/>
      <c r="I511" s="960"/>
      <c r="J511" s="960"/>
      <c r="K511" s="960"/>
      <c r="L511" s="960"/>
      <c r="M511" s="960"/>
      <c r="N511" s="960"/>
      <c r="O511" s="961"/>
    </row>
    <row r="512" customFormat="false" ht="22.5" hidden="false" customHeight="true" outlineLevel="0" collapsed="false">
      <c r="A512" s="980"/>
      <c r="B512" s="959"/>
      <c r="C512" s="960"/>
      <c r="D512" s="960"/>
      <c r="E512" s="960"/>
      <c r="F512" s="960"/>
      <c r="G512" s="961"/>
      <c r="H512" s="959"/>
      <c r="I512" s="960"/>
      <c r="J512" s="960"/>
      <c r="K512" s="960"/>
      <c r="L512" s="960"/>
      <c r="M512" s="960"/>
      <c r="N512" s="960"/>
      <c r="O512" s="961"/>
    </row>
    <row r="513" customFormat="false" ht="22.5" hidden="false" customHeight="true" outlineLevel="0" collapsed="false">
      <c r="A513" s="980"/>
      <c r="B513" s="959"/>
      <c r="C513" s="960"/>
      <c r="D513" s="960"/>
      <c r="E513" s="960"/>
      <c r="F513" s="960"/>
      <c r="G513" s="961"/>
      <c r="H513" s="959"/>
      <c r="I513" s="960"/>
      <c r="J513" s="960"/>
      <c r="K513" s="960"/>
      <c r="L513" s="960"/>
      <c r="M513" s="960"/>
      <c r="N513" s="960"/>
      <c r="O513" s="961"/>
    </row>
    <row r="514" customFormat="false" ht="22.5" hidden="false" customHeight="true" outlineLevel="0" collapsed="false">
      <c r="A514" s="980"/>
      <c r="B514" s="959"/>
      <c r="C514" s="960"/>
      <c r="D514" s="960"/>
      <c r="E514" s="960"/>
      <c r="F514" s="960"/>
      <c r="G514" s="961"/>
      <c r="H514" s="959"/>
      <c r="I514" s="960"/>
      <c r="J514" s="960"/>
      <c r="K514" s="960"/>
      <c r="L514" s="960"/>
      <c r="M514" s="960"/>
      <c r="N514" s="960"/>
      <c r="O514" s="961"/>
    </row>
    <row r="515" customFormat="false" ht="22.5" hidden="false" customHeight="true" outlineLevel="0" collapsed="false">
      <c r="A515" s="980"/>
      <c r="B515" s="959"/>
      <c r="C515" s="960"/>
      <c r="D515" s="960"/>
      <c r="E515" s="960"/>
      <c r="F515" s="960"/>
      <c r="G515" s="961"/>
      <c r="H515" s="959"/>
      <c r="I515" s="960"/>
      <c r="J515" s="960"/>
      <c r="K515" s="960"/>
      <c r="L515" s="960"/>
      <c r="M515" s="960"/>
      <c r="N515" s="960"/>
      <c r="O515" s="961"/>
    </row>
    <row r="516" customFormat="false" ht="22.5" hidden="false" customHeight="true" outlineLevel="0" collapsed="false">
      <c r="A516" s="980"/>
      <c r="B516" s="959"/>
      <c r="C516" s="960"/>
      <c r="D516" s="960"/>
      <c r="E516" s="960"/>
      <c r="F516" s="960"/>
      <c r="G516" s="961"/>
      <c r="H516" s="959"/>
      <c r="I516" s="960"/>
      <c r="J516" s="960"/>
      <c r="K516" s="960"/>
      <c r="L516" s="960"/>
      <c r="M516" s="960"/>
      <c r="N516" s="960"/>
      <c r="O516" s="961"/>
    </row>
    <row r="517" customFormat="false" ht="22.5" hidden="false" customHeight="true" outlineLevel="0" collapsed="false">
      <c r="A517" s="980"/>
      <c r="B517" s="959"/>
      <c r="C517" s="960"/>
      <c r="D517" s="960"/>
      <c r="E517" s="960"/>
      <c r="F517" s="960"/>
      <c r="G517" s="961"/>
      <c r="H517" s="959"/>
      <c r="I517" s="960"/>
      <c r="J517" s="960"/>
      <c r="K517" s="960"/>
      <c r="L517" s="960"/>
      <c r="M517" s="960"/>
      <c r="N517" s="960"/>
      <c r="O517" s="961"/>
    </row>
    <row r="518" customFormat="false" ht="22.5" hidden="false" customHeight="true" outlineLevel="0" collapsed="false">
      <c r="A518" s="980"/>
      <c r="B518" s="959"/>
      <c r="C518" s="960"/>
      <c r="D518" s="960"/>
      <c r="E518" s="960"/>
      <c r="F518" s="960"/>
      <c r="G518" s="961"/>
      <c r="H518" s="959"/>
      <c r="I518" s="960"/>
      <c r="J518" s="960"/>
      <c r="K518" s="960"/>
      <c r="L518" s="960"/>
      <c r="M518" s="960"/>
      <c r="N518" s="960"/>
      <c r="O518" s="961"/>
    </row>
    <row r="519" customFormat="false" ht="22.5" hidden="false" customHeight="true" outlineLevel="0" collapsed="false">
      <c r="A519" s="980"/>
      <c r="B519" s="959"/>
      <c r="C519" s="960"/>
      <c r="D519" s="960"/>
      <c r="E519" s="960"/>
      <c r="F519" s="960"/>
      <c r="G519" s="961"/>
      <c r="H519" s="959"/>
      <c r="I519" s="960"/>
      <c r="J519" s="960"/>
      <c r="K519" s="960"/>
      <c r="L519" s="960"/>
      <c r="M519" s="960"/>
      <c r="N519" s="960"/>
      <c r="O519" s="961"/>
    </row>
    <row r="520" customFormat="false" ht="22.5" hidden="false" customHeight="true" outlineLevel="0" collapsed="false">
      <c r="A520" s="980"/>
      <c r="B520" s="959"/>
      <c r="C520" s="960"/>
      <c r="D520" s="960"/>
      <c r="E520" s="960"/>
      <c r="F520" s="960"/>
      <c r="G520" s="961"/>
      <c r="H520" s="959"/>
      <c r="I520" s="960"/>
      <c r="J520" s="960"/>
      <c r="K520" s="960"/>
      <c r="L520" s="960"/>
      <c r="M520" s="960"/>
      <c r="N520" s="960"/>
      <c r="O520" s="961"/>
    </row>
    <row r="521" customFormat="false" ht="22.5" hidden="false" customHeight="true" outlineLevel="0" collapsed="false">
      <c r="A521" s="980"/>
      <c r="B521" s="959"/>
      <c r="C521" s="960"/>
      <c r="D521" s="960"/>
      <c r="E521" s="960"/>
      <c r="F521" s="960"/>
      <c r="G521" s="961"/>
      <c r="H521" s="959"/>
      <c r="I521" s="960"/>
      <c r="J521" s="960"/>
      <c r="K521" s="960"/>
      <c r="L521" s="960"/>
      <c r="M521" s="960"/>
      <c r="N521" s="960"/>
      <c r="O521" s="961"/>
    </row>
    <row r="522" customFormat="false" ht="22.5" hidden="false" customHeight="true" outlineLevel="0" collapsed="false">
      <c r="A522" s="980"/>
      <c r="B522" s="959"/>
      <c r="C522" s="960"/>
      <c r="D522" s="960"/>
      <c r="E522" s="960"/>
      <c r="F522" s="960"/>
      <c r="G522" s="961"/>
      <c r="H522" s="959"/>
      <c r="I522" s="960"/>
      <c r="J522" s="960"/>
      <c r="K522" s="960"/>
      <c r="L522" s="960"/>
      <c r="M522" s="960"/>
      <c r="N522" s="960"/>
      <c r="O522" s="961"/>
    </row>
    <row r="523" customFormat="false" ht="22.5" hidden="false" customHeight="true" outlineLevel="0" collapsed="false">
      <c r="A523" s="980"/>
      <c r="B523" s="959"/>
      <c r="C523" s="960"/>
      <c r="D523" s="960"/>
      <c r="E523" s="960"/>
      <c r="F523" s="960"/>
      <c r="G523" s="961"/>
      <c r="H523" s="959"/>
      <c r="I523" s="960"/>
      <c r="J523" s="960"/>
      <c r="K523" s="960"/>
      <c r="L523" s="960"/>
      <c r="M523" s="960"/>
      <c r="N523" s="960"/>
      <c r="O523" s="961"/>
    </row>
    <row r="524" customFormat="false" ht="22.5" hidden="false" customHeight="true" outlineLevel="0" collapsed="false">
      <c r="A524" s="980"/>
      <c r="B524" s="959"/>
      <c r="C524" s="960"/>
      <c r="D524" s="960"/>
      <c r="E524" s="960"/>
      <c r="F524" s="960"/>
      <c r="G524" s="961"/>
      <c r="H524" s="959"/>
      <c r="I524" s="960"/>
      <c r="J524" s="960"/>
      <c r="K524" s="960"/>
      <c r="L524" s="960"/>
      <c r="M524" s="960"/>
      <c r="N524" s="960"/>
      <c r="O524" s="961"/>
    </row>
    <row r="525" customFormat="false" ht="22.5" hidden="false" customHeight="true" outlineLevel="0" collapsed="false">
      <c r="A525" s="980"/>
      <c r="B525" s="959"/>
      <c r="C525" s="960"/>
      <c r="D525" s="960"/>
      <c r="E525" s="960"/>
      <c r="F525" s="960"/>
      <c r="G525" s="961"/>
      <c r="H525" s="959"/>
      <c r="I525" s="960"/>
      <c r="J525" s="960"/>
      <c r="K525" s="960"/>
      <c r="L525" s="960"/>
      <c r="M525" s="960"/>
      <c r="N525" s="960"/>
      <c r="O525" s="961"/>
    </row>
    <row r="526" customFormat="false" ht="22.5" hidden="false" customHeight="true" outlineLevel="0" collapsed="false">
      <c r="A526" s="980"/>
      <c r="B526" s="959"/>
      <c r="C526" s="960"/>
      <c r="D526" s="960"/>
      <c r="E526" s="960"/>
      <c r="F526" s="960"/>
      <c r="G526" s="961"/>
      <c r="H526" s="959"/>
      <c r="I526" s="960"/>
      <c r="J526" s="960"/>
      <c r="K526" s="960"/>
      <c r="L526" s="960"/>
      <c r="M526" s="960"/>
      <c r="N526" s="960"/>
      <c r="O526" s="961"/>
    </row>
    <row r="527" customFormat="false" ht="22.5" hidden="false" customHeight="true" outlineLevel="0" collapsed="false">
      <c r="A527" s="980"/>
      <c r="B527" s="959"/>
      <c r="C527" s="960"/>
      <c r="D527" s="960"/>
      <c r="E527" s="960"/>
      <c r="F527" s="960"/>
      <c r="G527" s="961"/>
      <c r="H527" s="959"/>
      <c r="I527" s="960"/>
      <c r="J527" s="960"/>
      <c r="K527" s="960"/>
      <c r="L527" s="960"/>
      <c r="M527" s="960"/>
      <c r="N527" s="960"/>
      <c r="O527" s="961"/>
    </row>
    <row r="528" customFormat="false" ht="22.5" hidden="false" customHeight="true" outlineLevel="0" collapsed="false">
      <c r="A528" s="980"/>
      <c r="B528" s="959"/>
      <c r="C528" s="960"/>
      <c r="D528" s="960"/>
      <c r="E528" s="960"/>
      <c r="F528" s="960"/>
      <c r="G528" s="961"/>
      <c r="H528" s="959"/>
      <c r="I528" s="960"/>
      <c r="J528" s="960"/>
      <c r="K528" s="960"/>
      <c r="L528" s="960"/>
      <c r="M528" s="960"/>
      <c r="N528" s="960"/>
      <c r="O528" s="961"/>
    </row>
    <row r="529" customFormat="false" ht="22.5" hidden="false" customHeight="true" outlineLevel="0" collapsed="false">
      <c r="A529" s="980"/>
      <c r="B529" s="959"/>
      <c r="C529" s="960"/>
      <c r="D529" s="960"/>
      <c r="E529" s="960"/>
      <c r="F529" s="960"/>
      <c r="G529" s="961"/>
      <c r="H529" s="959"/>
      <c r="I529" s="960"/>
      <c r="J529" s="960"/>
      <c r="K529" s="960"/>
      <c r="L529" s="960"/>
      <c r="M529" s="960"/>
      <c r="N529" s="960"/>
      <c r="O529" s="961"/>
    </row>
    <row r="530" customFormat="false" ht="22.5" hidden="false" customHeight="true" outlineLevel="0" collapsed="false">
      <c r="A530" s="980"/>
      <c r="B530" s="959"/>
      <c r="C530" s="960"/>
      <c r="D530" s="960"/>
      <c r="E530" s="960"/>
      <c r="F530" s="960"/>
      <c r="G530" s="961"/>
      <c r="H530" s="959"/>
      <c r="I530" s="960"/>
      <c r="J530" s="960"/>
      <c r="K530" s="960"/>
      <c r="L530" s="960"/>
      <c r="M530" s="960"/>
      <c r="N530" s="960"/>
      <c r="O530" s="961"/>
    </row>
    <row r="531" customFormat="false" ht="22.5" hidden="false" customHeight="true" outlineLevel="0" collapsed="false">
      <c r="A531" s="980"/>
      <c r="B531" s="959"/>
      <c r="C531" s="960"/>
      <c r="D531" s="960"/>
      <c r="E531" s="960"/>
      <c r="F531" s="960"/>
      <c r="G531" s="961"/>
      <c r="H531" s="959"/>
      <c r="I531" s="960"/>
      <c r="J531" s="960"/>
      <c r="K531" s="960"/>
      <c r="L531" s="960"/>
      <c r="M531" s="960"/>
      <c r="N531" s="960"/>
      <c r="O531" s="961"/>
    </row>
    <row r="532" customFormat="false" ht="22.5" hidden="false" customHeight="true" outlineLevel="0" collapsed="false">
      <c r="A532" s="980"/>
      <c r="B532" s="959"/>
      <c r="C532" s="960"/>
      <c r="D532" s="960"/>
      <c r="E532" s="960"/>
      <c r="F532" s="960"/>
      <c r="G532" s="961"/>
      <c r="H532" s="959"/>
      <c r="I532" s="960"/>
      <c r="J532" s="960"/>
      <c r="K532" s="960"/>
      <c r="L532" s="960"/>
      <c r="M532" s="960"/>
      <c r="N532" s="960"/>
      <c r="O532" s="961"/>
    </row>
    <row r="533" customFormat="false" ht="22.5" hidden="false" customHeight="true" outlineLevel="0" collapsed="false">
      <c r="A533" s="980"/>
      <c r="B533" s="959"/>
      <c r="C533" s="960"/>
      <c r="D533" s="960"/>
      <c r="E533" s="960"/>
      <c r="F533" s="960"/>
      <c r="G533" s="961"/>
      <c r="H533" s="959"/>
      <c r="I533" s="960"/>
      <c r="J533" s="960"/>
      <c r="K533" s="960"/>
      <c r="L533" s="960"/>
      <c r="M533" s="960"/>
      <c r="N533" s="960"/>
      <c r="O533" s="961"/>
    </row>
    <row r="534" customFormat="false" ht="22.5" hidden="false" customHeight="true" outlineLevel="0" collapsed="false">
      <c r="A534" s="980"/>
      <c r="B534" s="959"/>
      <c r="C534" s="960"/>
      <c r="D534" s="960"/>
      <c r="E534" s="960"/>
      <c r="F534" s="960"/>
      <c r="G534" s="961"/>
      <c r="H534" s="959"/>
      <c r="I534" s="960"/>
      <c r="J534" s="960"/>
      <c r="K534" s="960"/>
      <c r="L534" s="960"/>
      <c r="M534" s="960"/>
      <c r="N534" s="960"/>
      <c r="O534" s="961"/>
    </row>
    <row r="535" customFormat="false" ht="22.5" hidden="false" customHeight="true" outlineLevel="0" collapsed="false">
      <c r="A535" s="980"/>
      <c r="B535" s="959"/>
      <c r="C535" s="960"/>
      <c r="D535" s="960"/>
      <c r="E535" s="960"/>
      <c r="F535" s="960"/>
      <c r="G535" s="961"/>
      <c r="H535" s="959"/>
      <c r="I535" s="960"/>
      <c r="J535" s="960"/>
      <c r="K535" s="960"/>
      <c r="L535" s="960"/>
      <c r="M535" s="960"/>
      <c r="N535" s="960"/>
      <c r="O535" s="961"/>
    </row>
    <row r="536" customFormat="false" ht="22.5" hidden="false" customHeight="true" outlineLevel="0" collapsed="false">
      <c r="A536" s="980"/>
      <c r="B536" s="959"/>
      <c r="C536" s="960"/>
      <c r="D536" s="960"/>
      <c r="E536" s="960"/>
      <c r="F536" s="960"/>
      <c r="G536" s="961"/>
      <c r="H536" s="959"/>
      <c r="I536" s="960"/>
      <c r="J536" s="960"/>
      <c r="K536" s="960"/>
      <c r="L536" s="960"/>
      <c r="M536" s="960"/>
      <c r="N536" s="960"/>
      <c r="O536" s="961"/>
    </row>
    <row r="537" customFormat="false" ht="22.5" hidden="false" customHeight="true" outlineLevel="0" collapsed="false">
      <c r="A537" s="980"/>
      <c r="B537" s="959"/>
      <c r="C537" s="960"/>
      <c r="D537" s="960"/>
      <c r="E537" s="960"/>
      <c r="F537" s="960"/>
      <c r="G537" s="961"/>
      <c r="H537" s="959"/>
      <c r="I537" s="960"/>
      <c r="J537" s="960"/>
      <c r="K537" s="960"/>
      <c r="L537" s="960"/>
      <c r="M537" s="960"/>
      <c r="N537" s="960"/>
      <c r="O537" s="961"/>
    </row>
    <row r="538" customFormat="false" ht="22.5" hidden="false" customHeight="true" outlineLevel="0" collapsed="false">
      <c r="A538" s="980"/>
      <c r="B538" s="959"/>
      <c r="C538" s="960"/>
      <c r="D538" s="960"/>
      <c r="E538" s="960"/>
      <c r="F538" s="960"/>
      <c r="G538" s="961"/>
      <c r="H538" s="959"/>
      <c r="I538" s="960"/>
      <c r="J538" s="960"/>
      <c r="K538" s="960"/>
      <c r="L538" s="960"/>
      <c r="M538" s="960"/>
      <c r="N538" s="960"/>
      <c r="O538" s="961"/>
    </row>
    <row r="539" customFormat="false" ht="22.5" hidden="false" customHeight="true" outlineLevel="0" collapsed="false">
      <c r="A539" s="980"/>
      <c r="B539" s="959"/>
      <c r="C539" s="960"/>
      <c r="D539" s="960"/>
      <c r="E539" s="960"/>
      <c r="F539" s="960"/>
      <c r="G539" s="961"/>
      <c r="H539" s="959"/>
      <c r="I539" s="960"/>
      <c r="J539" s="960"/>
      <c r="K539" s="960"/>
      <c r="L539" s="960"/>
      <c r="M539" s="960"/>
      <c r="N539" s="960"/>
      <c r="O539" s="961"/>
    </row>
    <row r="540" customFormat="false" ht="22.5" hidden="false" customHeight="true" outlineLevel="0" collapsed="false">
      <c r="A540" s="980"/>
      <c r="B540" s="959"/>
      <c r="C540" s="960"/>
      <c r="D540" s="960"/>
      <c r="E540" s="960"/>
      <c r="F540" s="960"/>
      <c r="G540" s="961"/>
      <c r="H540" s="959"/>
      <c r="I540" s="960"/>
      <c r="J540" s="960"/>
      <c r="K540" s="960"/>
      <c r="L540" s="960"/>
      <c r="M540" s="960"/>
      <c r="N540" s="960"/>
      <c r="O540" s="961"/>
    </row>
    <row r="541" customFormat="false" ht="22.5" hidden="false" customHeight="true" outlineLevel="0" collapsed="false">
      <c r="A541" s="980"/>
      <c r="B541" s="959"/>
      <c r="C541" s="960"/>
      <c r="D541" s="960"/>
      <c r="E541" s="960"/>
      <c r="F541" s="960"/>
      <c r="G541" s="961"/>
      <c r="H541" s="959"/>
      <c r="I541" s="960"/>
      <c r="J541" s="960"/>
      <c r="K541" s="960"/>
      <c r="L541" s="960"/>
      <c r="M541" s="960"/>
      <c r="N541" s="960"/>
      <c r="O541" s="961"/>
    </row>
    <row r="542" customFormat="false" ht="22.5" hidden="false" customHeight="true" outlineLevel="0" collapsed="false">
      <c r="A542" s="980"/>
      <c r="B542" s="959"/>
      <c r="C542" s="960"/>
      <c r="D542" s="960"/>
      <c r="E542" s="960"/>
      <c r="F542" s="960"/>
      <c r="G542" s="961"/>
      <c r="H542" s="959"/>
      <c r="I542" s="960"/>
      <c r="J542" s="960"/>
      <c r="K542" s="960"/>
      <c r="L542" s="960"/>
      <c r="M542" s="960"/>
      <c r="N542" s="960"/>
      <c r="O542" s="961"/>
    </row>
    <row r="543" customFormat="false" ht="22.5" hidden="false" customHeight="true" outlineLevel="0" collapsed="false">
      <c r="A543" s="980"/>
      <c r="B543" s="959"/>
      <c r="C543" s="960"/>
      <c r="D543" s="960"/>
      <c r="E543" s="960"/>
      <c r="F543" s="960"/>
      <c r="G543" s="961"/>
      <c r="H543" s="959"/>
      <c r="I543" s="960"/>
      <c r="J543" s="960"/>
      <c r="K543" s="960"/>
      <c r="L543" s="960"/>
      <c r="M543" s="960"/>
      <c r="N543" s="960"/>
      <c r="O543" s="961"/>
    </row>
    <row r="544" customFormat="false" ht="22.5" hidden="false" customHeight="true" outlineLevel="0" collapsed="false">
      <c r="A544" s="980"/>
      <c r="B544" s="959"/>
      <c r="C544" s="960"/>
      <c r="D544" s="960"/>
      <c r="E544" s="960"/>
      <c r="F544" s="960"/>
      <c r="G544" s="961"/>
      <c r="H544" s="959"/>
      <c r="I544" s="960"/>
      <c r="J544" s="960"/>
      <c r="K544" s="960"/>
      <c r="L544" s="960"/>
      <c r="M544" s="960"/>
      <c r="N544" s="960"/>
      <c r="O544" s="961"/>
    </row>
    <row r="545" customFormat="false" ht="22.5" hidden="false" customHeight="true" outlineLevel="0" collapsed="false">
      <c r="A545" s="980"/>
      <c r="B545" s="959"/>
      <c r="C545" s="960"/>
      <c r="D545" s="960"/>
      <c r="E545" s="960"/>
      <c r="F545" s="960"/>
      <c r="G545" s="961"/>
      <c r="H545" s="959"/>
      <c r="I545" s="960"/>
      <c r="J545" s="960"/>
      <c r="K545" s="960"/>
      <c r="L545" s="960"/>
      <c r="M545" s="960"/>
      <c r="N545" s="960"/>
      <c r="O545" s="961"/>
    </row>
    <row r="546" customFormat="false" ht="22.5" hidden="false" customHeight="true" outlineLevel="0" collapsed="false">
      <c r="A546" s="980"/>
      <c r="B546" s="959"/>
      <c r="C546" s="960"/>
      <c r="D546" s="960"/>
      <c r="E546" s="960"/>
      <c r="F546" s="960"/>
      <c r="G546" s="961"/>
      <c r="H546" s="959"/>
      <c r="I546" s="960"/>
      <c r="J546" s="960"/>
      <c r="K546" s="960"/>
      <c r="L546" s="960"/>
      <c r="M546" s="960"/>
      <c r="N546" s="960"/>
      <c r="O546" s="961"/>
    </row>
    <row r="547" customFormat="false" ht="22.5" hidden="false" customHeight="true" outlineLevel="0" collapsed="false">
      <c r="A547" s="980"/>
      <c r="B547" s="959"/>
      <c r="C547" s="960"/>
      <c r="D547" s="960"/>
      <c r="E547" s="960"/>
      <c r="F547" s="960"/>
      <c r="G547" s="961"/>
      <c r="H547" s="959"/>
      <c r="I547" s="960"/>
      <c r="J547" s="960"/>
      <c r="K547" s="960"/>
      <c r="L547" s="960"/>
      <c r="M547" s="960"/>
      <c r="N547" s="960"/>
      <c r="O547" s="961"/>
    </row>
    <row r="548" customFormat="false" ht="22.5" hidden="false" customHeight="true" outlineLevel="0" collapsed="false">
      <c r="A548" s="980"/>
      <c r="B548" s="959"/>
      <c r="C548" s="960"/>
      <c r="D548" s="960"/>
      <c r="E548" s="960"/>
      <c r="F548" s="960"/>
      <c r="G548" s="961"/>
      <c r="H548" s="959"/>
      <c r="I548" s="960"/>
      <c r="J548" s="960"/>
      <c r="K548" s="960"/>
      <c r="L548" s="960"/>
      <c r="M548" s="960"/>
      <c r="N548" s="960"/>
      <c r="O548" s="961"/>
    </row>
    <row r="549" customFormat="false" ht="22.5" hidden="false" customHeight="true" outlineLevel="0" collapsed="false">
      <c r="A549" s="980"/>
      <c r="B549" s="959"/>
      <c r="C549" s="960"/>
      <c r="D549" s="960"/>
      <c r="E549" s="960"/>
      <c r="F549" s="960"/>
      <c r="G549" s="961"/>
      <c r="H549" s="959"/>
      <c r="I549" s="960"/>
      <c r="J549" s="960"/>
      <c r="K549" s="960"/>
      <c r="L549" s="960"/>
      <c r="M549" s="960"/>
      <c r="N549" s="960"/>
      <c r="O549" s="961"/>
    </row>
    <row r="550" customFormat="false" ht="22.5" hidden="false" customHeight="true" outlineLevel="0" collapsed="false">
      <c r="A550" s="980"/>
      <c r="B550" s="959"/>
      <c r="C550" s="960"/>
      <c r="D550" s="960"/>
      <c r="E550" s="960"/>
      <c r="F550" s="960"/>
      <c r="G550" s="961"/>
      <c r="H550" s="959"/>
      <c r="I550" s="960"/>
      <c r="J550" s="960"/>
      <c r="K550" s="960"/>
      <c r="L550" s="960"/>
      <c r="M550" s="960"/>
      <c r="N550" s="960"/>
      <c r="O550" s="961"/>
    </row>
    <row r="551" customFormat="false" ht="22.5" hidden="false" customHeight="true" outlineLevel="0" collapsed="false">
      <c r="A551" s="980"/>
      <c r="B551" s="959"/>
      <c r="C551" s="960"/>
      <c r="D551" s="960"/>
      <c r="E551" s="960"/>
      <c r="F551" s="960"/>
      <c r="G551" s="961"/>
      <c r="H551" s="959"/>
      <c r="I551" s="960"/>
      <c r="J551" s="960"/>
      <c r="K551" s="960"/>
      <c r="L551" s="960"/>
      <c r="M551" s="960"/>
      <c r="N551" s="960"/>
      <c r="O551" s="961"/>
    </row>
    <row r="552" customFormat="false" ht="22.5" hidden="false" customHeight="true" outlineLevel="0" collapsed="false">
      <c r="A552" s="980"/>
      <c r="B552" s="959"/>
      <c r="C552" s="960"/>
      <c r="D552" s="960"/>
      <c r="E552" s="960"/>
      <c r="F552" s="960"/>
      <c r="G552" s="961"/>
      <c r="H552" s="959"/>
      <c r="I552" s="960"/>
      <c r="J552" s="960"/>
      <c r="K552" s="960"/>
      <c r="L552" s="960"/>
      <c r="M552" s="960"/>
      <c r="N552" s="960"/>
      <c r="O552" s="961"/>
    </row>
    <row r="553" customFormat="false" ht="22.5" hidden="false" customHeight="true" outlineLevel="0" collapsed="false">
      <c r="A553" s="980"/>
      <c r="B553" s="959"/>
      <c r="C553" s="960"/>
      <c r="D553" s="960"/>
      <c r="E553" s="960"/>
      <c r="F553" s="960"/>
      <c r="G553" s="961"/>
      <c r="H553" s="959"/>
      <c r="I553" s="960"/>
      <c r="J553" s="960"/>
      <c r="K553" s="960"/>
      <c r="L553" s="960"/>
      <c r="M553" s="960"/>
      <c r="N553" s="960"/>
      <c r="O553" s="961"/>
    </row>
    <row r="554" customFormat="false" ht="22.5" hidden="false" customHeight="true" outlineLevel="0" collapsed="false">
      <c r="A554" s="980"/>
      <c r="B554" s="959"/>
      <c r="C554" s="960"/>
      <c r="D554" s="960"/>
      <c r="E554" s="960"/>
      <c r="F554" s="960"/>
      <c r="G554" s="961"/>
      <c r="H554" s="959"/>
      <c r="I554" s="960"/>
      <c r="J554" s="960"/>
      <c r="K554" s="960"/>
      <c r="L554" s="960"/>
      <c r="M554" s="960"/>
      <c r="N554" s="960"/>
      <c r="O554" s="961"/>
    </row>
    <row r="555" customFormat="false" ht="22.5" hidden="false" customHeight="true" outlineLevel="0" collapsed="false">
      <c r="A555" s="980"/>
      <c r="B555" s="959"/>
      <c r="C555" s="960"/>
      <c r="D555" s="960"/>
      <c r="E555" s="960"/>
      <c r="F555" s="960"/>
      <c r="G555" s="961"/>
      <c r="H555" s="959"/>
      <c r="I555" s="960"/>
      <c r="J555" s="960"/>
      <c r="K555" s="960"/>
      <c r="L555" s="960"/>
      <c r="M555" s="960"/>
      <c r="N555" s="960"/>
      <c r="O555" s="961"/>
    </row>
    <row r="556" customFormat="false" ht="22.5" hidden="false" customHeight="true" outlineLevel="0" collapsed="false">
      <c r="A556" s="980"/>
      <c r="B556" s="959"/>
      <c r="C556" s="960"/>
      <c r="D556" s="960"/>
      <c r="E556" s="960"/>
      <c r="F556" s="960"/>
      <c r="G556" s="961"/>
      <c r="H556" s="959"/>
      <c r="I556" s="960"/>
      <c r="J556" s="960"/>
      <c r="K556" s="960"/>
      <c r="L556" s="960"/>
      <c r="M556" s="960"/>
      <c r="N556" s="960"/>
      <c r="O556" s="961"/>
    </row>
    <row r="557" customFormat="false" ht="22.5" hidden="false" customHeight="true" outlineLevel="0" collapsed="false">
      <c r="A557" s="980"/>
      <c r="B557" s="959"/>
      <c r="C557" s="960"/>
      <c r="D557" s="960"/>
      <c r="E557" s="960"/>
      <c r="F557" s="960"/>
      <c r="G557" s="961"/>
      <c r="H557" s="959"/>
      <c r="I557" s="960"/>
      <c r="J557" s="960"/>
      <c r="K557" s="960"/>
      <c r="L557" s="960"/>
      <c r="M557" s="960"/>
      <c r="N557" s="960"/>
      <c r="O557" s="961"/>
    </row>
    <row r="558" customFormat="false" ht="22.5" hidden="false" customHeight="true" outlineLevel="0" collapsed="false">
      <c r="A558" s="980"/>
      <c r="B558" s="959"/>
      <c r="C558" s="960"/>
      <c r="D558" s="960"/>
      <c r="E558" s="960"/>
      <c r="F558" s="960"/>
      <c r="G558" s="961"/>
      <c r="H558" s="959"/>
      <c r="I558" s="960"/>
      <c r="J558" s="960"/>
      <c r="K558" s="960"/>
      <c r="L558" s="960"/>
      <c r="M558" s="960"/>
      <c r="N558" s="960"/>
      <c r="O558" s="961"/>
    </row>
    <row r="559" customFormat="false" ht="22.5" hidden="false" customHeight="true" outlineLevel="0" collapsed="false">
      <c r="A559" s="980"/>
      <c r="B559" s="959"/>
      <c r="C559" s="960"/>
      <c r="D559" s="960"/>
      <c r="E559" s="960"/>
      <c r="F559" s="960"/>
      <c r="G559" s="961"/>
      <c r="H559" s="959"/>
      <c r="I559" s="960"/>
      <c r="J559" s="960"/>
      <c r="K559" s="960"/>
      <c r="L559" s="960"/>
      <c r="M559" s="960"/>
      <c r="N559" s="960"/>
      <c r="O559" s="961"/>
    </row>
    <row r="560" customFormat="false" ht="22.5" hidden="false" customHeight="true" outlineLevel="0" collapsed="false">
      <c r="A560" s="980"/>
      <c r="B560" s="959"/>
      <c r="C560" s="960"/>
      <c r="D560" s="960"/>
      <c r="E560" s="960"/>
      <c r="F560" s="960"/>
      <c r="G560" s="961"/>
      <c r="H560" s="959"/>
      <c r="I560" s="960"/>
      <c r="J560" s="960"/>
      <c r="K560" s="960"/>
      <c r="L560" s="960"/>
      <c r="M560" s="960"/>
      <c r="N560" s="960"/>
      <c r="O560" s="961"/>
    </row>
    <row r="561" customFormat="false" ht="22.5" hidden="false" customHeight="true" outlineLevel="0" collapsed="false">
      <c r="A561" s="980"/>
      <c r="B561" s="959"/>
      <c r="C561" s="960"/>
      <c r="D561" s="960"/>
      <c r="E561" s="960"/>
      <c r="F561" s="960"/>
      <c r="G561" s="961"/>
      <c r="H561" s="959"/>
      <c r="I561" s="960"/>
      <c r="J561" s="960"/>
      <c r="K561" s="960"/>
      <c r="L561" s="960"/>
      <c r="M561" s="960"/>
      <c r="N561" s="960"/>
      <c r="O561" s="961"/>
    </row>
    <row r="562" customFormat="false" ht="22.5" hidden="false" customHeight="true" outlineLevel="0" collapsed="false">
      <c r="A562" s="980"/>
      <c r="B562" s="959"/>
      <c r="C562" s="960"/>
      <c r="D562" s="960"/>
      <c r="E562" s="960"/>
      <c r="F562" s="960"/>
      <c r="G562" s="961"/>
      <c r="H562" s="959"/>
      <c r="I562" s="960"/>
      <c r="J562" s="960"/>
      <c r="K562" s="960"/>
      <c r="L562" s="960"/>
      <c r="M562" s="960"/>
      <c r="N562" s="960"/>
      <c r="O562" s="961"/>
    </row>
    <row r="563" customFormat="false" ht="22.5" hidden="false" customHeight="true" outlineLevel="0" collapsed="false">
      <c r="A563" s="980"/>
      <c r="B563" s="959"/>
      <c r="C563" s="960"/>
      <c r="D563" s="960"/>
      <c r="E563" s="960"/>
      <c r="F563" s="960"/>
      <c r="G563" s="961"/>
      <c r="H563" s="959"/>
      <c r="I563" s="960"/>
      <c r="J563" s="960"/>
      <c r="K563" s="960"/>
      <c r="L563" s="960"/>
      <c r="M563" s="960"/>
      <c r="N563" s="960"/>
      <c r="O563" s="961"/>
    </row>
    <row r="564" customFormat="false" ht="22.5" hidden="false" customHeight="true" outlineLevel="0" collapsed="false">
      <c r="A564" s="980"/>
      <c r="B564" s="959"/>
      <c r="C564" s="960"/>
      <c r="D564" s="960"/>
      <c r="E564" s="960"/>
      <c r="F564" s="960"/>
      <c r="G564" s="961"/>
      <c r="H564" s="959"/>
      <c r="I564" s="960"/>
      <c r="J564" s="960"/>
      <c r="K564" s="960"/>
      <c r="L564" s="960"/>
      <c r="M564" s="960"/>
      <c r="N564" s="960"/>
      <c r="O564" s="961"/>
    </row>
    <row r="565" customFormat="false" ht="22.5" hidden="false" customHeight="true" outlineLevel="0" collapsed="false">
      <c r="A565" s="980"/>
      <c r="B565" s="959"/>
      <c r="C565" s="960"/>
      <c r="D565" s="960"/>
      <c r="E565" s="960"/>
      <c r="F565" s="960"/>
      <c r="G565" s="961"/>
      <c r="H565" s="959"/>
      <c r="I565" s="960"/>
      <c r="J565" s="960"/>
      <c r="K565" s="960"/>
      <c r="L565" s="960"/>
      <c r="M565" s="960"/>
      <c r="N565" s="960"/>
      <c r="O565" s="961"/>
    </row>
    <row r="566" customFormat="false" ht="22.5" hidden="false" customHeight="true" outlineLevel="0" collapsed="false">
      <c r="A566" s="980"/>
      <c r="B566" s="959"/>
      <c r="C566" s="960"/>
      <c r="D566" s="960"/>
      <c r="E566" s="960"/>
      <c r="F566" s="960"/>
      <c r="G566" s="961"/>
      <c r="H566" s="959"/>
      <c r="I566" s="960"/>
      <c r="J566" s="960"/>
      <c r="K566" s="960"/>
      <c r="L566" s="960"/>
      <c r="M566" s="960"/>
      <c r="N566" s="960"/>
      <c r="O566" s="961"/>
    </row>
    <row r="567" customFormat="false" ht="22.5" hidden="false" customHeight="true" outlineLevel="0" collapsed="false">
      <c r="A567" s="980"/>
      <c r="B567" s="959"/>
      <c r="C567" s="960"/>
      <c r="D567" s="960"/>
      <c r="E567" s="960"/>
      <c r="F567" s="960"/>
      <c r="G567" s="961"/>
      <c r="H567" s="959"/>
      <c r="I567" s="960"/>
      <c r="J567" s="960"/>
      <c r="K567" s="960"/>
      <c r="L567" s="960"/>
      <c r="M567" s="960"/>
      <c r="N567" s="960"/>
      <c r="O567" s="961"/>
    </row>
    <row r="568" customFormat="false" ht="22.5" hidden="false" customHeight="true" outlineLevel="0" collapsed="false">
      <c r="A568" s="980"/>
      <c r="B568" s="959"/>
      <c r="C568" s="960"/>
      <c r="D568" s="960"/>
      <c r="E568" s="960"/>
      <c r="F568" s="960"/>
      <c r="G568" s="961"/>
      <c r="H568" s="959"/>
      <c r="I568" s="960"/>
      <c r="J568" s="960"/>
      <c r="K568" s="960"/>
      <c r="L568" s="960"/>
      <c r="M568" s="960"/>
      <c r="N568" s="960"/>
      <c r="O568" s="961"/>
    </row>
    <row r="569" customFormat="false" ht="22.5" hidden="false" customHeight="true" outlineLevel="0" collapsed="false">
      <c r="A569" s="980"/>
      <c r="B569" s="959"/>
      <c r="C569" s="960"/>
      <c r="D569" s="960"/>
      <c r="E569" s="960"/>
      <c r="F569" s="960"/>
      <c r="G569" s="961"/>
      <c r="H569" s="959"/>
      <c r="I569" s="960"/>
      <c r="J569" s="960"/>
      <c r="K569" s="960"/>
      <c r="L569" s="960"/>
      <c r="M569" s="960"/>
      <c r="N569" s="960"/>
      <c r="O569" s="961"/>
    </row>
    <row r="570" customFormat="false" ht="22.5" hidden="false" customHeight="true" outlineLevel="0" collapsed="false">
      <c r="A570" s="980"/>
      <c r="B570" s="959"/>
      <c r="C570" s="960"/>
      <c r="D570" s="960"/>
      <c r="E570" s="960"/>
      <c r="F570" s="960"/>
      <c r="G570" s="961"/>
      <c r="H570" s="959"/>
      <c r="I570" s="960"/>
      <c r="J570" s="960"/>
      <c r="K570" s="960"/>
      <c r="L570" s="960"/>
      <c r="M570" s="960"/>
      <c r="N570" s="960"/>
      <c r="O570" s="961"/>
    </row>
    <row r="571" customFormat="false" ht="22.5" hidden="false" customHeight="true" outlineLevel="0" collapsed="false">
      <c r="A571" s="980"/>
      <c r="B571" s="959"/>
      <c r="C571" s="960"/>
      <c r="D571" s="960"/>
      <c r="E571" s="960"/>
      <c r="F571" s="960"/>
      <c r="G571" s="961"/>
      <c r="H571" s="959"/>
      <c r="I571" s="960"/>
      <c r="J571" s="960"/>
      <c r="K571" s="960"/>
      <c r="L571" s="960"/>
      <c r="M571" s="960"/>
      <c r="N571" s="960"/>
      <c r="O571" s="961"/>
    </row>
    <row r="572" customFormat="false" ht="22.5" hidden="false" customHeight="true" outlineLevel="0" collapsed="false">
      <c r="A572" s="980"/>
      <c r="B572" s="959"/>
      <c r="C572" s="960"/>
      <c r="D572" s="960"/>
      <c r="E572" s="960"/>
      <c r="F572" s="960"/>
      <c r="G572" s="961"/>
      <c r="H572" s="959"/>
      <c r="I572" s="960"/>
      <c r="J572" s="960"/>
      <c r="K572" s="960"/>
      <c r="L572" s="960"/>
      <c r="M572" s="960"/>
      <c r="N572" s="960"/>
      <c r="O572" s="961"/>
    </row>
    <row r="573" customFormat="false" ht="22.5" hidden="false" customHeight="true" outlineLevel="0" collapsed="false">
      <c r="A573" s="980"/>
      <c r="B573" s="959"/>
      <c r="C573" s="960"/>
      <c r="D573" s="960"/>
      <c r="E573" s="960"/>
      <c r="F573" s="960"/>
      <c r="G573" s="961"/>
      <c r="H573" s="959"/>
      <c r="I573" s="960"/>
      <c r="J573" s="960"/>
      <c r="K573" s="960"/>
      <c r="L573" s="960"/>
      <c r="M573" s="960"/>
      <c r="N573" s="960"/>
      <c r="O573" s="961"/>
    </row>
    <row r="574" customFormat="false" ht="22.5" hidden="false" customHeight="true" outlineLevel="0" collapsed="false">
      <c r="A574" s="980"/>
      <c r="B574" s="959"/>
      <c r="C574" s="960"/>
      <c r="D574" s="960"/>
      <c r="E574" s="960"/>
      <c r="F574" s="960"/>
      <c r="G574" s="961"/>
      <c r="H574" s="959"/>
      <c r="I574" s="960"/>
      <c r="J574" s="960"/>
      <c r="K574" s="960"/>
      <c r="L574" s="960"/>
      <c r="M574" s="960"/>
      <c r="N574" s="960"/>
      <c r="O574" s="961"/>
    </row>
    <row r="575" customFormat="false" ht="22.5" hidden="false" customHeight="true" outlineLevel="0" collapsed="false">
      <c r="A575" s="980"/>
      <c r="B575" s="959"/>
      <c r="C575" s="960"/>
      <c r="D575" s="960"/>
      <c r="E575" s="960"/>
      <c r="F575" s="960"/>
      <c r="G575" s="961"/>
      <c r="H575" s="959"/>
      <c r="I575" s="960"/>
      <c r="J575" s="960"/>
      <c r="K575" s="960"/>
      <c r="L575" s="960"/>
      <c r="M575" s="960"/>
      <c r="N575" s="960"/>
      <c r="O575" s="961"/>
    </row>
    <row r="576" customFormat="false" ht="22.5" hidden="false" customHeight="true" outlineLevel="0" collapsed="false">
      <c r="A576" s="980"/>
      <c r="B576" s="959"/>
      <c r="C576" s="960"/>
      <c r="D576" s="960"/>
      <c r="E576" s="960"/>
      <c r="F576" s="960"/>
      <c r="G576" s="961"/>
      <c r="H576" s="959"/>
      <c r="I576" s="960"/>
      <c r="J576" s="960"/>
      <c r="K576" s="960"/>
      <c r="L576" s="960"/>
      <c r="M576" s="960"/>
      <c r="N576" s="960"/>
      <c r="O576" s="961"/>
    </row>
    <row r="577" customFormat="false" ht="22.5" hidden="false" customHeight="true" outlineLevel="0" collapsed="false">
      <c r="A577" s="980"/>
      <c r="B577" s="959"/>
      <c r="C577" s="960"/>
      <c r="D577" s="960"/>
      <c r="E577" s="960"/>
      <c r="F577" s="960"/>
      <c r="G577" s="961"/>
      <c r="H577" s="959"/>
      <c r="I577" s="960"/>
      <c r="J577" s="960"/>
      <c r="K577" s="960"/>
      <c r="L577" s="960"/>
      <c r="M577" s="960"/>
      <c r="N577" s="960"/>
      <c r="O577" s="961"/>
    </row>
    <row r="578" customFormat="false" ht="22.5" hidden="false" customHeight="true" outlineLevel="0" collapsed="false">
      <c r="A578" s="980"/>
      <c r="B578" s="959"/>
      <c r="C578" s="960"/>
      <c r="D578" s="960"/>
      <c r="E578" s="960"/>
      <c r="F578" s="960"/>
      <c r="G578" s="961"/>
      <c r="H578" s="959"/>
      <c r="I578" s="960"/>
      <c r="J578" s="960"/>
      <c r="K578" s="960"/>
      <c r="L578" s="960"/>
      <c r="M578" s="960"/>
      <c r="N578" s="960"/>
      <c r="O578" s="961"/>
    </row>
    <row r="579" customFormat="false" ht="22.5" hidden="false" customHeight="true" outlineLevel="0" collapsed="false">
      <c r="A579" s="980"/>
      <c r="B579" s="959"/>
      <c r="C579" s="960"/>
      <c r="D579" s="960"/>
      <c r="E579" s="960"/>
      <c r="F579" s="960"/>
      <c r="G579" s="961"/>
      <c r="H579" s="959"/>
      <c r="I579" s="960"/>
      <c r="J579" s="960"/>
      <c r="K579" s="960"/>
      <c r="L579" s="960"/>
      <c r="M579" s="960"/>
      <c r="N579" s="960"/>
      <c r="O579" s="961"/>
    </row>
    <row r="580" customFormat="false" ht="22.5" hidden="false" customHeight="true" outlineLevel="0" collapsed="false">
      <c r="A580" s="980"/>
      <c r="B580" s="959"/>
      <c r="C580" s="960"/>
      <c r="D580" s="960"/>
      <c r="E580" s="960"/>
      <c r="F580" s="960"/>
      <c r="G580" s="961"/>
      <c r="H580" s="959"/>
      <c r="I580" s="960"/>
      <c r="J580" s="960"/>
      <c r="K580" s="960"/>
      <c r="L580" s="960"/>
      <c r="M580" s="960"/>
      <c r="N580" s="960"/>
      <c r="O580" s="961"/>
    </row>
    <row r="581" customFormat="false" ht="22.5" hidden="false" customHeight="true" outlineLevel="0" collapsed="false">
      <c r="A581" s="980"/>
      <c r="B581" s="959"/>
      <c r="C581" s="960"/>
      <c r="D581" s="960"/>
      <c r="E581" s="960"/>
      <c r="F581" s="960"/>
      <c r="G581" s="961"/>
      <c r="H581" s="959"/>
      <c r="I581" s="960"/>
      <c r="J581" s="960"/>
      <c r="K581" s="960"/>
      <c r="L581" s="960"/>
      <c r="M581" s="960"/>
      <c r="N581" s="960"/>
      <c r="O581" s="961"/>
    </row>
    <row r="582" customFormat="false" ht="22.5" hidden="false" customHeight="true" outlineLevel="0" collapsed="false">
      <c r="A582" s="980"/>
      <c r="B582" s="959"/>
      <c r="C582" s="960"/>
      <c r="D582" s="960"/>
      <c r="E582" s="960"/>
      <c r="F582" s="960"/>
      <c r="G582" s="961"/>
      <c r="H582" s="959"/>
      <c r="I582" s="960"/>
      <c r="J582" s="960"/>
      <c r="K582" s="960"/>
      <c r="L582" s="960"/>
      <c r="M582" s="960"/>
      <c r="N582" s="960"/>
      <c r="O582" s="961"/>
    </row>
    <row r="583" customFormat="false" ht="22.5" hidden="false" customHeight="true" outlineLevel="0" collapsed="false">
      <c r="A583" s="980"/>
      <c r="B583" s="959"/>
      <c r="C583" s="960"/>
      <c r="D583" s="960"/>
      <c r="E583" s="960"/>
      <c r="F583" s="960"/>
      <c r="G583" s="961"/>
      <c r="H583" s="959"/>
      <c r="I583" s="960"/>
      <c r="J583" s="960"/>
      <c r="K583" s="960"/>
      <c r="L583" s="960"/>
      <c r="M583" s="960"/>
      <c r="N583" s="960"/>
      <c r="O583" s="961"/>
    </row>
    <row r="584" customFormat="false" ht="22.5" hidden="false" customHeight="true" outlineLevel="0" collapsed="false">
      <c r="A584" s="980"/>
      <c r="B584" s="959"/>
      <c r="C584" s="960"/>
      <c r="D584" s="960"/>
      <c r="E584" s="960"/>
      <c r="F584" s="960"/>
      <c r="G584" s="961"/>
      <c r="H584" s="959"/>
      <c r="I584" s="960"/>
      <c r="J584" s="960"/>
      <c r="K584" s="960"/>
      <c r="L584" s="960"/>
      <c r="M584" s="960"/>
      <c r="N584" s="960"/>
      <c r="O584" s="961"/>
    </row>
    <row r="585" customFormat="false" ht="22.5" hidden="false" customHeight="true" outlineLevel="0" collapsed="false">
      <c r="A585" s="980"/>
      <c r="B585" s="959"/>
      <c r="C585" s="960"/>
      <c r="D585" s="960"/>
      <c r="E585" s="960"/>
      <c r="F585" s="960"/>
      <c r="G585" s="961"/>
      <c r="H585" s="959"/>
      <c r="I585" s="960"/>
      <c r="J585" s="960"/>
      <c r="K585" s="960"/>
      <c r="L585" s="960"/>
      <c r="M585" s="960"/>
      <c r="N585" s="960"/>
      <c r="O585" s="961"/>
    </row>
    <row r="586" customFormat="false" ht="22.5" hidden="false" customHeight="true" outlineLevel="0" collapsed="false">
      <c r="A586" s="980"/>
      <c r="B586" s="959"/>
      <c r="C586" s="960"/>
      <c r="D586" s="960"/>
      <c r="E586" s="960"/>
      <c r="F586" s="960"/>
      <c r="G586" s="961"/>
      <c r="H586" s="959"/>
      <c r="I586" s="960"/>
      <c r="J586" s="960"/>
      <c r="K586" s="960"/>
      <c r="L586" s="960"/>
      <c r="M586" s="960"/>
      <c r="N586" s="960"/>
      <c r="O586" s="961"/>
    </row>
    <row r="587" customFormat="false" ht="22.5" hidden="false" customHeight="true" outlineLevel="0" collapsed="false">
      <c r="A587" s="980"/>
      <c r="B587" s="959"/>
      <c r="C587" s="960"/>
      <c r="D587" s="960"/>
      <c r="E587" s="960"/>
      <c r="F587" s="960"/>
      <c r="G587" s="961"/>
      <c r="H587" s="959"/>
      <c r="I587" s="960"/>
      <c r="J587" s="960"/>
      <c r="K587" s="960"/>
      <c r="L587" s="960"/>
      <c r="M587" s="960"/>
      <c r="N587" s="960"/>
      <c r="O587" s="961"/>
    </row>
    <row r="588" customFormat="false" ht="22.5" hidden="false" customHeight="true" outlineLevel="0" collapsed="false">
      <c r="A588" s="980"/>
      <c r="B588" s="959"/>
      <c r="C588" s="960"/>
      <c r="D588" s="960"/>
      <c r="E588" s="960"/>
      <c r="F588" s="960"/>
      <c r="G588" s="961"/>
      <c r="H588" s="959"/>
      <c r="I588" s="960"/>
      <c r="J588" s="960"/>
      <c r="K588" s="960"/>
      <c r="L588" s="960"/>
      <c r="M588" s="960"/>
      <c r="N588" s="960"/>
      <c r="O588" s="961"/>
    </row>
    <row r="589" customFormat="false" ht="22.5" hidden="false" customHeight="true" outlineLevel="0" collapsed="false">
      <c r="A589" s="980"/>
      <c r="B589" s="959"/>
      <c r="C589" s="960"/>
      <c r="D589" s="960"/>
      <c r="E589" s="960"/>
      <c r="F589" s="960"/>
      <c r="G589" s="961"/>
      <c r="H589" s="959"/>
      <c r="I589" s="960"/>
      <c r="J589" s="960"/>
      <c r="K589" s="960"/>
      <c r="L589" s="960"/>
      <c r="M589" s="960"/>
      <c r="N589" s="960"/>
      <c r="O589" s="961"/>
    </row>
    <row r="590" customFormat="false" ht="22.5" hidden="false" customHeight="true" outlineLevel="0" collapsed="false">
      <c r="A590" s="980"/>
      <c r="B590" s="959"/>
      <c r="C590" s="960"/>
      <c r="D590" s="960"/>
      <c r="E590" s="960"/>
      <c r="F590" s="960"/>
      <c r="G590" s="961"/>
      <c r="H590" s="959"/>
      <c r="I590" s="960"/>
      <c r="J590" s="960"/>
      <c r="K590" s="960"/>
      <c r="L590" s="960"/>
      <c r="M590" s="960"/>
      <c r="N590" s="960"/>
      <c r="O590" s="961"/>
    </row>
    <row r="591" customFormat="false" ht="22.5" hidden="false" customHeight="true" outlineLevel="0" collapsed="false">
      <c r="A591" s="980"/>
      <c r="B591" s="959"/>
      <c r="C591" s="960"/>
      <c r="D591" s="960"/>
      <c r="E591" s="960"/>
      <c r="F591" s="960"/>
      <c r="G591" s="961"/>
      <c r="H591" s="959"/>
      <c r="I591" s="960"/>
      <c r="J591" s="960"/>
      <c r="K591" s="960"/>
      <c r="L591" s="960"/>
      <c r="M591" s="960"/>
      <c r="N591" s="960"/>
      <c r="O591" s="961"/>
    </row>
    <row r="592" customFormat="false" ht="22.5" hidden="false" customHeight="true" outlineLevel="0" collapsed="false">
      <c r="A592" s="980"/>
      <c r="B592" s="959"/>
      <c r="C592" s="960"/>
      <c r="D592" s="960"/>
      <c r="E592" s="960"/>
      <c r="F592" s="960"/>
      <c r="G592" s="961"/>
      <c r="H592" s="959"/>
      <c r="I592" s="960"/>
      <c r="J592" s="960"/>
      <c r="K592" s="960"/>
      <c r="L592" s="960"/>
      <c r="M592" s="960"/>
      <c r="N592" s="960"/>
      <c r="O592" s="961"/>
    </row>
    <row r="593" customFormat="false" ht="22.5" hidden="false" customHeight="true" outlineLevel="0" collapsed="false">
      <c r="A593" s="980"/>
      <c r="B593" s="959"/>
      <c r="C593" s="960"/>
      <c r="D593" s="960"/>
      <c r="E593" s="960"/>
      <c r="F593" s="960"/>
      <c r="G593" s="961"/>
      <c r="H593" s="959"/>
      <c r="I593" s="960"/>
      <c r="J593" s="960"/>
      <c r="K593" s="960"/>
      <c r="L593" s="960"/>
      <c r="M593" s="960"/>
      <c r="N593" s="960"/>
      <c r="O593" s="961"/>
    </row>
    <row r="594" customFormat="false" ht="22.5" hidden="false" customHeight="true" outlineLevel="0" collapsed="false">
      <c r="A594" s="980"/>
      <c r="B594" s="959"/>
      <c r="C594" s="960"/>
      <c r="D594" s="960"/>
      <c r="E594" s="960"/>
      <c r="F594" s="960"/>
      <c r="G594" s="961"/>
      <c r="H594" s="959"/>
      <c r="I594" s="960"/>
      <c r="J594" s="960"/>
      <c r="K594" s="960"/>
      <c r="L594" s="960"/>
      <c r="M594" s="960"/>
      <c r="N594" s="960"/>
      <c r="O594" s="961"/>
    </row>
    <row r="595" customFormat="false" ht="22.5" hidden="false" customHeight="true" outlineLevel="0" collapsed="false">
      <c r="A595" s="980"/>
      <c r="B595" s="959"/>
      <c r="C595" s="960"/>
      <c r="D595" s="960"/>
      <c r="E595" s="960"/>
      <c r="F595" s="960"/>
      <c r="G595" s="961"/>
      <c r="H595" s="959"/>
      <c r="I595" s="960"/>
      <c r="J595" s="960"/>
      <c r="K595" s="960"/>
      <c r="L595" s="960"/>
      <c r="M595" s="960"/>
      <c r="N595" s="960"/>
      <c r="O595" s="961"/>
    </row>
    <row r="596" customFormat="false" ht="22.5" hidden="false" customHeight="true" outlineLevel="0" collapsed="false">
      <c r="A596" s="980"/>
      <c r="B596" s="959"/>
      <c r="C596" s="960"/>
      <c r="D596" s="960"/>
      <c r="E596" s="960"/>
      <c r="F596" s="960"/>
      <c r="G596" s="961"/>
      <c r="H596" s="959"/>
      <c r="I596" s="960"/>
      <c r="J596" s="960"/>
      <c r="K596" s="960"/>
      <c r="L596" s="960"/>
      <c r="M596" s="960"/>
      <c r="N596" s="960"/>
      <c r="O596" s="961"/>
    </row>
    <row r="597" customFormat="false" ht="22.5" hidden="false" customHeight="true" outlineLevel="0" collapsed="false">
      <c r="A597" s="980"/>
      <c r="B597" s="959"/>
      <c r="C597" s="960"/>
      <c r="D597" s="960"/>
      <c r="E597" s="960"/>
      <c r="F597" s="960"/>
      <c r="G597" s="961"/>
      <c r="H597" s="959"/>
      <c r="I597" s="960"/>
      <c r="J597" s="960"/>
      <c r="K597" s="960"/>
      <c r="L597" s="960"/>
      <c r="M597" s="960"/>
      <c r="N597" s="960"/>
      <c r="O597" s="961"/>
    </row>
    <row r="598" customFormat="false" ht="22.5" hidden="false" customHeight="true" outlineLevel="0" collapsed="false">
      <c r="A598" s="980"/>
      <c r="B598" s="959"/>
      <c r="C598" s="960"/>
      <c r="D598" s="960"/>
      <c r="E598" s="960"/>
      <c r="F598" s="960"/>
      <c r="G598" s="961"/>
      <c r="H598" s="959"/>
      <c r="I598" s="960"/>
      <c r="J598" s="960"/>
      <c r="K598" s="960"/>
      <c r="L598" s="960"/>
      <c r="M598" s="960"/>
      <c r="N598" s="960"/>
      <c r="O598" s="961"/>
    </row>
    <row r="599" customFormat="false" ht="22.5" hidden="false" customHeight="true" outlineLevel="0" collapsed="false">
      <c r="A599" s="980"/>
      <c r="B599" s="959"/>
      <c r="C599" s="960"/>
      <c r="D599" s="960"/>
      <c r="E599" s="960"/>
      <c r="F599" s="960"/>
      <c r="G599" s="961"/>
      <c r="H599" s="959"/>
      <c r="I599" s="960"/>
      <c r="J599" s="960"/>
      <c r="K599" s="960"/>
      <c r="L599" s="960"/>
      <c r="M599" s="960"/>
      <c r="N599" s="960"/>
      <c r="O599" s="961"/>
    </row>
    <row r="600" customFormat="false" ht="22.5" hidden="false" customHeight="true" outlineLevel="0" collapsed="false">
      <c r="A600" s="980"/>
      <c r="B600" s="959"/>
      <c r="C600" s="960"/>
      <c r="D600" s="960"/>
      <c r="E600" s="960"/>
      <c r="F600" s="960"/>
      <c r="G600" s="961"/>
      <c r="H600" s="959"/>
      <c r="I600" s="960"/>
      <c r="J600" s="960"/>
      <c r="K600" s="960"/>
      <c r="L600" s="960"/>
      <c r="M600" s="960"/>
      <c r="N600" s="960"/>
      <c r="O600" s="961"/>
    </row>
    <row r="601" customFormat="false" ht="22.5" hidden="false" customHeight="true" outlineLevel="0" collapsed="false">
      <c r="A601" s="980"/>
      <c r="B601" s="959"/>
      <c r="C601" s="960"/>
      <c r="D601" s="960"/>
      <c r="E601" s="960"/>
      <c r="F601" s="960"/>
      <c r="G601" s="961"/>
      <c r="H601" s="959"/>
      <c r="I601" s="960"/>
      <c r="J601" s="960"/>
      <c r="K601" s="960"/>
      <c r="L601" s="960"/>
      <c r="M601" s="960"/>
      <c r="N601" s="960"/>
      <c r="O601" s="961"/>
    </row>
    <row r="602" customFormat="false" ht="22.5" hidden="false" customHeight="true" outlineLevel="0" collapsed="false">
      <c r="A602" s="980"/>
      <c r="B602" s="959"/>
      <c r="C602" s="960"/>
      <c r="D602" s="960"/>
      <c r="E602" s="960"/>
      <c r="F602" s="960"/>
      <c r="G602" s="961"/>
      <c r="H602" s="959"/>
      <c r="I602" s="960"/>
      <c r="J602" s="960"/>
      <c r="K602" s="960"/>
      <c r="L602" s="960"/>
      <c r="M602" s="960"/>
      <c r="N602" s="960"/>
      <c r="O602" s="961"/>
    </row>
    <row r="603" customFormat="false" ht="22.5" hidden="false" customHeight="true" outlineLevel="0" collapsed="false">
      <c r="A603" s="980"/>
      <c r="B603" s="959"/>
      <c r="C603" s="960"/>
      <c r="D603" s="960"/>
      <c r="E603" s="960"/>
      <c r="F603" s="960"/>
      <c r="G603" s="961"/>
      <c r="H603" s="959"/>
      <c r="I603" s="960"/>
      <c r="J603" s="960"/>
      <c r="K603" s="960"/>
      <c r="L603" s="960"/>
      <c r="M603" s="960"/>
      <c r="N603" s="960"/>
      <c r="O603" s="961"/>
    </row>
    <row r="604" customFormat="false" ht="22.5" hidden="false" customHeight="true" outlineLevel="0" collapsed="false">
      <c r="A604" s="980"/>
      <c r="B604" s="959"/>
      <c r="C604" s="960"/>
      <c r="D604" s="960"/>
      <c r="E604" s="960"/>
      <c r="F604" s="960"/>
      <c r="G604" s="961"/>
      <c r="H604" s="959"/>
      <c r="I604" s="960"/>
      <c r="J604" s="960"/>
      <c r="K604" s="960"/>
      <c r="L604" s="960"/>
      <c r="M604" s="960"/>
      <c r="N604" s="960"/>
      <c r="O604" s="961"/>
    </row>
    <row r="605" customFormat="false" ht="22.5" hidden="false" customHeight="true" outlineLevel="0" collapsed="false">
      <c r="A605" s="980"/>
      <c r="B605" s="959"/>
      <c r="C605" s="960"/>
      <c r="D605" s="960"/>
      <c r="E605" s="960"/>
      <c r="F605" s="960"/>
      <c r="G605" s="961"/>
      <c r="H605" s="959"/>
      <c r="I605" s="960"/>
      <c r="J605" s="960"/>
      <c r="K605" s="960"/>
      <c r="L605" s="960"/>
      <c r="M605" s="960"/>
      <c r="N605" s="960"/>
      <c r="O605" s="961"/>
    </row>
    <row r="606" customFormat="false" ht="22.5" hidden="false" customHeight="true" outlineLevel="0" collapsed="false">
      <c r="A606" s="980"/>
      <c r="B606" s="959"/>
      <c r="C606" s="960"/>
      <c r="D606" s="960"/>
      <c r="E606" s="960"/>
      <c r="F606" s="960"/>
      <c r="G606" s="961"/>
      <c r="H606" s="959"/>
      <c r="I606" s="960"/>
      <c r="J606" s="960"/>
      <c r="K606" s="960"/>
      <c r="L606" s="960"/>
      <c r="M606" s="960"/>
      <c r="N606" s="960"/>
      <c r="O606" s="961"/>
    </row>
    <row r="607" customFormat="false" ht="22.5" hidden="false" customHeight="true" outlineLevel="0" collapsed="false">
      <c r="A607" s="980"/>
      <c r="B607" s="959"/>
      <c r="C607" s="960"/>
      <c r="D607" s="960"/>
      <c r="E607" s="960"/>
      <c r="F607" s="960"/>
      <c r="G607" s="961"/>
      <c r="H607" s="959"/>
      <c r="I607" s="960"/>
      <c r="J607" s="960"/>
      <c r="K607" s="960"/>
      <c r="L607" s="960"/>
      <c r="M607" s="960"/>
      <c r="N607" s="960"/>
      <c r="O607" s="961"/>
    </row>
    <row r="608" customFormat="false" ht="22.5" hidden="false" customHeight="true" outlineLevel="0" collapsed="false">
      <c r="A608" s="980"/>
      <c r="B608" s="959"/>
      <c r="C608" s="960"/>
      <c r="D608" s="960"/>
      <c r="E608" s="960"/>
      <c r="F608" s="960"/>
      <c r="G608" s="961"/>
      <c r="H608" s="959"/>
      <c r="I608" s="960"/>
      <c r="J608" s="960"/>
      <c r="K608" s="960"/>
      <c r="L608" s="960"/>
      <c r="M608" s="960"/>
      <c r="N608" s="960"/>
      <c r="O608" s="961"/>
    </row>
    <row r="609" customFormat="false" ht="22.5" hidden="false" customHeight="true" outlineLevel="0" collapsed="false">
      <c r="A609" s="980"/>
      <c r="B609" s="959"/>
      <c r="C609" s="960"/>
      <c r="D609" s="960"/>
      <c r="E609" s="960"/>
      <c r="F609" s="960"/>
      <c r="G609" s="961"/>
      <c r="H609" s="959"/>
      <c r="I609" s="960"/>
      <c r="J609" s="960"/>
      <c r="K609" s="960"/>
      <c r="L609" s="960"/>
      <c r="M609" s="960"/>
      <c r="N609" s="960"/>
      <c r="O609" s="961"/>
    </row>
    <row r="610" customFormat="false" ht="22.5" hidden="false" customHeight="true" outlineLevel="0" collapsed="false">
      <c r="A610" s="980"/>
      <c r="B610" s="959"/>
      <c r="C610" s="960"/>
      <c r="D610" s="960"/>
      <c r="E610" s="960"/>
      <c r="F610" s="960"/>
      <c r="G610" s="961"/>
      <c r="H610" s="959"/>
      <c r="I610" s="960"/>
      <c r="J610" s="960"/>
      <c r="K610" s="960"/>
      <c r="L610" s="960"/>
      <c r="M610" s="960"/>
      <c r="N610" s="960"/>
      <c r="O610" s="961"/>
    </row>
    <row r="611" customFormat="false" ht="22.5" hidden="false" customHeight="true" outlineLevel="0" collapsed="false">
      <c r="A611" s="980"/>
      <c r="B611" s="959"/>
      <c r="C611" s="960"/>
      <c r="D611" s="960"/>
      <c r="E611" s="960"/>
      <c r="F611" s="960"/>
      <c r="G611" s="961"/>
      <c r="H611" s="959"/>
      <c r="I611" s="960"/>
      <c r="J611" s="960"/>
      <c r="K611" s="960"/>
      <c r="L611" s="960"/>
      <c r="M611" s="960"/>
      <c r="N611" s="960"/>
      <c r="O611" s="961"/>
    </row>
    <row r="612" customFormat="false" ht="22.5" hidden="false" customHeight="true" outlineLevel="0" collapsed="false">
      <c r="A612" s="980"/>
      <c r="B612" s="959"/>
      <c r="C612" s="960"/>
      <c r="D612" s="960"/>
      <c r="E612" s="960"/>
      <c r="F612" s="960"/>
      <c r="G612" s="961"/>
      <c r="H612" s="959"/>
      <c r="I612" s="960"/>
      <c r="J612" s="960"/>
      <c r="K612" s="960"/>
      <c r="L612" s="960"/>
      <c r="M612" s="960"/>
      <c r="N612" s="960"/>
      <c r="O612" s="961"/>
    </row>
    <row r="613" customFormat="false" ht="22.5" hidden="false" customHeight="true" outlineLevel="0" collapsed="false">
      <c r="A613" s="980"/>
      <c r="B613" s="959"/>
      <c r="C613" s="960"/>
      <c r="D613" s="960"/>
      <c r="E613" s="960"/>
      <c r="F613" s="960"/>
      <c r="G613" s="961"/>
      <c r="H613" s="959"/>
      <c r="I613" s="960"/>
      <c r="J613" s="960"/>
      <c r="K613" s="960"/>
      <c r="L613" s="960"/>
      <c r="M613" s="960"/>
      <c r="N613" s="960"/>
      <c r="O613" s="961"/>
    </row>
    <row r="614" customFormat="false" ht="22.5" hidden="false" customHeight="true" outlineLevel="0" collapsed="false">
      <c r="A614" s="980"/>
      <c r="B614" s="959"/>
      <c r="C614" s="960"/>
      <c r="D614" s="960"/>
      <c r="E614" s="960"/>
      <c r="F614" s="960"/>
      <c r="G614" s="961"/>
      <c r="H614" s="959"/>
      <c r="I614" s="960"/>
      <c r="J614" s="960"/>
      <c r="K614" s="960"/>
      <c r="L614" s="960"/>
      <c r="M614" s="960"/>
      <c r="N614" s="960"/>
      <c r="O614" s="961"/>
    </row>
    <row r="615" customFormat="false" ht="22.5" hidden="false" customHeight="true" outlineLevel="0" collapsed="false">
      <c r="A615" s="980"/>
      <c r="B615" s="959"/>
      <c r="C615" s="960"/>
      <c r="D615" s="960"/>
      <c r="E615" s="960"/>
      <c r="F615" s="960"/>
      <c r="G615" s="961"/>
      <c r="H615" s="959"/>
      <c r="I615" s="960"/>
      <c r="J615" s="960"/>
      <c r="K615" s="960"/>
      <c r="L615" s="960"/>
      <c r="M615" s="960"/>
      <c r="N615" s="960"/>
      <c r="O615" s="961"/>
    </row>
    <row r="616" customFormat="false" ht="22.5" hidden="false" customHeight="true" outlineLevel="0" collapsed="false">
      <c r="A616" s="980"/>
      <c r="B616" s="959"/>
      <c r="C616" s="960"/>
      <c r="D616" s="960"/>
      <c r="E616" s="960"/>
      <c r="F616" s="960"/>
      <c r="G616" s="961"/>
      <c r="H616" s="959"/>
      <c r="I616" s="960"/>
      <c r="J616" s="960"/>
      <c r="K616" s="960"/>
      <c r="L616" s="960"/>
      <c r="M616" s="960"/>
      <c r="N616" s="960"/>
      <c r="O616" s="961"/>
    </row>
    <row r="617" customFormat="false" ht="22.5" hidden="false" customHeight="true" outlineLevel="0" collapsed="false">
      <c r="A617" s="980"/>
      <c r="B617" s="959"/>
      <c r="C617" s="960"/>
      <c r="D617" s="960"/>
      <c r="E617" s="960"/>
      <c r="F617" s="960"/>
      <c r="G617" s="961"/>
      <c r="H617" s="959"/>
      <c r="I617" s="960"/>
      <c r="J617" s="960"/>
      <c r="K617" s="960"/>
      <c r="L617" s="960"/>
      <c r="M617" s="960"/>
      <c r="N617" s="960"/>
      <c r="O617" s="961"/>
    </row>
    <row r="618" customFormat="false" ht="22.5" hidden="false" customHeight="true" outlineLevel="0" collapsed="false">
      <c r="A618" s="980"/>
      <c r="B618" s="959"/>
      <c r="C618" s="960"/>
      <c r="D618" s="960"/>
      <c r="E618" s="960"/>
      <c r="F618" s="960"/>
      <c r="G618" s="961"/>
      <c r="H618" s="959"/>
      <c r="I618" s="960"/>
      <c r="J618" s="960"/>
      <c r="K618" s="960"/>
      <c r="L618" s="960"/>
      <c r="M618" s="960"/>
      <c r="N618" s="960"/>
      <c r="O618" s="961"/>
    </row>
    <row r="619" customFormat="false" ht="22.5" hidden="false" customHeight="true" outlineLevel="0" collapsed="false">
      <c r="A619" s="980"/>
      <c r="B619" s="959"/>
      <c r="C619" s="960"/>
      <c r="D619" s="960"/>
      <c r="E619" s="960"/>
      <c r="F619" s="960"/>
      <c r="G619" s="961"/>
      <c r="H619" s="959"/>
      <c r="I619" s="960"/>
      <c r="J619" s="960"/>
      <c r="K619" s="960"/>
      <c r="L619" s="960"/>
      <c r="M619" s="960"/>
      <c r="N619" s="960"/>
      <c r="O619" s="961"/>
    </row>
    <row r="620" customFormat="false" ht="22.5" hidden="false" customHeight="true" outlineLevel="0" collapsed="false">
      <c r="A620" s="980"/>
      <c r="B620" s="959"/>
      <c r="C620" s="960"/>
      <c r="D620" s="960"/>
      <c r="E620" s="960"/>
      <c r="F620" s="960"/>
      <c r="G620" s="961"/>
      <c r="H620" s="959"/>
      <c r="I620" s="960"/>
      <c r="J620" s="960"/>
      <c r="K620" s="960"/>
      <c r="L620" s="960"/>
      <c r="M620" s="960"/>
      <c r="N620" s="960"/>
      <c r="O620" s="961"/>
    </row>
    <row r="621" customFormat="false" ht="22.5" hidden="false" customHeight="true" outlineLevel="0" collapsed="false">
      <c r="A621" s="980"/>
      <c r="B621" s="959"/>
      <c r="C621" s="960"/>
      <c r="D621" s="960"/>
      <c r="E621" s="960"/>
      <c r="F621" s="960"/>
      <c r="G621" s="961"/>
      <c r="H621" s="959"/>
      <c r="I621" s="960"/>
      <c r="J621" s="960"/>
      <c r="K621" s="960"/>
      <c r="L621" s="960"/>
      <c r="M621" s="960"/>
      <c r="N621" s="960"/>
      <c r="O621" s="961"/>
    </row>
    <row r="622" customFormat="false" ht="22.5" hidden="false" customHeight="true" outlineLevel="0" collapsed="false">
      <c r="A622" s="980"/>
      <c r="B622" s="959"/>
      <c r="C622" s="960"/>
      <c r="D622" s="960"/>
      <c r="E622" s="960"/>
      <c r="F622" s="960"/>
      <c r="G622" s="961"/>
      <c r="H622" s="959"/>
      <c r="I622" s="960"/>
      <c r="J622" s="960"/>
      <c r="K622" s="960"/>
      <c r="L622" s="960"/>
      <c r="M622" s="960"/>
      <c r="N622" s="960"/>
      <c r="O622" s="961"/>
    </row>
    <row r="623" customFormat="false" ht="22.5" hidden="false" customHeight="true" outlineLevel="0" collapsed="false">
      <c r="A623" s="980"/>
      <c r="B623" s="959"/>
      <c r="C623" s="960"/>
      <c r="D623" s="960"/>
      <c r="E623" s="960"/>
      <c r="F623" s="960"/>
      <c r="G623" s="961"/>
      <c r="H623" s="959"/>
      <c r="I623" s="960"/>
      <c r="J623" s="960"/>
      <c r="K623" s="960"/>
      <c r="L623" s="960"/>
      <c r="M623" s="960"/>
      <c r="N623" s="960"/>
      <c r="O623" s="961"/>
    </row>
    <row r="624" customFormat="false" ht="22.5" hidden="false" customHeight="true" outlineLevel="0" collapsed="false">
      <c r="A624" s="980"/>
      <c r="B624" s="959"/>
      <c r="C624" s="960"/>
      <c r="D624" s="960"/>
      <c r="E624" s="960"/>
      <c r="F624" s="960"/>
      <c r="G624" s="961"/>
      <c r="H624" s="959"/>
      <c r="I624" s="960"/>
      <c r="J624" s="960"/>
      <c r="K624" s="960"/>
      <c r="L624" s="960"/>
      <c r="M624" s="960"/>
      <c r="N624" s="960"/>
      <c r="O624" s="961"/>
    </row>
    <row r="625" customFormat="false" ht="22.5" hidden="false" customHeight="true" outlineLevel="0" collapsed="false">
      <c r="A625" s="980"/>
      <c r="B625" s="959"/>
      <c r="C625" s="960"/>
      <c r="D625" s="960"/>
      <c r="E625" s="960"/>
      <c r="F625" s="960"/>
      <c r="G625" s="961"/>
      <c r="H625" s="959"/>
      <c r="I625" s="960"/>
      <c r="J625" s="960"/>
      <c r="K625" s="960"/>
      <c r="L625" s="960"/>
      <c r="M625" s="960"/>
      <c r="N625" s="960"/>
      <c r="O625" s="961"/>
    </row>
    <row r="626" customFormat="false" ht="22.5" hidden="false" customHeight="true" outlineLevel="0" collapsed="false">
      <c r="A626" s="980"/>
      <c r="B626" s="959"/>
      <c r="C626" s="960"/>
      <c r="D626" s="960"/>
      <c r="E626" s="960"/>
      <c r="F626" s="960"/>
      <c r="G626" s="961"/>
      <c r="H626" s="959"/>
      <c r="I626" s="960"/>
      <c r="J626" s="960"/>
      <c r="K626" s="960"/>
      <c r="L626" s="960"/>
      <c r="M626" s="960"/>
      <c r="N626" s="960"/>
      <c r="O626" s="961"/>
    </row>
    <row r="627" customFormat="false" ht="22.5" hidden="false" customHeight="true" outlineLevel="0" collapsed="false">
      <c r="A627" s="980"/>
      <c r="B627" s="959"/>
      <c r="C627" s="960"/>
      <c r="D627" s="960"/>
      <c r="E627" s="960"/>
      <c r="F627" s="960"/>
      <c r="G627" s="961"/>
      <c r="H627" s="959"/>
      <c r="I627" s="960"/>
      <c r="J627" s="960"/>
      <c r="K627" s="960"/>
      <c r="L627" s="960"/>
      <c r="M627" s="960"/>
      <c r="N627" s="960"/>
      <c r="O627" s="961"/>
    </row>
    <row r="628" customFormat="false" ht="22.5" hidden="false" customHeight="true" outlineLevel="0" collapsed="false">
      <c r="A628" s="980"/>
      <c r="B628" s="959"/>
      <c r="C628" s="960"/>
      <c r="D628" s="960"/>
      <c r="E628" s="960"/>
      <c r="F628" s="960"/>
      <c r="G628" s="961"/>
      <c r="H628" s="959"/>
      <c r="I628" s="960"/>
      <c r="J628" s="960"/>
      <c r="K628" s="960"/>
      <c r="L628" s="960"/>
      <c r="M628" s="960"/>
      <c r="N628" s="960"/>
      <c r="O628" s="961"/>
    </row>
    <row r="629" customFormat="false" ht="22.5" hidden="false" customHeight="true" outlineLevel="0" collapsed="false">
      <c r="A629" s="980"/>
      <c r="B629" s="959"/>
      <c r="C629" s="960"/>
      <c r="D629" s="960"/>
      <c r="E629" s="960"/>
      <c r="F629" s="960"/>
      <c r="G629" s="961"/>
      <c r="H629" s="959"/>
      <c r="I629" s="960"/>
      <c r="J629" s="960"/>
      <c r="K629" s="960"/>
      <c r="L629" s="960"/>
      <c r="M629" s="960"/>
      <c r="N629" s="960"/>
      <c r="O629" s="961"/>
    </row>
    <row r="630" customFormat="false" ht="22.5" hidden="false" customHeight="true" outlineLevel="0" collapsed="false">
      <c r="A630" s="980"/>
      <c r="B630" s="959"/>
      <c r="C630" s="960"/>
      <c r="D630" s="960"/>
      <c r="E630" s="960"/>
      <c r="F630" s="960"/>
      <c r="G630" s="961"/>
      <c r="H630" s="959"/>
      <c r="I630" s="960"/>
      <c r="J630" s="960"/>
      <c r="K630" s="960"/>
      <c r="L630" s="960"/>
      <c r="M630" s="960"/>
      <c r="N630" s="960"/>
      <c r="O630" s="961"/>
    </row>
    <row r="631" customFormat="false" ht="22.5" hidden="false" customHeight="true" outlineLevel="0" collapsed="false">
      <c r="A631" s="980"/>
      <c r="B631" s="959"/>
      <c r="C631" s="960"/>
      <c r="D631" s="960"/>
      <c r="E631" s="960"/>
      <c r="F631" s="960"/>
      <c r="G631" s="961"/>
      <c r="H631" s="959"/>
      <c r="I631" s="960"/>
      <c r="J631" s="960"/>
      <c r="K631" s="960"/>
      <c r="L631" s="960"/>
      <c r="M631" s="960"/>
      <c r="N631" s="960"/>
      <c r="O631" s="961"/>
    </row>
    <row r="632" customFormat="false" ht="22.5" hidden="false" customHeight="true" outlineLevel="0" collapsed="false">
      <c r="A632" s="980"/>
      <c r="B632" s="959"/>
      <c r="C632" s="960"/>
      <c r="D632" s="960"/>
      <c r="E632" s="960"/>
      <c r="F632" s="960"/>
      <c r="G632" s="961"/>
      <c r="H632" s="959"/>
      <c r="I632" s="960"/>
      <c r="J632" s="960"/>
      <c r="K632" s="960"/>
      <c r="L632" s="960"/>
      <c r="M632" s="960"/>
      <c r="N632" s="960"/>
      <c r="O632" s="961"/>
    </row>
    <row r="633" customFormat="false" ht="22.5" hidden="false" customHeight="true" outlineLevel="0" collapsed="false">
      <c r="A633" s="980"/>
      <c r="B633" s="959"/>
      <c r="C633" s="960"/>
      <c r="D633" s="960"/>
      <c r="E633" s="960"/>
      <c r="F633" s="960"/>
      <c r="G633" s="961"/>
      <c r="H633" s="959"/>
      <c r="I633" s="960"/>
      <c r="J633" s="960"/>
      <c r="K633" s="960"/>
      <c r="L633" s="960"/>
      <c r="M633" s="960"/>
      <c r="N633" s="960"/>
      <c r="O633" s="961"/>
    </row>
    <row r="634" customFormat="false" ht="22.5" hidden="false" customHeight="true" outlineLevel="0" collapsed="false">
      <c r="A634" s="980"/>
      <c r="B634" s="959"/>
      <c r="C634" s="960"/>
      <c r="D634" s="960"/>
      <c r="E634" s="960"/>
      <c r="F634" s="960"/>
      <c r="G634" s="961"/>
      <c r="H634" s="959"/>
      <c r="I634" s="960"/>
      <c r="J634" s="960"/>
      <c r="K634" s="960"/>
      <c r="L634" s="960"/>
      <c r="M634" s="960"/>
      <c r="N634" s="960"/>
      <c r="O634" s="961"/>
    </row>
    <row r="635" customFormat="false" ht="22.5" hidden="false" customHeight="true" outlineLevel="0" collapsed="false">
      <c r="A635" s="980"/>
      <c r="B635" s="959"/>
      <c r="C635" s="960"/>
      <c r="D635" s="960"/>
      <c r="E635" s="960"/>
      <c r="F635" s="960"/>
      <c r="G635" s="961"/>
      <c r="H635" s="959"/>
      <c r="I635" s="960"/>
      <c r="J635" s="960"/>
      <c r="K635" s="960"/>
      <c r="L635" s="960"/>
      <c r="M635" s="960"/>
      <c r="N635" s="960"/>
      <c r="O635" s="961"/>
    </row>
    <row r="636" customFormat="false" ht="22.5" hidden="false" customHeight="true" outlineLevel="0" collapsed="false">
      <c r="A636" s="980"/>
      <c r="B636" s="959"/>
      <c r="C636" s="960"/>
      <c r="D636" s="960"/>
      <c r="E636" s="960"/>
      <c r="F636" s="960"/>
      <c r="G636" s="961"/>
      <c r="H636" s="959"/>
      <c r="I636" s="960"/>
      <c r="J636" s="960"/>
      <c r="K636" s="960"/>
      <c r="L636" s="960"/>
      <c r="M636" s="960"/>
      <c r="N636" s="960"/>
      <c r="O636" s="961"/>
    </row>
    <row r="637" customFormat="false" ht="22.5" hidden="false" customHeight="true" outlineLevel="0" collapsed="false">
      <c r="A637" s="980"/>
      <c r="B637" s="959"/>
      <c r="C637" s="960"/>
      <c r="D637" s="960"/>
      <c r="E637" s="960"/>
      <c r="F637" s="960"/>
      <c r="G637" s="961"/>
      <c r="H637" s="959"/>
      <c r="I637" s="960"/>
      <c r="J637" s="960"/>
      <c r="K637" s="960"/>
      <c r="L637" s="960"/>
      <c r="M637" s="960"/>
      <c r="N637" s="960"/>
      <c r="O637" s="961"/>
    </row>
    <row r="638" customFormat="false" ht="22.5" hidden="false" customHeight="true" outlineLevel="0" collapsed="false">
      <c r="A638" s="980"/>
      <c r="B638" s="959"/>
      <c r="C638" s="960"/>
      <c r="D638" s="960"/>
      <c r="E638" s="960"/>
      <c r="F638" s="960"/>
      <c r="G638" s="961"/>
      <c r="H638" s="959"/>
      <c r="I638" s="960"/>
      <c r="J638" s="960"/>
      <c r="K638" s="960"/>
      <c r="L638" s="960"/>
      <c r="M638" s="960"/>
      <c r="N638" s="960"/>
      <c r="O638" s="961"/>
    </row>
    <row r="639" customFormat="false" ht="22.5" hidden="false" customHeight="true" outlineLevel="0" collapsed="false">
      <c r="A639" s="980"/>
      <c r="B639" s="959"/>
      <c r="C639" s="960"/>
      <c r="D639" s="960"/>
      <c r="E639" s="960"/>
      <c r="F639" s="960"/>
      <c r="G639" s="961"/>
      <c r="H639" s="959"/>
      <c r="I639" s="960"/>
      <c r="J639" s="960"/>
      <c r="K639" s="960"/>
      <c r="L639" s="960"/>
      <c r="M639" s="960"/>
      <c r="N639" s="960"/>
      <c r="O639" s="961"/>
    </row>
    <row r="640" customFormat="false" ht="22.5" hidden="false" customHeight="true" outlineLevel="0" collapsed="false">
      <c r="A640" s="980"/>
      <c r="B640" s="959"/>
      <c r="C640" s="960"/>
      <c r="D640" s="960"/>
      <c r="E640" s="960"/>
      <c r="F640" s="960"/>
      <c r="G640" s="961"/>
      <c r="H640" s="959"/>
      <c r="I640" s="960"/>
      <c r="J640" s="960"/>
      <c r="K640" s="960"/>
      <c r="L640" s="960"/>
      <c r="M640" s="960"/>
      <c r="N640" s="960"/>
      <c r="O640" s="961"/>
    </row>
    <row r="641" customFormat="false" ht="22.5" hidden="false" customHeight="true" outlineLevel="0" collapsed="false">
      <c r="A641" s="980"/>
      <c r="B641" s="959"/>
      <c r="C641" s="960"/>
      <c r="D641" s="960"/>
      <c r="E641" s="960"/>
      <c r="F641" s="960"/>
      <c r="G641" s="961"/>
      <c r="H641" s="959"/>
      <c r="I641" s="960"/>
      <c r="J641" s="960"/>
      <c r="K641" s="960"/>
      <c r="L641" s="960"/>
      <c r="M641" s="960"/>
      <c r="N641" s="960"/>
      <c r="O641" s="961"/>
    </row>
    <row r="642" customFormat="false" ht="22.5" hidden="false" customHeight="true" outlineLevel="0" collapsed="false">
      <c r="A642" s="980"/>
      <c r="B642" s="959"/>
      <c r="C642" s="960"/>
      <c r="D642" s="960"/>
      <c r="E642" s="960"/>
      <c r="F642" s="960"/>
      <c r="G642" s="961"/>
      <c r="H642" s="959"/>
      <c r="I642" s="960"/>
      <c r="J642" s="960"/>
      <c r="K642" s="960"/>
      <c r="L642" s="960"/>
      <c r="M642" s="960"/>
      <c r="N642" s="960"/>
      <c r="O642" s="961"/>
    </row>
    <row r="643" customFormat="false" ht="22.5" hidden="false" customHeight="true" outlineLevel="0" collapsed="false">
      <c r="A643" s="980"/>
      <c r="B643" s="959"/>
      <c r="C643" s="960"/>
      <c r="D643" s="960"/>
      <c r="E643" s="960"/>
      <c r="F643" s="960"/>
      <c r="G643" s="961"/>
      <c r="H643" s="959"/>
      <c r="I643" s="960"/>
      <c r="J643" s="960"/>
      <c r="K643" s="960"/>
      <c r="L643" s="960"/>
      <c r="M643" s="960"/>
      <c r="N643" s="960"/>
      <c r="O643" s="961"/>
    </row>
    <row r="644" customFormat="false" ht="22.5" hidden="false" customHeight="true" outlineLevel="0" collapsed="false">
      <c r="A644" s="980"/>
      <c r="B644" s="959"/>
      <c r="C644" s="960"/>
      <c r="D644" s="960"/>
      <c r="E644" s="960"/>
      <c r="F644" s="960"/>
      <c r="G644" s="961"/>
      <c r="H644" s="959"/>
      <c r="I644" s="960"/>
      <c r="J644" s="960"/>
      <c r="K644" s="960"/>
      <c r="L644" s="960"/>
      <c r="M644" s="960"/>
      <c r="N644" s="960"/>
      <c r="O644" s="961"/>
    </row>
    <row r="645" customFormat="false" ht="22.5" hidden="false" customHeight="true" outlineLevel="0" collapsed="false">
      <c r="A645" s="980"/>
      <c r="B645" s="959"/>
      <c r="C645" s="960"/>
      <c r="D645" s="960"/>
      <c r="E645" s="960"/>
      <c r="F645" s="960"/>
      <c r="G645" s="961"/>
      <c r="H645" s="959"/>
      <c r="I645" s="960"/>
      <c r="J645" s="960"/>
      <c r="K645" s="960"/>
      <c r="L645" s="960"/>
      <c r="M645" s="960"/>
      <c r="N645" s="960"/>
      <c r="O645" s="961"/>
    </row>
    <row r="646" customFormat="false" ht="22.5" hidden="false" customHeight="true" outlineLevel="0" collapsed="false">
      <c r="A646" s="980"/>
      <c r="B646" s="959"/>
      <c r="C646" s="960"/>
      <c r="D646" s="960"/>
      <c r="E646" s="960"/>
      <c r="F646" s="960"/>
      <c r="G646" s="961"/>
      <c r="H646" s="959"/>
      <c r="I646" s="960"/>
      <c r="J646" s="960"/>
      <c r="K646" s="960"/>
      <c r="L646" s="960"/>
      <c r="M646" s="960"/>
      <c r="N646" s="960"/>
      <c r="O646" s="961"/>
    </row>
    <row r="647" customFormat="false" ht="22.5" hidden="false" customHeight="true" outlineLevel="0" collapsed="false">
      <c r="A647" s="980"/>
      <c r="B647" s="959"/>
      <c r="C647" s="960"/>
      <c r="D647" s="960"/>
      <c r="E647" s="960"/>
      <c r="F647" s="960"/>
      <c r="G647" s="961"/>
      <c r="H647" s="959"/>
      <c r="I647" s="960"/>
      <c r="J647" s="960"/>
      <c r="K647" s="960"/>
      <c r="L647" s="960"/>
      <c r="M647" s="960"/>
      <c r="N647" s="960"/>
      <c r="O647" s="961"/>
    </row>
    <row r="648" customFormat="false" ht="22.5" hidden="false" customHeight="true" outlineLevel="0" collapsed="false">
      <c r="A648" s="980"/>
      <c r="B648" s="959"/>
      <c r="C648" s="960"/>
      <c r="D648" s="960"/>
      <c r="E648" s="960"/>
      <c r="F648" s="960"/>
      <c r="G648" s="961"/>
      <c r="H648" s="959"/>
      <c r="I648" s="960"/>
      <c r="J648" s="960"/>
      <c r="K648" s="960"/>
      <c r="L648" s="960"/>
      <c r="M648" s="960"/>
      <c r="N648" s="960"/>
      <c r="O648" s="961"/>
    </row>
    <row r="649" customFormat="false" ht="22.5" hidden="false" customHeight="true" outlineLevel="0" collapsed="false">
      <c r="A649" s="980"/>
      <c r="B649" s="959"/>
      <c r="C649" s="960"/>
      <c r="D649" s="960"/>
      <c r="E649" s="960"/>
      <c r="F649" s="960"/>
      <c r="G649" s="961"/>
      <c r="H649" s="959"/>
      <c r="I649" s="960"/>
      <c r="J649" s="960"/>
      <c r="K649" s="960"/>
      <c r="L649" s="960"/>
      <c r="M649" s="960"/>
      <c r="N649" s="960"/>
      <c r="O649" s="961"/>
    </row>
    <row r="650" customFormat="false" ht="22.5" hidden="false" customHeight="true" outlineLevel="0" collapsed="false">
      <c r="A650" s="980"/>
      <c r="B650" s="959"/>
      <c r="C650" s="960"/>
      <c r="D650" s="960"/>
      <c r="E650" s="960"/>
      <c r="F650" s="960"/>
      <c r="G650" s="961"/>
      <c r="H650" s="959"/>
      <c r="I650" s="960"/>
      <c r="J650" s="960"/>
      <c r="K650" s="960"/>
      <c r="L650" s="960"/>
      <c r="M650" s="960"/>
      <c r="N650" s="960"/>
      <c r="O650" s="961"/>
    </row>
    <row r="651" customFormat="false" ht="22.5" hidden="false" customHeight="true" outlineLevel="0" collapsed="false">
      <c r="A651" s="980"/>
      <c r="B651" s="959"/>
      <c r="C651" s="960"/>
      <c r="D651" s="960"/>
      <c r="E651" s="960"/>
      <c r="F651" s="960"/>
      <c r="G651" s="961"/>
      <c r="H651" s="959"/>
      <c r="I651" s="960"/>
      <c r="J651" s="960"/>
      <c r="K651" s="960"/>
      <c r="L651" s="960"/>
      <c r="M651" s="960"/>
      <c r="N651" s="960"/>
      <c r="O651" s="961"/>
    </row>
    <row r="652" customFormat="false" ht="22.5" hidden="false" customHeight="true" outlineLevel="0" collapsed="false">
      <c r="A652" s="980"/>
      <c r="B652" s="959"/>
      <c r="C652" s="960"/>
      <c r="D652" s="960"/>
      <c r="E652" s="960"/>
      <c r="F652" s="960"/>
      <c r="G652" s="961"/>
      <c r="H652" s="959"/>
      <c r="I652" s="960"/>
      <c r="J652" s="960"/>
      <c r="K652" s="960"/>
      <c r="L652" s="960"/>
      <c r="M652" s="960"/>
      <c r="N652" s="960"/>
      <c r="O652" s="961"/>
    </row>
    <row r="653" customFormat="false" ht="22.5" hidden="false" customHeight="true" outlineLevel="0" collapsed="false">
      <c r="A653" s="980"/>
      <c r="B653" s="959"/>
      <c r="C653" s="960"/>
      <c r="D653" s="960"/>
      <c r="E653" s="960"/>
      <c r="F653" s="960"/>
      <c r="G653" s="961"/>
      <c r="H653" s="959"/>
      <c r="I653" s="960"/>
      <c r="J653" s="960"/>
      <c r="K653" s="960"/>
      <c r="L653" s="960"/>
      <c r="M653" s="960"/>
      <c r="N653" s="960"/>
      <c r="O653" s="961"/>
    </row>
    <row r="654" customFormat="false" ht="22.5" hidden="false" customHeight="true" outlineLevel="0" collapsed="false">
      <c r="A654" s="980"/>
      <c r="B654" s="959"/>
      <c r="C654" s="960"/>
      <c r="D654" s="960"/>
      <c r="E654" s="960"/>
      <c r="F654" s="960"/>
      <c r="G654" s="961"/>
      <c r="H654" s="959"/>
      <c r="I654" s="960"/>
      <c r="J654" s="960"/>
      <c r="K654" s="960"/>
      <c r="L654" s="960"/>
      <c r="M654" s="960"/>
      <c r="N654" s="960"/>
      <c r="O654" s="961"/>
    </row>
    <row r="655" customFormat="false" ht="22.5" hidden="false" customHeight="true" outlineLevel="0" collapsed="false">
      <c r="A655" s="980"/>
      <c r="B655" s="959"/>
      <c r="C655" s="960"/>
      <c r="D655" s="960"/>
      <c r="E655" s="960"/>
      <c r="F655" s="960"/>
      <c r="G655" s="961"/>
      <c r="H655" s="959"/>
      <c r="I655" s="960"/>
      <c r="J655" s="960"/>
      <c r="K655" s="960"/>
      <c r="L655" s="960"/>
      <c r="M655" s="960"/>
      <c r="N655" s="960"/>
      <c r="O655" s="961"/>
    </row>
    <row r="656" customFormat="false" ht="22.5" hidden="false" customHeight="true" outlineLevel="0" collapsed="false">
      <c r="A656" s="980"/>
      <c r="B656" s="959"/>
      <c r="C656" s="960"/>
      <c r="D656" s="960"/>
      <c r="E656" s="960"/>
      <c r="F656" s="960"/>
      <c r="G656" s="961"/>
      <c r="H656" s="959"/>
      <c r="I656" s="960"/>
      <c r="J656" s="960"/>
      <c r="K656" s="960"/>
      <c r="L656" s="960"/>
      <c r="M656" s="960"/>
      <c r="N656" s="960"/>
      <c r="O656" s="961"/>
    </row>
    <row r="657" customFormat="false" ht="22.5" hidden="false" customHeight="true" outlineLevel="0" collapsed="false">
      <c r="A657" s="980"/>
      <c r="B657" s="959"/>
      <c r="C657" s="960"/>
      <c r="D657" s="960"/>
      <c r="E657" s="960"/>
      <c r="F657" s="960"/>
      <c r="G657" s="961"/>
      <c r="H657" s="959"/>
      <c r="I657" s="960"/>
      <c r="J657" s="960"/>
      <c r="K657" s="960"/>
      <c r="L657" s="960"/>
      <c r="M657" s="960"/>
      <c r="N657" s="960"/>
      <c r="O657" s="961"/>
    </row>
    <row r="658" customFormat="false" ht="22.5" hidden="false" customHeight="true" outlineLevel="0" collapsed="false">
      <c r="A658" s="980"/>
      <c r="B658" s="959"/>
      <c r="C658" s="960"/>
      <c r="D658" s="960"/>
      <c r="E658" s="960"/>
      <c r="F658" s="960"/>
      <c r="G658" s="961"/>
      <c r="H658" s="959"/>
      <c r="I658" s="960"/>
      <c r="J658" s="960"/>
      <c r="K658" s="960"/>
      <c r="L658" s="960"/>
      <c r="M658" s="960"/>
      <c r="N658" s="960"/>
      <c r="O658" s="961"/>
    </row>
    <row r="659" customFormat="false" ht="22.5" hidden="false" customHeight="true" outlineLevel="0" collapsed="false">
      <c r="A659" s="980"/>
      <c r="B659" s="959"/>
      <c r="C659" s="960"/>
      <c r="D659" s="960"/>
      <c r="E659" s="960"/>
      <c r="F659" s="960"/>
      <c r="G659" s="961"/>
      <c r="H659" s="959"/>
      <c r="I659" s="960"/>
      <c r="J659" s="960"/>
      <c r="K659" s="960"/>
      <c r="L659" s="960"/>
      <c r="M659" s="960"/>
      <c r="N659" s="960"/>
      <c r="O659" s="961"/>
    </row>
    <row r="660" customFormat="false" ht="22.5" hidden="false" customHeight="true" outlineLevel="0" collapsed="false">
      <c r="A660" s="980"/>
      <c r="B660" s="959"/>
      <c r="C660" s="960"/>
      <c r="D660" s="960"/>
      <c r="E660" s="960"/>
      <c r="F660" s="960"/>
      <c r="G660" s="961"/>
      <c r="H660" s="959"/>
      <c r="I660" s="960"/>
      <c r="J660" s="960"/>
      <c r="K660" s="960"/>
      <c r="L660" s="960"/>
      <c r="M660" s="960"/>
      <c r="N660" s="960"/>
      <c r="O660" s="961"/>
    </row>
    <row r="661" customFormat="false" ht="22.5" hidden="false" customHeight="true" outlineLevel="0" collapsed="false">
      <c r="A661" s="980"/>
      <c r="B661" s="959"/>
      <c r="C661" s="960"/>
      <c r="D661" s="960"/>
      <c r="E661" s="960"/>
      <c r="F661" s="960"/>
      <c r="G661" s="961"/>
      <c r="H661" s="959"/>
      <c r="I661" s="960"/>
      <c r="J661" s="960"/>
      <c r="K661" s="960"/>
      <c r="L661" s="960"/>
      <c r="M661" s="960"/>
      <c r="N661" s="960"/>
      <c r="O661" s="961"/>
    </row>
    <row r="662" customFormat="false" ht="22.5" hidden="false" customHeight="true" outlineLevel="0" collapsed="false">
      <c r="A662" s="980"/>
      <c r="B662" s="959"/>
      <c r="C662" s="960"/>
      <c r="D662" s="960"/>
      <c r="E662" s="960"/>
      <c r="F662" s="960"/>
      <c r="G662" s="961"/>
      <c r="H662" s="959"/>
      <c r="I662" s="960"/>
      <c r="J662" s="960"/>
      <c r="K662" s="960"/>
      <c r="L662" s="960"/>
      <c r="M662" s="960"/>
      <c r="N662" s="960"/>
      <c r="O662" s="961"/>
    </row>
    <row r="663" customFormat="false" ht="22.5" hidden="false" customHeight="true" outlineLevel="0" collapsed="false">
      <c r="A663" s="980"/>
      <c r="B663" s="959"/>
      <c r="C663" s="960"/>
      <c r="D663" s="960"/>
      <c r="E663" s="960"/>
      <c r="F663" s="960"/>
      <c r="G663" s="961"/>
      <c r="H663" s="959"/>
      <c r="I663" s="960"/>
      <c r="J663" s="960"/>
      <c r="K663" s="960"/>
      <c r="L663" s="960"/>
      <c r="M663" s="960"/>
      <c r="N663" s="960"/>
      <c r="O663" s="961"/>
    </row>
    <row r="664" customFormat="false" ht="22.5" hidden="false" customHeight="true" outlineLevel="0" collapsed="false">
      <c r="A664" s="980"/>
      <c r="B664" s="959"/>
      <c r="C664" s="960"/>
      <c r="D664" s="960"/>
      <c r="E664" s="960"/>
      <c r="F664" s="960"/>
      <c r="G664" s="961"/>
      <c r="H664" s="959"/>
      <c r="I664" s="960"/>
      <c r="J664" s="960"/>
      <c r="K664" s="960"/>
      <c r="L664" s="960"/>
      <c r="M664" s="960"/>
      <c r="N664" s="960"/>
      <c r="O664" s="961"/>
    </row>
    <row r="665" customFormat="false" ht="22.5" hidden="false" customHeight="true" outlineLevel="0" collapsed="false">
      <c r="A665" s="980"/>
      <c r="B665" s="959"/>
      <c r="C665" s="960"/>
      <c r="D665" s="960"/>
      <c r="E665" s="960"/>
      <c r="F665" s="960"/>
      <c r="G665" s="961"/>
      <c r="H665" s="959"/>
      <c r="I665" s="960"/>
      <c r="J665" s="960"/>
      <c r="K665" s="960"/>
      <c r="L665" s="960"/>
      <c r="M665" s="960"/>
      <c r="N665" s="960"/>
      <c r="O665" s="961"/>
    </row>
    <row r="666" customFormat="false" ht="22.5" hidden="false" customHeight="true" outlineLevel="0" collapsed="false">
      <c r="A666" s="980"/>
      <c r="B666" s="959"/>
      <c r="C666" s="960"/>
      <c r="D666" s="960"/>
      <c r="E666" s="960"/>
      <c r="F666" s="960"/>
      <c r="G666" s="961"/>
      <c r="H666" s="959"/>
      <c r="I666" s="960"/>
      <c r="J666" s="960"/>
      <c r="K666" s="960"/>
      <c r="L666" s="960"/>
      <c r="M666" s="960"/>
      <c r="N666" s="960"/>
      <c r="O666" s="961"/>
    </row>
    <row r="667" customFormat="false" ht="22.5" hidden="false" customHeight="true" outlineLevel="0" collapsed="false">
      <c r="A667" s="980"/>
      <c r="B667" s="959"/>
      <c r="C667" s="960"/>
      <c r="D667" s="960"/>
      <c r="E667" s="960"/>
      <c r="F667" s="960"/>
      <c r="G667" s="961"/>
      <c r="H667" s="959"/>
      <c r="I667" s="960"/>
      <c r="J667" s="960"/>
      <c r="K667" s="960"/>
      <c r="L667" s="960"/>
      <c r="M667" s="960"/>
      <c r="N667" s="960"/>
      <c r="O667" s="961"/>
    </row>
    <row r="668" customFormat="false" ht="22.5" hidden="false" customHeight="true" outlineLevel="0" collapsed="false">
      <c r="A668" s="980"/>
      <c r="B668" s="959"/>
      <c r="C668" s="960"/>
      <c r="D668" s="960"/>
      <c r="E668" s="960"/>
      <c r="F668" s="960"/>
      <c r="G668" s="961"/>
      <c r="H668" s="959"/>
      <c r="I668" s="960"/>
      <c r="J668" s="960"/>
      <c r="K668" s="960"/>
      <c r="L668" s="960"/>
      <c r="M668" s="960"/>
      <c r="N668" s="960"/>
      <c r="O668" s="961"/>
    </row>
    <row r="669" customFormat="false" ht="22.5" hidden="false" customHeight="true" outlineLevel="0" collapsed="false">
      <c r="A669" s="980"/>
      <c r="B669" s="959"/>
      <c r="C669" s="960"/>
      <c r="D669" s="960"/>
      <c r="E669" s="960"/>
      <c r="F669" s="960"/>
      <c r="G669" s="961"/>
      <c r="H669" s="959"/>
      <c r="I669" s="960"/>
      <c r="J669" s="960"/>
      <c r="K669" s="960"/>
      <c r="L669" s="960"/>
      <c r="M669" s="960"/>
      <c r="N669" s="960"/>
      <c r="O669" s="961"/>
    </row>
    <row r="670" customFormat="false" ht="22.5" hidden="false" customHeight="true" outlineLevel="0" collapsed="false">
      <c r="A670" s="980"/>
      <c r="B670" s="959"/>
      <c r="C670" s="960"/>
      <c r="D670" s="960"/>
      <c r="E670" s="960"/>
      <c r="F670" s="960"/>
      <c r="G670" s="961"/>
      <c r="H670" s="959"/>
      <c r="I670" s="960"/>
      <c r="J670" s="960"/>
      <c r="K670" s="960"/>
      <c r="L670" s="960"/>
      <c r="M670" s="960"/>
      <c r="N670" s="960"/>
      <c r="O670" s="961"/>
    </row>
    <row r="671" customFormat="false" ht="22.5" hidden="false" customHeight="true" outlineLevel="0" collapsed="false">
      <c r="A671" s="980"/>
      <c r="B671" s="959"/>
      <c r="C671" s="960"/>
      <c r="D671" s="960"/>
      <c r="E671" s="960"/>
      <c r="F671" s="960"/>
      <c r="G671" s="961"/>
      <c r="H671" s="959"/>
      <c r="I671" s="960"/>
      <c r="J671" s="960"/>
      <c r="K671" s="960"/>
      <c r="L671" s="960"/>
      <c r="M671" s="960"/>
      <c r="N671" s="960"/>
      <c r="O671" s="961"/>
    </row>
    <row r="672" customFormat="false" ht="22.5" hidden="false" customHeight="true" outlineLevel="0" collapsed="false">
      <c r="A672" s="980"/>
      <c r="B672" s="959"/>
      <c r="C672" s="960"/>
      <c r="D672" s="960"/>
      <c r="E672" s="960"/>
      <c r="F672" s="960"/>
      <c r="G672" s="961"/>
      <c r="H672" s="959"/>
      <c r="I672" s="960"/>
      <c r="J672" s="960"/>
      <c r="K672" s="960"/>
      <c r="L672" s="960"/>
      <c r="M672" s="960"/>
      <c r="N672" s="960"/>
      <c r="O672" s="961"/>
    </row>
    <row r="673" customFormat="false" ht="22.5" hidden="false" customHeight="true" outlineLevel="0" collapsed="false">
      <c r="A673" s="980"/>
      <c r="B673" s="959"/>
      <c r="C673" s="960"/>
      <c r="D673" s="960"/>
      <c r="E673" s="960"/>
      <c r="F673" s="960"/>
      <c r="G673" s="961"/>
      <c r="H673" s="959"/>
      <c r="I673" s="960"/>
      <c r="J673" s="960"/>
      <c r="K673" s="960"/>
      <c r="L673" s="960"/>
      <c r="M673" s="960"/>
      <c r="N673" s="960"/>
      <c r="O673" s="961"/>
    </row>
    <row r="674" customFormat="false" ht="22.5" hidden="false" customHeight="true" outlineLevel="0" collapsed="false">
      <c r="A674" s="980"/>
      <c r="B674" s="959"/>
      <c r="C674" s="960"/>
      <c r="D674" s="960"/>
      <c r="E674" s="960"/>
      <c r="F674" s="960"/>
      <c r="G674" s="961"/>
      <c r="H674" s="959"/>
      <c r="I674" s="960"/>
      <c r="J674" s="960"/>
      <c r="K674" s="960"/>
      <c r="L674" s="960"/>
      <c r="M674" s="960"/>
      <c r="N674" s="960"/>
      <c r="O674" s="961"/>
    </row>
    <row r="675" customFormat="false" ht="22.5" hidden="false" customHeight="true" outlineLevel="0" collapsed="false">
      <c r="A675" s="980"/>
      <c r="B675" s="959"/>
      <c r="C675" s="960"/>
      <c r="D675" s="960"/>
      <c r="E675" s="960"/>
      <c r="F675" s="960"/>
      <c r="G675" s="961"/>
      <c r="H675" s="959"/>
      <c r="I675" s="960"/>
      <c r="J675" s="960"/>
      <c r="K675" s="960"/>
      <c r="L675" s="960"/>
      <c r="M675" s="960"/>
      <c r="N675" s="960"/>
      <c r="O675" s="961"/>
    </row>
    <row r="676" customFormat="false" ht="22.5" hidden="false" customHeight="true" outlineLevel="0" collapsed="false">
      <c r="A676" s="980"/>
      <c r="B676" s="959"/>
      <c r="C676" s="960"/>
      <c r="D676" s="960"/>
      <c r="E676" s="960"/>
      <c r="F676" s="960"/>
      <c r="G676" s="961"/>
      <c r="H676" s="959"/>
      <c r="I676" s="960"/>
      <c r="J676" s="960"/>
      <c r="K676" s="960"/>
      <c r="L676" s="960"/>
      <c r="M676" s="960"/>
      <c r="N676" s="960"/>
      <c r="O676" s="961"/>
    </row>
    <row r="677" customFormat="false" ht="22.5" hidden="false" customHeight="true" outlineLevel="0" collapsed="false">
      <c r="A677" s="980"/>
      <c r="B677" s="959"/>
      <c r="C677" s="960"/>
      <c r="D677" s="960"/>
      <c r="E677" s="960"/>
      <c r="F677" s="960"/>
      <c r="G677" s="961"/>
      <c r="H677" s="959"/>
      <c r="I677" s="960"/>
      <c r="J677" s="960"/>
      <c r="K677" s="960"/>
      <c r="L677" s="960"/>
      <c r="M677" s="960"/>
      <c r="N677" s="960"/>
      <c r="O677" s="961"/>
    </row>
    <row r="678" customFormat="false" ht="22.5" hidden="false" customHeight="true" outlineLevel="0" collapsed="false">
      <c r="A678" s="980"/>
      <c r="B678" s="959"/>
      <c r="C678" s="960"/>
      <c r="D678" s="960"/>
      <c r="E678" s="960"/>
      <c r="F678" s="960"/>
      <c r="G678" s="961"/>
      <c r="H678" s="959"/>
      <c r="I678" s="960"/>
      <c r="J678" s="960"/>
      <c r="K678" s="960"/>
      <c r="L678" s="960"/>
      <c r="M678" s="960"/>
      <c r="N678" s="960"/>
      <c r="O678" s="961"/>
    </row>
    <row r="679" customFormat="false" ht="22.5" hidden="false" customHeight="true" outlineLevel="0" collapsed="false">
      <c r="A679" s="980"/>
      <c r="B679" s="959"/>
      <c r="C679" s="960"/>
      <c r="D679" s="960"/>
      <c r="E679" s="960"/>
      <c r="F679" s="960"/>
      <c r="G679" s="961"/>
      <c r="H679" s="959"/>
      <c r="I679" s="960"/>
      <c r="J679" s="960"/>
      <c r="K679" s="960"/>
      <c r="L679" s="960"/>
      <c r="M679" s="960"/>
      <c r="N679" s="960"/>
      <c r="O679" s="961"/>
    </row>
    <row r="680" customFormat="false" ht="22.5" hidden="false" customHeight="true" outlineLevel="0" collapsed="false">
      <c r="A680" s="980"/>
      <c r="B680" s="959"/>
      <c r="C680" s="960"/>
      <c r="D680" s="960"/>
      <c r="E680" s="960"/>
      <c r="F680" s="960"/>
      <c r="G680" s="961"/>
      <c r="H680" s="959"/>
      <c r="I680" s="960"/>
      <c r="J680" s="960"/>
      <c r="K680" s="960"/>
      <c r="L680" s="960"/>
      <c r="M680" s="960"/>
      <c r="N680" s="960"/>
      <c r="O680" s="961"/>
    </row>
    <row r="681" customFormat="false" ht="22.5" hidden="false" customHeight="true" outlineLevel="0" collapsed="false">
      <c r="A681" s="980"/>
      <c r="B681" s="959"/>
      <c r="C681" s="960"/>
      <c r="D681" s="960"/>
      <c r="E681" s="960"/>
      <c r="F681" s="960"/>
      <c r="G681" s="961"/>
      <c r="H681" s="959"/>
      <c r="I681" s="960"/>
      <c r="J681" s="960"/>
      <c r="K681" s="960"/>
      <c r="L681" s="960"/>
      <c r="M681" s="960"/>
      <c r="N681" s="960"/>
      <c r="O681" s="961"/>
    </row>
    <row r="682" customFormat="false" ht="22.5" hidden="false" customHeight="true" outlineLevel="0" collapsed="false">
      <c r="A682" s="980"/>
      <c r="B682" s="959"/>
      <c r="C682" s="960"/>
      <c r="D682" s="960"/>
      <c r="E682" s="960"/>
      <c r="F682" s="960"/>
      <c r="G682" s="961"/>
      <c r="H682" s="959"/>
      <c r="I682" s="960"/>
      <c r="J682" s="960"/>
      <c r="K682" s="960"/>
      <c r="L682" s="960"/>
      <c r="M682" s="960"/>
      <c r="N682" s="960"/>
      <c r="O682" s="961"/>
    </row>
    <row r="683" customFormat="false" ht="22.5" hidden="false" customHeight="true" outlineLevel="0" collapsed="false">
      <c r="A683" s="980"/>
      <c r="B683" s="959"/>
      <c r="C683" s="960"/>
      <c r="D683" s="960"/>
      <c r="E683" s="960"/>
      <c r="F683" s="960"/>
      <c r="G683" s="961"/>
      <c r="H683" s="959"/>
      <c r="I683" s="960"/>
      <c r="J683" s="960"/>
      <c r="K683" s="960"/>
      <c r="L683" s="960"/>
      <c r="M683" s="960"/>
      <c r="N683" s="960"/>
      <c r="O683" s="961"/>
    </row>
    <row r="684" customFormat="false" ht="22.5" hidden="false" customHeight="true" outlineLevel="0" collapsed="false">
      <c r="A684" s="980"/>
      <c r="B684" s="959"/>
      <c r="C684" s="960"/>
      <c r="D684" s="960"/>
      <c r="E684" s="960"/>
      <c r="F684" s="960"/>
      <c r="G684" s="961"/>
      <c r="H684" s="959"/>
      <c r="I684" s="960"/>
      <c r="J684" s="960"/>
      <c r="K684" s="960"/>
      <c r="L684" s="960"/>
      <c r="M684" s="960"/>
      <c r="N684" s="960"/>
      <c r="O684" s="961"/>
    </row>
    <row r="685" customFormat="false" ht="22.5" hidden="false" customHeight="true" outlineLevel="0" collapsed="false">
      <c r="A685" s="980"/>
      <c r="B685" s="959"/>
      <c r="C685" s="960"/>
      <c r="D685" s="960"/>
      <c r="E685" s="960"/>
      <c r="F685" s="960"/>
      <c r="G685" s="961"/>
      <c r="H685" s="959"/>
      <c r="I685" s="960"/>
      <c r="J685" s="960"/>
      <c r="K685" s="960"/>
      <c r="L685" s="960"/>
      <c r="M685" s="960"/>
      <c r="N685" s="960"/>
      <c r="O685" s="961"/>
    </row>
    <row r="686" customFormat="false" ht="22.5" hidden="false" customHeight="true" outlineLevel="0" collapsed="false">
      <c r="A686" s="980"/>
      <c r="B686" s="959"/>
      <c r="C686" s="960"/>
      <c r="D686" s="960"/>
      <c r="E686" s="960"/>
      <c r="F686" s="960"/>
      <c r="G686" s="961"/>
      <c r="H686" s="959"/>
      <c r="I686" s="960"/>
      <c r="J686" s="960"/>
      <c r="K686" s="960"/>
      <c r="L686" s="960"/>
      <c r="M686" s="960"/>
      <c r="N686" s="960"/>
      <c r="O686" s="961"/>
    </row>
    <row r="687" customFormat="false" ht="22.5" hidden="false" customHeight="true" outlineLevel="0" collapsed="false">
      <c r="A687" s="980"/>
      <c r="B687" s="959"/>
      <c r="C687" s="960"/>
      <c r="D687" s="960"/>
      <c r="E687" s="960"/>
      <c r="F687" s="960"/>
      <c r="G687" s="961"/>
      <c r="H687" s="959"/>
      <c r="I687" s="960"/>
      <c r="J687" s="960"/>
      <c r="K687" s="960"/>
      <c r="L687" s="960"/>
      <c r="M687" s="960"/>
      <c r="N687" s="960"/>
      <c r="O687" s="961"/>
    </row>
    <row r="688" customFormat="false" ht="22.5" hidden="false" customHeight="true" outlineLevel="0" collapsed="false">
      <c r="A688" s="980"/>
      <c r="B688" s="959"/>
      <c r="C688" s="960"/>
      <c r="D688" s="960"/>
      <c r="E688" s="960"/>
      <c r="F688" s="960"/>
      <c r="G688" s="961"/>
      <c r="H688" s="959"/>
      <c r="I688" s="960"/>
      <c r="J688" s="960"/>
      <c r="K688" s="960"/>
      <c r="L688" s="960"/>
      <c r="M688" s="960"/>
      <c r="N688" s="960"/>
      <c r="O688" s="961"/>
    </row>
    <row r="689" customFormat="false" ht="22.5" hidden="false" customHeight="true" outlineLevel="0" collapsed="false">
      <c r="A689" s="980"/>
      <c r="B689" s="959"/>
      <c r="C689" s="960"/>
      <c r="D689" s="960"/>
      <c r="E689" s="960"/>
      <c r="F689" s="960"/>
      <c r="G689" s="961"/>
      <c r="H689" s="959"/>
      <c r="I689" s="960"/>
      <c r="J689" s="960"/>
      <c r="K689" s="960"/>
      <c r="L689" s="960"/>
      <c r="M689" s="960"/>
      <c r="N689" s="960"/>
      <c r="O689" s="961"/>
    </row>
    <row r="690" customFormat="false" ht="22.5" hidden="false" customHeight="true" outlineLevel="0" collapsed="false">
      <c r="A690" s="980"/>
      <c r="B690" s="959"/>
      <c r="C690" s="960"/>
      <c r="D690" s="960"/>
      <c r="E690" s="960"/>
      <c r="F690" s="960"/>
      <c r="G690" s="961"/>
      <c r="H690" s="959"/>
      <c r="I690" s="960"/>
      <c r="J690" s="960"/>
      <c r="K690" s="960"/>
      <c r="L690" s="960"/>
      <c r="M690" s="960"/>
      <c r="N690" s="960"/>
      <c r="O690" s="961"/>
    </row>
    <row r="691" customFormat="false" ht="22.5" hidden="false" customHeight="true" outlineLevel="0" collapsed="false">
      <c r="A691" s="980"/>
      <c r="B691" s="959"/>
      <c r="C691" s="960"/>
      <c r="D691" s="960"/>
      <c r="E691" s="960"/>
      <c r="F691" s="960"/>
      <c r="G691" s="961"/>
      <c r="H691" s="959"/>
      <c r="I691" s="960"/>
      <c r="J691" s="960"/>
      <c r="K691" s="960"/>
      <c r="L691" s="960"/>
      <c r="M691" s="960"/>
      <c r="N691" s="960"/>
      <c r="O691" s="961"/>
    </row>
    <row r="692" customFormat="false" ht="22.5" hidden="false" customHeight="true" outlineLevel="0" collapsed="false">
      <c r="A692" s="980"/>
      <c r="B692" s="959"/>
      <c r="C692" s="960"/>
      <c r="D692" s="960"/>
      <c r="E692" s="960"/>
      <c r="F692" s="960"/>
      <c r="G692" s="961"/>
      <c r="H692" s="959"/>
      <c r="I692" s="960"/>
      <c r="J692" s="960"/>
      <c r="K692" s="960"/>
      <c r="L692" s="960"/>
      <c r="M692" s="960"/>
      <c r="N692" s="960"/>
      <c r="O692" s="961"/>
    </row>
    <row r="693" customFormat="false" ht="22.5" hidden="false" customHeight="true" outlineLevel="0" collapsed="false">
      <c r="A693" s="980"/>
      <c r="B693" s="959"/>
      <c r="C693" s="960"/>
      <c r="D693" s="960"/>
      <c r="E693" s="960"/>
      <c r="F693" s="960"/>
      <c r="G693" s="961"/>
      <c r="H693" s="959"/>
      <c r="I693" s="960"/>
      <c r="J693" s="960"/>
      <c r="K693" s="960"/>
      <c r="L693" s="960"/>
      <c r="M693" s="960"/>
      <c r="N693" s="960"/>
      <c r="O693" s="961"/>
    </row>
    <row r="694" customFormat="false" ht="22.5" hidden="false" customHeight="true" outlineLevel="0" collapsed="false">
      <c r="A694" s="980"/>
      <c r="B694" s="959"/>
      <c r="C694" s="960"/>
      <c r="D694" s="960"/>
      <c r="E694" s="960"/>
      <c r="F694" s="960"/>
      <c r="G694" s="961"/>
      <c r="H694" s="959"/>
      <c r="I694" s="960"/>
      <c r="J694" s="960"/>
      <c r="K694" s="960"/>
      <c r="L694" s="960"/>
      <c r="M694" s="960"/>
      <c r="N694" s="960"/>
      <c r="O694" s="961"/>
    </row>
    <row r="695" customFormat="false" ht="22.5" hidden="false" customHeight="true" outlineLevel="0" collapsed="false">
      <c r="A695" s="980"/>
      <c r="B695" s="959"/>
      <c r="C695" s="960"/>
      <c r="D695" s="960"/>
      <c r="E695" s="960"/>
      <c r="F695" s="960"/>
      <c r="G695" s="961"/>
      <c r="H695" s="959"/>
      <c r="I695" s="960"/>
      <c r="J695" s="960"/>
      <c r="K695" s="960"/>
      <c r="L695" s="960"/>
      <c r="M695" s="960"/>
      <c r="N695" s="960"/>
      <c r="O695" s="961"/>
    </row>
    <row r="696" customFormat="false" ht="22.5" hidden="false" customHeight="true" outlineLevel="0" collapsed="false">
      <c r="A696" s="980"/>
      <c r="B696" s="959"/>
      <c r="C696" s="960"/>
      <c r="D696" s="960"/>
      <c r="E696" s="960"/>
      <c r="F696" s="960"/>
      <c r="G696" s="961"/>
      <c r="H696" s="959"/>
      <c r="I696" s="960"/>
      <c r="J696" s="960"/>
      <c r="K696" s="960"/>
      <c r="L696" s="960"/>
      <c r="M696" s="960"/>
      <c r="N696" s="960"/>
      <c r="O696" s="961"/>
    </row>
    <row r="697" customFormat="false" ht="22.5" hidden="false" customHeight="true" outlineLevel="0" collapsed="false">
      <c r="A697" s="980"/>
      <c r="B697" s="959"/>
      <c r="C697" s="960"/>
      <c r="D697" s="960"/>
      <c r="E697" s="960"/>
      <c r="F697" s="960"/>
      <c r="G697" s="961"/>
      <c r="H697" s="959"/>
      <c r="I697" s="960"/>
      <c r="J697" s="960"/>
      <c r="K697" s="960"/>
      <c r="L697" s="960"/>
      <c r="M697" s="960"/>
      <c r="N697" s="960"/>
      <c r="O697" s="961"/>
    </row>
    <row r="698" customFormat="false" ht="22.5" hidden="false" customHeight="true" outlineLevel="0" collapsed="false">
      <c r="A698" s="980"/>
      <c r="B698" s="959"/>
      <c r="C698" s="960"/>
      <c r="D698" s="960"/>
      <c r="E698" s="960"/>
      <c r="F698" s="960"/>
      <c r="G698" s="961"/>
      <c r="H698" s="959"/>
      <c r="I698" s="960"/>
      <c r="J698" s="960"/>
      <c r="K698" s="960"/>
      <c r="L698" s="960"/>
      <c r="M698" s="960"/>
      <c r="N698" s="960"/>
      <c r="O698" s="961"/>
    </row>
    <row r="699" customFormat="false" ht="22.5" hidden="false" customHeight="true" outlineLevel="0" collapsed="false">
      <c r="A699" s="980"/>
      <c r="B699" s="959"/>
      <c r="C699" s="960"/>
      <c r="D699" s="960"/>
      <c r="E699" s="960"/>
      <c r="F699" s="960"/>
      <c r="G699" s="961"/>
      <c r="H699" s="959"/>
      <c r="I699" s="960"/>
      <c r="J699" s="960"/>
      <c r="K699" s="960"/>
      <c r="L699" s="960"/>
      <c r="M699" s="960"/>
      <c r="N699" s="960"/>
      <c r="O699" s="961"/>
    </row>
    <row r="700" customFormat="false" ht="22.5" hidden="false" customHeight="true" outlineLevel="0" collapsed="false">
      <c r="A700" s="980"/>
      <c r="B700" s="959"/>
      <c r="C700" s="960"/>
      <c r="D700" s="960"/>
      <c r="E700" s="960"/>
      <c r="F700" s="960"/>
      <c r="G700" s="961"/>
      <c r="H700" s="959"/>
      <c r="I700" s="960"/>
      <c r="J700" s="960"/>
      <c r="K700" s="960"/>
      <c r="L700" s="960"/>
      <c r="M700" s="960"/>
      <c r="N700" s="960"/>
      <c r="O700" s="961"/>
    </row>
    <row r="701" customFormat="false" ht="22.5" hidden="false" customHeight="true" outlineLevel="0" collapsed="false">
      <c r="A701" s="980"/>
      <c r="B701" s="959"/>
      <c r="C701" s="960"/>
      <c r="D701" s="960"/>
      <c r="E701" s="960"/>
      <c r="F701" s="960"/>
      <c r="G701" s="961"/>
      <c r="H701" s="959"/>
      <c r="I701" s="960"/>
      <c r="J701" s="960"/>
      <c r="K701" s="960"/>
      <c r="L701" s="960"/>
      <c r="M701" s="960"/>
      <c r="N701" s="960"/>
      <c r="O701" s="961"/>
    </row>
    <row r="702" customFormat="false" ht="22.5" hidden="false" customHeight="true" outlineLevel="0" collapsed="false">
      <c r="A702" s="980"/>
      <c r="B702" s="959"/>
      <c r="C702" s="960"/>
      <c r="D702" s="960"/>
      <c r="E702" s="960"/>
      <c r="F702" s="960"/>
      <c r="G702" s="961"/>
      <c r="H702" s="959"/>
      <c r="I702" s="960"/>
      <c r="J702" s="960"/>
      <c r="K702" s="960"/>
      <c r="L702" s="960"/>
      <c r="M702" s="960"/>
      <c r="N702" s="960"/>
      <c r="O702" s="961"/>
    </row>
    <row r="703" customFormat="false" ht="22.5" hidden="false" customHeight="true" outlineLevel="0" collapsed="false">
      <c r="A703" s="980"/>
      <c r="B703" s="959"/>
      <c r="C703" s="960"/>
      <c r="D703" s="960"/>
      <c r="E703" s="960"/>
      <c r="F703" s="960"/>
      <c r="G703" s="961"/>
      <c r="H703" s="959"/>
      <c r="I703" s="960"/>
      <c r="J703" s="960"/>
      <c r="K703" s="960"/>
      <c r="L703" s="960"/>
      <c r="M703" s="960"/>
      <c r="N703" s="960"/>
      <c r="O703" s="961"/>
    </row>
    <row r="704" customFormat="false" ht="22.5" hidden="false" customHeight="true" outlineLevel="0" collapsed="false">
      <c r="A704" s="980"/>
      <c r="B704" s="959"/>
      <c r="C704" s="960"/>
      <c r="D704" s="960"/>
      <c r="E704" s="960"/>
      <c r="F704" s="960"/>
      <c r="G704" s="961"/>
      <c r="H704" s="959"/>
      <c r="I704" s="960"/>
      <c r="J704" s="960"/>
      <c r="K704" s="960"/>
      <c r="L704" s="960"/>
      <c r="M704" s="960"/>
      <c r="N704" s="960"/>
      <c r="O704" s="961"/>
    </row>
    <row r="705" customFormat="false" ht="22.5" hidden="false" customHeight="true" outlineLevel="0" collapsed="false">
      <c r="A705" s="980"/>
      <c r="B705" s="959"/>
      <c r="C705" s="960"/>
      <c r="D705" s="960"/>
      <c r="E705" s="960"/>
      <c r="F705" s="960"/>
      <c r="G705" s="961"/>
      <c r="H705" s="959"/>
      <c r="I705" s="960"/>
      <c r="J705" s="960"/>
      <c r="K705" s="960"/>
      <c r="L705" s="960"/>
      <c r="M705" s="960"/>
      <c r="N705" s="960"/>
      <c r="O705" s="961"/>
    </row>
    <row r="706" customFormat="false" ht="22.5" hidden="false" customHeight="true" outlineLevel="0" collapsed="false">
      <c r="A706" s="980"/>
      <c r="B706" s="959"/>
      <c r="C706" s="960"/>
      <c r="D706" s="960"/>
      <c r="E706" s="960"/>
      <c r="F706" s="960"/>
      <c r="G706" s="961"/>
      <c r="H706" s="959"/>
      <c r="I706" s="960"/>
      <c r="J706" s="960"/>
      <c r="K706" s="960"/>
      <c r="L706" s="960"/>
      <c r="M706" s="960"/>
      <c r="N706" s="960"/>
      <c r="O706" s="961"/>
    </row>
    <row r="707" customFormat="false" ht="22.5" hidden="false" customHeight="true" outlineLevel="0" collapsed="false">
      <c r="A707" s="980"/>
      <c r="B707" s="959"/>
      <c r="C707" s="960"/>
      <c r="D707" s="960"/>
      <c r="E707" s="960"/>
      <c r="F707" s="960"/>
      <c r="G707" s="961"/>
      <c r="H707" s="959"/>
      <c r="I707" s="960"/>
      <c r="J707" s="960"/>
      <c r="K707" s="960"/>
      <c r="L707" s="960"/>
      <c r="M707" s="960"/>
      <c r="N707" s="960"/>
      <c r="O707" s="961"/>
    </row>
    <row r="708" customFormat="false" ht="22.5" hidden="false" customHeight="true" outlineLevel="0" collapsed="false">
      <c r="A708" s="980"/>
      <c r="B708" s="959"/>
      <c r="C708" s="960"/>
      <c r="D708" s="960"/>
      <c r="E708" s="960"/>
      <c r="F708" s="960"/>
      <c r="G708" s="961"/>
      <c r="H708" s="959"/>
      <c r="I708" s="960"/>
      <c r="J708" s="960"/>
      <c r="K708" s="960"/>
      <c r="L708" s="960"/>
      <c r="M708" s="960"/>
      <c r="N708" s="960"/>
      <c r="O708" s="961"/>
    </row>
    <row r="709" customFormat="false" ht="22.5" hidden="false" customHeight="true" outlineLevel="0" collapsed="false">
      <c r="A709" s="980"/>
      <c r="B709" s="959"/>
      <c r="C709" s="960"/>
      <c r="D709" s="960"/>
      <c r="E709" s="960"/>
      <c r="F709" s="960"/>
      <c r="G709" s="961"/>
      <c r="H709" s="959"/>
      <c r="I709" s="960"/>
      <c r="J709" s="960"/>
      <c r="K709" s="960"/>
      <c r="L709" s="960"/>
      <c r="M709" s="960"/>
      <c r="N709" s="960"/>
      <c r="O709" s="961"/>
    </row>
    <row r="710" customFormat="false" ht="22.5" hidden="false" customHeight="true" outlineLevel="0" collapsed="false">
      <c r="A710" s="980"/>
      <c r="B710" s="959"/>
      <c r="C710" s="960"/>
      <c r="D710" s="960"/>
      <c r="E710" s="960"/>
      <c r="F710" s="960"/>
      <c r="G710" s="961"/>
      <c r="H710" s="959"/>
      <c r="I710" s="960"/>
      <c r="J710" s="960"/>
      <c r="K710" s="960"/>
      <c r="L710" s="960"/>
      <c r="M710" s="960"/>
      <c r="N710" s="960"/>
      <c r="O710" s="961"/>
    </row>
    <row r="711" customFormat="false" ht="22.5" hidden="false" customHeight="true" outlineLevel="0" collapsed="false">
      <c r="A711" s="980"/>
      <c r="B711" s="959"/>
      <c r="C711" s="960"/>
      <c r="D711" s="960"/>
      <c r="E711" s="960"/>
      <c r="F711" s="960"/>
      <c r="G711" s="961"/>
      <c r="H711" s="959"/>
      <c r="I711" s="960"/>
      <c r="J711" s="960"/>
      <c r="K711" s="960"/>
      <c r="L711" s="960"/>
      <c r="M711" s="960"/>
      <c r="N711" s="960"/>
      <c r="O711" s="961"/>
    </row>
    <row r="712" customFormat="false" ht="22.5" hidden="false" customHeight="true" outlineLevel="0" collapsed="false">
      <c r="A712" s="980"/>
      <c r="B712" s="959"/>
      <c r="C712" s="960"/>
      <c r="D712" s="960"/>
      <c r="E712" s="960"/>
      <c r="F712" s="960"/>
      <c r="G712" s="961"/>
      <c r="H712" s="959"/>
      <c r="I712" s="960"/>
      <c r="J712" s="960"/>
      <c r="K712" s="960"/>
      <c r="L712" s="960"/>
      <c r="M712" s="960"/>
      <c r="N712" s="960"/>
      <c r="O712" s="961"/>
    </row>
    <row r="713" customFormat="false" ht="22.5" hidden="false" customHeight="true" outlineLevel="0" collapsed="false">
      <c r="A713" s="980"/>
      <c r="B713" s="959"/>
      <c r="C713" s="960"/>
      <c r="D713" s="960"/>
      <c r="E713" s="960"/>
      <c r="F713" s="960"/>
      <c r="G713" s="961"/>
      <c r="H713" s="959"/>
      <c r="I713" s="960"/>
      <c r="J713" s="960"/>
      <c r="K713" s="960"/>
      <c r="L713" s="960"/>
      <c r="M713" s="960"/>
      <c r="N713" s="960"/>
      <c r="O713" s="961"/>
    </row>
    <row r="714" customFormat="false" ht="22.5" hidden="false" customHeight="true" outlineLevel="0" collapsed="false">
      <c r="A714" s="980"/>
      <c r="B714" s="959"/>
      <c r="C714" s="960"/>
      <c r="D714" s="960"/>
      <c r="E714" s="960"/>
      <c r="F714" s="960"/>
      <c r="G714" s="961"/>
      <c r="H714" s="959"/>
      <c r="I714" s="960"/>
      <c r="J714" s="960"/>
      <c r="K714" s="960"/>
      <c r="L714" s="960"/>
      <c r="M714" s="960"/>
      <c r="N714" s="960"/>
      <c r="O714" s="961"/>
    </row>
    <row r="715" customFormat="false" ht="22.5" hidden="false" customHeight="true" outlineLevel="0" collapsed="false">
      <c r="A715" s="980"/>
      <c r="B715" s="959"/>
      <c r="C715" s="960"/>
      <c r="D715" s="960"/>
      <c r="E715" s="960"/>
      <c r="F715" s="960"/>
      <c r="G715" s="961"/>
      <c r="H715" s="959"/>
      <c r="I715" s="960"/>
      <c r="J715" s="960"/>
      <c r="K715" s="960"/>
      <c r="L715" s="960"/>
      <c r="M715" s="960"/>
      <c r="N715" s="960"/>
      <c r="O715" s="961"/>
    </row>
    <row r="716" customFormat="false" ht="22.5" hidden="false" customHeight="true" outlineLevel="0" collapsed="false">
      <c r="A716" s="980"/>
      <c r="B716" s="959"/>
      <c r="C716" s="960"/>
      <c r="D716" s="960"/>
      <c r="E716" s="960"/>
      <c r="F716" s="960"/>
      <c r="G716" s="961"/>
      <c r="H716" s="959"/>
      <c r="I716" s="960"/>
      <c r="J716" s="960"/>
      <c r="K716" s="960"/>
      <c r="L716" s="960"/>
      <c r="M716" s="960"/>
      <c r="N716" s="960"/>
      <c r="O716" s="961"/>
    </row>
    <row r="717" customFormat="false" ht="22.5" hidden="false" customHeight="true" outlineLevel="0" collapsed="false">
      <c r="A717" s="980"/>
      <c r="B717" s="959"/>
      <c r="C717" s="960"/>
      <c r="D717" s="960"/>
      <c r="E717" s="960"/>
      <c r="F717" s="960"/>
      <c r="G717" s="961"/>
      <c r="H717" s="959"/>
      <c r="I717" s="960"/>
      <c r="J717" s="960"/>
      <c r="K717" s="960"/>
      <c r="L717" s="960"/>
      <c r="M717" s="960"/>
      <c r="N717" s="960"/>
      <c r="O717" s="961"/>
    </row>
    <row r="718" customFormat="false" ht="22.5" hidden="false" customHeight="true" outlineLevel="0" collapsed="false">
      <c r="A718" s="980"/>
      <c r="B718" s="959"/>
      <c r="C718" s="960"/>
      <c r="D718" s="960"/>
      <c r="E718" s="960"/>
      <c r="F718" s="960"/>
      <c r="G718" s="961"/>
      <c r="H718" s="959"/>
      <c r="I718" s="960"/>
      <c r="J718" s="960"/>
      <c r="K718" s="960"/>
      <c r="L718" s="960"/>
      <c r="M718" s="960"/>
      <c r="N718" s="960"/>
      <c r="O718" s="961"/>
    </row>
    <row r="719" customFormat="false" ht="22.5" hidden="false" customHeight="true" outlineLevel="0" collapsed="false">
      <c r="A719" s="980"/>
      <c r="B719" s="959"/>
      <c r="C719" s="960"/>
      <c r="D719" s="960"/>
      <c r="E719" s="960"/>
      <c r="F719" s="960"/>
      <c r="G719" s="961"/>
      <c r="H719" s="959"/>
      <c r="I719" s="960"/>
      <c r="J719" s="960"/>
      <c r="K719" s="960"/>
      <c r="L719" s="960"/>
      <c r="M719" s="960"/>
      <c r="N719" s="960"/>
      <c r="O719" s="961"/>
    </row>
    <row r="720" customFormat="false" ht="22.5" hidden="false" customHeight="true" outlineLevel="0" collapsed="false">
      <c r="A720" s="980"/>
      <c r="B720" s="959"/>
      <c r="C720" s="960"/>
      <c r="D720" s="960"/>
      <c r="E720" s="960"/>
      <c r="F720" s="960"/>
      <c r="G720" s="961"/>
      <c r="H720" s="959"/>
      <c r="I720" s="960"/>
      <c r="J720" s="960"/>
      <c r="K720" s="960"/>
      <c r="L720" s="960"/>
      <c r="M720" s="960"/>
      <c r="N720" s="960"/>
      <c r="O720" s="961"/>
    </row>
    <row r="721" customFormat="false" ht="22.5" hidden="false" customHeight="true" outlineLevel="0" collapsed="false">
      <c r="A721" s="980"/>
      <c r="B721" s="959"/>
      <c r="C721" s="960"/>
      <c r="D721" s="960"/>
      <c r="E721" s="960"/>
      <c r="F721" s="960"/>
      <c r="G721" s="961"/>
      <c r="H721" s="959"/>
      <c r="I721" s="960"/>
      <c r="J721" s="960"/>
      <c r="K721" s="960"/>
      <c r="L721" s="960"/>
      <c r="M721" s="960"/>
      <c r="N721" s="960"/>
      <c r="O721" s="961"/>
    </row>
    <row r="722" customFormat="false" ht="22.5" hidden="false" customHeight="true" outlineLevel="0" collapsed="false">
      <c r="A722" s="980"/>
      <c r="B722" s="959"/>
      <c r="C722" s="960"/>
      <c r="D722" s="960"/>
      <c r="E722" s="960"/>
      <c r="F722" s="960"/>
      <c r="G722" s="961"/>
      <c r="H722" s="959"/>
      <c r="I722" s="960"/>
      <c r="J722" s="960"/>
      <c r="K722" s="960"/>
      <c r="L722" s="960"/>
      <c r="M722" s="960"/>
      <c r="N722" s="960"/>
      <c r="O722" s="961"/>
    </row>
    <row r="723" customFormat="false" ht="22.5" hidden="false" customHeight="true" outlineLevel="0" collapsed="false">
      <c r="A723" s="980"/>
      <c r="B723" s="959"/>
      <c r="C723" s="960"/>
      <c r="D723" s="960"/>
      <c r="E723" s="960"/>
      <c r="F723" s="960"/>
      <c r="G723" s="961"/>
      <c r="H723" s="959"/>
      <c r="I723" s="960"/>
      <c r="J723" s="960"/>
      <c r="K723" s="960"/>
      <c r="L723" s="960"/>
      <c r="M723" s="960"/>
      <c r="N723" s="960"/>
      <c r="O723" s="961"/>
    </row>
    <row r="724" customFormat="false" ht="22.5" hidden="false" customHeight="true" outlineLevel="0" collapsed="false">
      <c r="A724" s="980"/>
      <c r="B724" s="959"/>
      <c r="C724" s="960"/>
      <c r="D724" s="960"/>
      <c r="E724" s="960"/>
      <c r="F724" s="960"/>
      <c r="G724" s="961"/>
      <c r="H724" s="959"/>
      <c r="I724" s="960"/>
      <c r="J724" s="960"/>
      <c r="K724" s="960"/>
      <c r="L724" s="960"/>
      <c r="M724" s="960"/>
      <c r="N724" s="960"/>
      <c r="O724" s="961"/>
    </row>
    <row r="725" customFormat="false" ht="22.5" hidden="false" customHeight="true" outlineLevel="0" collapsed="false">
      <c r="A725" s="980"/>
      <c r="B725" s="959"/>
      <c r="C725" s="960"/>
      <c r="D725" s="960"/>
      <c r="E725" s="960"/>
      <c r="F725" s="960"/>
      <c r="G725" s="961"/>
      <c r="H725" s="959"/>
      <c r="I725" s="960"/>
      <c r="J725" s="960"/>
      <c r="K725" s="960"/>
      <c r="L725" s="960"/>
      <c r="M725" s="960"/>
      <c r="N725" s="960"/>
      <c r="O725" s="961"/>
    </row>
    <row r="726" customFormat="false" ht="22.5" hidden="false" customHeight="true" outlineLevel="0" collapsed="false">
      <c r="A726" s="980"/>
      <c r="B726" s="959"/>
      <c r="C726" s="960"/>
      <c r="D726" s="960"/>
      <c r="E726" s="960"/>
      <c r="F726" s="960"/>
      <c r="G726" s="961"/>
      <c r="H726" s="959"/>
      <c r="I726" s="960"/>
      <c r="J726" s="960"/>
      <c r="K726" s="960"/>
      <c r="L726" s="960"/>
      <c r="M726" s="960"/>
      <c r="N726" s="960"/>
      <c r="O726" s="961"/>
    </row>
    <row r="727" customFormat="false" ht="22.5" hidden="false" customHeight="true" outlineLevel="0" collapsed="false">
      <c r="A727" s="980"/>
      <c r="B727" s="959"/>
      <c r="C727" s="960"/>
      <c r="D727" s="960"/>
      <c r="E727" s="960"/>
      <c r="F727" s="960"/>
      <c r="G727" s="961"/>
      <c r="H727" s="959"/>
      <c r="I727" s="960"/>
      <c r="J727" s="960"/>
      <c r="K727" s="960"/>
      <c r="L727" s="960"/>
      <c r="M727" s="960"/>
      <c r="N727" s="960"/>
      <c r="O727" s="961"/>
    </row>
    <row r="728" customFormat="false" ht="22.5" hidden="false" customHeight="true" outlineLevel="0" collapsed="false">
      <c r="A728" s="980"/>
      <c r="B728" s="959"/>
      <c r="C728" s="960"/>
      <c r="D728" s="960"/>
      <c r="E728" s="960"/>
      <c r="F728" s="960"/>
      <c r="G728" s="961"/>
      <c r="H728" s="959"/>
      <c r="I728" s="960"/>
      <c r="J728" s="960"/>
      <c r="K728" s="960"/>
      <c r="L728" s="960"/>
      <c r="M728" s="960"/>
      <c r="N728" s="960"/>
      <c r="O728" s="961"/>
    </row>
    <row r="729" customFormat="false" ht="22.5" hidden="false" customHeight="true" outlineLevel="0" collapsed="false">
      <c r="A729" s="980"/>
      <c r="B729" s="959"/>
      <c r="C729" s="960"/>
      <c r="D729" s="960"/>
      <c r="E729" s="960"/>
      <c r="F729" s="960"/>
      <c r="G729" s="961"/>
      <c r="H729" s="959"/>
      <c r="I729" s="960"/>
      <c r="J729" s="960"/>
      <c r="K729" s="960"/>
      <c r="L729" s="960"/>
      <c r="M729" s="960"/>
      <c r="N729" s="960"/>
      <c r="O729" s="961"/>
    </row>
    <row r="730" customFormat="false" ht="22.5" hidden="false" customHeight="true" outlineLevel="0" collapsed="false">
      <c r="A730" s="980"/>
      <c r="B730" s="959"/>
      <c r="C730" s="960"/>
      <c r="D730" s="960"/>
      <c r="E730" s="960"/>
      <c r="F730" s="960"/>
      <c r="G730" s="961"/>
      <c r="H730" s="959"/>
      <c r="I730" s="960"/>
      <c r="J730" s="960"/>
      <c r="K730" s="960"/>
      <c r="L730" s="960"/>
      <c r="M730" s="960"/>
      <c r="N730" s="960"/>
      <c r="O730" s="961"/>
    </row>
    <row r="731" customFormat="false" ht="22.5" hidden="false" customHeight="true" outlineLevel="0" collapsed="false">
      <c r="A731" s="980"/>
      <c r="B731" s="959"/>
      <c r="C731" s="960"/>
      <c r="D731" s="960"/>
      <c r="E731" s="960"/>
      <c r="F731" s="960"/>
      <c r="G731" s="961"/>
      <c r="H731" s="959"/>
      <c r="I731" s="960"/>
      <c r="J731" s="960"/>
      <c r="K731" s="960"/>
      <c r="L731" s="960"/>
      <c r="M731" s="960"/>
      <c r="N731" s="960"/>
      <c r="O731" s="961"/>
    </row>
    <row r="732" customFormat="false" ht="22.5" hidden="false" customHeight="true" outlineLevel="0" collapsed="false">
      <c r="A732" s="980"/>
      <c r="B732" s="959"/>
      <c r="C732" s="960"/>
      <c r="D732" s="960"/>
      <c r="E732" s="960"/>
      <c r="F732" s="960"/>
      <c r="G732" s="961"/>
      <c r="H732" s="959"/>
      <c r="I732" s="960"/>
      <c r="J732" s="960"/>
      <c r="K732" s="960"/>
      <c r="L732" s="960"/>
      <c r="M732" s="960"/>
      <c r="N732" s="960"/>
      <c r="O732" s="961"/>
    </row>
    <row r="733" customFormat="false" ht="22.5" hidden="false" customHeight="true" outlineLevel="0" collapsed="false">
      <c r="A733" s="980"/>
      <c r="B733" s="959"/>
      <c r="C733" s="960"/>
      <c r="D733" s="960"/>
      <c r="E733" s="960"/>
      <c r="F733" s="960"/>
      <c r="G733" s="961"/>
      <c r="H733" s="959"/>
      <c r="I733" s="960"/>
      <c r="J733" s="960"/>
      <c r="K733" s="960"/>
      <c r="L733" s="960"/>
      <c r="M733" s="960"/>
      <c r="N733" s="960"/>
      <c r="O733" s="961"/>
    </row>
    <row r="734" customFormat="false" ht="22.5" hidden="false" customHeight="true" outlineLevel="0" collapsed="false">
      <c r="A734" s="980"/>
      <c r="B734" s="959"/>
      <c r="C734" s="960"/>
      <c r="D734" s="960"/>
      <c r="E734" s="960"/>
      <c r="F734" s="960"/>
      <c r="G734" s="961"/>
      <c r="H734" s="959"/>
      <c r="I734" s="960"/>
      <c r="J734" s="960"/>
      <c r="K734" s="960"/>
      <c r="L734" s="960"/>
      <c r="M734" s="960"/>
      <c r="N734" s="960"/>
      <c r="O734" s="961"/>
    </row>
    <row r="735" customFormat="false" ht="22.5" hidden="false" customHeight="true" outlineLevel="0" collapsed="false">
      <c r="A735" s="980"/>
      <c r="B735" s="959"/>
      <c r="C735" s="960"/>
      <c r="D735" s="960"/>
      <c r="E735" s="960"/>
      <c r="F735" s="960"/>
      <c r="G735" s="961"/>
      <c r="H735" s="959"/>
      <c r="I735" s="960"/>
      <c r="J735" s="960"/>
      <c r="K735" s="960"/>
      <c r="L735" s="960"/>
      <c r="M735" s="960"/>
      <c r="N735" s="960"/>
      <c r="O735" s="961"/>
    </row>
    <row r="736" customFormat="false" ht="22.5" hidden="false" customHeight="true" outlineLevel="0" collapsed="false">
      <c r="A736" s="980"/>
      <c r="B736" s="959"/>
      <c r="C736" s="960"/>
      <c r="D736" s="960"/>
      <c r="E736" s="960"/>
      <c r="F736" s="960"/>
      <c r="G736" s="961"/>
      <c r="H736" s="959"/>
      <c r="I736" s="960"/>
      <c r="J736" s="960"/>
      <c r="K736" s="960"/>
      <c r="L736" s="960"/>
      <c r="M736" s="960"/>
      <c r="N736" s="960"/>
      <c r="O736" s="961"/>
    </row>
    <row r="737" customFormat="false" ht="22.5" hidden="false" customHeight="true" outlineLevel="0" collapsed="false">
      <c r="A737" s="980"/>
      <c r="B737" s="959"/>
      <c r="C737" s="960"/>
      <c r="D737" s="960"/>
      <c r="E737" s="960"/>
      <c r="F737" s="960"/>
      <c r="G737" s="961"/>
      <c r="H737" s="959"/>
      <c r="I737" s="960"/>
      <c r="J737" s="960"/>
      <c r="K737" s="960"/>
      <c r="L737" s="960"/>
      <c r="M737" s="960"/>
      <c r="N737" s="960"/>
      <c r="O737" s="961"/>
    </row>
    <row r="738" customFormat="false" ht="22.5" hidden="false" customHeight="true" outlineLevel="0" collapsed="false">
      <c r="A738" s="980"/>
      <c r="B738" s="959"/>
      <c r="C738" s="960"/>
      <c r="D738" s="960"/>
      <c r="E738" s="960"/>
      <c r="F738" s="960"/>
      <c r="G738" s="961"/>
      <c r="H738" s="959"/>
      <c r="I738" s="960"/>
      <c r="J738" s="960"/>
      <c r="K738" s="960"/>
      <c r="L738" s="960"/>
      <c r="M738" s="960"/>
      <c r="N738" s="960"/>
      <c r="O738" s="961"/>
    </row>
    <row r="739" customFormat="false" ht="22.5" hidden="false" customHeight="true" outlineLevel="0" collapsed="false">
      <c r="A739" s="980"/>
      <c r="B739" s="959"/>
      <c r="C739" s="960"/>
      <c r="D739" s="960"/>
      <c r="E739" s="960"/>
      <c r="F739" s="960"/>
      <c r="G739" s="961"/>
      <c r="H739" s="959"/>
      <c r="I739" s="960"/>
      <c r="J739" s="960"/>
      <c r="K739" s="960"/>
      <c r="L739" s="960"/>
      <c r="M739" s="960"/>
      <c r="N739" s="960"/>
      <c r="O739" s="961"/>
    </row>
    <row r="740" customFormat="false" ht="22.5" hidden="false" customHeight="true" outlineLevel="0" collapsed="false">
      <c r="A740" s="980"/>
      <c r="B740" s="959"/>
      <c r="C740" s="960"/>
      <c r="D740" s="960"/>
      <c r="E740" s="960"/>
      <c r="F740" s="960"/>
      <c r="G740" s="961"/>
      <c r="H740" s="959"/>
      <c r="I740" s="960"/>
      <c r="J740" s="960"/>
      <c r="K740" s="960"/>
      <c r="L740" s="960"/>
      <c r="M740" s="960"/>
      <c r="N740" s="960"/>
      <c r="O740" s="961"/>
    </row>
    <row r="741" customFormat="false" ht="22.5" hidden="false" customHeight="true" outlineLevel="0" collapsed="false">
      <c r="A741" s="980"/>
      <c r="B741" s="959"/>
      <c r="C741" s="960"/>
      <c r="D741" s="960"/>
      <c r="E741" s="960"/>
      <c r="F741" s="960"/>
      <c r="G741" s="961"/>
      <c r="H741" s="959"/>
      <c r="I741" s="960"/>
      <c r="J741" s="960"/>
      <c r="K741" s="960"/>
      <c r="L741" s="960"/>
      <c r="M741" s="960"/>
      <c r="N741" s="960"/>
      <c r="O741" s="961"/>
    </row>
    <row r="742" customFormat="false" ht="22.5" hidden="false" customHeight="true" outlineLevel="0" collapsed="false">
      <c r="A742" s="980"/>
      <c r="B742" s="959"/>
      <c r="C742" s="960"/>
      <c r="D742" s="960"/>
      <c r="E742" s="960"/>
      <c r="F742" s="960"/>
      <c r="G742" s="961"/>
      <c r="H742" s="959"/>
      <c r="I742" s="960"/>
      <c r="J742" s="960"/>
      <c r="K742" s="960"/>
      <c r="L742" s="960"/>
      <c r="M742" s="960"/>
      <c r="N742" s="960"/>
      <c r="O742" s="961"/>
    </row>
    <row r="743" customFormat="false" ht="22.5" hidden="false" customHeight="true" outlineLevel="0" collapsed="false">
      <c r="A743" s="980"/>
      <c r="B743" s="959"/>
      <c r="C743" s="960"/>
      <c r="D743" s="960"/>
      <c r="E743" s="960"/>
      <c r="F743" s="960"/>
      <c r="G743" s="961"/>
      <c r="H743" s="959"/>
      <c r="I743" s="960"/>
      <c r="J743" s="960"/>
      <c r="K743" s="960"/>
      <c r="L743" s="960"/>
      <c r="M743" s="960"/>
      <c r="N743" s="960"/>
      <c r="O743" s="961"/>
    </row>
    <row r="744" customFormat="false" ht="22.5" hidden="false" customHeight="true" outlineLevel="0" collapsed="false">
      <c r="A744" s="980"/>
      <c r="B744" s="959"/>
      <c r="C744" s="960"/>
      <c r="D744" s="960"/>
      <c r="E744" s="960"/>
      <c r="F744" s="960"/>
      <c r="G744" s="961"/>
      <c r="H744" s="959"/>
      <c r="I744" s="960"/>
      <c r="J744" s="960"/>
      <c r="K744" s="960"/>
      <c r="L744" s="960"/>
      <c r="M744" s="960"/>
      <c r="N744" s="960"/>
      <c r="O744" s="961"/>
    </row>
    <row r="745" customFormat="false" ht="22.5" hidden="false" customHeight="true" outlineLevel="0" collapsed="false">
      <c r="A745" s="980"/>
      <c r="B745" s="959"/>
      <c r="C745" s="960"/>
      <c r="D745" s="960"/>
      <c r="E745" s="960"/>
      <c r="F745" s="960"/>
      <c r="G745" s="961"/>
      <c r="H745" s="959"/>
      <c r="I745" s="960"/>
      <c r="J745" s="960"/>
      <c r="K745" s="960"/>
      <c r="L745" s="960"/>
      <c r="M745" s="960"/>
      <c r="N745" s="960"/>
      <c r="O745" s="961"/>
    </row>
    <row r="746" customFormat="false" ht="22.5" hidden="false" customHeight="true" outlineLevel="0" collapsed="false">
      <c r="A746" s="980"/>
      <c r="B746" s="959"/>
      <c r="C746" s="960"/>
      <c r="D746" s="960"/>
      <c r="E746" s="960"/>
      <c r="F746" s="960"/>
      <c r="G746" s="961"/>
      <c r="H746" s="959"/>
      <c r="I746" s="960"/>
      <c r="J746" s="960"/>
      <c r="K746" s="960"/>
      <c r="L746" s="960"/>
      <c r="M746" s="960"/>
      <c r="N746" s="960"/>
      <c r="O746" s="961"/>
    </row>
    <row r="747" customFormat="false" ht="22.5" hidden="false" customHeight="true" outlineLevel="0" collapsed="false">
      <c r="A747" s="980"/>
      <c r="B747" s="959"/>
      <c r="C747" s="960"/>
      <c r="D747" s="960"/>
      <c r="E747" s="960"/>
      <c r="F747" s="960"/>
      <c r="G747" s="961"/>
      <c r="H747" s="959"/>
      <c r="I747" s="960"/>
      <c r="J747" s="960"/>
      <c r="K747" s="960"/>
      <c r="L747" s="960"/>
      <c r="M747" s="960"/>
      <c r="N747" s="960"/>
      <c r="O747" s="961"/>
    </row>
    <row r="748" customFormat="false" ht="22.5" hidden="false" customHeight="true" outlineLevel="0" collapsed="false">
      <c r="A748" s="980"/>
      <c r="B748" s="959"/>
      <c r="C748" s="960"/>
      <c r="D748" s="960"/>
      <c r="E748" s="960"/>
      <c r="F748" s="960"/>
      <c r="G748" s="961"/>
      <c r="H748" s="959"/>
      <c r="I748" s="960"/>
      <c r="J748" s="960"/>
      <c r="K748" s="960"/>
      <c r="L748" s="960"/>
      <c r="M748" s="960"/>
      <c r="N748" s="960"/>
      <c r="O748" s="961"/>
    </row>
    <row r="749" customFormat="false" ht="22.5" hidden="false" customHeight="true" outlineLevel="0" collapsed="false">
      <c r="A749" s="980"/>
      <c r="B749" s="959"/>
      <c r="C749" s="960"/>
      <c r="D749" s="960"/>
      <c r="E749" s="960"/>
      <c r="F749" s="960"/>
      <c r="G749" s="961"/>
      <c r="H749" s="959"/>
      <c r="I749" s="960"/>
      <c r="J749" s="960"/>
      <c r="K749" s="960"/>
      <c r="L749" s="960"/>
      <c r="M749" s="960"/>
      <c r="N749" s="960"/>
      <c r="O749" s="961"/>
    </row>
    <row r="750" customFormat="false" ht="22.5" hidden="false" customHeight="true" outlineLevel="0" collapsed="false">
      <c r="A750" s="980"/>
      <c r="B750" s="959"/>
      <c r="C750" s="960"/>
      <c r="D750" s="960"/>
      <c r="E750" s="960"/>
      <c r="F750" s="960"/>
      <c r="G750" s="961"/>
      <c r="H750" s="959"/>
      <c r="I750" s="960"/>
      <c r="J750" s="960"/>
      <c r="K750" s="960"/>
      <c r="L750" s="960"/>
      <c r="M750" s="960"/>
      <c r="N750" s="960"/>
      <c r="O750" s="961"/>
    </row>
    <row r="751" customFormat="false" ht="22.5" hidden="false" customHeight="true" outlineLevel="0" collapsed="false">
      <c r="A751" s="980"/>
      <c r="B751" s="959"/>
      <c r="C751" s="960"/>
      <c r="D751" s="960"/>
      <c r="E751" s="960"/>
      <c r="F751" s="960"/>
      <c r="G751" s="961"/>
      <c r="H751" s="959"/>
      <c r="I751" s="960"/>
      <c r="J751" s="960"/>
      <c r="K751" s="960"/>
      <c r="L751" s="960"/>
      <c r="M751" s="960"/>
      <c r="N751" s="960"/>
      <c r="O751" s="961"/>
    </row>
    <row r="752" customFormat="false" ht="22.5" hidden="false" customHeight="true" outlineLevel="0" collapsed="false">
      <c r="A752" s="980"/>
      <c r="B752" s="959"/>
      <c r="C752" s="960"/>
      <c r="D752" s="960"/>
      <c r="E752" s="960"/>
      <c r="F752" s="960"/>
      <c r="G752" s="961"/>
      <c r="H752" s="959"/>
      <c r="I752" s="960"/>
      <c r="J752" s="960"/>
      <c r="K752" s="960"/>
      <c r="L752" s="960"/>
      <c r="M752" s="960"/>
      <c r="N752" s="960"/>
      <c r="O752" s="961"/>
    </row>
    <row r="753" customFormat="false" ht="22.5" hidden="false" customHeight="true" outlineLevel="0" collapsed="false">
      <c r="A753" s="980"/>
      <c r="B753" s="959"/>
      <c r="C753" s="960"/>
      <c r="D753" s="960"/>
      <c r="E753" s="960"/>
      <c r="F753" s="960"/>
      <c r="G753" s="961"/>
      <c r="H753" s="959"/>
      <c r="I753" s="960"/>
      <c r="J753" s="960"/>
      <c r="K753" s="960"/>
      <c r="L753" s="960"/>
      <c r="M753" s="960"/>
      <c r="N753" s="960"/>
      <c r="O753" s="961"/>
    </row>
    <row r="754" customFormat="false" ht="22.5" hidden="false" customHeight="true" outlineLevel="0" collapsed="false">
      <c r="A754" s="980"/>
      <c r="B754" s="959"/>
      <c r="C754" s="960"/>
      <c r="D754" s="960"/>
      <c r="E754" s="960"/>
      <c r="F754" s="960"/>
      <c r="G754" s="961"/>
      <c r="H754" s="959"/>
      <c r="I754" s="960"/>
      <c r="J754" s="960"/>
      <c r="K754" s="960"/>
      <c r="L754" s="960"/>
      <c r="M754" s="960"/>
      <c r="N754" s="960"/>
      <c r="O754" s="961"/>
    </row>
    <row r="755" customFormat="false" ht="22.5" hidden="false" customHeight="true" outlineLevel="0" collapsed="false">
      <c r="A755" s="980"/>
      <c r="B755" s="959"/>
      <c r="C755" s="960"/>
      <c r="D755" s="960"/>
      <c r="E755" s="960"/>
      <c r="F755" s="960"/>
      <c r="G755" s="961"/>
      <c r="H755" s="959"/>
      <c r="I755" s="960"/>
      <c r="J755" s="960"/>
      <c r="K755" s="960"/>
      <c r="L755" s="960"/>
      <c r="M755" s="960"/>
      <c r="N755" s="960"/>
      <c r="O755" s="961"/>
    </row>
    <row r="756" customFormat="false" ht="22.5" hidden="false" customHeight="true" outlineLevel="0" collapsed="false">
      <c r="A756" s="980"/>
      <c r="B756" s="959"/>
      <c r="C756" s="960"/>
      <c r="D756" s="960"/>
      <c r="E756" s="960"/>
      <c r="F756" s="960"/>
      <c r="G756" s="961"/>
      <c r="H756" s="959"/>
      <c r="I756" s="960"/>
      <c r="J756" s="960"/>
      <c r="K756" s="960"/>
      <c r="L756" s="960"/>
      <c r="M756" s="960"/>
      <c r="N756" s="960"/>
      <c r="O756" s="961"/>
    </row>
    <row r="757" customFormat="false" ht="22.5" hidden="false" customHeight="true" outlineLevel="0" collapsed="false">
      <c r="A757" s="980"/>
      <c r="B757" s="959"/>
      <c r="C757" s="960"/>
      <c r="D757" s="960"/>
      <c r="E757" s="960"/>
      <c r="F757" s="960"/>
      <c r="G757" s="961"/>
      <c r="H757" s="959"/>
      <c r="I757" s="960"/>
      <c r="J757" s="960"/>
      <c r="K757" s="960"/>
      <c r="L757" s="960"/>
      <c r="M757" s="960"/>
      <c r="N757" s="960"/>
      <c r="O757" s="961"/>
    </row>
    <row r="758" customFormat="false" ht="22.5" hidden="false" customHeight="true" outlineLevel="0" collapsed="false">
      <c r="A758" s="980"/>
      <c r="B758" s="959"/>
      <c r="C758" s="960"/>
      <c r="D758" s="960"/>
      <c r="E758" s="960"/>
      <c r="F758" s="960"/>
      <c r="G758" s="961"/>
      <c r="H758" s="959"/>
      <c r="I758" s="960"/>
      <c r="J758" s="960"/>
      <c r="K758" s="960"/>
      <c r="L758" s="960"/>
      <c r="M758" s="960"/>
      <c r="N758" s="960"/>
      <c r="O758" s="961"/>
    </row>
    <row r="759" customFormat="false" ht="22.5" hidden="false" customHeight="true" outlineLevel="0" collapsed="false">
      <c r="A759" s="980"/>
      <c r="B759" s="959"/>
      <c r="C759" s="960"/>
      <c r="D759" s="960"/>
      <c r="E759" s="960"/>
      <c r="F759" s="960"/>
      <c r="G759" s="961"/>
      <c r="H759" s="959"/>
      <c r="I759" s="960"/>
      <c r="J759" s="960"/>
      <c r="K759" s="960"/>
      <c r="L759" s="960"/>
      <c r="M759" s="960"/>
      <c r="N759" s="960"/>
      <c r="O759" s="961"/>
    </row>
    <row r="760" customFormat="false" ht="22.5" hidden="false" customHeight="true" outlineLevel="0" collapsed="false">
      <c r="A760" s="980"/>
      <c r="B760" s="959"/>
      <c r="C760" s="960"/>
      <c r="D760" s="960"/>
      <c r="E760" s="960"/>
      <c r="F760" s="960"/>
      <c r="G760" s="961"/>
      <c r="H760" s="959"/>
      <c r="I760" s="960"/>
      <c r="J760" s="960"/>
      <c r="K760" s="960"/>
      <c r="L760" s="960"/>
      <c r="M760" s="960"/>
      <c r="N760" s="960"/>
      <c r="O760" s="961"/>
    </row>
    <row r="761" customFormat="false" ht="22.5" hidden="false" customHeight="true" outlineLevel="0" collapsed="false">
      <c r="A761" s="980"/>
      <c r="B761" s="959"/>
      <c r="C761" s="960"/>
      <c r="D761" s="960"/>
      <c r="E761" s="960"/>
      <c r="F761" s="960"/>
      <c r="G761" s="961"/>
      <c r="H761" s="959"/>
      <c r="I761" s="960"/>
      <c r="J761" s="960"/>
      <c r="K761" s="960"/>
      <c r="L761" s="960"/>
      <c r="M761" s="960"/>
      <c r="N761" s="960"/>
      <c r="O761" s="961"/>
    </row>
    <row r="762" customFormat="false" ht="22.5" hidden="false" customHeight="true" outlineLevel="0" collapsed="false">
      <c r="A762" s="980"/>
      <c r="B762" s="959"/>
      <c r="C762" s="960"/>
      <c r="D762" s="960"/>
      <c r="E762" s="960"/>
      <c r="F762" s="960"/>
      <c r="G762" s="961"/>
      <c r="H762" s="959"/>
      <c r="I762" s="960"/>
      <c r="J762" s="960"/>
      <c r="K762" s="960"/>
      <c r="L762" s="960"/>
      <c r="M762" s="960"/>
      <c r="N762" s="960"/>
      <c r="O762" s="961"/>
    </row>
    <row r="763" customFormat="false" ht="22.5" hidden="false" customHeight="true" outlineLevel="0" collapsed="false">
      <c r="A763" s="980"/>
      <c r="B763" s="959"/>
      <c r="C763" s="960"/>
      <c r="D763" s="960"/>
      <c r="E763" s="960"/>
      <c r="F763" s="960"/>
      <c r="G763" s="961"/>
      <c r="H763" s="959"/>
      <c r="I763" s="960"/>
      <c r="J763" s="960"/>
      <c r="K763" s="960"/>
      <c r="L763" s="960"/>
      <c r="M763" s="960"/>
      <c r="N763" s="960"/>
      <c r="O763" s="961"/>
    </row>
    <row r="764" customFormat="false" ht="22.5" hidden="false" customHeight="true" outlineLevel="0" collapsed="false">
      <c r="A764" s="980"/>
      <c r="B764" s="959"/>
      <c r="C764" s="960"/>
      <c r="D764" s="960"/>
      <c r="E764" s="960"/>
      <c r="F764" s="960"/>
      <c r="G764" s="961"/>
      <c r="H764" s="959"/>
      <c r="I764" s="960"/>
      <c r="J764" s="960"/>
      <c r="K764" s="960"/>
      <c r="L764" s="960"/>
      <c r="M764" s="960"/>
      <c r="N764" s="960"/>
      <c r="O764" s="961"/>
    </row>
    <row r="765" customFormat="false" ht="22.5" hidden="false" customHeight="true" outlineLevel="0" collapsed="false">
      <c r="A765" s="980"/>
      <c r="B765" s="959"/>
      <c r="C765" s="960"/>
      <c r="D765" s="960"/>
      <c r="E765" s="960"/>
      <c r="F765" s="960"/>
      <c r="G765" s="961"/>
      <c r="H765" s="959"/>
      <c r="I765" s="960"/>
      <c r="J765" s="960"/>
      <c r="K765" s="960"/>
      <c r="L765" s="960"/>
      <c r="M765" s="960"/>
      <c r="N765" s="960"/>
      <c r="O765" s="961"/>
    </row>
    <row r="766" customFormat="false" ht="22.5" hidden="false" customHeight="true" outlineLevel="0" collapsed="false">
      <c r="A766" s="980"/>
      <c r="B766" s="959"/>
      <c r="C766" s="960"/>
      <c r="D766" s="960"/>
      <c r="E766" s="960"/>
      <c r="F766" s="960"/>
      <c r="G766" s="961"/>
      <c r="H766" s="959"/>
      <c r="I766" s="960"/>
      <c r="J766" s="960"/>
      <c r="K766" s="960"/>
      <c r="L766" s="960"/>
      <c r="M766" s="960"/>
      <c r="N766" s="960"/>
      <c r="O766" s="961"/>
    </row>
    <row r="767" customFormat="false" ht="22.5" hidden="false" customHeight="true" outlineLevel="0" collapsed="false">
      <c r="A767" s="980"/>
      <c r="B767" s="959"/>
      <c r="C767" s="960"/>
      <c r="D767" s="960"/>
      <c r="E767" s="960"/>
      <c r="F767" s="960"/>
      <c r="G767" s="961"/>
      <c r="H767" s="959"/>
      <c r="I767" s="960"/>
      <c r="J767" s="960"/>
      <c r="K767" s="960"/>
      <c r="L767" s="960"/>
      <c r="M767" s="960"/>
      <c r="N767" s="960"/>
      <c r="O767" s="961"/>
    </row>
    <row r="768" customFormat="false" ht="22.5" hidden="false" customHeight="true" outlineLevel="0" collapsed="false">
      <c r="A768" s="980"/>
      <c r="B768" s="959"/>
      <c r="C768" s="960"/>
      <c r="D768" s="960"/>
      <c r="E768" s="960"/>
      <c r="F768" s="960"/>
      <c r="G768" s="961"/>
      <c r="H768" s="959"/>
      <c r="I768" s="960"/>
      <c r="J768" s="960"/>
      <c r="K768" s="960"/>
      <c r="L768" s="960"/>
      <c r="M768" s="960"/>
      <c r="N768" s="960"/>
      <c r="O768" s="961"/>
    </row>
    <row r="769" customFormat="false" ht="22.5" hidden="false" customHeight="true" outlineLevel="0" collapsed="false">
      <c r="A769" s="980"/>
      <c r="B769" s="959"/>
      <c r="C769" s="960"/>
      <c r="D769" s="960"/>
      <c r="E769" s="960"/>
      <c r="F769" s="960"/>
      <c r="G769" s="961"/>
      <c r="H769" s="959"/>
      <c r="I769" s="960"/>
      <c r="J769" s="960"/>
      <c r="K769" s="960"/>
      <c r="L769" s="960"/>
      <c r="M769" s="960"/>
      <c r="N769" s="960"/>
      <c r="O769" s="961"/>
    </row>
    <row r="770" customFormat="false" ht="22.5" hidden="false" customHeight="true" outlineLevel="0" collapsed="false">
      <c r="A770" s="980"/>
      <c r="B770" s="959"/>
      <c r="C770" s="960"/>
      <c r="D770" s="960"/>
      <c r="E770" s="960"/>
      <c r="F770" s="960"/>
      <c r="G770" s="961"/>
      <c r="H770" s="959"/>
      <c r="I770" s="960"/>
      <c r="J770" s="960"/>
      <c r="K770" s="960"/>
      <c r="L770" s="960"/>
      <c r="M770" s="960"/>
      <c r="N770" s="960"/>
      <c r="O770" s="961"/>
    </row>
    <row r="771" customFormat="false" ht="22.5" hidden="false" customHeight="true" outlineLevel="0" collapsed="false">
      <c r="A771" s="980"/>
      <c r="B771" s="959"/>
      <c r="C771" s="960"/>
      <c r="D771" s="960"/>
      <c r="E771" s="960"/>
      <c r="F771" s="960"/>
      <c r="G771" s="961"/>
      <c r="H771" s="959"/>
      <c r="I771" s="960"/>
      <c r="J771" s="960"/>
      <c r="K771" s="960"/>
      <c r="L771" s="960"/>
      <c r="M771" s="960"/>
      <c r="N771" s="960"/>
      <c r="O771" s="961"/>
    </row>
    <row r="772" customFormat="false" ht="22.5" hidden="false" customHeight="true" outlineLevel="0" collapsed="false">
      <c r="A772" s="980"/>
      <c r="B772" s="959"/>
      <c r="C772" s="960"/>
      <c r="D772" s="960"/>
      <c r="E772" s="960"/>
      <c r="F772" s="960"/>
      <c r="G772" s="961"/>
      <c r="H772" s="959"/>
      <c r="I772" s="960"/>
      <c r="J772" s="960"/>
      <c r="K772" s="960"/>
      <c r="L772" s="960"/>
      <c r="M772" s="960"/>
      <c r="N772" s="960"/>
      <c r="O772" s="961"/>
    </row>
    <row r="773" customFormat="false" ht="22.5" hidden="false" customHeight="true" outlineLevel="0" collapsed="false">
      <c r="A773" s="980"/>
      <c r="B773" s="959"/>
      <c r="C773" s="960"/>
      <c r="D773" s="960"/>
      <c r="E773" s="960"/>
      <c r="F773" s="960"/>
      <c r="G773" s="961"/>
      <c r="H773" s="959"/>
      <c r="I773" s="960"/>
      <c r="J773" s="960"/>
      <c r="K773" s="960"/>
      <c r="L773" s="960"/>
      <c r="M773" s="960"/>
      <c r="N773" s="960"/>
      <c r="O773" s="961"/>
    </row>
    <row r="774" customFormat="false" ht="22.5" hidden="false" customHeight="true" outlineLevel="0" collapsed="false">
      <c r="A774" s="980"/>
      <c r="B774" s="959"/>
      <c r="C774" s="960"/>
      <c r="D774" s="960"/>
      <c r="E774" s="960"/>
      <c r="F774" s="960"/>
      <c r="G774" s="961"/>
      <c r="H774" s="959"/>
      <c r="I774" s="960"/>
      <c r="J774" s="960"/>
      <c r="K774" s="960"/>
      <c r="L774" s="960"/>
      <c r="M774" s="960"/>
      <c r="N774" s="960"/>
      <c r="O774" s="961"/>
    </row>
    <row r="775" customFormat="false" ht="22.5" hidden="false" customHeight="true" outlineLevel="0" collapsed="false">
      <c r="A775" s="980"/>
      <c r="B775" s="959"/>
      <c r="C775" s="960"/>
      <c r="D775" s="960"/>
      <c r="E775" s="960"/>
      <c r="F775" s="960"/>
      <c r="G775" s="961"/>
      <c r="H775" s="959"/>
      <c r="I775" s="960"/>
      <c r="J775" s="960"/>
      <c r="K775" s="960"/>
      <c r="L775" s="960"/>
      <c r="M775" s="960"/>
      <c r="N775" s="960"/>
      <c r="O775" s="961"/>
    </row>
    <row r="776" customFormat="false" ht="22.5" hidden="false" customHeight="true" outlineLevel="0" collapsed="false">
      <c r="A776" s="980"/>
      <c r="B776" s="959"/>
      <c r="C776" s="960"/>
      <c r="D776" s="960"/>
      <c r="E776" s="960"/>
      <c r="F776" s="960"/>
      <c r="G776" s="961"/>
      <c r="H776" s="959"/>
      <c r="I776" s="960"/>
      <c r="J776" s="960"/>
      <c r="K776" s="960"/>
      <c r="L776" s="960"/>
      <c r="M776" s="960"/>
      <c r="N776" s="960"/>
      <c r="O776" s="961"/>
    </row>
    <row r="777" customFormat="false" ht="22.5" hidden="false" customHeight="true" outlineLevel="0" collapsed="false">
      <c r="A777" s="980"/>
      <c r="B777" s="959"/>
      <c r="C777" s="960"/>
      <c r="D777" s="960"/>
      <c r="E777" s="960"/>
      <c r="F777" s="960"/>
      <c r="G777" s="961"/>
      <c r="H777" s="959"/>
      <c r="I777" s="960"/>
      <c r="J777" s="960"/>
      <c r="K777" s="960"/>
      <c r="L777" s="960"/>
      <c r="M777" s="960"/>
      <c r="N777" s="960"/>
      <c r="O777" s="961"/>
    </row>
    <row r="778" customFormat="false" ht="22.5" hidden="false" customHeight="true" outlineLevel="0" collapsed="false">
      <c r="A778" s="980"/>
      <c r="B778" s="959"/>
      <c r="C778" s="960"/>
      <c r="D778" s="960"/>
      <c r="E778" s="960"/>
      <c r="F778" s="960"/>
      <c r="G778" s="961"/>
      <c r="H778" s="959"/>
      <c r="I778" s="960"/>
      <c r="J778" s="960"/>
      <c r="K778" s="960"/>
      <c r="L778" s="960"/>
      <c r="M778" s="960"/>
      <c r="N778" s="960"/>
      <c r="O778" s="961"/>
    </row>
    <row r="779" customFormat="false" ht="22.5" hidden="false" customHeight="true" outlineLevel="0" collapsed="false">
      <c r="A779" s="980"/>
      <c r="B779" s="959"/>
      <c r="C779" s="960"/>
      <c r="D779" s="960"/>
      <c r="E779" s="960"/>
      <c r="F779" s="960"/>
      <c r="G779" s="961"/>
      <c r="H779" s="959"/>
      <c r="I779" s="960"/>
      <c r="J779" s="960"/>
      <c r="K779" s="960"/>
      <c r="L779" s="960"/>
      <c r="M779" s="960"/>
      <c r="N779" s="960"/>
      <c r="O779" s="961"/>
    </row>
    <row r="780" customFormat="false" ht="22.5" hidden="false" customHeight="true" outlineLevel="0" collapsed="false">
      <c r="A780" s="980"/>
      <c r="B780" s="959"/>
      <c r="C780" s="960"/>
      <c r="D780" s="960"/>
      <c r="E780" s="960"/>
      <c r="F780" s="960"/>
      <c r="G780" s="961"/>
      <c r="H780" s="959"/>
      <c r="I780" s="960"/>
      <c r="J780" s="960"/>
      <c r="K780" s="960"/>
      <c r="L780" s="960"/>
      <c r="M780" s="960"/>
      <c r="N780" s="960"/>
      <c r="O780" s="961"/>
    </row>
    <row r="781" customFormat="false" ht="22.5" hidden="false" customHeight="true" outlineLevel="0" collapsed="false">
      <c r="A781" s="980"/>
      <c r="B781" s="959"/>
      <c r="C781" s="960"/>
      <c r="D781" s="960"/>
      <c r="E781" s="960"/>
      <c r="F781" s="960"/>
      <c r="G781" s="961"/>
      <c r="H781" s="959"/>
      <c r="I781" s="960"/>
      <c r="J781" s="960"/>
      <c r="K781" s="960"/>
      <c r="L781" s="960"/>
      <c r="M781" s="960"/>
      <c r="N781" s="960"/>
      <c r="O781" s="961"/>
    </row>
    <row r="782" customFormat="false" ht="22.5" hidden="false" customHeight="true" outlineLevel="0" collapsed="false">
      <c r="A782" s="980"/>
      <c r="B782" s="959"/>
      <c r="C782" s="960"/>
      <c r="D782" s="960"/>
      <c r="E782" s="960"/>
      <c r="F782" s="960"/>
      <c r="G782" s="961"/>
      <c r="H782" s="959"/>
      <c r="I782" s="960"/>
      <c r="J782" s="960"/>
      <c r="K782" s="960"/>
      <c r="L782" s="960"/>
      <c r="M782" s="960"/>
      <c r="N782" s="960"/>
      <c r="O782" s="961"/>
    </row>
    <row r="783" customFormat="false" ht="22.5" hidden="false" customHeight="true" outlineLevel="0" collapsed="false">
      <c r="A783" s="980"/>
      <c r="B783" s="959"/>
      <c r="C783" s="960"/>
      <c r="D783" s="960"/>
      <c r="E783" s="960"/>
      <c r="F783" s="960"/>
      <c r="G783" s="961"/>
      <c r="H783" s="959"/>
      <c r="I783" s="960"/>
      <c r="J783" s="960"/>
      <c r="K783" s="960"/>
      <c r="L783" s="960"/>
      <c r="M783" s="960"/>
      <c r="N783" s="960"/>
      <c r="O783" s="961"/>
    </row>
    <row r="784" customFormat="false" ht="22.5" hidden="false" customHeight="true" outlineLevel="0" collapsed="false">
      <c r="A784" s="980"/>
      <c r="B784" s="959"/>
      <c r="C784" s="960"/>
      <c r="D784" s="960"/>
      <c r="E784" s="960"/>
      <c r="F784" s="960"/>
      <c r="G784" s="961"/>
      <c r="H784" s="959"/>
      <c r="I784" s="960"/>
      <c r="J784" s="960"/>
      <c r="K784" s="960"/>
      <c r="L784" s="960"/>
      <c r="M784" s="960"/>
      <c r="N784" s="960"/>
      <c r="O784" s="961"/>
    </row>
    <row r="785" customFormat="false" ht="22.5" hidden="false" customHeight="true" outlineLevel="0" collapsed="false">
      <c r="A785" s="980"/>
      <c r="B785" s="959"/>
      <c r="C785" s="960"/>
      <c r="D785" s="960"/>
      <c r="E785" s="960"/>
      <c r="F785" s="960"/>
      <c r="G785" s="961"/>
      <c r="H785" s="959"/>
      <c r="I785" s="960"/>
      <c r="J785" s="960"/>
      <c r="K785" s="960"/>
      <c r="L785" s="960"/>
      <c r="M785" s="960"/>
      <c r="N785" s="960"/>
      <c r="O785" s="961"/>
    </row>
    <row r="786" customFormat="false" ht="22.5" hidden="false" customHeight="true" outlineLevel="0" collapsed="false">
      <c r="A786" s="980"/>
      <c r="B786" s="959"/>
      <c r="C786" s="960"/>
      <c r="D786" s="960"/>
      <c r="E786" s="960"/>
      <c r="F786" s="960"/>
      <c r="G786" s="961"/>
      <c r="H786" s="959"/>
      <c r="I786" s="960"/>
      <c r="J786" s="960"/>
      <c r="K786" s="960"/>
      <c r="L786" s="960"/>
      <c r="M786" s="960"/>
      <c r="N786" s="960"/>
      <c r="O786" s="961"/>
    </row>
    <row r="787" customFormat="false" ht="22.5" hidden="false" customHeight="true" outlineLevel="0" collapsed="false">
      <c r="A787" s="980"/>
      <c r="B787" s="959"/>
      <c r="C787" s="960"/>
      <c r="D787" s="960"/>
      <c r="E787" s="960"/>
      <c r="F787" s="960"/>
      <c r="G787" s="961"/>
      <c r="H787" s="959"/>
      <c r="I787" s="960"/>
      <c r="J787" s="960"/>
      <c r="K787" s="960"/>
      <c r="L787" s="960"/>
      <c r="M787" s="960"/>
      <c r="N787" s="960"/>
      <c r="O787" s="961"/>
    </row>
    <row r="788" customFormat="false" ht="22.5" hidden="false" customHeight="true" outlineLevel="0" collapsed="false">
      <c r="A788" s="980"/>
      <c r="B788" s="959"/>
      <c r="C788" s="960"/>
      <c r="D788" s="960"/>
      <c r="E788" s="960"/>
      <c r="F788" s="960"/>
      <c r="G788" s="961"/>
      <c r="H788" s="959"/>
      <c r="I788" s="960"/>
      <c r="J788" s="960"/>
      <c r="K788" s="960"/>
      <c r="L788" s="960"/>
      <c r="M788" s="960"/>
      <c r="N788" s="960"/>
      <c r="O788" s="961"/>
    </row>
    <row r="789" customFormat="false" ht="22.5" hidden="false" customHeight="true" outlineLevel="0" collapsed="false">
      <c r="A789" s="980"/>
      <c r="B789" s="959"/>
      <c r="C789" s="960"/>
      <c r="D789" s="960"/>
      <c r="E789" s="960"/>
      <c r="F789" s="960"/>
      <c r="G789" s="961"/>
      <c r="H789" s="959"/>
      <c r="I789" s="960"/>
      <c r="J789" s="960"/>
      <c r="K789" s="960"/>
      <c r="L789" s="960"/>
      <c r="M789" s="960"/>
      <c r="N789" s="960"/>
      <c r="O789" s="961"/>
    </row>
    <row r="790" customFormat="false" ht="22.5" hidden="false" customHeight="true" outlineLevel="0" collapsed="false">
      <c r="A790" s="980"/>
      <c r="B790" s="959"/>
      <c r="C790" s="960"/>
      <c r="D790" s="960"/>
      <c r="E790" s="960"/>
      <c r="F790" s="960"/>
      <c r="G790" s="961"/>
      <c r="H790" s="959"/>
      <c r="I790" s="960"/>
      <c r="J790" s="960"/>
      <c r="K790" s="960"/>
      <c r="L790" s="960"/>
      <c r="M790" s="960"/>
      <c r="N790" s="960"/>
      <c r="O790" s="961"/>
    </row>
    <row r="791" customFormat="false" ht="22.5" hidden="false" customHeight="true" outlineLevel="0" collapsed="false">
      <c r="A791" s="980"/>
      <c r="B791" s="959"/>
      <c r="C791" s="960"/>
      <c r="D791" s="960"/>
      <c r="E791" s="960"/>
      <c r="F791" s="960"/>
      <c r="G791" s="961"/>
      <c r="H791" s="959"/>
      <c r="I791" s="960"/>
      <c r="J791" s="960"/>
      <c r="K791" s="960"/>
      <c r="L791" s="960"/>
      <c r="M791" s="960"/>
      <c r="N791" s="960"/>
      <c r="O791" s="961"/>
    </row>
    <row r="792" customFormat="false" ht="22.5" hidden="false" customHeight="true" outlineLevel="0" collapsed="false">
      <c r="A792" s="980"/>
      <c r="B792" s="959"/>
      <c r="C792" s="960"/>
      <c r="D792" s="960"/>
      <c r="E792" s="960"/>
      <c r="F792" s="960"/>
      <c r="G792" s="961"/>
      <c r="H792" s="959"/>
      <c r="I792" s="960"/>
      <c r="J792" s="960"/>
      <c r="K792" s="960"/>
      <c r="L792" s="960"/>
      <c r="M792" s="960"/>
      <c r="N792" s="960"/>
      <c r="O792" s="961"/>
    </row>
    <row r="793" customFormat="false" ht="22.5" hidden="false" customHeight="true" outlineLevel="0" collapsed="false">
      <c r="A793" s="980"/>
      <c r="B793" s="959"/>
      <c r="C793" s="960"/>
      <c r="D793" s="960"/>
      <c r="E793" s="960"/>
      <c r="F793" s="960"/>
      <c r="G793" s="961"/>
      <c r="H793" s="959"/>
      <c r="I793" s="960"/>
      <c r="J793" s="960"/>
      <c r="K793" s="960"/>
      <c r="L793" s="960"/>
      <c r="M793" s="960"/>
      <c r="N793" s="960"/>
      <c r="O793" s="961"/>
    </row>
    <row r="794" customFormat="false" ht="22.5" hidden="false" customHeight="true" outlineLevel="0" collapsed="false">
      <c r="A794" s="980"/>
      <c r="B794" s="959"/>
      <c r="C794" s="960"/>
      <c r="D794" s="960"/>
      <c r="E794" s="960"/>
      <c r="F794" s="960"/>
      <c r="G794" s="961"/>
      <c r="H794" s="959"/>
      <c r="I794" s="960"/>
      <c r="J794" s="960"/>
      <c r="K794" s="960"/>
      <c r="L794" s="960"/>
      <c r="M794" s="960"/>
      <c r="N794" s="960"/>
      <c r="O794" s="961"/>
    </row>
    <row r="795" customFormat="false" ht="22.5" hidden="false" customHeight="true" outlineLevel="0" collapsed="false">
      <c r="A795" s="980"/>
      <c r="B795" s="959"/>
      <c r="C795" s="960"/>
      <c r="D795" s="960"/>
      <c r="E795" s="960"/>
      <c r="F795" s="960"/>
      <c r="G795" s="961"/>
      <c r="H795" s="959"/>
      <c r="I795" s="960"/>
      <c r="J795" s="960"/>
      <c r="K795" s="960"/>
      <c r="L795" s="960"/>
      <c r="M795" s="960"/>
      <c r="N795" s="960"/>
      <c r="O795" s="961"/>
    </row>
    <row r="796" customFormat="false" ht="22.5" hidden="false" customHeight="true" outlineLevel="0" collapsed="false">
      <c r="A796" s="980"/>
      <c r="B796" s="959"/>
      <c r="C796" s="960"/>
      <c r="D796" s="960"/>
      <c r="E796" s="960"/>
      <c r="F796" s="960"/>
      <c r="G796" s="961"/>
      <c r="H796" s="959"/>
      <c r="I796" s="960"/>
      <c r="J796" s="960"/>
      <c r="K796" s="960"/>
      <c r="L796" s="960"/>
      <c r="M796" s="960"/>
      <c r="N796" s="960"/>
      <c r="O796" s="961"/>
    </row>
    <row r="797" customFormat="false" ht="22.5" hidden="false" customHeight="true" outlineLevel="0" collapsed="false">
      <c r="A797" s="980"/>
      <c r="B797" s="959"/>
      <c r="C797" s="960"/>
      <c r="D797" s="960"/>
      <c r="E797" s="960"/>
      <c r="F797" s="960"/>
      <c r="G797" s="961"/>
      <c r="H797" s="959"/>
      <c r="I797" s="960"/>
      <c r="J797" s="960"/>
      <c r="K797" s="960"/>
      <c r="L797" s="960"/>
      <c r="M797" s="960"/>
      <c r="N797" s="960"/>
      <c r="O797" s="961"/>
    </row>
    <row r="798" customFormat="false" ht="22.5" hidden="false" customHeight="true" outlineLevel="0" collapsed="false">
      <c r="A798" s="980"/>
      <c r="B798" s="959"/>
      <c r="C798" s="960"/>
      <c r="D798" s="960"/>
      <c r="E798" s="960"/>
      <c r="F798" s="960"/>
      <c r="G798" s="961"/>
      <c r="H798" s="959"/>
      <c r="I798" s="960"/>
      <c r="J798" s="960"/>
      <c r="K798" s="960"/>
      <c r="L798" s="960"/>
      <c r="M798" s="960"/>
      <c r="N798" s="960"/>
      <c r="O798" s="961"/>
    </row>
    <row r="799" customFormat="false" ht="22.5" hidden="false" customHeight="true" outlineLevel="0" collapsed="false">
      <c r="A799" s="980"/>
      <c r="B799" s="959"/>
      <c r="C799" s="960"/>
      <c r="D799" s="960"/>
      <c r="E799" s="960"/>
      <c r="F799" s="960"/>
      <c r="G799" s="961"/>
      <c r="H799" s="959"/>
      <c r="I799" s="960"/>
      <c r="J799" s="960"/>
      <c r="K799" s="960"/>
      <c r="L799" s="960"/>
      <c r="M799" s="960"/>
      <c r="N799" s="960"/>
      <c r="O799" s="961"/>
    </row>
    <row r="800" customFormat="false" ht="22.5" hidden="false" customHeight="true" outlineLevel="0" collapsed="false">
      <c r="A800" s="980"/>
      <c r="B800" s="959"/>
      <c r="C800" s="960"/>
      <c r="D800" s="960"/>
      <c r="E800" s="960"/>
      <c r="F800" s="960"/>
      <c r="G800" s="961"/>
      <c r="H800" s="959"/>
      <c r="I800" s="960"/>
      <c r="J800" s="960"/>
      <c r="K800" s="960"/>
      <c r="L800" s="960"/>
      <c r="M800" s="960"/>
      <c r="N800" s="960"/>
      <c r="O800" s="961"/>
    </row>
    <row r="801" customFormat="false" ht="22.5" hidden="false" customHeight="true" outlineLevel="0" collapsed="false">
      <c r="A801" s="980"/>
      <c r="B801" s="959"/>
      <c r="C801" s="960"/>
      <c r="D801" s="960"/>
      <c r="E801" s="960"/>
      <c r="F801" s="960"/>
      <c r="G801" s="961"/>
      <c r="H801" s="959"/>
      <c r="I801" s="960"/>
      <c r="J801" s="960"/>
      <c r="K801" s="960"/>
      <c r="L801" s="960"/>
      <c r="M801" s="960"/>
      <c r="N801" s="960"/>
      <c r="O801" s="961"/>
    </row>
    <row r="802" customFormat="false" ht="22.5" hidden="false" customHeight="true" outlineLevel="0" collapsed="false">
      <c r="A802" s="980"/>
      <c r="B802" s="959"/>
      <c r="C802" s="960"/>
      <c r="D802" s="960"/>
      <c r="E802" s="960"/>
      <c r="F802" s="960"/>
      <c r="G802" s="961"/>
      <c r="H802" s="959"/>
      <c r="I802" s="960"/>
      <c r="J802" s="960"/>
      <c r="K802" s="960"/>
      <c r="L802" s="960"/>
      <c r="M802" s="960"/>
      <c r="N802" s="960"/>
      <c r="O802" s="961"/>
    </row>
    <row r="803" customFormat="false" ht="22.5" hidden="false" customHeight="true" outlineLevel="0" collapsed="false">
      <c r="A803" s="980"/>
      <c r="B803" s="959"/>
      <c r="C803" s="960"/>
      <c r="D803" s="960"/>
      <c r="E803" s="960"/>
      <c r="F803" s="960"/>
      <c r="G803" s="961"/>
      <c r="H803" s="959"/>
      <c r="I803" s="960"/>
      <c r="J803" s="960"/>
      <c r="K803" s="960"/>
      <c r="L803" s="960"/>
      <c r="M803" s="960"/>
      <c r="N803" s="960"/>
      <c r="O803" s="961"/>
    </row>
    <row r="804" customFormat="false" ht="22.5" hidden="false" customHeight="true" outlineLevel="0" collapsed="false">
      <c r="A804" s="980"/>
      <c r="B804" s="959"/>
      <c r="C804" s="960"/>
      <c r="D804" s="960"/>
      <c r="E804" s="960"/>
      <c r="F804" s="960"/>
      <c r="G804" s="961"/>
      <c r="H804" s="959"/>
      <c r="I804" s="960"/>
      <c r="J804" s="960"/>
      <c r="K804" s="960"/>
      <c r="L804" s="960"/>
      <c r="M804" s="960"/>
      <c r="N804" s="960"/>
      <c r="O804" s="961"/>
    </row>
    <row r="805" customFormat="false" ht="22.5" hidden="false" customHeight="true" outlineLevel="0" collapsed="false">
      <c r="A805" s="980"/>
      <c r="B805" s="959"/>
      <c r="C805" s="960"/>
      <c r="D805" s="960"/>
      <c r="E805" s="960"/>
      <c r="F805" s="960"/>
      <c r="G805" s="961"/>
      <c r="H805" s="959"/>
      <c r="I805" s="960"/>
      <c r="J805" s="960"/>
      <c r="K805" s="960"/>
      <c r="L805" s="960"/>
      <c r="M805" s="960"/>
      <c r="N805" s="960"/>
      <c r="O805" s="961"/>
    </row>
    <row r="806" customFormat="false" ht="22.5" hidden="false" customHeight="true" outlineLevel="0" collapsed="false">
      <c r="A806" s="980"/>
      <c r="B806" s="959"/>
      <c r="C806" s="960"/>
      <c r="D806" s="960"/>
      <c r="E806" s="960"/>
      <c r="F806" s="960"/>
      <c r="G806" s="961"/>
      <c r="H806" s="959"/>
      <c r="I806" s="960"/>
      <c r="J806" s="960"/>
      <c r="K806" s="960"/>
      <c r="L806" s="960"/>
      <c r="M806" s="960"/>
      <c r="N806" s="960"/>
      <c r="O806" s="961"/>
    </row>
    <row r="807" customFormat="false" ht="22.5" hidden="false" customHeight="true" outlineLevel="0" collapsed="false">
      <c r="A807" s="980"/>
      <c r="B807" s="959"/>
      <c r="C807" s="960"/>
      <c r="D807" s="960"/>
      <c r="E807" s="960"/>
      <c r="F807" s="960"/>
      <c r="G807" s="961"/>
      <c r="H807" s="959"/>
      <c r="I807" s="960"/>
      <c r="J807" s="960"/>
      <c r="K807" s="960"/>
      <c r="L807" s="960"/>
      <c r="M807" s="960"/>
      <c r="N807" s="960"/>
      <c r="O807" s="961"/>
    </row>
    <row r="808" customFormat="false" ht="22.5" hidden="false" customHeight="true" outlineLevel="0" collapsed="false">
      <c r="A808" s="980"/>
      <c r="B808" s="959"/>
      <c r="C808" s="960"/>
      <c r="D808" s="960"/>
      <c r="E808" s="960"/>
      <c r="F808" s="960"/>
      <c r="G808" s="961"/>
      <c r="H808" s="959"/>
      <c r="I808" s="960"/>
      <c r="J808" s="960"/>
      <c r="K808" s="960"/>
      <c r="L808" s="960"/>
      <c r="M808" s="960"/>
      <c r="N808" s="960"/>
      <c r="O808" s="961"/>
    </row>
    <row r="809" customFormat="false" ht="22.5" hidden="false" customHeight="true" outlineLevel="0" collapsed="false">
      <c r="A809" s="980"/>
      <c r="B809" s="959"/>
      <c r="C809" s="960"/>
      <c r="D809" s="960"/>
      <c r="E809" s="960"/>
      <c r="F809" s="960"/>
      <c r="G809" s="961"/>
      <c r="H809" s="959"/>
      <c r="I809" s="960"/>
      <c r="J809" s="960"/>
      <c r="K809" s="960"/>
      <c r="L809" s="960"/>
      <c r="M809" s="960"/>
      <c r="N809" s="960"/>
      <c r="O809" s="961"/>
    </row>
    <row r="810" customFormat="false" ht="22.5" hidden="false" customHeight="true" outlineLevel="0" collapsed="false">
      <c r="A810" s="980"/>
      <c r="B810" s="959"/>
      <c r="C810" s="960"/>
      <c r="D810" s="960"/>
      <c r="E810" s="960"/>
      <c r="F810" s="960"/>
      <c r="G810" s="961"/>
      <c r="H810" s="959"/>
      <c r="I810" s="960"/>
      <c r="J810" s="960"/>
      <c r="K810" s="960"/>
      <c r="L810" s="960"/>
      <c r="M810" s="960"/>
      <c r="N810" s="960"/>
      <c r="O810" s="961"/>
    </row>
    <row r="811" customFormat="false" ht="22.5" hidden="false" customHeight="true" outlineLevel="0" collapsed="false">
      <c r="A811" s="980"/>
      <c r="B811" s="959"/>
      <c r="C811" s="960"/>
      <c r="D811" s="960"/>
      <c r="E811" s="960"/>
      <c r="F811" s="960"/>
      <c r="G811" s="961"/>
      <c r="H811" s="959"/>
      <c r="I811" s="960"/>
      <c r="J811" s="960"/>
      <c r="K811" s="960"/>
      <c r="L811" s="960"/>
      <c r="M811" s="960"/>
      <c r="N811" s="960"/>
      <c r="O811" s="961"/>
    </row>
    <row r="812" customFormat="false" ht="22.5" hidden="false" customHeight="true" outlineLevel="0" collapsed="false">
      <c r="A812" s="980"/>
      <c r="B812" s="959"/>
      <c r="C812" s="960"/>
      <c r="D812" s="960"/>
      <c r="E812" s="960"/>
      <c r="F812" s="960"/>
      <c r="G812" s="961"/>
      <c r="H812" s="959"/>
      <c r="I812" s="960"/>
      <c r="J812" s="960"/>
      <c r="K812" s="960"/>
      <c r="L812" s="960"/>
      <c r="M812" s="960"/>
      <c r="N812" s="960"/>
      <c r="O812" s="961"/>
    </row>
    <row r="813" customFormat="false" ht="22.5" hidden="false" customHeight="true" outlineLevel="0" collapsed="false">
      <c r="A813" s="980"/>
      <c r="B813" s="959"/>
      <c r="C813" s="960"/>
      <c r="D813" s="960"/>
      <c r="E813" s="960"/>
      <c r="F813" s="960"/>
      <c r="G813" s="961"/>
      <c r="H813" s="959"/>
      <c r="I813" s="960"/>
      <c r="J813" s="960"/>
      <c r="K813" s="960"/>
      <c r="L813" s="960"/>
      <c r="M813" s="960"/>
      <c r="N813" s="960"/>
      <c r="O813" s="961"/>
    </row>
    <row r="814" customFormat="false" ht="22.5" hidden="false" customHeight="true" outlineLevel="0" collapsed="false">
      <c r="A814" s="980"/>
      <c r="B814" s="959"/>
      <c r="C814" s="960"/>
      <c r="D814" s="960"/>
      <c r="E814" s="960"/>
      <c r="F814" s="960"/>
      <c r="G814" s="961"/>
      <c r="H814" s="959"/>
      <c r="I814" s="960"/>
      <c r="J814" s="960"/>
      <c r="K814" s="960"/>
      <c r="L814" s="960"/>
      <c r="M814" s="960"/>
      <c r="N814" s="960"/>
      <c r="O814" s="961"/>
    </row>
    <row r="815" customFormat="false" ht="22.5" hidden="false" customHeight="true" outlineLevel="0" collapsed="false">
      <c r="A815" s="980"/>
      <c r="B815" s="959"/>
      <c r="C815" s="960"/>
      <c r="D815" s="960"/>
      <c r="E815" s="960"/>
      <c r="F815" s="960"/>
      <c r="G815" s="961"/>
      <c r="H815" s="959"/>
      <c r="I815" s="960"/>
      <c r="J815" s="960"/>
      <c r="K815" s="960"/>
      <c r="L815" s="960"/>
      <c r="M815" s="960"/>
      <c r="N815" s="960"/>
      <c r="O815" s="961"/>
    </row>
    <row r="816" customFormat="false" ht="22.5" hidden="false" customHeight="true" outlineLevel="0" collapsed="false">
      <c r="A816" s="980"/>
      <c r="B816" s="959"/>
      <c r="C816" s="960"/>
      <c r="D816" s="960"/>
      <c r="E816" s="960"/>
      <c r="F816" s="960"/>
      <c r="G816" s="961"/>
      <c r="H816" s="959"/>
      <c r="I816" s="960"/>
      <c r="J816" s="960"/>
      <c r="K816" s="960"/>
      <c r="L816" s="960"/>
      <c r="M816" s="960"/>
      <c r="N816" s="960"/>
      <c r="O816" s="961"/>
    </row>
    <row r="817" customFormat="false" ht="22.5" hidden="false" customHeight="true" outlineLevel="0" collapsed="false">
      <c r="A817" s="980"/>
      <c r="B817" s="959"/>
      <c r="C817" s="960"/>
      <c r="D817" s="960"/>
      <c r="E817" s="960"/>
      <c r="F817" s="960"/>
      <c r="G817" s="961"/>
      <c r="H817" s="959"/>
      <c r="I817" s="960"/>
      <c r="J817" s="960"/>
      <c r="K817" s="960"/>
      <c r="L817" s="960"/>
      <c r="M817" s="960"/>
      <c r="N817" s="960"/>
      <c r="O817" s="961"/>
    </row>
    <row r="818" customFormat="false" ht="22.5" hidden="false" customHeight="true" outlineLevel="0" collapsed="false">
      <c r="A818" s="980"/>
      <c r="B818" s="959"/>
      <c r="C818" s="960"/>
      <c r="D818" s="960"/>
      <c r="E818" s="960"/>
      <c r="F818" s="960"/>
      <c r="G818" s="961"/>
      <c r="H818" s="959"/>
      <c r="I818" s="960"/>
      <c r="J818" s="960"/>
      <c r="K818" s="960"/>
      <c r="L818" s="960"/>
      <c r="M818" s="960"/>
      <c r="N818" s="960"/>
      <c r="O818" s="961"/>
    </row>
    <row r="819" customFormat="false" ht="22.5" hidden="false" customHeight="true" outlineLevel="0" collapsed="false">
      <c r="A819" s="980"/>
      <c r="B819" s="959"/>
      <c r="C819" s="960"/>
      <c r="D819" s="960"/>
      <c r="E819" s="960"/>
      <c r="F819" s="960"/>
      <c r="G819" s="961"/>
      <c r="H819" s="959"/>
      <c r="I819" s="960"/>
      <c r="J819" s="960"/>
      <c r="K819" s="960"/>
      <c r="L819" s="960"/>
      <c r="M819" s="960"/>
      <c r="N819" s="960"/>
      <c r="O819" s="961"/>
    </row>
    <row r="820" customFormat="false" ht="22.5" hidden="false" customHeight="true" outlineLevel="0" collapsed="false">
      <c r="A820" s="980"/>
      <c r="B820" s="959"/>
      <c r="C820" s="960"/>
      <c r="D820" s="960"/>
      <c r="E820" s="960"/>
      <c r="F820" s="960"/>
      <c r="G820" s="961"/>
      <c r="H820" s="959"/>
      <c r="I820" s="960"/>
      <c r="J820" s="960"/>
      <c r="K820" s="960"/>
      <c r="L820" s="960"/>
      <c r="M820" s="960"/>
      <c r="N820" s="960"/>
      <c r="O820" s="961"/>
    </row>
    <row r="821" customFormat="false" ht="22.5" hidden="false" customHeight="true" outlineLevel="0" collapsed="false">
      <c r="A821" s="980"/>
      <c r="B821" s="959"/>
      <c r="C821" s="960"/>
      <c r="D821" s="960"/>
      <c r="E821" s="960"/>
      <c r="F821" s="960"/>
      <c r="G821" s="961"/>
      <c r="H821" s="959"/>
      <c r="I821" s="960"/>
      <c r="J821" s="960"/>
      <c r="K821" s="960"/>
      <c r="L821" s="960"/>
      <c r="M821" s="960"/>
      <c r="N821" s="960"/>
      <c r="O821" s="961"/>
    </row>
    <row r="822" customFormat="false" ht="22.5" hidden="false" customHeight="true" outlineLevel="0" collapsed="false">
      <c r="A822" s="980"/>
      <c r="B822" s="959"/>
      <c r="C822" s="960"/>
      <c r="D822" s="960"/>
      <c r="E822" s="960"/>
      <c r="F822" s="960"/>
      <c r="G822" s="961"/>
      <c r="H822" s="959"/>
      <c r="I822" s="960"/>
      <c r="J822" s="960"/>
      <c r="K822" s="960"/>
      <c r="L822" s="960"/>
      <c r="M822" s="960"/>
      <c r="N822" s="960"/>
      <c r="O822" s="961"/>
    </row>
    <row r="823" customFormat="false" ht="22.5" hidden="false" customHeight="true" outlineLevel="0" collapsed="false">
      <c r="A823" s="980"/>
      <c r="B823" s="959"/>
      <c r="C823" s="960"/>
      <c r="D823" s="960"/>
      <c r="E823" s="960"/>
      <c r="F823" s="960"/>
      <c r="G823" s="961"/>
      <c r="H823" s="959"/>
      <c r="I823" s="960"/>
      <c r="J823" s="960"/>
      <c r="K823" s="960"/>
      <c r="L823" s="960"/>
      <c r="M823" s="960"/>
      <c r="N823" s="960"/>
      <c r="O823" s="961"/>
    </row>
    <row r="824" customFormat="false" ht="22.5" hidden="false" customHeight="true" outlineLevel="0" collapsed="false">
      <c r="A824" s="980"/>
      <c r="B824" s="959"/>
      <c r="C824" s="960"/>
      <c r="D824" s="960"/>
      <c r="E824" s="960"/>
      <c r="F824" s="960"/>
      <c r="G824" s="961"/>
      <c r="H824" s="959"/>
      <c r="I824" s="960"/>
      <c r="J824" s="960"/>
      <c r="K824" s="960"/>
      <c r="L824" s="960"/>
      <c r="M824" s="960"/>
      <c r="N824" s="960"/>
      <c r="O824" s="961"/>
    </row>
    <row r="825" customFormat="false" ht="22.5" hidden="false" customHeight="true" outlineLevel="0" collapsed="false">
      <c r="A825" s="980"/>
      <c r="B825" s="959"/>
      <c r="C825" s="960"/>
      <c r="D825" s="960"/>
      <c r="E825" s="960"/>
      <c r="F825" s="960"/>
      <c r="G825" s="961"/>
      <c r="H825" s="959"/>
      <c r="I825" s="960"/>
      <c r="J825" s="960"/>
      <c r="K825" s="960"/>
      <c r="L825" s="960"/>
      <c r="M825" s="960"/>
      <c r="N825" s="960"/>
      <c r="O825" s="961"/>
    </row>
    <row r="826" customFormat="false" ht="22.5" hidden="false" customHeight="true" outlineLevel="0" collapsed="false">
      <c r="A826" s="980"/>
      <c r="B826" s="959"/>
      <c r="C826" s="960"/>
      <c r="D826" s="960"/>
      <c r="E826" s="960"/>
      <c r="F826" s="960"/>
      <c r="G826" s="961"/>
      <c r="H826" s="959"/>
      <c r="I826" s="960"/>
      <c r="J826" s="960"/>
      <c r="K826" s="960"/>
      <c r="L826" s="960"/>
      <c r="M826" s="960"/>
      <c r="N826" s="960"/>
      <c r="O826" s="961"/>
    </row>
    <row r="827" customFormat="false" ht="22.5" hidden="false" customHeight="true" outlineLevel="0" collapsed="false">
      <c r="A827" s="980"/>
      <c r="B827" s="959"/>
      <c r="C827" s="960"/>
      <c r="D827" s="960"/>
      <c r="E827" s="960"/>
      <c r="F827" s="960"/>
      <c r="G827" s="961"/>
      <c r="H827" s="959"/>
      <c r="I827" s="960"/>
      <c r="J827" s="960"/>
      <c r="K827" s="960"/>
      <c r="L827" s="960"/>
      <c r="M827" s="960"/>
      <c r="N827" s="960"/>
      <c r="O827" s="961"/>
    </row>
    <row r="828" customFormat="false" ht="22.5" hidden="false" customHeight="true" outlineLevel="0" collapsed="false">
      <c r="A828" s="980"/>
      <c r="B828" s="959"/>
      <c r="C828" s="960"/>
      <c r="D828" s="960"/>
      <c r="E828" s="960"/>
      <c r="F828" s="960"/>
      <c r="G828" s="961"/>
      <c r="H828" s="959"/>
      <c r="I828" s="960"/>
      <c r="J828" s="960"/>
      <c r="K828" s="960"/>
      <c r="L828" s="960"/>
      <c r="M828" s="960"/>
      <c r="N828" s="960"/>
      <c r="O828" s="961"/>
    </row>
    <row r="829" customFormat="false" ht="22.5" hidden="false" customHeight="true" outlineLevel="0" collapsed="false">
      <c r="A829" s="980"/>
      <c r="B829" s="959"/>
      <c r="C829" s="960"/>
      <c r="D829" s="960"/>
      <c r="E829" s="960"/>
      <c r="F829" s="960"/>
      <c r="G829" s="961"/>
      <c r="H829" s="959"/>
      <c r="I829" s="960"/>
      <c r="J829" s="960"/>
      <c r="K829" s="960"/>
      <c r="L829" s="960"/>
      <c r="M829" s="960"/>
      <c r="N829" s="960"/>
      <c r="O829" s="961"/>
    </row>
    <row r="830" customFormat="false" ht="22.5" hidden="false" customHeight="true" outlineLevel="0" collapsed="false">
      <c r="A830" s="980"/>
      <c r="B830" s="959"/>
      <c r="C830" s="960"/>
      <c r="D830" s="960"/>
      <c r="E830" s="960"/>
      <c r="F830" s="960"/>
      <c r="G830" s="961"/>
      <c r="H830" s="959"/>
      <c r="I830" s="960"/>
      <c r="J830" s="960"/>
      <c r="K830" s="960"/>
      <c r="L830" s="960"/>
      <c r="M830" s="960"/>
      <c r="N830" s="960"/>
      <c r="O830" s="961"/>
    </row>
    <row r="831" customFormat="false" ht="22.5" hidden="false" customHeight="true" outlineLevel="0" collapsed="false">
      <c r="A831" s="980"/>
      <c r="B831" s="959"/>
      <c r="C831" s="960"/>
      <c r="D831" s="960"/>
      <c r="E831" s="960"/>
      <c r="F831" s="960"/>
      <c r="G831" s="961"/>
      <c r="H831" s="959"/>
      <c r="I831" s="960"/>
      <c r="J831" s="960"/>
      <c r="K831" s="960"/>
      <c r="L831" s="960"/>
      <c r="M831" s="960"/>
      <c r="N831" s="960"/>
      <c r="O831" s="961"/>
    </row>
    <row r="832" customFormat="false" ht="22.5" hidden="false" customHeight="true" outlineLevel="0" collapsed="false">
      <c r="A832" s="980"/>
      <c r="B832" s="959"/>
      <c r="C832" s="960"/>
      <c r="D832" s="960"/>
      <c r="E832" s="960"/>
      <c r="F832" s="960"/>
      <c r="G832" s="961"/>
      <c r="H832" s="959"/>
      <c r="I832" s="960"/>
      <c r="J832" s="960"/>
      <c r="K832" s="960"/>
      <c r="L832" s="960"/>
      <c r="M832" s="960"/>
      <c r="N832" s="960"/>
      <c r="O832" s="961"/>
    </row>
    <row r="833" customFormat="false" ht="22.5" hidden="false" customHeight="true" outlineLevel="0" collapsed="false">
      <c r="A833" s="980"/>
      <c r="B833" s="959"/>
      <c r="C833" s="960"/>
      <c r="D833" s="960"/>
      <c r="E833" s="960"/>
      <c r="F833" s="960"/>
      <c r="G833" s="961"/>
      <c r="H833" s="959"/>
      <c r="I833" s="960"/>
      <c r="J833" s="960"/>
      <c r="K833" s="960"/>
      <c r="L833" s="960"/>
      <c r="M833" s="960"/>
      <c r="N833" s="960"/>
      <c r="O833" s="961"/>
    </row>
    <row r="834" customFormat="false" ht="22.5" hidden="false" customHeight="true" outlineLevel="0" collapsed="false">
      <c r="A834" s="980"/>
      <c r="B834" s="959"/>
      <c r="C834" s="960"/>
      <c r="D834" s="960"/>
      <c r="E834" s="960"/>
      <c r="F834" s="960"/>
      <c r="G834" s="961"/>
      <c r="H834" s="959"/>
      <c r="I834" s="960"/>
      <c r="J834" s="960"/>
      <c r="K834" s="960"/>
      <c r="L834" s="960"/>
      <c r="M834" s="960"/>
      <c r="N834" s="960"/>
      <c r="O834" s="961"/>
    </row>
    <row r="835" customFormat="false" ht="22.5" hidden="false" customHeight="true" outlineLevel="0" collapsed="false">
      <c r="A835" s="980"/>
      <c r="B835" s="959"/>
      <c r="C835" s="960"/>
      <c r="D835" s="960"/>
      <c r="E835" s="960"/>
      <c r="F835" s="960"/>
      <c r="G835" s="961"/>
      <c r="H835" s="959"/>
      <c r="I835" s="960"/>
      <c r="J835" s="960"/>
      <c r="K835" s="960"/>
      <c r="L835" s="960"/>
      <c r="M835" s="960"/>
      <c r="N835" s="960"/>
      <c r="O835" s="961"/>
    </row>
    <row r="836" customFormat="false" ht="22.5" hidden="false" customHeight="true" outlineLevel="0" collapsed="false">
      <c r="A836" s="980"/>
      <c r="B836" s="959"/>
      <c r="C836" s="960"/>
      <c r="D836" s="960"/>
      <c r="E836" s="960"/>
      <c r="F836" s="960"/>
      <c r="G836" s="961"/>
      <c r="H836" s="959"/>
      <c r="I836" s="960"/>
      <c r="J836" s="960"/>
      <c r="K836" s="960"/>
      <c r="L836" s="960"/>
      <c r="M836" s="960"/>
      <c r="N836" s="960"/>
      <c r="O836" s="961"/>
    </row>
    <row r="837" customFormat="false" ht="22.5" hidden="false" customHeight="true" outlineLevel="0" collapsed="false">
      <c r="A837" s="980"/>
      <c r="B837" s="959"/>
      <c r="C837" s="960"/>
      <c r="D837" s="960"/>
      <c r="E837" s="960"/>
      <c r="F837" s="960"/>
      <c r="G837" s="961"/>
      <c r="H837" s="959"/>
      <c r="I837" s="960"/>
      <c r="J837" s="960"/>
      <c r="K837" s="960"/>
      <c r="L837" s="960"/>
      <c r="M837" s="960"/>
      <c r="N837" s="960"/>
      <c r="O837" s="961"/>
    </row>
    <row r="838" customFormat="false" ht="22.5" hidden="false" customHeight="true" outlineLevel="0" collapsed="false">
      <c r="A838" s="980"/>
      <c r="B838" s="959"/>
      <c r="C838" s="960"/>
      <c r="D838" s="960"/>
      <c r="E838" s="960"/>
      <c r="F838" s="960"/>
      <c r="G838" s="961"/>
      <c r="H838" s="959"/>
      <c r="I838" s="960"/>
      <c r="J838" s="960"/>
      <c r="K838" s="960"/>
      <c r="L838" s="960"/>
      <c r="M838" s="960"/>
      <c r="N838" s="960"/>
      <c r="O838" s="961"/>
    </row>
    <row r="839" customFormat="false" ht="22.5" hidden="false" customHeight="true" outlineLevel="0" collapsed="false">
      <c r="A839" s="980"/>
      <c r="B839" s="959"/>
      <c r="C839" s="960"/>
      <c r="D839" s="960"/>
      <c r="E839" s="960"/>
      <c r="F839" s="960"/>
      <c r="G839" s="961"/>
      <c r="H839" s="959"/>
      <c r="I839" s="960"/>
      <c r="J839" s="960"/>
      <c r="K839" s="960"/>
      <c r="L839" s="960"/>
      <c r="M839" s="960"/>
      <c r="N839" s="960"/>
      <c r="O839" s="961"/>
    </row>
    <row r="840" customFormat="false" ht="22.5" hidden="false" customHeight="true" outlineLevel="0" collapsed="false">
      <c r="A840" s="980"/>
      <c r="B840" s="959"/>
      <c r="C840" s="960"/>
      <c r="D840" s="960"/>
      <c r="E840" s="960"/>
      <c r="F840" s="960"/>
      <c r="G840" s="961"/>
      <c r="H840" s="959"/>
      <c r="I840" s="960"/>
      <c r="J840" s="960"/>
      <c r="K840" s="960"/>
      <c r="L840" s="960"/>
      <c r="M840" s="960"/>
      <c r="N840" s="960"/>
      <c r="O840" s="961"/>
    </row>
    <row r="841" customFormat="false" ht="22.5" hidden="false" customHeight="true" outlineLevel="0" collapsed="false">
      <c r="A841" s="980"/>
      <c r="B841" s="959"/>
      <c r="C841" s="960"/>
      <c r="D841" s="960"/>
      <c r="E841" s="960"/>
      <c r="F841" s="960"/>
      <c r="G841" s="961"/>
      <c r="H841" s="959"/>
      <c r="I841" s="960"/>
      <c r="J841" s="960"/>
      <c r="K841" s="960"/>
      <c r="L841" s="960"/>
      <c r="M841" s="960"/>
      <c r="N841" s="960"/>
      <c r="O841" s="961"/>
    </row>
    <row r="842" customFormat="false" ht="22.5" hidden="false" customHeight="true" outlineLevel="0" collapsed="false">
      <c r="A842" s="980"/>
      <c r="B842" s="959"/>
      <c r="C842" s="960"/>
      <c r="D842" s="960"/>
      <c r="E842" s="960"/>
      <c r="F842" s="960"/>
      <c r="G842" s="961"/>
      <c r="H842" s="959"/>
      <c r="I842" s="960"/>
      <c r="J842" s="960"/>
      <c r="K842" s="960"/>
      <c r="L842" s="960"/>
      <c r="M842" s="960"/>
      <c r="N842" s="960"/>
      <c r="O842" s="961"/>
    </row>
    <row r="843" customFormat="false" ht="22.5" hidden="false" customHeight="true" outlineLevel="0" collapsed="false">
      <c r="A843" s="980"/>
      <c r="B843" s="959"/>
      <c r="C843" s="960"/>
      <c r="D843" s="960"/>
      <c r="E843" s="960"/>
      <c r="F843" s="960"/>
      <c r="G843" s="961"/>
      <c r="H843" s="959"/>
      <c r="I843" s="960"/>
      <c r="J843" s="960"/>
      <c r="K843" s="960"/>
      <c r="L843" s="960"/>
      <c r="M843" s="960"/>
      <c r="N843" s="960"/>
      <c r="O843" s="961"/>
    </row>
    <row r="844" customFormat="false" ht="22.5" hidden="false" customHeight="true" outlineLevel="0" collapsed="false">
      <c r="A844" s="980"/>
      <c r="B844" s="959"/>
      <c r="C844" s="960"/>
      <c r="D844" s="960"/>
      <c r="E844" s="960"/>
      <c r="F844" s="960"/>
      <c r="G844" s="961"/>
      <c r="H844" s="959"/>
      <c r="I844" s="960"/>
      <c r="J844" s="960"/>
      <c r="K844" s="960"/>
      <c r="L844" s="960"/>
      <c r="M844" s="960"/>
      <c r="N844" s="960"/>
      <c r="O844" s="961"/>
    </row>
    <row r="845" customFormat="false" ht="22.5" hidden="false" customHeight="true" outlineLevel="0" collapsed="false">
      <c r="A845" s="980"/>
      <c r="B845" s="959"/>
      <c r="C845" s="960"/>
      <c r="D845" s="960"/>
      <c r="E845" s="960"/>
      <c r="F845" s="960"/>
      <c r="G845" s="961"/>
      <c r="H845" s="959"/>
      <c r="I845" s="960"/>
      <c r="J845" s="960"/>
      <c r="K845" s="960"/>
      <c r="L845" s="960"/>
      <c r="M845" s="960"/>
      <c r="N845" s="960"/>
      <c r="O845" s="961"/>
    </row>
    <row r="846" customFormat="false" ht="22.5" hidden="false" customHeight="true" outlineLevel="0" collapsed="false">
      <c r="A846" s="980"/>
      <c r="B846" s="959"/>
      <c r="C846" s="960"/>
      <c r="D846" s="960"/>
      <c r="E846" s="960"/>
      <c r="F846" s="960"/>
      <c r="G846" s="961"/>
      <c r="H846" s="959"/>
      <c r="I846" s="960"/>
      <c r="J846" s="960"/>
      <c r="K846" s="960"/>
      <c r="L846" s="960"/>
      <c r="M846" s="960"/>
      <c r="N846" s="960"/>
      <c r="O846" s="961"/>
    </row>
    <row r="847" customFormat="false" ht="22.5" hidden="false" customHeight="true" outlineLevel="0" collapsed="false">
      <c r="A847" s="980"/>
      <c r="B847" s="959"/>
      <c r="C847" s="960"/>
      <c r="D847" s="960"/>
      <c r="E847" s="960"/>
      <c r="F847" s="960"/>
      <c r="G847" s="961"/>
      <c r="H847" s="959"/>
      <c r="I847" s="960"/>
      <c r="J847" s="960"/>
      <c r="K847" s="960"/>
      <c r="L847" s="960"/>
      <c r="M847" s="960"/>
      <c r="N847" s="960"/>
      <c r="O847" s="961"/>
    </row>
    <row r="848" customFormat="false" ht="22.5" hidden="false" customHeight="true" outlineLevel="0" collapsed="false">
      <c r="A848" s="980"/>
      <c r="B848" s="959"/>
      <c r="C848" s="960"/>
      <c r="D848" s="960"/>
      <c r="E848" s="960"/>
      <c r="F848" s="960"/>
      <c r="G848" s="961"/>
      <c r="H848" s="959"/>
      <c r="I848" s="960"/>
      <c r="J848" s="960"/>
      <c r="K848" s="960"/>
      <c r="L848" s="960"/>
      <c r="M848" s="960"/>
      <c r="N848" s="960"/>
      <c r="O848" s="961"/>
    </row>
    <row r="849" customFormat="false" ht="22.5" hidden="false" customHeight="true" outlineLevel="0" collapsed="false">
      <c r="A849" s="980"/>
      <c r="B849" s="959"/>
      <c r="C849" s="960"/>
      <c r="D849" s="960"/>
      <c r="E849" s="960"/>
      <c r="F849" s="960"/>
      <c r="G849" s="961"/>
      <c r="H849" s="959"/>
      <c r="I849" s="960"/>
      <c r="J849" s="960"/>
      <c r="K849" s="960"/>
      <c r="L849" s="960"/>
      <c r="M849" s="960"/>
      <c r="N849" s="960"/>
      <c r="O849" s="961"/>
    </row>
    <row r="850" customFormat="false" ht="22.5" hidden="false" customHeight="true" outlineLevel="0" collapsed="false">
      <c r="A850" s="980"/>
      <c r="B850" s="959"/>
      <c r="C850" s="960"/>
      <c r="D850" s="960"/>
      <c r="E850" s="960"/>
      <c r="F850" s="960"/>
      <c r="G850" s="961"/>
      <c r="H850" s="959"/>
      <c r="I850" s="960"/>
      <c r="J850" s="960"/>
      <c r="K850" s="960"/>
      <c r="L850" s="960"/>
      <c r="M850" s="960"/>
      <c r="N850" s="960"/>
      <c r="O850" s="961"/>
    </row>
    <row r="851" customFormat="false" ht="22.5" hidden="false" customHeight="true" outlineLevel="0" collapsed="false">
      <c r="A851" s="980"/>
      <c r="B851" s="959"/>
      <c r="C851" s="960"/>
      <c r="D851" s="960"/>
      <c r="E851" s="960"/>
      <c r="F851" s="960"/>
      <c r="G851" s="961"/>
      <c r="H851" s="959"/>
      <c r="I851" s="960"/>
      <c r="J851" s="960"/>
      <c r="K851" s="960"/>
      <c r="L851" s="960"/>
      <c r="M851" s="960"/>
      <c r="N851" s="960"/>
      <c r="O851" s="961"/>
    </row>
    <row r="852" customFormat="false" ht="22.5" hidden="false" customHeight="true" outlineLevel="0" collapsed="false">
      <c r="A852" s="980"/>
      <c r="B852" s="959"/>
      <c r="C852" s="960"/>
      <c r="D852" s="960"/>
      <c r="E852" s="960"/>
      <c r="F852" s="960"/>
      <c r="G852" s="961"/>
      <c r="H852" s="959"/>
      <c r="I852" s="960"/>
      <c r="J852" s="960"/>
      <c r="K852" s="960"/>
      <c r="L852" s="960"/>
      <c r="M852" s="960"/>
      <c r="N852" s="960"/>
      <c r="O852" s="961"/>
    </row>
    <row r="853" customFormat="false" ht="22.5" hidden="false" customHeight="true" outlineLevel="0" collapsed="false">
      <c r="A853" s="980"/>
      <c r="B853" s="959"/>
      <c r="C853" s="960"/>
      <c r="D853" s="960"/>
      <c r="E853" s="960"/>
      <c r="F853" s="960"/>
      <c r="G853" s="961"/>
      <c r="H853" s="959"/>
      <c r="I853" s="960"/>
      <c r="J853" s="960"/>
      <c r="K853" s="960"/>
      <c r="L853" s="960"/>
      <c r="M853" s="960"/>
      <c r="N853" s="960"/>
      <c r="O853" s="961"/>
    </row>
    <row r="854" customFormat="false" ht="22.5" hidden="false" customHeight="true" outlineLevel="0" collapsed="false">
      <c r="A854" s="980"/>
      <c r="B854" s="959"/>
      <c r="C854" s="960"/>
      <c r="D854" s="960"/>
      <c r="E854" s="960"/>
      <c r="F854" s="960"/>
      <c r="G854" s="961"/>
      <c r="H854" s="959"/>
      <c r="I854" s="960"/>
      <c r="J854" s="960"/>
      <c r="K854" s="960"/>
      <c r="L854" s="960"/>
      <c r="M854" s="960"/>
      <c r="N854" s="960"/>
      <c r="O854" s="961"/>
    </row>
    <row r="855" customFormat="false" ht="22.5" hidden="false" customHeight="true" outlineLevel="0" collapsed="false">
      <c r="A855" s="980"/>
      <c r="B855" s="959"/>
      <c r="C855" s="960"/>
      <c r="D855" s="960"/>
      <c r="E855" s="960"/>
      <c r="F855" s="960"/>
      <c r="G855" s="961"/>
      <c r="H855" s="959"/>
      <c r="I855" s="960"/>
      <c r="J855" s="960"/>
      <c r="K855" s="960"/>
      <c r="L855" s="960"/>
      <c r="M855" s="960"/>
      <c r="N855" s="960"/>
      <c r="O855" s="961"/>
    </row>
    <row r="856" customFormat="false" ht="22.5" hidden="false" customHeight="true" outlineLevel="0" collapsed="false">
      <c r="A856" s="980"/>
      <c r="B856" s="959"/>
      <c r="C856" s="960"/>
      <c r="D856" s="960"/>
      <c r="E856" s="960"/>
      <c r="F856" s="960"/>
      <c r="G856" s="961"/>
      <c r="H856" s="959"/>
      <c r="I856" s="960"/>
      <c r="J856" s="960"/>
      <c r="K856" s="960"/>
      <c r="L856" s="960"/>
      <c r="M856" s="960"/>
      <c r="N856" s="960"/>
      <c r="O856" s="961"/>
    </row>
    <row r="857" customFormat="false" ht="22.5" hidden="false" customHeight="true" outlineLevel="0" collapsed="false">
      <c r="A857" s="980"/>
      <c r="B857" s="959"/>
      <c r="C857" s="960"/>
      <c r="D857" s="960"/>
      <c r="E857" s="960"/>
      <c r="F857" s="960"/>
      <c r="G857" s="961"/>
      <c r="H857" s="959"/>
      <c r="I857" s="960"/>
      <c r="J857" s="960"/>
      <c r="K857" s="960"/>
      <c r="L857" s="960"/>
      <c r="M857" s="960"/>
      <c r="N857" s="960"/>
      <c r="O857" s="961"/>
    </row>
    <row r="858" customFormat="false" ht="22.5" hidden="false" customHeight="true" outlineLevel="0" collapsed="false">
      <c r="A858" s="980"/>
      <c r="B858" s="959"/>
      <c r="C858" s="960"/>
      <c r="D858" s="960"/>
      <c r="E858" s="960"/>
      <c r="F858" s="960"/>
      <c r="G858" s="961"/>
      <c r="H858" s="959"/>
      <c r="I858" s="960"/>
      <c r="J858" s="960"/>
      <c r="K858" s="960"/>
      <c r="L858" s="960"/>
      <c r="M858" s="960"/>
      <c r="N858" s="960"/>
      <c r="O858" s="961"/>
    </row>
    <row r="859" customFormat="false" ht="22.5" hidden="false" customHeight="true" outlineLevel="0" collapsed="false">
      <c r="A859" s="980"/>
      <c r="B859" s="959"/>
      <c r="C859" s="960"/>
      <c r="D859" s="960"/>
      <c r="E859" s="960"/>
      <c r="F859" s="960"/>
      <c r="G859" s="961"/>
      <c r="H859" s="959"/>
      <c r="I859" s="960"/>
      <c r="J859" s="960"/>
      <c r="K859" s="960"/>
      <c r="L859" s="960"/>
      <c r="M859" s="960"/>
      <c r="N859" s="960"/>
      <c r="O859" s="961"/>
    </row>
    <row r="860" customFormat="false" ht="22.5" hidden="false" customHeight="true" outlineLevel="0" collapsed="false">
      <c r="A860" s="980"/>
      <c r="B860" s="959"/>
      <c r="C860" s="960"/>
      <c r="D860" s="960"/>
      <c r="E860" s="960"/>
      <c r="F860" s="960"/>
      <c r="G860" s="961"/>
      <c r="H860" s="959"/>
      <c r="I860" s="960"/>
      <c r="J860" s="960"/>
      <c r="K860" s="960"/>
      <c r="L860" s="960"/>
      <c r="M860" s="960"/>
      <c r="N860" s="960"/>
      <c r="O860" s="961"/>
    </row>
    <row r="861" customFormat="false" ht="22.5" hidden="false" customHeight="true" outlineLevel="0" collapsed="false">
      <c r="A861" s="980"/>
      <c r="B861" s="959"/>
      <c r="C861" s="960"/>
      <c r="D861" s="960"/>
      <c r="E861" s="960"/>
      <c r="F861" s="960"/>
      <c r="G861" s="961"/>
      <c r="H861" s="959"/>
      <c r="I861" s="960"/>
      <c r="J861" s="960"/>
      <c r="K861" s="960"/>
      <c r="L861" s="960"/>
      <c r="M861" s="960"/>
      <c r="N861" s="960"/>
      <c r="O861" s="961"/>
    </row>
    <row r="862" customFormat="false" ht="22.5" hidden="false" customHeight="true" outlineLevel="0" collapsed="false">
      <c r="A862" s="980"/>
      <c r="B862" s="959"/>
      <c r="C862" s="960"/>
      <c r="D862" s="960"/>
      <c r="E862" s="960"/>
      <c r="F862" s="960"/>
      <c r="G862" s="961"/>
      <c r="H862" s="959"/>
      <c r="I862" s="960"/>
      <c r="J862" s="960"/>
      <c r="K862" s="960"/>
      <c r="L862" s="960"/>
      <c r="M862" s="960"/>
      <c r="N862" s="960"/>
      <c r="O862" s="961"/>
    </row>
    <row r="863" customFormat="false" ht="22.5" hidden="false" customHeight="true" outlineLevel="0" collapsed="false">
      <c r="A863" s="980"/>
      <c r="B863" s="959"/>
      <c r="C863" s="960"/>
      <c r="D863" s="960"/>
      <c r="E863" s="960"/>
      <c r="F863" s="960"/>
      <c r="G863" s="961"/>
      <c r="H863" s="959"/>
      <c r="I863" s="960"/>
      <c r="J863" s="960"/>
      <c r="K863" s="960"/>
      <c r="L863" s="960"/>
      <c r="M863" s="960"/>
      <c r="N863" s="960"/>
      <c r="O863" s="961"/>
    </row>
    <row r="864" customFormat="false" ht="22.5" hidden="false" customHeight="true" outlineLevel="0" collapsed="false">
      <c r="A864" s="980"/>
      <c r="B864" s="959"/>
      <c r="C864" s="960"/>
      <c r="D864" s="960"/>
      <c r="E864" s="960"/>
      <c r="F864" s="960"/>
      <c r="G864" s="961"/>
      <c r="H864" s="959"/>
      <c r="I864" s="960"/>
      <c r="J864" s="960"/>
      <c r="K864" s="960"/>
      <c r="L864" s="960"/>
      <c r="M864" s="960"/>
      <c r="N864" s="960"/>
      <c r="O864" s="961"/>
    </row>
    <row r="865" customFormat="false" ht="22.5" hidden="false" customHeight="true" outlineLevel="0" collapsed="false">
      <c r="A865" s="980"/>
      <c r="B865" s="959"/>
      <c r="C865" s="960"/>
      <c r="D865" s="960"/>
      <c r="E865" s="960"/>
      <c r="F865" s="960"/>
      <c r="G865" s="961"/>
      <c r="H865" s="959"/>
      <c r="I865" s="960"/>
      <c r="J865" s="960"/>
      <c r="K865" s="960"/>
      <c r="L865" s="960"/>
      <c r="M865" s="960"/>
      <c r="N865" s="960"/>
      <c r="O865" s="961"/>
    </row>
    <row r="866" customFormat="false" ht="22.5" hidden="false" customHeight="true" outlineLevel="0" collapsed="false">
      <c r="A866" s="980"/>
      <c r="B866" s="959"/>
      <c r="C866" s="960"/>
      <c r="D866" s="960"/>
      <c r="E866" s="960"/>
      <c r="F866" s="960"/>
      <c r="G866" s="961"/>
      <c r="H866" s="959"/>
      <c r="I866" s="960"/>
      <c r="J866" s="960"/>
      <c r="K866" s="960"/>
      <c r="L866" s="960"/>
      <c r="M866" s="960"/>
      <c r="N866" s="960"/>
      <c r="O866" s="961"/>
    </row>
    <row r="867" customFormat="false" ht="22.5" hidden="false" customHeight="true" outlineLevel="0" collapsed="false">
      <c r="A867" s="980"/>
      <c r="B867" s="959"/>
      <c r="C867" s="960"/>
      <c r="D867" s="960"/>
      <c r="E867" s="960"/>
      <c r="F867" s="960"/>
      <c r="G867" s="961"/>
      <c r="H867" s="959"/>
      <c r="I867" s="960"/>
      <c r="J867" s="960"/>
      <c r="K867" s="960"/>
      <c r="L867" s="960"/>
      <c r="M867" s="960"/>
      <c r="N867" s="960"/>
      <c r="O867" s="961"/>
    </row>
    <row r="868" customFormat="false" ht="22.5" hidden="false" customHeight="true" outlineLevel="0" collapsed="false">
      <c r="A868" s="980"/>
      <c r="B868" s="959"/>
      <c r="C868" s="960"/>
      <c r="D868" s="960"/>
      <c r="E868" s="960"/>
      <c r="F868" s="960"/>
      <c r="G868" s="961"/>
      <c r="H868" s="959"/>
      <c r="I868" s="960"/>
      <c r="J868" s="960"/>
      <c r="K868" s="960"/>
      <c r="L868" s="960"/>
      <c r="M868" s="960"/>
      <c r="N868" s="960"/>
      <c r="O868" s="961"/>
    </row>
    <row r="869" customFormat="false" ht="22.5" hidden="false" customHeight="true" outlineLevel="0" collapsed="false">
      <c r="A869" s="980"/>
      <c r="B869" s="959"/>
      <c r="C869" s="960"/>
      <c r="D869" s="960"/>
      <c r="E869" s="960"/>
      <c r="F869" s="960"/>
      <c r="G869" s="961"/>
      <c r="H869" s="959"/>
      <c r="I869" s="960"/>
      <c r="J869" s="960"/>
      <c r="K869" s="960"/>
      <c r="L869" s="960"/>
      <c r="M869" s="960"/>
      <c r="N869" s="960"/>
      <c r="O869" s="961"/>
    </row>
    <row r="870" customFormat="false" ht="22.5" hidden="false" customHeight="true" outlineLevel="0" collapsed="false">
      <c r="A870" s="980"/>
      <c r="B870" s="959"/>
      <c r="C870" s="960"/>
      <c r="D870" s="960"/>
      <c r="E870" s="960"/>
      <c r="F870" s="960"/>
      <c r="G870" s="961"/>
      <c r="H870" s="959"/>
      <c r="I870" s="960"/>
      <c r="J870" s="960"/>
      <c r="K870" s="960"/>
      <c r="L870" s="960"/>
      <c r="M870" s="960"/>
      <c r="N870" s="960"/>
      <c r="O870" s="961"/>
    </row>
    <row r="871" customFormat="false" ht="22.5" hidden="false" customHeight="true" outlineLevel="0" collapsed="false">
      <c r="A871" s="980"/>
      <c r="B871" s="959"/>
      <c r="C871" s="960"/>
      <c r="D871" s="960"/>
      <c r="E871" s="960"/>
      <c r="F871" s="960"/>
      <c r="G871" s="961"/>
      <c r="H871" s="959"/>
      <c r="I871" s="960"/>
      <c r="J871" s="960"/>
      <c r="K871" s="960"/>
      <c r="L871" s="960"/>
      <c r="M871" s="960"/>
      <c r="N871" s="960"/>
      <c r="O871" s="961"/>
    </row>
    <row r="872" customFormat="false" ht="22.5" hidden="false" customHeight="true" outlineLevel="0" collapsed="false">
      <c r="A872" s="980"/>
      <c r="B872" s="959"/>
      <c r="C872" s="960"/>
      <c r="D872" s="960"/>
      <c r="E872" s="960"/>
      <c r="F872" s="960"/>
      <c r="G872" s="961"/>
      <c r="H872" s="959"/>
      <c r="I872" s="960"/>
      <c r="J872" s="960"/>
      <c r="K872" s="960"/>
      <c r="L872" s="960"/>
      <c r="M872" s="960"/>
      <c r="N872" s="960"/>
      <c r="O872" s="961"/>
    </row>
    <row r="873" customFormat="false" ht="22.5" hidden="false" customHeight="true" outlineLevel="0" collapsed="false">
      <c r="A873" s="980"/>
      <c r="B873" s="959"/>
      <c r="C873" s="960"/>
      <c r="D873" s="960"/>
      <c r="E873" s="960"/>
      <c r="F873" s="960"/>
      <c r="G873" s="961"/>
      <c r="H873" s="959"/>
      <c r="I873" s="960"/>
      <c r="J873" s="960"/>
      <c r="K873" s="960"/>
      <c r="L873" s="960"/>
      <c r="M873" s="960"/>
      <c r="N873" s="960"/>
      <c r="O873" s="961"/>
    </row>
    <row r="874" customFormat="false" ht="22.5" hidden="false" customHeight="true" outlineLevel="0" collapsed="false">
      <c r="A874" s="980"/>
      <c r="B874" s="959"/>
      <c r="C874" s="960"/>
      <c r="D874" s="960"/>
      <c r="E874" s="960"/>
      <c r="F874" s="960"/>
      <c r="G874" s="961"/>
      <c r="H874" s="959"/>
      <c r="I874" s="960"/>
      <c r="J874" s="960"/>
      <c r="K874" s="960"/>
      <c r="L874" s="960"/>
      <c r="M874" s="960"/>
      <c r="N874" s="960"/>
      <c r="O874" s="961"/>
    </row>
    <row r="875" customFormat="false" ht="22.5" hidden="false" customHeight="true" outlineLevel="0" collapsed="false">
      <c r="A875" s="980"/>
      <c r="B875" s="959"/>
      <c r="C875" s="960"/>
      <c r="D875" s="960"/>
      <c r="E875" s="960"/>
      <c r="F875" s="960"/>
      <c r="G875" s="961"/>
      <c r="H875" s="959"/>
      <c r="I875" s="960"/>
      <c r="J875" s="960"/>
      <c r="K875" s="960"/>
      <c r="L875" s="960"/>
      <c r="M875" s="960"/>
      <c r="N875" s="960"/>
      <c r="O875" s="961"/>
    </row>
    <row r="876" customFormat="false" ht="22.5" hidden="false" customHeight="true" outlineLevel="0" collapsed="false">
      <c r="A876" s="980"/>
      <c r="B876" s="959"/>
      <c r="C876" s="960"/>
      <c r="D876" s="960"/>
      <c r="E876" s="960"/>
      <c r="F876" s="960"/>
      <c r="G876" s="961"/>
      <c r="H876" s="959"/>
      <c r="I876" s="960"/>
      <c r="J876" s="960"/>
      <c r="K876" s="960"/>
      <c r="L876" s="960"/>
      <c r="M876" s="960"/>
      <c r="N876" s="960"/>
      <c r="O876" s="961"/>
    </row>
    <row r="877" customFormat="false" ht="22.5" hidden="false" customHeight="true" outlineLevel="0" collapsed="false">
      <c r="A877" s="980"/>
      <c r="B877" s="959"/>
      <c r="C877" s="960"/>
      <c r="D877" s="960"/>
      <c r="E877" s="960"/>
      <c r="F877" s="960"/>
      <c r="G877" s="961"/>
      <c r="H877" s="959"/>
      <c r="I877" s="960"/>
      <c r="J877" s="960"/>
      <c r="K877" s="960"/>
      <c r="L877" s="960"/>
      <c r="M877" s="960"/>
      <c r="N877" s="960"/>
      <c r="O877" s="961"/>
    </row>
    <row r="878" customFormat="false" ht="22.5" hidden="false" customHeight="true" outlineLevel="0" collapsed="false">
      <c r="A878" s="980"/>
      <c r="B878" s="959"/>
      <c r="C878" s="960"/>
      <c r="D878" s="960"/>
      <c r="E878" s="960"/>
      <c r="F878" s="960"/>
      <c r="G878" s="961"/>
      <c r="H878" s="959"/>
      <c r="I878" s="960"/>
      <c r="J878" s="960"/>
      <c r="K878" s="960"/>
      <c r="L878" s="960"/>
      <c r="M878" s="960"/>
      <c r="N878" s="960"/>
      <c r="O878" s="961"/>
    </row>
    <row r="879" customFormat="false" ht="22.5" hidden="false" customHeight="true" outlineLevel="0" collapsed="false">
      <c r="A879" s="980"/>
      <c r="B879" s="959"/>
      <c r="C879" s="960"/>
      <c r="D879" s="960"/>
      <c r="E879" s="960"/>
      <c r="F879" s="960"/>
      <c r="G879" s="961"/>
      <c r="H879" s="959"/>
      <c r="I879" s="960"/>
      <c r="J879" s="960"/>
      <c r="K879" s="960"/>
      <c r="L879" s="960"/>
      <c r="M879" s="960"/>
      <c r="N879" s="960"/>
      <c r="O879" s="961"/>
    </row>
    <row r="880" customFormat="false" ht="22.5" hidden="false" customHeight="true" outlineLevel="0" collapsed="false">
      <c r="A880" s="980"/>
      <c r="B880" s="959"/>
      <c r="C880" s="960"/>
      <c r="D880" s="960"/>
      <c r="E880" s="960"/>
      <c r="F880" s="960"/>
      <c r="G880" s="961"/>
      <c r="H880" s="959"/>
      <c r="I880" s="960"/>
      <c r="J880" s="960"/>
      <c r="K880" s="960"/>
      <c r="L880" s="960"/>
      <c r="M880" s="960"/>
      <c r="N880" s="960"/>
      <c r="O880" s="961"/>
    </row>
    <row r="881" customFormat="false" ht="22.5" hidden="false" customHeight="true" outlineLevel="0" collapsed="false">
      <c r="A881" s="980"/>
      <c r="B881" s="959"/>
      <c r="C881" s="960"/>
      <c r="D881" s="960"/>
      <c r="E881" s="960"/>
      <c r="F881" s="960"/>
      <c r="G881" s="961"/>
      <c r="H881" s="959"/>
      <c r="I881" s="960"/>
      <c r="J881" s="960"/>
      <c r="K881" s="960"/>
      <c r="L881" s="960"/>
      <c r="M881" s="960"/>
      <c r="N881" s="960"/>
      <c r="O881" s="961"/>
    </row>
    <row r="882" customFormat="false" ht="22.5" hidden="false" customHeight="true" outlineLevel="0" collapsed="false">
      <c r="A882" s="980"/>
      <c r="B882" s="959"/>
      <c r="C882" s="960"/>
      <c r="D882" s="960"/>
      <c r="E882" s="960"/>
      <c r="F882" s="960"/>
      <c r="G882" s="961"/>
      <c r="H882" s="959"/>
      <c r="I882" s="960"/>
      <c r="J882" s="960"/>
      <c r="K882" s="960"/>
      <c r="L882" s="960"/>
      <c r="M882" s="960"/>
      <c r="N882" s="960"/>
      <c r="O882" s="961"/>
    </row>
    <row r="883" customFormat="false" ht="22.5" hidden="false" customHeight="true" outlineLevel="0" collapsed="false">
      <c r="A883" s="980"/>
      <c r="B883" s="959"/>
      <c r="C883" s="960"/>
      <c r="D883" s="960"/>
      <c r="E883" s="960"/>
      <c r="F883" s="960"/>
      <c r="G883" s="961"/>
      <c r="H883" s="959"/>
      <c r="I883" s="960"/>
      <c r="J883" s="960"/>
      <c r="K883" s="960"/>
      <c r="L883" s="960"/>
      <c r="M883" s="960"/>
      <c r="N883" s="960"/>
      <c r="O883" s="961"/>
    </row>
    <row r="884" customFormat="false" ht="22.5" hidden="false" customHeight="true" outlineLevel="0" collapsed="false">
      <c r="A884" s="980"/>
      <c r="B884" s="959"/>
      <c r="C884" s="960"/>
      <c r="D884" s="960"/>
      <c r="E884" s="960"/>
      <c r="F884" s="960"/>
      <c r="G884" s="961"/>
      <c r="H884" s="959"/>
      <c r="I884" s="960"/>
      <c r="J884" s="960"/>
      <c r="K884" s="960"/>
      <c r="L884" s="960"/>
      <c r="M884" s="960"/>
      <c r="N884" s="960"/>
      <c r="O884" s="961"/>
    </row>
    <row r="885" customFormat="false" ht="22.5" hidden="false" customHeight="true" outlineLevel="0" collapsed="false">
      <c r="A885" s="980"/>
      <c r="B885" s="959"/>
      <c r="C885" s="960"/>
      <c r="D885" s="960"/>
      <c r="E885" s="960"/>
      <c r="F885" s="960"/>
      <c r="G885" s="961"/>
      <c r="H885" s="959"/>
      <c r="I885" s="960"/>
      <c r="J885" s="960"/>
      <c r="K885" s="960"/>
      <c r="L885" s="960"/>
      <c r="M885" s="960"/>
      <c r="N885" s="960"/>
      <c r="O885" s="961"/>
    </row>
    <row r="886" customFormat="false" ht="22.5" hidden="false" customHeight="true" outlineLevel="0" collapsed="false">
      <c r="A886" s="980"/>
      <c r="B886" s="959"/>
      <c r="C886" s="960"/>
      <c r="D886" s="960"/>
      <c r="E886" s="960"/>
      <c r="F886" s="960"/>
      <c r="G886" s="961"/>
      <c r="H886" s="959"/>
      <c r="I886" s="960"/>
      <c r="J886" s="960"/>
      <c r="K886" s="960"/>
      <c r="L886" s="960"/>
      <c r="M886" s="960"/>
      <c r="N886" s="960"/>
      <c r="O886" s="961"/>
    </row>
    <row r="887" customFormat="false" ht="22.5" hidden="false" customHeight="true" outlineLevel="0" collapsed="false">
      <c r="A887" s="980"/>
      <c r="B887" s="959"/>
      <c r="C887" s="960"/>
      <c r="D887" s="960"/>
      <c r="E887" s="960"/>
      <c r="F887" s="960"/>
      <c r="G887" s="961"/>
      <c r="H887" s="959"/>
      <c r="I887" s="960"/>
      <c r="J887" s="960"/>
      <c r="K887" s="960"/>
      <c r="L887" s="960"/>
      <c r="M887" s="960"/>
      <c r="N887" s="960"/>
      <c r="O887" s="961"/>
    </row>
    <row r="888" customFormat="false" ht="22.5" hidden="false" customHeight="true" outlineLevel="0" collapsed="false">
      <c r="A888" s="980"/>
      <c r="B888" s="959"/>
      <c r="C888" s="960"/>
      <c r="D888" s="960"/>
      <c r="E888" s="960"/>
      <c r="F888" s="960"/>
      <c r="G888" s="961"/>
      <c r="H888" s="959"/>
      <c r="I888" s="960"/>
      <c r="J888" s="960"/>
      <c r="K888" s="960"/>
      <c r="L888" s="960"/>
      <c r="M888" s="960"/>
      <c r="N888" s="960"/>
      <c r="O888" s="961"/>
    </row>
    <row r="889" customFormat="false" ht="22.5" hidden="false" customHeight="true" outlineLevel="0" collapsed="false">
      <c r="A889" s="980"/>
      <c r="B889" s="959"/>
      <c r="C889" s="960"/>
      <c r="D889" s="960"/>
      <c r="E889" s="960"/>
      <c r="F889" s="960"/>
      <c r="G889" s="961"/>
      <c r="H889" s="959"/>
      <c r="I889" s="960"/>
      <c r="J889" s="960"/>
      <c r="K889" s="960"/>
      <c r="L889" s="960"/>
      <c r="M889" s="960"/>
      <c r="N889" s="960"/>
      <c r="O889" s="961"/>
    </row>
    <row r="890" customFormat="false" ht="22.5" hidden="false" customHeight="true" outlineLevel="0" collapsed="false">
      <c r="A890" s="980"/>
      <c r="B890" s="959"/>
      <c r="C890" s="960"/>
      <c r="D890" s="960"/>
      <c r="E890" s="960"/>
      <c r="F890" s="960"/>
      <c r="G890" s="961"/>
      <c r="H890" s="959"/>
      <c r="I890" s="960"/>
      <c r="J890" s="960"/>
      <c r="K890" s="960"/>
      <c r="L890" s="960"/>
      <c r="M890" s="960"/>
      <c r="N890" s="960"/>
      <c r="O890" s="961"/>
    </row>
    <row r="891" customFormat="false" ht="22.5" hidden="false" customHeight="true" outlineLevel="0" collapsed="false">
      <c r="A891" s="980"/>
      <c r="B891" s="959"/>
      <c r="C891" s="960"/>
      <c r="D891" s="960"/>
      <c r="E891" s="960"/>
      <c r="F891" s="960"/>
      <c r="G891" s="961"/>
      <c r="H891" s="959"/>
      <c r="I891" s="960"/>
      <c r="J891" s="960"/>
      <c r="K891" s="960"/>
      <c r="L891" s="960"/>
      <c r="M891" s="960"/>
      <c r="N891" s="960"/>
      <c r="O891" s="961"/>
    </row>
    <row r="892" customFormat="false" ht="22.5" hidden="false" customHeight="true" outlineLevel="0" collapsed="false">
      <c r="A892" s="980"/>
      <c r="B892" s="959"/>
      <c r="C892" s="960"/>
      <c r="D892" s="960"/>
      <c r="E892" s="960"/>
      <c r="F892" s="960"/>
      <c r="G892" s="961"/>
      <c r="H892" s="959"/>
      <c r="I892" s="960"/>
      <c r="J892" s="960"/>
      <c r="K892" s="960"/>
      <c r="L892" s="960"/>
      <c r="M892" s="960"/>
      <c r="N892" s="960"/>
      <c r="O892" s="961"/>
    </row>
    <row r="893" customFormat="false" ht="22.5" hidden="false" customHeight="true" outlineLevel="0" collapsed="false">
      <c r="A893" s="980"/>
      <c r="B893" s="959"/>
      <c r="C893" s="960"/>
      <c r="D893" s="960"/>
      <c r="E893" s="960"/>
      <c r="F893" s="960"/>
      <c r="G893" s="961"/>
      <c r="H893" s="959"/>
      <c r="I893" s="960"/>
      <c r="J893" s="960"/>
      <c r="K893" s="960"/>
      <c r="L893" s="960"/>
      <c r="M893" s="960"/>
      <c r="N893" s="960"/>
      <c r="O893" s="961"/>
    </row>
    <row r="894" customFormat="false" ht="22.5" hidden="false" customHeight="true" outlineLevel="0" collapsed="false">
      <c r="A894" s="980"/>
      <c r="B894" s="959"/>
      <c r="C894" s="960"/>
      <c r="D894" s="960"/>
      <c r="E894" s="960"/>
      <c r="F894" s="960"/>
      <c r="G894" s="961"/>
      <c r="H894" s="959"/>
      <c r="I894" s="960"/>
      <c r="J894" s="960"/>
      <c r="K894" s="960"/>
      <c r="L894" s="960"/>
      <c r="M894" s="960"/>
      <c r="N894" s="960"/>
      <c r="O894" s="961"/>
    </row>
    <row r="895" customFormat="false" ht="22.5" hidden="false" customHeight="true" outlineLevel="0" collapsed="false">
      <c r="A895" s="980"/>
      <c r="B895" s="959"/>
      <c r="C895" s="960"/>
      <c r="D895" s="960"/>
      <c r="E895" s="960"/>
      <c r="F895" s="960"/>
      <c r="G895" s="961"/>
      <c r="H895" s="959"/>
      <c r="I895" s="960"/>
      <c r="J895" s="960"/>
      <c r="K895" s="960"/>
      <c r="L895" s="960"/>
      <c r="M895" s="960"/>
      <c r="N895" s="960"/>
      <c r="O895" s="961"/>
    </row>
    <row r="896" customFormat="false" ht="22.5" hidden="false" customHeight="true" outlineLevel="0" collapsed="false">
      <c r="A896" s="980"/>
      <c r="B896" s="959"/>
      <c r="C896" s="960"/>
      <c r="D896" s="960"/>
      <c r="E896" s="960"/>
      <c r="F896" s="960"/>
      <c r="G896" s="961"/>
      <c r="H896" s="959"/>
      <c r="I896" s="960"/>
      <c r="J896" s="960"/>
      <c r="K896" s="960"/>
      <c r="L896" s="960"/>
      <c r="M896" s="960"/>
      <c r="N896" s="960"/>
      <c r="O896" s="961"/>
    </row>
    <row r="897" customFormat="false" ht="22.5" hidden="false" customHeight="true" outlineLevel="0" collapsed="false">
      <c r="A897" s="980"/>
      <c r="B897" s="959"/>
      <c r="C897" s="960"/>
      <c r="D897" s="960"/>
      <c r="E897" s="960"/>
      <c r="F897" s="960"/>
      <c r="G897" s="961"/>
      <c r="H897" s="959"/>
      <c r="I897" s="960"/>
      <c r="J897" s="960"/>
      <c r="K897" s="960"/>
      <c r="L897" s="960"/>
      <c r="M897" s="960"/>
      <c r="N897" s="960"/>
      <c r="O897" s="961"/>
    </row>
    <row r="898" customFormat="false" ht="22.5" hidden="false" customHeight="true" outlineLevel="0" collapsed="false">
      <c r="A898" s="980"/>
      <c r="B898" s="959"/>
      <c r="C898" s="960"/>
      <c r="D898" s="960"/>
      <c r="E898" s="960"/>
      <c r="F898" s="960"/>
      <c r="G898" s="961"/>
      <c r="H898" s="959"/>
      <c r="I898" s="960"/>
      <c r="J898" s="960"/>
      <c r="K898" s="960"/>
      <c r="L898" s="960"/>
      <c r="M898" s="960"/>
      <c r="N898" s="960"/>
      <c r="O898" s="961"/>
    </row>
    <row r="899" customFormat="false" ht="22.5" hidden="false" customHeight="true" outlineLevel="0" collapsed="false">
      <c r="A899" s="980"/>
      <c r="B899" s="959"/>
      <c r="C899" s="960"/>
      <c r="D899" s="960"/>
      <c r="E899" s="960"/>
      <c r="F899" s="960"/>
      <c r="G899" s="961"/>
      <c r="H899" s="959"/>
      <c r="I899" s="960"/>
      <c r="J899" s="960"/>
      <c r="K899" s="960"/>
      <c r="L899" s="960"/>
      <c r="M899" s="960"/>
      <c r="N899" s="960"/>
      <c r="O899" s="961"/>
    </row>
    <row r="900" customFormat="false" ht="22.5" hidden="false" customHeight="true" outlineLevel="0" collapsed="false">
      <c r="A900" s="980"/>
      <c r="B900" s="959"/>
      <c r="C900" s="960"/>
      <c r="D900" s="960"/>
      <c r="E900" s="960"/>
      <c r="F900" s="960"/>
      <c r="G900" s="961"/>
      <c r="H900" s="959"/>
      <c r="I900" s="960"/>
      <c r="J900" s="960"/>
      <c r="K900" s="960"/>
      <c r="L900" s="960"/>
      <c r="M900" s="960"/>
      <c r="N900" s="960"/>
      <c r="O900" s="961"/>
    </row>
    <row r="901" customFormat="false" ht="22.5" hidden="false" customHeight="true" outlineLevel="0" collapsed="false">
      <c r="A901" s="980"/>
      <c r="B901" s="959"/>
      <c r="C901" s="960"/>
      <c r="D901" s="960"/>
      <c r="E901" s="960"/>
      <c r="F901" s="960"/>
      <c r="G901" s="961"/>
      <c r="H901" s="959"/>
      <c r="I901" s="960"/>
      <c r="J901" s="960"/>
      <c r="K901" s="960"/>
      <c r="L901" s="960"/>
      <c r="M901" s="960"/>
      <c r="N901" s="960"/>
      <c r="O901" s="961"/>
    </row>
    <row r="902" customFormat="false" ht="22.5" hidden="false" customHeight="true" outlineLevel="0" collapsed="false">
      <c r="A902" s="980"/>
      <c r="B902" s="959"/>
      <c r="C902" s="960"/>
      <c r="D902" s="960"/>
      <c r="E902" s="960"/>
      <c r="F902" s="960"/>
      <c r="G902" s="961"/>
      <c r="H902" s="959"/>
      <c r="I902" s="960"/>
      <c r="J902" s="960"/>
      <c r="K902" s="960"/>
      <c r="L902" s="960"/>
      <c r="M902" s="960"/>
      <c r="N902" s="960"/>
      <c r="O902" s="961"/>
    </row>
    <row r="903" customFormat="false" ht="22.5" hidden="false" customHeight="true" outlineLevel="0" collapsed="false">
      <c r="A903" s="980"/>
      <c r="B903" s="959"/>
      <c r="C903" s="960"/>
      <c r="D903" s="960"/>
      <c r="E903" s="960"/>
      <c r="F903" s="960"/>
      <c r="G903" s="961"/>
      <c r="H903" s="959"/>
      <c r="I903" s="960"/>
      <c r="J903" s="960"/>
      <c r="K903" s="960"/>
      <c r="L903" s="960"/>
      <c r="M903" s="960"/>
      <c r="N903" s="960"/>
      <c r="O903" s="961"/>
    </row>
    <row r="904" customFormat="false" ht="22.5" hidden="false" customHeight="true" outlineLevel="0" collapsed="false">
      <c r="A904" s="980"/>
      <c r="B904" s="959"/>
      <c r="C904" s="960"/>
      <c r="D904" s="960"/>
      <c r="E904" s="960"/>
      <c r="F904" s="960"/>
      <c r="G904" s="961"/>
      <c r="H904" s="959"/>
      <c r="I904" s="960"/>
      <c r="J904" s="960"/>
      <c r="K904" s="960"/>
      <c r="L904" s="960"/>
      <c r="M904" s="960"/>
      <c r="N904" s="960"/>
      <c r="O904" s="961"/>
    </row>
    <row r="905" customFormat="false" ht="22.5" hidden="false" customHeight="true" outlineLevel="0" collapsed="false">
      <c r="A905" s="980"/>
      <c r="B905" s="959"/>
      <c r="C905" s="960"/>
      <c r="D905" s="960"/>
      <c r="E905" s="960"/>
      <c r="F905" s="960"/>
      <c r="G905" s="961"/>
      <c r="H905" s="959"/>
      <c r="I905" s="960"/>
      <c r="J905" s="960"/>
      <c r="K905" s="960"/>
      <c r="L905" s="960"/>
      <c r="M905" s="960"/>
      <c r="N905" s="960"/>
      <c r="O905" s="961"/>
    </row>
    <row r="906" customFormat="false" ht="22.5" hidden="false" customHeight="true" outlineLevel="0" collapsed="false">
      <c r="A906" s="980"/>
      <c r="B906" s="959"/>
      <c r="C906" s="960"/>
      <c r="D906" s="960"/>
      <c r="E906" s="960"/>
      <c r="F906" s="960"/>
      <c r="G906" s="961"/>
      <c r="H906" s="959"/>
      <c r="I906" s="960"/>
      <c r="J906" s="960"/>
      <c r="K906" s="960"/>
      <c r="L906" s="960"/>
      <c r="M906" s="960"/>
      <c r="N906" s="960"/>
      <c r="O906" s="961"/>
    </row>
    <row r="907" customFormat="false" ht="22.5" hidden="false" customHeight="true" outlineLevel="0" collapsed="false">
      <c r="A907" s="980"/>
      <c r="B907" s="959"/>
      <c r="C907" s="960"/>
      <c r="D907" s="960"/>
      <c r="E907" s="960"/>
      <c r="F907" s="960"/>
      <c r="G907" s="961"/>
      <c r="H907" s="959"/>
      <c r="I907" s="960"/>
      <c r="J907" s="960"/>
      <c r="K907" s="960"/>
      <c r="L907" s="960"/>
      <c r="M907" s="960"/>
      <c r="N907" s="960"/>
      <c r="O907" s="961"/>
    </row>
    <row r="908" customFormat="false" ht="22.5" hidden="false" customHeight="true" outlineLevel="0" collapsed="false">
      <c r="A908" s="980"/>
      <c r="B908" s="959"/>
      <c r="C908" s="960"/>
      <c r="D908" s="960"/>
      <c r="E908" s="960"/>
      <c r="F908" s="960"/>
      <c r="G908" s="961"/>
      <c r="H908" s="959"/>
      <c r="I908" s="960"/>
      <c r="J908" s="960"/>
      <c r="K908" s="960"/>
      <c r="L908" s="960"/>
      <c r="M908" s="960"/>
      <c r="N908" s="960"/>
      <c r="O908" s="961"/>
    </row>
    <row r="909" customFormat="false" ht="22.5" hidden="false" customHeight="true" outlineLevel="0" collapsed="false">
      <c r="A909" s="980"/>
      <c r="B909" s="959"/>
      <c r="C909" s="960"/>
      <c r="D909" s="960"/>
      <c r="E909" s="960"/>
      <c r="F909" s="960"/>
      <c r="G909" s="961"/>
      <c r="H909" s="959"/>
      <c r="I909" s="960"/>
      <c r="J909" s="960"/>
      <c r="K909" s="960"/>
      <c r="L909" s="960"/>
      <c r="M909" s="960"/>
      <c r="N909" s="960"/>
      <c r="O909" s="961"/>
    </row>
    <row r="910" customFormat="false" ht="22.5" hidden="false" customHeight="true" outlineLevel="0" collapsed="false">
      <c r="A910" s="980"/>
      <c r="B910" s="959"/>
      <c r="C910" s="960"/>
      <c r="D910" s="960"/>
      <c r="E910" s="960"/>
      <c r="F910" s="960"/>
      <c r="G910" s="961"/>
      <c r="H910" s="959"/>
      <c r="I910" s="960"/>
      <c r="J910" s="960"/>
      <c r="K910" s="960"/>
      <c r="L910" s="960"/>
      <c r="M910" s="960"/>
      <c r="N910" s="960"/>
      <c r="O910" s="961"/>
    </row>
    <row r="911" customFormat="false" ht="22.5" hidden="false" customHeight="true" outlineLevel="0" collapsed="false">
      <c r="A911" s="980"/>
      <c r="B911" s="959"/>
      <c r="C911" s="960"/>
      <c r="D911" s="960"/>
      <c r="E911" s="960"/>
      <c r="F911" s="960"/>
      <c r="G911" s="961"/>
      <c r="H911" s="959"/>
      <c r="I911" s="960"/>
      <c r="J911" s="960"/>
      <c r="K911" s="960"/>
      <c r="L911" s="960"/>
      <c r="M911" s="960"/>
      <c r="N911" s="960"/>
      <c r="O911" s="961"/>
    </row>
    <row r="912" customFormat="false" ht="22.5" hidden="false" customHeight="true" outlineLevel="0" collapsed="false">
      <c r="A912" s="980"/>
      <c r="B912" s="959"/>
      <c r="C912" s="960"/>
      <c r="D912" s="960"/>
      <c r="E912" s="960"/>
      <c r="F912" s="960"/>
      <c r="G912" s="961"/>
      <c r="H912" s="959"/>
      <c r="I912" s="960"/>
      <c r="J912" s="960"/>
      <c r="K912" s="960"/>
      <c r="L912" s="960"/>
      <c r="M912" s="960"/>
      <c r="N912" s="960"/>
      <c r="O912" s="961"/>
    </row>
    <row r="913" customFormat="false" ht="22.5" hidden="false" customHeight="true" outlineLevel="0" collapsed="false">
      <c r="A913" s="980"/>
      <c r="B913" s="959"/>
      <c r="C913" s="960"/>
      <c r="D913" s="960"/>
      <c r="E913" s="960"/>
      <c r="F913" s="960"/>
      <c r="G913" s="961"/>
      <c r="H913" s="959"/>
      <c r="I913" s="960"/>
      <c r="J913" s="960"/>
      <c r="K913" s="960"/>
      <c r="L913" s="960"/>
      <c r="M913" s="960"/>
      <c r="N913" s="960"/>
      <c r="O913" s="961"/>
    </row>
    <row r="914" customFormat="false" ht="22.5" hidden="false" customHeight="true" outlineLevel="0" collapsed="false">
      <c r="A914" s="980"/>
      <c r="B914" s="959"/>
      <c r="C914" s="960"/>
      <c r="D914" s="960"/>
      <c r="E914" s="960"/>
      <c r="F914" s="960"/>
      <c r="G914" s="961"/>
      <c r="H914" s="959"/>
      <c r="I914" s="960"/>
      <c r="J914" s="960"/>
      <c r="K914" s="960"/>
      <c r="L914" s="960"/>
      <c r="M914" s="960"/>
      <c r="N914" s="960"/>
      <c r="O914" s="961"/>
    </row>
    <row r="915" customFormat="false" ht="22.5" hidden="false" customHeight="true" outlineLevel="0" collapsed="false">
      <c r="A915" s="980"/>
      <c r="B915" s="959"/>
      <c r="C915" s="960"/>
      <c r="D915" s="960"/>
      <c r="E915" s="960"/>
      <c r="F915" s="960"/>
      <c r="G915" s="961"/>
      <c r="H915" s="959"/>
      <c r="I915" s="960"/>
      <c r="J915" s="960"/>
      <c r="K915" s="960"/>
      <c r="L915" s="960"/>
      <c r="M915" s="960"/>
      <c r="N915" s="960"/>
      <c r="O915" s="961"/>
    </row>
    <row r="916" customFormat="false" ht="22.5" hidden="false" customHeight="true" outlineLevel="0" collapsed="false">
      <c r="A916" s="980"/>
      <c r="B916" s="959"/>
      <c r="C916" s="960"/>
      <c r="D916" s="960"/>
      <c r="E916" s="960"/>
      <c r="F916" s="960"/>
      <c r="G916" s="961"/>
      <c r="H916" s="959"/>
      <c r="I916" s="960"/>
      <c r="J916" s="960"/>
      <c r="K916" s="960"/>
      <c r="L916" s="960"/>
      <c r="M916" s="960"/>
      <c r="N916" s="960"/>
      <c r="O916" s="961"/>
    </row>
    <row r="917" customFormat="false" ht="22.5" hidden="false" customHeight="true" outlineLevel="0" collapsed="false">
      <c r="A917" s="980"/>
      <c r="B917" s="959"/>
      <c r="C917" s="960"/>
      <c r="D917" s="960"/>
      <c r="E917" s="960"/>
      <c r="F917" s="960"/>
      <c r="G917" s="961"/>
      <c r="H917" s="959"/>
      <c r="I917" s="960"/>
      <c r="J917" s="960"/>
      <c r="K917" s="960"/>
      <c r="L917" s="960"/>
      <c r="M917" s="960"/>
      <c r="N917" s="960"/>
      <c r="O917" s="961"/>
    </row>
    <row r="918" customFormat="false" ht="22.5" hidden="false" customHeight="true" outlineLevel="0" collapsed="false">
      <c r="A918" s="980"/>
      <c r="B918" s="959"/>
      <c r="C918" s="960"/>
      <c r="D918" s="960"/>
      <c r="E918" s="960"/>
      <c r="F918" s="960"/>
      <c r="G918" s="961"/>
      <c r="H918" s="959"/>
      <c r="I918" s="960"/>
      <c r="J918" s="960"/>
      <c r="K918" s="960"/>
      <c r="L918" s="960"/>
      <c r="M918" s="960"/>
      <c r="N918" s="960"/>
      <c r="O918" s="961"/>
    </row>
    <row r="919" customFormat="false" ht="22.5" hidden="false" customHeight="true" outlineLevel="0" collapsed="false">
      <c r="A919" s="980"/>
      <c r="B919" s="959"/>
      <c r="C919" s="960"/>
      <c r="D919" s="960"/>
      <c r="E919" s="960"/>
      <c r="F919" s="960"/>
      <c r="G919" s="961"/>
      <c r="H919" s="959"/>
      <c r="I919" s="960"/>
      <c r="J919" s="960"/>
      <c r="K919" s="960"/>
      <c r="L919" s="960"/>
      <c r="M919" s="960"/>
      <c r="N919" s="960"/>
      <c r="O919" s="961"/>
    </row>
    <row r="920" customFormat="false" ht="22.5" hidden="false" customHeight="true" outlineLevel="0" collapsed="false">
      <c r="A920" s="980"/>
      <c r="B920" s="959"/>
      <c r="C920" s="960"/>
      <c r="D920" s="960"/>
      <c r="E920" s="960"/>
      <c r="F920" s="960"/>
      <c r="G920" s="961"/>
      <c r="H920" s="959"/>
      <c r="I920" s="960"/>
      <c r="J920" s="960"/>
      <c r="K920" s="960"/>
      <c r="L920" s="960"/>
      <c r="M920" s="960"/>
      <c r="N920" s="960"/>
      <c r="O920" s="961"/>
    </row>
    <row r="921" customFormat="false" ht="22.5" hidden="false" customHeight="true" outlineLevel="0" collapsed="false">
      <c r="A921" s="980"/>
      <c r="B921" s="959"/>
      <c r="C921" s="960"/>
      <c r="D921" s="960"/>
      <c r="E921" s="960"/>
      <c r="F921" s="960"/>
      <c r="G921" s="961"/>
      <c r="H921" s="959"/>
      <c r="I921" s="960"/>
      <c r="J921" s="960"/>
      <c r="K921" s="960"/>
      <c r="L921" s="960"/>
      <c r="M921" s="960"/>
      <c r="N921" s="960"/>
      <c r="O921" s="961"/>
    </row>
    <row r="922" customFormat="false" ht="22.5" hidden="false" customHeight="true" outlineLevel="0" collapsed="false">
      <c r="A922" s="980"/>
      <c r="B922" s="959"/>
      <c r="C922" s="960"/>
      <c r="D922" s="960"/>
      <c r="E922" s="960"/>
      <c r="F922" s="960"/>
      <c r="G922" s="961"/>
      <c r="H922" s="959"/>
      <c r="I922" s="960"/>
      <c r="J922" s="960"/>
      <c r="K922" s="960"/>
      <c r="L922" s="960"/>
      <c r="M922" s="960"/>
      <c r="N922" s="960"/>
      <c r="O922" s="961"/>
    </row>
    <row r="923" customFormat="false" ht="22.5" hidden="false" customHeight="true" outlineLevel="0" collapsed="false">
      <c r="A923" s="980"/>
      <c r="B923" s="959"/>
      <c r="C923" s="960"/>
      <c r="D923" s="960"/>
      <c r="E923" s="960"/>
      <c r="F923" s="960"/>
      <c r="G923" s="961"/>
      <c r="H923" s="959"/>
      <c r="I923" s="960"/>
      <c r="J923" s="960"/>
      <c r="K923" s="960"/>
      <c r="L923" s="960"/>
      <c r="M923" s="960"/>
      <c r="N923" s="960"/>
      <c r="O923" s="961"/>
    </row>
    <row r="924" customFormat="false" ht="22.5" hidden="false" customHeight="true" outlineLevel="0" collapsed="false">
      <c r="A924" s="980"/>
      <c r="B924" s="959"/>
      <c r="C924" s="960"/>
      <c r="D924" s="960"/>
      <c r="E924" s="960"/>
      <c r="F924" s="960"/>
      <c r="G924" s="961"/>
      <c r="H924" s="959"/>
      <c r="I924" s="960"/>
      <c r="J924" s="960"/>
      <c r="K924" s="960"/>
      <c r="L924" s="960"/>
      <c r="M924" s="960"/>
      <c r="N924" s="960"/>
      <c r="O924" s="961"/>
    </row>
    <row r="925" customFormat="false" ht="22.5" hidden="false" customHeight="true" outlineLevel="0" collapsed="false">
      <c r="A925" s="980"/>
      <c r="B925" s="959"/>
      <c r="C925" s="960"/>
      <c r="D925" s="960"/>
      <c r="E925" s="960"/>
      <c r="F925" s="960"/>
      <c r="G925" s="961"/>
      <c r="H925" s="959"/>
      <c r="I925" s="960"/>
      <c r="J925" s="960"/>
      <c r="K925" s="960"/>
      <c r="L925" s="960"/>
      <c r="M925" s="960"/>
      <c r="N925" s="960"/>
      <c r="O925" s="961"/>
    </row>
    <row r="926" customFormat="false" ht="22.5" hidden="false" customHeight="true" outlineLevel="0" collapsed="false">
      <c r="A926" s="980"/>
      <c r="B926" s="959"/>
      <c r="C926" s="960"/>
      <c r="D926" s="960"/>
      <c r="E926" s="960"/>
      <c r="F926" s="960"/>
      <c r="G926" s="961"/>
      <c r="H926" s="959"/>
      <c r="I926" s="960"/>
      <c r="J926" s="960"/>
      <c r="K926" s="960"/>
      <c r="L926" s="960"/>
      <c r="M926" s="960"/>
      <c r="N926" s="960"/>
      <c r="O926" s="961"/>
    </row>
    <row r="927" customFormat="false" ht="22.5" hidden="false" customHeight="true" outlineLevel="0" collapsed="false">
      <c r="A927" s="980"/>
      <c r="B927" s="959"/>
      <c r="C927" s="960"/>
      <c r="D927" s="960"/>
      <c r="E927" s="960"/>
      <c r="F927" s="960"/>
      <c r="G927" s="961"/>
      <c r="H927" s="959"/>
      <c r="I927" s="960"/>
      <c r="J927" s="960"/>
      <c r="K927" s="960"/>
      <c r="L927" s="960"/>
      <c r="M927" s="960"/>
      <c r="N927" s="960"/>
      <c r="O927" s="961"/>
    </row>
    <row r="928" customFormat="false" ht="22.5" hidden="false" customHeight="true" outlineLevel="0" collapsed="false">
      <c r="A928" s="980"/>
      <c r="B928" s="959"/>
      <c r="C928" s="960"/>
      <c r="D928" s="960"/>
      <c r="E928" s="960"/>
      <c r="F928" s="960"/>
      <c r="G928" s="961"/>
      <c r="H928" s="959"/>
      <c r="I928" s="960"/>
      <c r="J928" s="960"/>
      <c r="K928" s="960"/>
      <c r="L928" s="960"/>
      <c r="M928" s="960"/>
      <c r="N928" s="960"/>
      <c r="O928" s="961"/>
    </row>
    <row r="929" customFormat="false" ht="22.5" hidden="false" customHeight="true" outlineLevel="0" collapsed="false">
      <c r="A929" s="980"/>
      <c r="B929" s="959"/>
      <c r="C929" s="960"/>
      <c r="D929" s="960"/>
      <c r="E929" s="960"/>
      <c r="F929" s="960"/>
      <c r="G929" s="961"/>
      <c r="H929" s="959"/>
      <c r="I929" s="960"/>
      <c r="J929" s="960"/>
      <c r="K929" s="960"/>
      <c r="L929" s="960"/>
      <c r="M929" s="960"/>
      <c r="N929" s="960"/>
      <c r="O929" s="961"/>
    </row>
    <row r="930" customFormat="false" ht="22.5" hidden="false" customHeight="true" outlineLevel="0" collapsed="false">
      <c r="A930" s="980"/>
      <c r="B930" s="959"/>
      <c r="C930" s="960"/>
      <c r="D930" s="960"/>
      <c r="E930" s="960"/>
      <c r="F930" s="960"/>
      <c r="G930" s="961"/>
      <c r="H930" s="959"/>
      <c r="I930" s="960"/>
      <c r="J930" s="960"/>
      <c r="K930" s="960"/>
      <c r="L930" s="960"/>
      <c r="M930" s="960"/>
      <c r="N930" s="960"/>
      <c r="O930" s="961"/>
    </row>
    <row r="931" customFormat="false" ht="22.5" hidden="false" customHeight="true" outlineLevel="0" collapsed="false">
      <c r="A931" s="980"/>
      <c r="B931" s="959"/>
      <c r="C931" s="960"/>
      <c r="D931" s="960"/>
      <c r="E931" s="960"/>
      <c r="F931" s="960"/>
      <c r="G931" s="961"/>
      <c r="H931" s="959"/>
      <c r="I931" s="960"/>
      <c r="J931" s="960"/>
      <c r="K931" s="960"/>
      <c r="L931" s="960"/>
      <c r="M931" s="960"/>
      <c r="N931" s="960"/>
      <c r="O931" s="961"/>
    </row>
    <row r="932" customFormat="false" ht="22.5" hidden="false" customHeight="true" outlineLevel="0" collapsed="false">
      <c r="A932" s="980"/>
      <c r="B932" s="959"/>
      <c r="C932" s="960"/>
      <c r="D932" s="960"/>
      <c r="E932" s="960"/>
      <c r="F932" s="960"/>
      <c r="G932" s="961"/>
      <c r="H932" s="959"/>
      <c r="I932" s="960"/>
      <c r="J932" s="960"/>
      <c r="K932" s="960"/>
      <c r="L932" s="960"/>
      <c r="M932" s="960"/>
      <c r="N932" s="960"/>
      <c r="O932" s="961"/>
    </row>
    <row r="933" customFormat="false" ht="22.5" hidden="false" customHeight="true" outlineLevel="0" collapsed="false">
      <c r="A933" s="980"/>
      <c r="B933" s="959"/>
      <c r="C933" s="960"/>
      <c r="D933" s="960"/>
      <c r="E933" s="960"/>
      <c r="F933" s="960"/>
      <c r="G933" s="961"/>
      <c r="H933" s="959"/>
      <c r="I933" s="960"/>
      <c r="J933" s="960"/>
      <c r="K933" s="960"/>
      <c r="L933" s="960"/>
      <c r="M933" s="960"/>
      <c r="N933" s="960"/>
      <c r="O933" s="961"/>
    </row>
    <row r="934" customFormat="false" ht="22.5" hidden="false" customHeight="true" outlineLevel="0" collapsed="false">
      <c r="A934" s="980"/>
      <c r="B934" s="959"/>
      <c r="C934" s="960"/>
      <c r="D934" s="960"/>
      <c r="E934" s="960"/>
      <c r="F934" s="960"/>
      <c r="G934" s="961"/>
      <c r="H934" s="959"/>
      <c r="I934" s="960"/>
      <c r="J934" s="960"/>
      <c r="K934" s="960"/>
      <c r="L934" s="960"/>
      <c r="M934" s="960"/>
      <c r="N934" s="960"/>
      <c r="O934" s="961"/>
    </row>
    <row r="935" customFormat="false" ht="22.5" hidden="false" customHeight="true" outlineLevel="0" collapsed="false">
      <c r="A935" s="980"/>
      <c r="B935" s="959"/>
      <c r="C935" s="960"/>
      <c r="D935" s="960"/>
      <c r="E935" s="960"/>
      <c r="F935" s="960"/>
      <c r="G935" s="961"/>
      <c r="H935" s="959"/>
      <c r="I935" s="960"/>
      <c r="J935" s="960"/>
      <c r="K935" s="960"/>
      <c r="L935" s="960"/>
      <c r="M935" s="960"/>
      <c r="N935" s="960"/>
      <c r="O935" s="961"/>
    </row>
    <row r="936" customFormat="false" ht="22.5" hidden="false" customHeight="true" outlineLevel="0" collapsed="false">
      <c r="A936" s="980"/>
      <c r="B936" s="959"/>
      <c r="C936" s="960"/>
      <c r="D936" s="960"/>
      <c r="E936" s="960"/>
      <c r="F936" s="960"/>
      <c r="G936" s="961"/>
      <c r="H936" s="959"/>
      <c r="I936" s="960"/>
      <c r="J936" s="960"/>
      <c r="K936" s="960"/>
      <c r="L936" s="960"/>
      <c r="M936" s="960"/>
      <c r="N936" s="960"/>
      <c r="O936" s="961"/>
    </row>
    <row r="937" customFormat="false" ht="22.5" hidden="false" customHeight="true" outlineLevel="0" collapsed="false">
      <c r="A937" s="980"/>
      <c r="B937" s="959"/>
      <c r="C937" s="960"/>
      <c r="D937" s="960"/>
      <c r="E937" s="960"/>
      <c r="F937" s="960"/>
      <c r="G937" s="961"/>
      <c r="H937" s="959"/>
      <c r="I937" s="960"/>
      <c r="J937" s="960"/>
      <c r="K937" s="960"/>
      <c r="L937" s="960"/>
      <c r="M937" s="960"/>
      <c r="N937" s="960"/>
      <c r="O937" s="961"/>
    </row>
    <row r="938" customFormat="false" ht="22.5" hidden="false" customHeight="true" outlineLevel="0" collapsed="false">
      <c r="A938" s="980"/>
      <c r="B938" s="959"/>
      <c r="C938" s="960"/>
      <c r="D938" s="960"/>
      <c r="E938" s="960"/>
      <c r="F938" s="960"/>
      <c r="G938" s="961"/>
      <c r="H938" s="959"/>
      <c r="I938" s="960"/>
      <c r="J938" s="960"/>
      <c r="K938" s="960"/>
      <c r="L938" s="960"/>
      <c r="M938" s="960"/>
      <c r="N938" s="960"/>
      <c r="O938" s="961"/>
    </row>
    <row r="939" customFormat="false" ht="22.5" hidden="false" customHeight="true" outlineLevel="0" collapsed="false">
      <c r="A939" s="980"/>
      <c r="B939" s="959"/>
      <c r="C939" s="960"/>
      <c r="D939" s="960"/>
      <c r="E939" s="960"/>
      <c r="F939" s="960"/>
      <c r="G939" s="961"/>
      <c r="H939" s="959"/>
      <c r="I939" s="960"/>
      <c r="J939" s="960"/>
      <c r="K939" s="960"/>
      <c r="L939" s="960"/>
      <c r="M939" s="960"/>
      <c r="N939" s="960"/>
      <c r="O939" s="961"/>
    </row>
    <row r="940" customFormat="false" ht="22.5" hidden="false" customHeight="true" outlineLevel="0" collapsed="false">
      <c r="A940" s="980"/>
      <c r="B940" s="959"/>
      <c r="C940" s="960"/>
      <c r="D940" s="960"/>
      <c r="E940" s="960"/>
      <c r="F940" s="960"/>
      <c r="G940" s="961"/>
      <c r="H940" s="959"/>
      <c r="I940" s="960"/>
      <c r="J940" s="960"/>
      <c r="K940" s="960"/>
      <c r="L940" s="960"/>
      <c r="M940" s="960"/>
      <c r="N940" s="960"/>
      <c r="O940" s="961"/>
    </row>
    <row r="941" customFormat="false" ht="22.5" hidden="false" customHeight="true" outlineLevel="0" collapsed="false">
      <c r="A941" s="980"/>
      <c r="B941" s="959"/>
      <c r="C941" s="960"/>
      <c r="D941" s="960"/>
      <c r="E941" s="960"/>
      <c r="F941" s="960"/>
      <c r="G941" s="961"/>
      <c r="H941" s="959"/>
      <c r="I941" s="960"/>
      <c r="J941" s="960"/>
      <c r="K941" s="960"/>
      <c r="L941" s="960"/>
      <c r="M941" s="960"/>
      <c r="N941" s="960"/>
      <c r="O941" s="961"/>
    </row>
    <row r="942" customFormat="false" ht="22.5" hidden="false" customHeight="true" outlineLevel="0" collapsed="false">
      <c r="A942" s="980"/>
      <c r="B942" s="959"/>
      <c r="C942" s="960"/>
      <c r="D942" s="960"/>
      <c r="E942" s="960"/>
      <c r="F942" s="960"/>
      <c r="G942" s="961"/>
      <c r="H942" s="959"/>
      <c r="I942" s="960"/>
      <c r="J942" s="960"/>
      <c r="K942" s="960"/>
      <c r="L942" s="960"/>
      <c r="M942" s="960"/>
      <c r="N942" s="960"/>
      <c r="O942" s="961"/>
    </row>
    <row r="943" customFormat="false" ht="22.5" hidden="false" customHeight="true" outlineLevel="0" collapsed="false">
      <c r="A943" s="980"/>
      <c r="B943" s="959"/>
      <c r="C943" s="960"/>
      <c r="D943" s="960"/>
      <c r="E943" s="960"/>
      <c r="F943" s="960"/>
      <c r="G943" s="961"/>
      <c r="H943" s="959"/>
      <c r="I943" s="960"/>
      <c r="J943" s="960"/>
      <c r="K943" s="960"/>
      <c r="L943" s="960"/>
      <c r="M943" s="960"/>
      <c r="N943" s="960"/>
      <c r="O943" s="961"/>
    </row>
    <row r="944" customFormat="false" ht="22.5" hidden="false" customHeight="true" outlineLevel="0" collapsed="false">
      <c r="A944" s="980"/>
      <c r="B944" s="959"/>
      <c r="C944" s="960"/>
      <c r="D944" s="960"/>
      <c r="E944" s="960"/>
      <c r="F944" s="960"/>
      <c r="G944" s="961"/>
      <c r="H944" s="959"/>
      <c r="I944" s="960"/>
      <c r="J944" s="960"/>
      <c r="K944" s="960"/>
      <c r="L944" s="960"/>
      <c r="M944" s="960"/>
      <c r="N944" s="960"/>
      <c r="O944" s="961"/>
    </row>
    <row r="945" customFormat="false" ht="22.5" hidden="false" customHeight="true" outlineLevel="0" collapsed="false">
      <c r="A945" s="980"/>
      <c r="B945" s="959"/>
      <c r="C945" s="960"/>
      <c r="D945" s="960"/>
      <c r="E945" s="960"/>
      <c r="F945" s="960"/>
      <c r="G945" s="961"/>
      <c r="H945" s="959"/>
      <c r="I945" s="960"/>
      <c r="J945" s="960"/>
      <c r="K945" s="960"/>
      <c r="L945" s="960"/>
      <c r="M945" s="960"/>
      <c r="N945" s="960"/>
      <c r="O945" s="961"/>
    </row>
    <row r="946" customFormat="false" ht="22.5" hidden="false" customHeight="true" outlineLevel="0" collapsed="false">
      <c r="A946" s="980"/>
      <c r="B946" s="959"/>
      <c r="C946" s="960"/>
      <c r="D946" s="960"/>
      <c r="E946" s="960"/>
      <c r="F946" s="960"/>
      <c r="G946" s="961"/>
      <c r="H946" s="959"/>
      <c r="I946" s="960"/>
      <c r="J946" s="960"/>
      <c r="K946" s="960"/>
      <c r="L946" s="960"/>
      <c r="M946" s="960"/>
      <c r="N946" s="960"/>
      <c r="O946" s="961"/>
    </row>
    <row r="947" customFormat="false" ht="22.5" hidden="false" customHeight="true" outlineLevel="0" collapsed="false">
      <c r="A947" s="980"/>
      <c r="B947" s="959"/>
      <c r="C947" s="960"/>
      <c r="D947" s="960"/>
      <c r="E947" s="960"/>
      <c r="F947" s="960"/>
      <c r="G947" s="961"/>
      <c r="H947" s="959"/>
      <c r="I947" s="960"/>
      <c r="J947" s="960"/>
      <c r="K947" s="960"/>
      <c r="L947" s="960"/>
      <c r="M947" s="960"/>
      <c r="N947" s="960"/>
      <c r="O947" s="961"/>
    </row>
    <row r="948" customFormat="false" ht="22.5" hidden="false" customHeight="true" outlineLevel="0" collapsed="false">
      <c r="A948" s="980"/>
      <c r="B948" s="959"/>
      <c r="C948" s="960"/>
      <c r="D948" s="960"/>
      <c r="E948" s="960"/>
      <c r="F948" s="960"/>
      <c r="G948" s="961"/>
      <c r="H948" s="959"/>
      <c r="I948" s="960"/>
      <c r="J948" s="960"/>
      <c r="K948" s="960"/>
      <c r="L948" s="960"/>
      <c r="M948" s="960"/>
      <c r="N948" s="960"/>
      <c r="O948" s="961"/>
    </row>
    <row r="949" customFormat="false" ht="22.5" hidden="false" customHeight="true" outlineLevel="0" collapsed="false">
      <c r="A949" s="980"/>
      <c r="B949" s="959"/>
      <c r="C949" s="960"/>
      <c r="D949" s="960"/>
      <c r="E949" s="960"/>
      <c r="F949" s="960"/>
      <c r="G949" s="961"/>
      <c r="H949" s="959"/>
      <c r="I949" s="960"/>
      <c r="J949" s="960"/>
      <c r="K949" s="960"/>
      <c r="L949" s="960"/>
      <c r="M949" s="960"/>
      <c r="N949" s="960"/>
      <c r="O949" s="961"/>
    </row>
    <row r="950" customFormat="false" ht="22.5" hidden="false" customHeight="true" outlineLevel="0" collapsed="false">
      <c r="A950" s="980"/>
      <c r="B950" s="959"/>
      <c r="C950" s="960"/>
      <c r="D950" s="960"/>
      <c r="E950" s="960"/>
      <c r="F950" s="960"/>
      <c r="G950" s="961"/>
      <c r="H950" s="959"/>
      <c r="I950" s="960"/>
      <c r="J950" s="960"/>
      <c r="K950" s="960"/>
      <c r="L950" s="960"/>
      <c r="M950" s="960"/>
      <c r="N950" s="960"/>
      <c r="O950" s="961"/>
    </row>
    <row r="951" customFormat="false" ht="22.5" hidden="false" customHeight="true" outlineLevel="0" collapsed="false">
      <c r="A951" s="980"/>
      <c r="B951" s="959"/>
      <c r="C951" s="960"/>
      <c r="D951" s="960"/>
      <c r="E951" s="960"/>
      <c r="F951" s="960"/>
      <c r="G951" s="961"/>
      <c r="H951" s="959"/>
      <c r="I951" s="960"/>
      <c r="J951" s="960"/>
      <c r="K951" s="960"/>
      <c r="L951" s="960"/>
      <c r="M951" s="960"/>
      <c r="N951" s="960"/>
      <c r="O951" s="961"/>
    </row>
    <row r="952" customFormat="false" ht="22.5" hidden="false" customHeight="true" outlineLevel="0" collapsed="false">
      <c r="A952" s="980"/>
      <c r="B952" s="959"/>
      <c r="C952" s="960"/>
      <c r="D952" s="960"/>
      <c r="E952" s="960"/>
      <c r="F952" s="960"/>
      <c r="G952" s="961"/>
      <c r="H952" s="959"/>
      <c r="I952" s="960"/>
      <c r="J952" s="960"/>
      <c r="K952" s="960"/>
      <c r="L952" s="960"/>
      <c r="M952" s="960"/>
      <c r="N952" s="960"/>
      <c r="O952" s="961"/>
    </row>
    <row r="953" customFormat="false" ht="22.5" hidden="false" customHeight="true" outlineLevel="0" collapsed="false">
      <c r="A953" s="980"/>
      <c r="B953" s="959"/>
      <c r="C953" s="960"/>
      <c r="D953" s="960"/>
      <c r="E953" s="960"/>
      <c r="F953" s="960"/>
      <c r="G953" s="961"/>
      <c r="H953" s="959"/>
      <c r="I953" s="960"/>
      <c r="J953" s="960"/>
      <c r="K953" s="960"/>
      <c r="L953" s="960"/>
      <c r="M953" s="960"/>
      <c r="N953" s="960"/>
      <c r="O953" s="961"/>
    </row>
    <row r="954" customFormat="false" ht="22.5" hidden="false" customHeight="true" outlineLevel="0" collapsed="false">
      <c r="A954" s="980"/>
      <c r="B954" s="959"/>
      <c r="C954" s="960"/>
      <c r="D954" s="960"/>
      <c r="E954" s="960"/>
      <c r="F954" s="960"/>
      <c r="G954" s="961"/>
      <c r="H954" s="959"/>
      <c r="I954" s="960"/>
      <c r="J954" s="960"/>
      <c r="K954" s="960"/>
      <c r="L954" s="960"/>
      <c r="M954" s="960"/>
      <c r="N954" s="960"/>
      <c r="O954" s="961"/>
    </row>
    <row r="955" customFormat="false" ht="22.5" hidden="false" customHeight="true" outlineLevel="0" collapsed="false">
      <c r="A955" s="980"/>
      <c r="B955" s="959"/>
      <c r="C955" s="960"/>
      <c r="D955" s="960"/>
      <c r="E955" s="960"/>
      <c r="F955" s="960"/>
      <c r="G955" s="961"/>
      <c r="H955" s="959"/>
      <c r="I955" s="960"/>
      <c r="J955" s="960"/>
      <c r="K955" s="960"/>
      <c r="L955" s="960"/>
      <c r="M955" s="960"/>
      <c r="N955" s="960"/>
      <c r="O955" s="961"/>
    </row>
    <row r="956" customFormat="false" ht="22.5" hidden="false" customHeight="true" outlineLevel="0" collapsed="false">
      <c r="A956" s="980"/>
      <c r="B956" s="959"/>
      <c r="C956" s="960"/>
      <c r="D956" s="960"/>
      <c r="E956" s="960"/>
      <c r="F956" s="960"/>
      <c r="G956" s="961"/>
      <c r="H956" s="959"/>
      <c r="I956" s="960"/>
      <c r="J956" s="960"/>
      <c r="K956" s="960"/>
      <c r="L956" s="960"/>
      <c r="M956" s="960"/>
      <c r="N956" s="960"/>
      <c r="O956" s="961"/>
    </row>
    <row r="957" customFormat="false" ht="22.5" hidden="false" customHeight="true" outlineLevel="0" collapsed="false">
      <c r="A957" s="980"/>
      <c r="B957" s="959"/>
      <c r="C957" s="960"/>
      <c r="D957" s="960"/>
      <c r="E957" s="960"/>
      <c r="F957" s="960"/>
      <c r="G957" s="961"/>
      <c r="H957" s="959"/>
      <c r="I957" s="960"/>
      <c r="J957" s="960"/>
      <c r="K957" s="960"/>
      <c r="L957" s="960"/>
      <c r="M957" s="960"/>
      <c r="N957" s="960"/>
      <c r="O957" s="961"/>
    </row>
    <row r="958" customFormat="false" ht="22.5" hidden="false" customHeight="true" outlineLevel="0" collapsed="false">
      <c r="A958" s="980"/>
      <c r="B958" s="959"/>
      <c r="C958" s="960"/>
      <c r="D958" s="960"/>
      <c r="E958" s="960"/>
      <c r="F958" s="960"/>
      <c r="G958" s="961"/>
      <c r="H958" s="959"/>
      <c r="I958" s="960"/>
      <c r="J958" s="960"/>
      <c r="K958" s="960"/>
      <c r="L958" s="960"/>
      <c r="M958" s="960"/>
      <c r="N958" s="960"/>
      <c r="O958" s="961"/>
    </row>
    <row r="959" customFormat="false" ht="22.5" hidden="false" customHeight="true" outlineLevel="0" collapsed="false">
      <c r="A959" s="980"/>
      <c r="B959" s="959"/>
      <c r="C959" s="960"/>
      <c r="D959" s="960"/>
      <c r="E959" s="960"/>
      <c r="F959" s="960"/>
      <c r="G959" s="961"/>
      <c r="H959" s="959"/>
      <c r="I959" s="960"/>
      <c r="J959" s="960"/>
      <c r="K959" s="960"/>
      <c r="L959" s="960"/>
      <c r="M959" s="960"/>
      <c r="N959" s="960"/>
      <c r="O959" s="961"/>
    </row>
    <row r="960" customFormat="false" ht="22.5" hidden="false" customHeight="true" outlineLevel="0" collapsed="false">
      <c r="A960" s="980"/>
      <c r="B960" s="959"/>
      <c r="C960" s="960"/>
      <c r="D960" s="960"/>
      <c r="E960" s="960"/>
      <c r="F960" s="960"/>
      <c r="G960" s="961"/>
      <c r="H960" s="959"/>
      <c r="I960" s="960"/>
      <c r="J960" s="960"/>
      <c r="K960" s="960"/>
      <c r="L960" s="960"/>
      <c r="M960" s="960"/>
      <c r="N960" s="960"/>
      <c r="O960" s="961"/>
    </row>
    <row r="961" customFormat="false" ht="22.5" hidden="false" customHeight="true" outlineLevel="0" collapsed="false">
      <c r="A961" s="980"/>
      <c r="B961" s="959"/>
      <c r="C961" s="960"/>
      <c r="D961" s="960"/>
      <c r="E961" s="960"/>
      <c r="F961" s="960"/>
      <c r="G961" s="961"/>
      <c r="H961" s="959"/>
      <c r="I961" s="960"/>
      <c r="J961" s="960"/>
      <c r="K961" s="960"/>
      <c r="L961" s="960"/>
      <c r="M961" s="960"/>
      <c r="N961" s="960"/>
      <c r="O961" s="961"/>
    </row>
    <row r="962" customFormat="false" ht="22.5" hidden="false" customHeight="true" outlineLevel="0" collapsed="false">
      <c r="A962" s="980"/>
      <c r="B962" s="959"/>
      <c r="C962" s="960"/>
      <c r="D962" s="960"/>
      <c r="E962" s="960"/>
      <c r="F962" s="960"/>
      <c r="G962" s="961"/>
      <c r="H962" s="959"/>
      <c r="I962" s="960"/>
      <c r="J962" s="960"/>
      <c r="K962" s="960"/>
      <c r="L962" s="960"/>
      <c r="M962" s="960"/>
      <c r="N962" s="960"/>
      <c r="O962" s="961"/>
    </row>
    <row r="963" customFormat="false" ht="22.5" hidden="false" customHeight="true" outlineLevel="0" collapsed="false">
      <c r="A963" s="980"/>
      <c r="B963" s="959"/>
      <c r="C963" s="960"/>
      <c r="D963" s="960"/>
      <c r="E963" s="960"/>
      <c r="F963" s="960"/>
      <c r="G963" s="961"/>
      <c r="H963" s="959"/>
      <c r="I963" s="960"/>
      <c r="J963" s="960"/>
      <c r="K963" s="960"/>
      <c r="L963" s="960"/>
      <c r="M963" s="960"/>
      <c r="N963" s="960"/>
      <c r="O963" s="961"/>
    </row>
    <row r="964" customFormat="false" ht="22.5" hidden="false" customHeight="true" outlineLevel="0" collapsed="false">
      <c r="A964" s="980"/>
      <c r="B964" s="959"/>
      <c r="C964" s="960"/>
      <c r="D964" s="960"/>
      <c r="E964" s="960"/>
      <c r="F964" s="960"/>
      <c r="G964" s="961"/>
      <c r="H964" s="959"/>
      <c r="I964" s="960"/>
      <c r="J964" s="960"/>
      <c r="K964" s="960"/>
      <c r="L964" s="960"/>
      <c r="M964" s="960"/>
      <c r="N964" s="960"/>
      <c r="O964" s="961"/>
    </row>
    <row r="965" customFormat="false" ht="22.5" hidden="false" customHeight="true" outlineLevel="0" collapsed="false">
      <c r="A965" s="980"/>
      <c r="B965" s="959"/>
      <c r="C965" s="960"/>
      <c r="D965" s="960"/>
      <c r="E965" s="960"/>
      <c r="F965" s="960"/>
      <c r="G965" s="961"/>
      <c r="H965" s="959"/>
      <c r="I965" s="960"/>
      <c r="J965" s="960"/>
      <c r="K965" s="960"/>
      <c r="L965" s="960"/>
      <c r="M965" s="960"/>
      <c r="N965" s="960"/>
      <c r="O965" s="961"/>
    </row>
    <row r="966" customFormat="false" ht="22.5" hidden="false" customHeight="true" outlineLevel="0" collapsed="false">
      <c r="A966" s="980"/>
      <c r="B966" s="959"/>
      <c r="C966" s="960"/>
      <c r="D966" s="960"/>
      <c r="E966" s="960"/>
      <c r="F966" s="960"/>
      <c r="G966" s="961"/>
      <c r="H966" s="959"/>
      <c r="I966" s="960"/>
      <c r="J966" s="960"/>
      <c r="K966" s="960"/>
      <c r="L966" s="960"/>
      <c r="M966" s="960"/>
      <c r="N966" s="960"/>
      <c r="O966" s="961"/>
    </row>
    <row r="967" customFormat="false" ht="22.5" hidden="false" customHeight="true" outlineLevel="0" collapsed="false">
      <c r="A967" s="980"/>
      <c r="B967" s="959"/>
      <c r="C967" s="960"/>
      <c r="D967" s="960"/>
      <c r="E967" s="960"/>
      <c r="F967" s="960"/>
      <c r="G967" s="961"/>
      <c r="H967" s="959"/>
      <c r="I967" s="960"/>
      <c r="J967" s="960"/>
      <c r="K967" s="960"/>
      <c r="L967" s="960"/>
      <c r="M967" s="960"/>
      <c r="N967" s="960"/>
      <c r="O967" s="961"/>
    </row>
    <row r="968" customFormat="false" ht="22.5" hidden="false" customHeight="true" outlineLevel="0" collapsed="false">
      <c r="A968" s="980"/>
      <c r="B968" s="959"/>
      <c r="C968" s="960"/>
      <c r="D968" s="960"/>
      <c r="E968" s="960"/>
      <c r="F968" s="960"/>
      <c r="G968" s="961"/>
      <c r="H968" s="959"/>
      <c r="I968" s="960"/>
      <c r="J968" s="960"/>
      <c r="K968" s="960"/>
      <c r="L968" s="960"/>
      <c r="M968" s="960"/>
      <c r="N968" s="960"/>
      <c r="O968" s="961"/>
    </row>
    <row r="969" customFormat="false" ht="22.5" hidden="false" customHeight="true" outlineLevel="0" collapsed="false">
      <c r="A969" s="980"/>
      <c r="B969" s="959"/>
      <c r="C969" s="960"/>
      <c r="D969" s="960"/>
      <c r="E969" s="960"/>
      <c r="F969" s="960"/>
      <c r="G969" s="961"/>
      <c r="H969" s="959"/>
      <c r="I969" s="960"/>
      <c r="J969" s="960"/>
      <c r="K969" s="960"/>
      <c r="L969" s="960"/>
      <c r="M969" s="960"/>
      <c r="N969" s="960"/>
      <c r="O969" s="961"/>
    </row>
    <row r="970" customFormat="false" ht="22.5" hidden="false" customHeight="true" outlineLevel="0" collapsed="false">
      <c r="A970" s="980"/>
      <c r="B970" s="959"/>
      <c r="C970" s="960"/>
      <c r="D970" s="960"/>
      <c r="E970" s="960"/>
      <c r="F970" s="960"/>
      <c r="G970" s="961"/>
      <c r="H970" s="959"/>
      <c r="I970" s="960"/>
      <c r="J970" s="960"/>
      <c r="K970" s="960"/>
      <c r="L970" s="960"/>
      <c r="M970" s="960"/>
      <c r="N970" s="960"/>
      <c r="O970" s="961"/>
    </row>
    <row r="971" customFormat="false" ht="22.5" hidden="false" customHeight="true" outlineLevel="0" collapsed="false">
      <c r="A971" s="980"/>
      <c r="B971" s="959"/>
      <c r="C971" s="960"/>
      <c r="D971" s="960"/>
      <c r="E971" s="960"/>
      <c r="F971" s="960"/>
      <c r="G971" s="961"/>
      <c r="H971" s="959"/>
      <c r="I971" s="960"/>
      <c r="J971" s="960"/>
      <c r="K971" s="960"/>
      <c r="L971" s="960"/>
      <c r="M971" s="960"/>
      <c r="N971" s="960"/>
      <c r="O971" s="961"/>
    </row>
    <row r="972" customFormat="false" ht="22.5" hidden="false" customHeight="true" outlineLevel="0" collapsed="false">
      <c r="A972" s="980"/>
      <c r="B972" s="959"/>
      <c r="C972" s="960"/>
      <c r="D972" s="960"/>
      <c r="E972" s="960"/>
      <c r="F972" s="960"/>
      <c r="G972" s="961"/>
      <c r="H972" s="959"/>
      <c r="I972" s="960"/>
      <c r="J972" s="960"/>
      <c r="K972" s="960"/>
      <c r="L972" s="960"/>
      <c r="M972" s="960"/>
      <c r="N972" s="960"/>
      <c r="O972" s="961"/>
    </row>
    <row r="973" customFormat="false" ht="22.5" hidden="false" customHeight="true" outlineLevel="0" collapsed="false">
      <c r="A973" s="980"/>
      <c r="B973" s="959"/>
      <c r="C973" s="960"/>
      <c r="D973" s="960"/>
      <c r="E973" s="960"/>
      <c r="F973" s="960"/>
      <c r="G973" s="961"/>
      <c r="H973" s="959"/>
      <c r="I973" s="960"/>
      <c r="J973" s="960"/>
      <c r="K973" s="960"/>
      <c r="L973" s="960"/>
      <c r="M973" s="960"/>
      <c r="N973" s="960"/>
      <c r="O973" s="961"/>
    </row>
    <row r="974" customFormat="false" ht="22.5" hidden="false" customHeight="true" outlineLevel="0" collapsed="false">
      <c r="A974" s="980"/>
      <c r="B974" s="959"/>
      <c r="C974" s="960"/>
      <c r="D974" s="960"/>
      <c r="E974" s="960"/>
      <c r="F974" s="960"/>
      <c r="G974" s="961"/>
      <c r="H974" s="959"/>
      <c r="I974" s="960"/>
      <c r="J974" s="960"/>
      <c r="K974" s="960"/>
      <c r="L974" s="960"/>
      <c r="M974" s="960"/>
      <c r="N974" s="960"/>
      <c r="O974" s="961"/>
    </row>
    <row r="975" customFormat="false" ht="22.5" hidden="false" customHeight="true" outlineLevel="0" collapsed="false">
      <c r="A975" s="980"/>
      <c r="B975" s="959"/>
      <c r="C975" s="960"/>
      <c r="D975" s="960"/>
      <c r="E975" s="960"/>
      <c r="F975" s="960"/>
      <c r="G975" s="961"/>
      <c r="H975" s="959"/>
      <c r="I975" s="960"/>
      <c r="J975" s="960"/>
      <c r="K975" s="960"/>
      <c r="L975" s="960"/>
      <c r="M975" s="960"/>
      <c r="N975" s="960"/>
      <c r="O975" s="961"/>
    </row>
    <row r="976" customFormat="false" ht="22.5" hidden="false" customHeight="true" outlineLevel="0" collapsed="false">
      <c r="A976" s="980"/>
      <c r="B976" s="959"/>
      <c r="C976" s="960"/>
      <c r="D976" s="960"/>
      <c r="E976" s="960"/>
      <c r="F976" s="960"/>
      <c r="G976" s="961"/>
      <c r="H976" s="959"/>
      <c r="I976" s="960"/>
      <c r="J976" s="960"/>
      <c r="K976" s="960"/>
      <c r="L976" s="960"/>
      <c r="M976" s="960"/>
      <c r="N976" s="960"/>
      <c r="O976" s="961"/>
    </row>
    <row r="977" customFormat="false" ht="22.5" hidden="false" customHeight="true" outlineLevel="0" collapsed="false">
      <c r="A977" s="980"/>
      <c r="B977" s="959"/>
      <c r="C977" s="960"/>
      <c r="D977" s="960"/>
      <c r="E977" s="960"/>
      <c r="F977" s="960"/>
      <c r="G977" s="961"/>
      <c r="H977" s="959"/>
      <c r="I977" s="960"/>
      <c r="J977" s="960"/>
      <c r="K977" s="960"/>
      <c r="L977" s="960"/>
      <c r="M977" s="960"/>
      <c r="N977" s="960"/>
      <c r="O977" s="961"/>
    </row>
    <row r="978" customFormat="false" ht="22.5" hidden="false" customHeight="true" outlineLevel="0" collapsed="false">
      <c r="A978" s="980"/>
      <c r="B978" s="959"/>
      <c r="C978" s="960"/>
      <c r="D978" s="960"/>
      <c r="E978" s="960"/>
      <c r="F978" s="960"/>
      <c r="G978" s="961"/>
      <c r="H978" s="959"/>
      <c r="I978" s="960"/>
      <c r="J978" s="960"/>
      <c r="K978" s="960"/>
      <c r="L978" s="960"/>
      <c r="M978" s="960"/>
      <c r="N978" s="960"/>
      <c r="O978" s="961"/>
    </row>
    <row r="979" customFormat="false" ht="22.5" hidden="false" customHeight="true" outlineLevel="0" collapsed="false">
      <c r="A979" s="980"/>
      <c r="B979" s="959"/>
      <c r="C979" s="960"/>
      <c r="D979" s="960"/>
      <c r="E979" s="960"/>
      <c r="F979" s="960"/>
      <c r="G979" s="961"/>
      <c r="H979" s="959"/>
      <c r="I979" s="960"/>
      <c r="J979" s="960"/>
      <c r="K979" s="960"/>
      <c r="L979" s="960"/>
      <c r="M979" s="960"/>
      <c r="N979" s="960"/>
      <c r="O979" s="961"/>
    </row>
    <row r="980" customFormat="false" ht="22.5" hidden="false" customHeight="true" outlineLevel="0" collapsed="false">
      <c r="A980" s="980"/>
      <c r="B980" s="959"/>
      <c r="C980" s="960"/>
      <c r="D980" s="960"/>
      <c r="E980" s="960"/>
      <c r="F980" s="960"/>
      <c r="G980" s="961"/>
      <c r="H980" s="959"/>
      <c r="I980" s="960"/>
      <c r="J980" s="960"/>
      <c r="K980" s="960"/>
      <c r="L980" s="960"/>
      <c r="M980" s="960"/>
      <c r="N980" s="960"/>
      <c r="O980" s="961"/>
    </row>
    <row r="981" customFormat="false" ht="22.5" hidden="false" customHeight="true" outlineLevel="0" collapsed="false">
      <c r="A981" s="980"/>
      <c r="B981" s="959"/>
      <c r="C981" s="960"/>
      <c r="D981" s="960"/>
      <c r="E981" s="960"/>
      <c r="F981" s="960"/>
      <c r="G981" s="961"/>
      <c r="H981" s="959"/>
      <c r="I981" s="960"/>
      <c r="J981" s="960"/>
      <c r="K981" s="960"/>
      <c r="L981" s="960"/>
      <c r="M981" s="960"/>
      <c r="N981" s="960"/>
      <c r="O981" s="961"/>
    </row>
    <row r="982" customFormat="false" ht="22.5" hidden="false" customHeight="true" outlineLevel="0" collapsed="false">
      <c r="A982" s="980"/>
      <c r="B982" s="959"/>
      <c r="C982" s="960"/>
      <c r="D982" s="960"/>
      <c r="E982" s="960"/>
      <c r="F982" s="960"/>
      <c r="G982" s="961"/>
      <c r="H982" s="959"/>
      <c r="I982" s="960"/>
      <c r="J982" s="960"/>
      <c r="K982" s="960"/>
      <c r="L982" s="960"/>
      <c r="M982" s="960"/>
      <c r="N982" s="960"/>
      <c r="O982" s="961"/>
    </row>
    <row r="983" customFormat="false" ht="22.5" hidden="false" customHeight="true" outlineLevel="0" collapsed="false">
      <c r="A983" s="980"/>
      <c r="B983" s="959"/>
      <c r="C983" s="960"/>
      <c r="D983" s="960"/>
      <c r="E983" s="960"/>
      <c r="F983" s="960"/>
      <c r="G983" s="961"/>
      <c r="H983" s="959"/>
      <c r="I983" s="960"/>
      <c r="J983" s="960"/>
      <c r="K983" s="960"/>
      <c r="L983" s="960"/>
      <c r="M983" s="960"/>
      <c r="N983" s="960"/>
      <c r="O983" s="961"/>
    </row>
    <row r="984" customFormat="false" ht="22.5" hidden="false" customHeight="true" outlineLevel="0" collapsed="false">
      <c r="A984" s="980"/>
      <c r="B984" s="959"/>
      <c r="C984" s="960"/>
      <c r="D984" s="960"/>
      <c r="E984" s="960"/>
      <c r="F984" s="960"/>
      <c r="G984" s="961"/>
      <c r="H984" s="959"/>
      <c r="I984" s="960"/>
      <c r="J984" s="960"/>
      <c r="K984" s="960"/>
      <c r="L984" s="960"/>
      <c r="M984" s="960"/>
      <c r="N984" s="960"/>
      <c r="O984" s="961"/>
    </row>
    <row r="985" customFormat="false" ht="22.5" hidden="false" customHeight="true" outlineLevel="0" collapsed="false">
      <c r="A985" s="980"/>
      <c r="B985" s="959"/>
      <c r="C985" s="960"/>
      <c r="D985" s="960"/>
      <c r="E985" s="960"/>
      <c r="F985" s="960"/>
      <c r="G985" s="961"/>
      <c r="H985" s="959"/>
      <c r="I985" s="960"/>
      <c r="J985" s="960"/>
      <c r="K985" s="960"/>
      <c r="L985" s="960"/>
      <c r="M985" s="960"/>
      <c r="N985" s="960"/>
      <c r="O985" s="961"/>
    </row>
    <row r="986" customFormat="false" ht="22.5" hidden="false" customHeight="true" outlineLevel="0" collapsed="false">
      <c r="A986" s="980"/>
      <c r="B986" s="959"/>
      <c r="C986" s="960"/>
      <c r="D986" s="960"/>
      <c r="E986" s="960"/>
      <c r="F986" s="960"/>
      <c r="G986" s="961"/>
      <c r="H986" s="959"/>
      <c r="I986" s="960"/>
      <c r="J986" s="960"/>
      <c r="K986" s="960"/>
      <c r="L986" s="960"/>
      <c r="M986" s="960"/>
      <c r="N986" s="960"/>
      <c r="O986" s="961"/>
    </row>
    <row r="987" customFormat="false" ht="22.5" hidden="false" customHeight="true" outlineLevel="0" collapsed="false">
      <c r="A987" s="980"/>
      <c r="B987" s="959"/>
      <c r="C987" s="960"/>
      <c r="D987" s="960"/>
      <c r="E987" s="960"/>
      <c r="F987" s="960"/>
      <c r="G987" s="961"/>
      <c r="H987" s="959"/>
      <c r="I987" s="960"/>
      <c r="J987" s="960"/>
      <c r="K987" s="960"/>
      <c r="L987" s="960"/>
      <c r="M987" s="960"/>
      <c r="N987" s="960"/>
      <c r="O987" s="961"/>
    </row>
    <row r="988" customFormat="false" ht="22.5" hidden="false" customHeight="true" outlineLevel="0" collapsed="false">
      <c r="A988" s="980"/>
      <c r="B988" s="959"/>
      <c r="C988" s="960"/>
      <c r="D988" s="960"/>
      <c r="E988" s="960"/>
      <c r="F988" s="960"/>
      <c r="G988" s="961"/>
      <c r="H988" s="959"/>
      <c r="I988" s="960"/>
      <c r="J988" s="960"/>
      <c r="K988" s="960"/>
      <c r="L988" s="960"/>
      <c r="M988" s="960"/>
      <c r="N988" s="960"/>
      <c r="O988" s="961"/>
    </row>
    <row r="989" customFormat="false" ht="22.5" hidden="false" customHeight="true" outlineLevel="0" collapsed="false">
      <c r="A989" s="980"/>
      <c r="B989" s="959"/>
      <c r="C989" s="960"/>
      <c r="D989" s="960"/>
      <c r="E989" s="960"/>
      <c r="F989" s="960"/>
      <c r="G989" s="961"/>
      <c r="H989" s="959"/>
      <c r="I989" s="960"/>
      <c r="J989" s="960"/>
      <c r="K989" s="960"/>
      <c r="L989" s="960"/>
      <c r="M989" s="960"/>
      <c r="N989" s="960"/>
      <c r="O989" s="961"/>
    </row>
    <row r="990" customFormat="false" ht="22.5" hidden="false" customHeight="true" outlineLevel="0" collapsed="false">
      <c r="A990" s="980"/>
      <c r="B990" s="959"/>
      <c r="C990" s="960"/>
      <c r="D990" s="960"/>
      <c r="E990" s="960"/>
      <c r="F990" s="960"/>
      <c r="G990" s="961"/>
      <c r="H990" s="959"/>
      <c r="I990" s="960"/>
      <c r="J990" s="960"/>
      <c r="K990" s="960"/>
      <c r="L990" s="960"/>
      <c r="M990" s="960"/>
      <c r="N990" s="960"/>
      <c r="O990" s="961"/>
    </row>
    <row r="991" customFormat="false" ht="22.5" hidden="false" customHeight="true" outlineLevel="0" collapsed="false">
      <c r="A991" s="980"/>
      <c r="B991" s="959"/>
      <c r="C991" s="960"/>
      <c r="D991" s="960"/>
      <c r="E991" s="960"/>
      <c r="F991" s="960"/>
      <c r="G991" s="961"/>
      <c r="H991" s="959"/>
      <c r="I991" s="960"/>
      <c r="J991" s="960"/>
      <c r="K991" s="960"/>
      <c r="L991" s="960"/>
      <c r="M991" s="960"/>
      <c r="N991" s="960"/>
      <c r="O991" s="961"/>
    </row>
    <row r="992" customFormat="false" ht="22.5" hidden="false" customHeight="true" outlineLevel="0" collapsed="false">
      <c r="A992" s="980"/>
      <c r="B992" s="959"/>
      <c r="C992" s="960"/>
      <c r="D992" s="960"/>
      <c r="E992" s="960"/>
      <c r="F992" s="960"/>
      <c r="G992" s="961"/>
      <c r="H992" s="959"/>
      <c r="I992" s="960"/>
      <c r="J992" s="960"/>
      <c r="K992" s="960"/>
      <c r="L992" s="960"/>
      <c r="M992" s="960"/>
      <c r="N992" s="960"/>
      <c r="O992" s="961"/>
    </row>
    <row r="993" customFormat="false" ht="22.5" hidden="false" customHeight="true" outlineLevel="0" collapsed="false">
      <c r="A993" s="980"/>
      <c r="B993" s="959"/>
      <c r="C993" s="960"/>
      <c r="D993" s="960"/>
      <c r="E993" s="960"/>
      <c r="F993" s="960"/>
      <c r="G993" s="961"/>
      <c r="H993" s="959"/>
      <c r="I993" s="960"/>
      <c r="J993" s="960"/>
      <c r="K993" s="960"/>
      <c r="L993" s="960"/>
      <c r="M993" s="960"/>
      <c r="N993" s="960"/>
      <c r="O993" s="961"/>
    </row>
    <row r="994" customFormat="false" ht="22.5" hidden="false" customHeight="true" outlineLevel="0" collapsed="false">
      <c r="A994" s="980"/>
      <c r="B994" s="959"/>
      <c r="C994" s="960"/>
      <c r="D994" s="960"/>
      <c r="E994" s="960"/>
      <c r="F994" s="960"/>
      <c r="G994" s="961"/>
      <c r="H994" s="959"/>
      <c r="I994" s="960"/>
      <c r="J994" s="960"/>
      <c r="K994" s="960"/>
      <c r="L994" s="960"/>
      <c r="M994" s="960"/>
      <c r="N994" s="960"/>
      <c r="O994" s="961"/>
    </row>
    <row r="995" customFormat="false" ht="22.5" hidden="false" customHeight="true" outlineLevel="0" collapsed="false">
      <c r="A995" s="980"/>
      <c r="B995" s="959"/>
      <c r="C995" s="960"/>
      <c r="D995" s="960"/>
      <c r="E995" s="960"/>
      <c r="F995" s="960"/>
      <c r="G995" s="961"/>
      <c r="H995" s="959"/>
      <c r="I995" s="960"/>
      <c r="J995" s="960"/>
      <c r="K995" s="960"/>
      <c r="L995" s="960"/>
      <c r="M995" s="960"/>
      <c r="N995" s="960"/>
      <c r="O995" s="961"/>
    </row>
    <row r="996" customFormat="false" ht="22.5" hidden="false" customHeight="true" outlineLevel="0" collapsed="false">
      <c r="A996" s="980"/>
      <c r="B996" s="959"/>
      <c r="C996" s="960"/>
      <c r="D996" s="960"/>
      <c r="E996" s="960"/>
      <c r="F996" s="960"/>
      <c r="G996" s="961"/>
      <c r="H996" s="959"/>
      <c r="I996" s="960"/>
      <c r="J996" s="960"/>
      <c r="K996" s="960"/>
      <c r="L996" s="960"/>
      <c r="M996" s="960"/>
      <c r="N996" s="960"/>
      <c r="O996" s="961"/>
    </row>
    <row r="997" customFormat="false" ht="22.5" hidden="false" customHeight="true" outlineLevel="0" collapsed="false">
      <c r="A997" s="980"/>
      <c r="B997" s="959"/>
      <c r="C997" s="960"/>
      <c r="D997" s="960"/>
      <c r="E997" s="960"/>
      <c r="F997" s="960"/>
      <c r="G997" s="961"/>
      <c r="H997" s="959"/>
      <c r="I997" s="960"/>
      <c r="J997" s="960"/>
      <c r="K997" s="960"/>
      <c r="L997" s="960"/>
      <c r="M997" s="960"/>
      <c r="N997" s="960"/>
      <c r="O997" s="961"/>
    </row>
    <row r="998" customFormat="false" ht="22.5" hidden="false" customHeight="true" outlineLevel="0" collapsed="false">
      <c r="A998" s="980"/>
      <c r="B998" s="959"/>
      <c r="C998" s="960"/>
      <c r="D998" s="960"/>
      <c r="E998" s="960"/>
      <c r="F998" s="960"/>
      <c r="G998" s="961"/>
      <c r="H998" s="959"/>
      <c r="I998" s="960"/>
      <c r="J998" s="960"/>
      <c r="K998" s="960"/>
      <c r="L998" s="960"/>
      <c r="M998" s="960"/>
      <c r="N998" s="960"/>
      <c r="O998" s="961"/>
    </row>
    <row r="999" customFormat="false" ht="22.5" hidden="false" customHeight="true" outlineLevel="0" collapsed="false">
      <c r="A999" s="980"/>
      <c r="B999" s="959"/>
      <c r="C999" s="960"/>
      <c r="D999" s="960"/>
      <c r="E999" s="960"/>
      <c r="F999" s="960"/>
      <c r="G999" s="961"/>
      <c r="H999" s="959"/>
      <c r="I999" s="960"/>
      <c r="J999" s="960"/>
      <c r="K999" s="960"/>
      <c r="L999" s="960"/>
      <c r="M999" s="960"/>
      <c r="N999" s="960"/>
      <c r="O999" s="961"/>
    </row>
    <row r="1000" customFormat="false" ht="22.5" hidden="false" customHeight="true" outlineLevel="0" collapsed="false">
      <c r="A1000" s="980"/>
      <c r="B1000" s="959"/>
      <c r="C1000" s="960"/>
      <c r="D1000" s="960"/>
      <c r="E1000" s="960"/>
      <c r="F1000" s="960"/>
      <c r="G1000" s="961"/>
      <c r="H1000" s="959"/>
      <c r="I1000" s="960"/>
      <c r="J1000" s="960"/>
      <c r="K1000" s="960"/>
      <c r="L1000" s="960"/>
      <c r="M1000" s="960"/>
      <c r="N1000" s="960"/>
      <c r="O1000" s="961"/>
    </row>
    <row r="1001" customFormat="false" ht="22.5" hidden="false" customHeight="true" outlineLevel="0" collapsed="false">
      <c r="A1001" s="980"/>
      <c r="B1001" s="959"/>
      <c r="C1001" s="960"/>
      <c r="D1001" s="960"/>
      <c r="E1001" s="960"/>
      <c r="F1001" s="960"/>
      <c r="G1001" s="961"/>
      <c r="H1001" s="959"/>
      <c r="I1001" s="960"/>
      <c r="J1001" s="960"/>
      <c r="K1001" s="960"/>
      <c r="L1001" s="960"/>
      <c r="M1001" s="960"/>
      <c r="N1001" s="960"/>
      <c r="O1001" s="961"/>
    </row>
    <row r="1002" customFormat="false" ht="22.5" hidden="false" customHeight="true" outlineLevel="0" collapsed="false">
      <c r="A1002" s="980"/>
      <c r="B1002" s="959"/>
      <c r="C1002" s="960"/>
      <c r="D1002" s="960"/>
      <c r="E1002" s="960"/>
      <c r="F1002" s="960"/>
      <c r="G1002" s="961"/>
      <c r="H1002" s="959"/>
      <c r="I1002" s="960"/>
      <c r="J1002" s="960"/>
      <c r="K1002" s="960"/>
      <c r="L1002" s="960"/>
      <c r="M1002" s="960"/>
      <c r="N1002" s="960"/>
      <c r="O1002" s="961"/>
    </row>
    <row r="1003" customFormat="false" ht="22.5" hidden="false" customHeight="true" outlineLevel="0" collapsed="false">
      <c r="A1003" s="980"/>
      <c r="B1003" s="959"/>
      <c r="C1003" s="960"/>
      <c r="D1003" s="960"/>
      <c r="E1003" s="960"/>
      <c r="F1003" s="960"/>
      <c r="G1003" s="961"/>
      <c r="H1003" s="959"/>
      <c r="I1003" s="960"/>
      <c r="J1003" s="960"/>
      <c r="K1003" s="960"/>
      <c r="L1003" s="960"/>
      <c r="M1003" s="960"/>
      <c r="N1003" s="960"/>
      <c r="O1003" s="961"/>
    </row>
    <row r="1004" customFormat="false" ht="22.5" hidden="false" customHeight="true" outlineLevel="0" collapsed="false">
      <c r="A1004" s="980"/>
      <c r="B1004" s="959"/>
      <c r="C1004" s="960"/>
      <c r="D1004" s="960"/>
      <c r="E1004" s="960"/>
      <c r="F1004" s="960"/>
      <c r="G1004" s="961"/>
      <c r="H1004" s="959"/>
      <c r="I1004" s="960"/>
      <c r="J1004" s="960"/>
      <c r="K1004" s="960"/>
      <c r="L1004" s="960"/>
      <c r="M1004" s="960"/>
      <c r="N1004" s="960"/>
      <c r="O1004" s="961"/>
    </row>
    <row r="1005" customFormat="false" ht="22.5" hidden="false" customHeight="true" outlineLevel="0" collapsed="false">
      <c r="A1005" s="980"/>
      <c r="B1005" s="959"/>
      <c r="C1005" s="960"/>
      <c r="D1005" s="960"/>
      <c r="E1005" s="960"/>
      <c r="F1005" s="960"/>
      <c r="G1005" s="961"/>
      <c r="H1005" s="959"/>
      <c r="I1005" s="960"/>
      <c r="J1005" s="960"/>
      <c r="K1005" s="960"/>
      <c r="L1005" s="960"/>
      <c r="M1005" s="960"/>
      <c r="N1005" s="960"/>
      <c r="O1005" s="961"/>
    </row>
    <row r="1006" customFormat="false" ht="22.5" hidden="false" customHeight="true" outlineLevel="0" collapsed="false">
      <c r="A1006" s="980"/>
      <c r="B1006" s="959"/>
      <c r="C1006" s="960"/>
      <c r="D1006" s="960"/>
      <c r="E1006" s="960"/>
      <c r="F1006" s="960"/>
      <c r="G1006" s="961"/>
      <c r="H1006" s="959"/>
      <c r="I1006" s="960"/>
      <c r="J1006" s="960"/>
      <c r="K1006" s="960"/>
      <c r="L1006" s="960"/>
      <c r="M1006" s="960"/>
      <c r="N1006" s="960"/>
      <c r="O1006" s="961"/>
    </row>
    <row r="1007" customFormat="false" ht="22.5" hidden="false" customHeight="true" outlineLevel="0" collapsed="false">
      <c r="A1007" s="980"/>
      <c r="B1007" s="959"/>
      <c r="C1007" s="960"/>
      <c r="D1007" s="960"/>
      <c r="E1007" s="960"/>
      <c r="F1007" s="960"/>
      <c r="G1007" s="961"/>
      <c r="H1007" s="959"/>
      <c r="I1007" s="960"/>
      <c r="J1007" s="960"/>
      <c r="K1007" s="960"/>
      <c r="L1007" s="960"/>
      <c r="M1007" s="960"/>
      <c r="N1007" s="960"/>
      <c r="O1007" s="961"/>
    </row>
    <row r="1008" customFormat="false" ht="22.5" hidden="false" customHeight="true" outlineLevel="0" collapsed="false">
      <c r="A1008" s="980"/>
      <c r="B1008" s="959"/>
      <c r="C1008" s="960"/>
      <c r="D1008" s="960"/>
      <c r="E1008" s="960"/>
      <c r="F1008" s="960"/>
      <c r="G1008" s="961"/>
      <c r="H1008" s="959"/>
      <c r="I1008" s="960"/>
      <c r="J1008" s="960"/>
      <c r="K1008" s="960"/>
      <c r="L1008" s="960"/>
      <c r="M1008" s="960"/>
      <c r="N1008" s="960"/>
      <c r="O1008" s="961"/>
    </row>
    <row r="1009" customFormat="false" ht="22.5" hidden="false" customHeight="true" outlineLevel="0" collapsed="false">
      <c r="A1009" s="980"/>
      <c r="B1009" s="959"/>
      <c r="C1009" s="960"/>
      <c r="D1009" s="960"/>
      <c r="E1009" s="960"/>
      <c r="F1009" s="960"/>
      <c r="G1009" s="961"/>
      <c r="H1009" s="959"/>
      <c r="I1009" s="960"/>
      <c r="J1009" s="960"/>
      <c r="K1009" s="960"/>
      <c r="L1009" s="960"/>
      <c r="M1009" s="960"/>
      <c r="N1009" s="960"/>
      <c r="O1009" s="961"/>
    </row>
    <row r="1010" customFormat="false" ht="22.5" hidden="false" customHeight="true" outlineLevel="0" collapsed="false">
      <c r="A1010" s="981"/>
      <c r="B1010" s="962"/>
      <c r="C1010" s="963"/>
      <c r="D1010" s="963"/>
      <c r="E1010" s="963"/>
      <c r="F1010" s="963"/>
      <c r="G1010" s="964"/>
      <c r="H1010" s="962"/>
      <c r="I1010" s="963"/>
      <c r="J1010" s="963"/>
      <c r="K1010" s="963"/>
      <c r="L1010" s="963"/>
      <c r="M1010" s="963"/>
      <c r="N1010" s="963"/>
      <c r="O1010" s="964"/>
    </row>
  </sheetData>
  <mergeCells count="1"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6" activeCellId="0" sqref="F136"/>
    </sheetView>
  </sheetViews>
  <sheetFormatPr defaultColWidth="8.9921875" defaultRowHeight="17.25" zeroHeight="false" outlineLevelRow="0" outlineLevelCol="0"/>
  <cols>
    <col collapsed="false" customWidth="true" hidden="false" outlineLevel="0" max="1" min="1" style="313" width="6.99"/>
    <col collapsed="false" customWidth="true" hidden="false" outlineLevel="0" max="2" min="2" style="314" width="19.87"/>
    <col collapsed="false" customWidth="true" hidden="false" outlineLevel="0" max="4" min="3" style="141" width="12.25"/>
    <col collapsed="false" customWidth="true" hidden="false" outlineLevel="0" max="5" min="5" style="142" width="7.12"/>
    <col collapsed="false" customWidth="true" hidden="false" outlineLevel="0" max="6" min="6" style="141" width="6.49"/>
    <col collapsed="false" customWidth="true" hidden="false" outlineLevel="0" max="8" min="7" style="313" width="12.75"/>
    <col collapsed="false" customWidth="true" hidden="false" outlineLevel="0" max="9" min="9" style="315" width="12.75"/>
    <col collapsed="false" customWidth="true" hidden="false" outlineLevel="0" max="10" min="10" style="316" width="18.74"/>
    <col collapsed="false" customWidth="true" hidden="false" outlineLevel="0" max="11" min="11" style="317" width="10.12"/>
    <col collapsed="false" customWidth="true" hidden="false" outlineLevel="0" max="12" min="12" style="316" width="18.74"/>
    <col collapsed="false" customWidth="true" hidden="false" outlineLevel="0" max="13" min="13" style="316" width="10.12"/>
    <col collapsed="false" customWidth="true" hidden="false" outlineLevel="0" max="14" min="14" style="318" width="11.37"/>
    <col collapsed="false" customWidth="true" hidden="false" outlineLevel="0" max="15" min="15" style="319" width="2.12"/>
    <col collapsed="false" customWidth="false" hidden="false" outlineLevel="0" max="257" min="16" style="319" width="8.99"/>
  </cols>
  <sheetData>
    <row r="1" s="195" customFormat="true" ht="23.25" hidden="false" customHeight="true" outlineLevel="0" collapsed="false">
      <c r="A1" s="2" t="s">
        <v>19</v>
      </c>
      <c r="B1" s="194"/>
      <c r="C1" s="144"/>
      <c r="D1" s="144"/>
      <c r="E1" s="145"/>
      <c r="F1" s="145"/>
      <c r="G1" s="982"/>
      <c r="H1" s="982"/>
      <c r="I1" s="194"/>
      <c r="J1" s="9"/>
      <c r="K1" s="9"/>
      <c r="L1" s="9"/>
      <c r="M1" s="9"/>
      <c r="N1" s="9"/>
    </row>
    <row r="2" customFormat="false" ht="10.5" hidden="false" customHeight="true" outlineLevel="0" collapsed="false">
      <c r="A2" s="4"/>
      <c r="B2" s="320"/>
      <c r="C2" s="144"/>
      <c r="D2" s="144"/>
      <c r="E2" s="145"/>
      <c r="F2" s="144"/>
      <c r="G2" s="321"/>
      <c r="H2" s="321"/>
      <c r="I2" s="322"/>
      <c r="J2" s="319"/>
      <c r="K2" s="323"/>
      <c r="L2" s="324"/>
      <c r="M2" s="324"/>
      <c r="N2" s="325"/>
    </row>
    <row r="3" customFormat="false" ht="10.5" hidden="false" customHeight="true" outlineLevel="0" collapsed="false">
      <c r="A3" s="4"/>
      <c r="B3" s="320"/>
      <c r="C3" s="144"/>
      <c r="D3" s="144"/>
      <c r="E3" s="145"/>
      <c r="F3" s="144"/>
      <c r="G3" s="321"/>
      <c r="H3" s="321"/>
      <c r="I3" s="322"/>
      <c r="J3" s="319"/>
      <c r="K3" s="323"/>
      <c r="L3" s="324"/>
      <c r="M3" s="324"/>
      <c r="N3" s="325"/>
    </row>
    <row r="4" s="330" customFormat="true" ht="20.25" hidden="false" customHeight="true" outlineLevel="0" collapsed="false">
      <c r="A4" s="983" t="s">
        <v>523</v>
      </c>
      <c r="B4" s="983"/>
      <c r="C4" s="983"/>
      <c r="D4" s="983"/>
      <c r="E4" s="983"/>
      <c r="F4" s="983"/>
      <c r="G4" s="328" t="s">
        <v>191</v>
      </c>
      <c r="H4" s="328"/>
      <c r="I4" s="328"/>
      <c r="J4" s="328"/>
      <c r="K4" s="328"/>
      <c r="L4" s="328"/>
      <c r="M4" s="328"/>
      <c r="N4" s="328"/>
      <c r="O4" s="329"/>
      <c r="P4" s="329"/>
      <c r="Q4" s="329"/>
    </row>
    <row r="5" s="337" customFormat="true" ht="20.25" hidden="false" customHeight="true" outlineLevel="0" collapsed="false">
      <c r="A5" s="341" t="s">
        <v>20</v>
      </c>
      <c r="B5" s="824" t="s">
        <v>20</v>
      </c>
      <c r="C5" s="984" t="s">
        <v>20</v>
      </c>
      <c r="D5" s="150" t="s">
        <v>20</v>
      </c>
      <c r="E5" s="151" t="s">
        <v>20</v>
      </c>
      <c r="F5" s="150" t="s">
        <v>20</v>
      </c>
      <c r="G5" s="333" t="s">
        <v>23</v>
      </c>
      <c r="H5" s="333" t="s">
        <v>26</v>
      </c>
      <c r="I5" s="334" t="s">
        <v>26</v>
      </c>
      <c r="J5" s="328" t="s">
        <v>192</v>
      </c>
      <c r="K5" s="328"/>
      <c r="L5" s="335" t="s">
        <v>193</v>
      </c>
      <c r="M5" s="335"/>
      <c r="N5" s="335"/>
      <c r="O5" s="336"/>
      <c r="P5" s="336"/>
      <c r="Q5" s="336"/>
    </row>
    <row r="6" s="348" customFormat="true" ht="20.25" hidden="false" customHeight="true" outlineLevel="0" collapsed="false">
      <c r="A6" s="338" t="s">
        <v>52</v>
      </c>
      <c r="B6" s="985" t="s">
        <v>524</v>
      </c>
      <c r="C6" s="85" t="s">
        <v>54</v>
      </c>
      <c r="D6" s="85" t="s">
        <v>55</v>
      </c>
      <c r="E6" s="156" t="s">
        <v>56</v>
      </c>
      <c r="F6" s="85" t="s">
        <v>57</v>
      </c>
      <c r="G6" s="340"/>
      <c r="H6" s="341"/>
      <c r="I6" s="342"/>
      <c r="J6" s="343" t="s">
        <v>29</v>
      </c>
      <c r="K6" s="344" t="s">
        <v>36</v>
      </c>
      <c r="L6" s="343" t="s">
        <v>38</v>
      </c>
      <c r="M6" s="345" t="s">
        <v>41</v>
      </c>
      <c r="N6" s="346" t="s">
        <v>46</v>
      </c>
      <c r="O6" s="347"/>
      <c r="P6" s="347"/>
      <c r="Q6" s="347"/>
    </row>
    <row r="7" s="356" customFormat="true" ht="42.75" hidden="false" customHeight="true" outlineLevel="0" collapsed="false">
      <c r="A7" s="331"/>
      <c r="B7" s="986"/>
      <c r="C7" s="73"/>
      <c r="D7" s="73"/>
      <c r="E7" s="160"/>
      <c r="F7" s="73"/>
      <c r="G7" s="349" t="s">
        <v>194</v>
      </c>
      <c r="H7" s="349" t="s">
        <v>195</v>
      </c>
      <c r="I7" s="350" t="s">
        <v>196</v>
      </c>
      <c r="J7" s="351" t="s">
        <v>158</v>
      </c>
      <c r="K7" s="352" t="s">
        <v>197</v>
      </c>
      <c r="L7" s="351" t="s">
        <v>183</v>
      </c>
      <c r="M7" s="353" t="s">
        <v>198</v>
      </c>
      <c r="N7" s="354" t="s">
        <v>199</v>
      </c>
      <c r="O7" s="355"/>
      <c r="P7" s="355"/>
      <c r="Q7" s="355"/>
      <c r="AT7" s="357"/>
    </row>
    <row r="8" s="363" customFormat="true" ht="18.2" hidden="false" customHeight="true" outlineLevel="0" collapsed="false">
      <c r="A8" s="341"/>
      <c r="B8" s="824"/>
      <c r="C8" s="161"/>
      <c r="D8" s="161"/>
      <c r="E8" s="162" t="s">
        <v>64</v>
      </c>
      <c r="F8" s="161" t="s">
        <v>65</v>
      </c>
      <c r="G8" s="358"/>
      <c r="H8" s="358" t="s">
        <v>187</v>
      </c>
      <c r="I8" s="359" t="s">
        <v>187</v>
      </c>
      <c r="J8" s="358"/>
      <c r="K8" s="360" t="s">
        <v>64</v>
      </c>
      <c r="L8" s="358"/>
      <c r="M8" s="360" t="s">
        <v>64</v>
      </c>
      <c r="N8" s="361"/>
      <c r="O8" s="362"/>
      <c r="P8" s="362"/>
      <c r="Q8" s="362"/>
      <c r="AT8" s="364"/>
    </row>
    <row r="9" s="371" customFormat="true" ht="18.2" hidden="false" customHeight="true" outlineLevel="0" collapsed="false">
      <c r="A9" s="358"/>
      <c r="B9" s="365"/>
      <c r="C9" s="161"/>
      <c r="D9" s="161"/>
      <c r="E9" s="164"/>
      <c r="F9" s="99"/>
      <c r="G9" s="358" t="s">
        <v>66</v>
      </c>
      <c r="H9" s="358"/>
      <c r="I9" s="359"/>
      <c r="J9" s="365" t="s">
        <v>132</v>
      </c>
      <c r="K9" s="366"/>
      <c r="L9" s="367" t="s">
        <v>132</v>
      </c>
      <c r="M9" s="368"/>
      <c r="N9" s="369" t="s">
        <v>66</v>
      </c>
      <c r="O9" s="370"/>
      <c r="P9" s="370"/>
      <c r="Q9" s="370"/>
      <c r="AT9" s="372"/>
    </row>
    <row r="10" s="356" customFormat="true" ht="6.75" hidden="false" customHeight="true" outlineLevel="0" collapsed="false">
      <c r="A10" s="331"/>
      <c r="B10" s="986"/>
      <c r="C10" s="161"/>
      <c r="D10" s="161"/>
      <c r="E10" s="164"/>
      <c r="F10" s="99"/>
      <c r="G10" s="373"/>
      <c r="H10" s="373"/>
      <c r="I10" s="374"/>
      <c r="J10" s="373"/>
      <c r="K10" s="375"/>
      <c r="L10" s="373"/>
      <c r="M10" s="376"/>
      <c r="N10" s="375"/>
      <c r="O10" s="377"/>
      <c r="P10" s="377"/>
      <c r="Q10" s="377"/>
      <c r="R10" s="357"/>
      <c r="S10" s="357"/>
      <c r="T10" s="357"/>
      <c r="U10" s="357"/>
      <c r="V10" s="357"/>
      <c r="W10" s="357"/>
      <c r="X10" s="357"/>
      <c r="Y10" s="357"/>
      <c r="Z10" s="357"/>
      <c r="AA10" s="357"/>
      <c r="AB10" s="357"/>
      <c r="AC10" s="357"/>
      <c r="AD10" s="357"/>
      <c r="AE10" s="357"/>
      <c r="AF10" s="357"/>
      <c r="AG10" s="357"/>
      <c r="AH10" s="357"/>
      <c r="AI10" s="357"/>
      <c r="AJ10" s="357"/>
      <c r="AK10" s="357"/>
      <c r="AL10" s="357"/>
      <c r="AM10" s="357"/>
      <c r="AN10" s="357"/>
      <c r="AO10" s="357"/>
      <c r="AP10" s="357"/>
      <c r="AQ10" s="357"/>
      <c r="AR10" s="357"/>
      <c r="AS10" s="357"/>
      <c r="AT10" s="357"/>
      <c r="AU10" s="357"/>
      <c r="AV10" s="357"/>
      <c r="AW10" s="357"/>
      <c r="AX10" s="357"/>
      <c r="AY10" s="357"/>
      <c r="AZ10" s="357"/>
    </row>
    <row r="11" customFormat="false" ht="27.75" hidden="false" customHeight="true" outlineLevel="0" collapsed="false">
      <c r="A11" s="119" t="s">
        <v>67</v>
      </c>
      <c r="B11" s="987" t="s">
        <v>76</v>
      </c>
      <c r="C11" s="169" t="s">
        <v>69</v>
      </c>
      <c r="D11" s="118" t="s">
        <v>76</v>
      </c>
      <c r="E11" s="170" t="n">
        <v>238.5</v>
      </c>
      <c r="F11" s="169" t="n">
        <v>5.5</v>
      </c>
      <c r="G11" s="378" t="s">
        <v>200</v>
      </c>
      <c r="H11" s="119"/>
      <c r="I11" s="597"/>
      <c r="J11" s="379" t="s">
        <v>166</v>
      </c>
      <c r="K11" s="988" t="n">
        <f aca="false">17.6*F11</f>
        <v>96.8</v>
      </c>
      <c r="L11" s="381"/>
      <c r="M11" s="382"/>
      <c r="N11" s="597"/>
      <c r="AT11" s="383"/>
    </row>
    <row r="12" customFormat="false" ht="27.75" hidden="false" customHeight="true" outlineLevel="0" collapsed="false">
      <c r="A12" s="384" t="s">
        <v>67</v>
      </c>
      <c r="B12" s="989" t="s">
        <v>77</v>
      </c>
      <c r="C12" s="127" t="s">
        <v>69</v>
      </c>
      <c r="D12" s="127" t="s">
        <v>78</v>
      </c>
      <c r="E12" s="174" t="n">
        <v>70.2</v>
      </c>
      <c r="F12" s="175" t="n">
        <v>5.5</v>
      </c>
      <c r="G12" s="385" t="s">
        <v>200</v>
      </c>
      <c r="H12" s="384"/>
      <c r="I12" s="181"/>
      <c r="J12" s="386" t="s">
        <v>166</v>
      </c>
      <c r="K12" s="990" t="n">
        <f aca="false">11.7*F12</f>
        <v>64.35</v>
      </c>
      <c r="L12" s="129"/>
      <c r="M12" s="388"/>
      <c r="N12" s="181"/>
    </row>
    <row r="13" customFormat="false" ht="27.75" hidden="false" customHeight="true" outlineLevel="0" collapsed="false">
      <c r="A13" s="384" t="s">
        <v>96</v>
      </c>
      <c r="B13" s="989" t="s">
        <v>80</v>
      </c>
      <c r="C13" s="127" t="s">
        <v>69</v>
      </c>
      <c r="D13" s="127" t="s">
        <v>80</v>
      </c>
      <c r="E13" s="174" t="n">
        <v>88.6</v>
      </c>
      <c r="F13" s="175" t="n">
        <v>4</v>
      </c>
      <c r="G13" s="385" t="s">
        <v>203</v>
      </c>
      <c r="H13" s="384"/>
      <c r="I13" s="181"/>
      <c r="J13" s="386" t="s">
        <v>166</v>
      </c>
      <c r="K13" s="990" t="n">
        <v>8</v>
      </c>
      <c r="L13" s="129"/>
      <c r="M13" s="388"/>
      <c r="N13" s="181"/>
    </row>
    <row r="14" customFormat="false" ht="27.75" hidden="false" customHeight="true" outlineLevel="0" collapsed="false">
      <c r="A14" s="384"/>
      <c r="B14" s="388"/>
      <c r="C14" s="466"/>
      <c r="D14" s="466"/>
      <c r="E14" s="174"/>
      <c r="F14" s="175"/>
      <c r="G14" s="385" t="s">
        <v>204</v>
      </c>
      <c r="H14" s="384"/>
      <c r="I14" s="181"/>
      <c r="J14" s="386" t="s">
        <v>166</v>
      </c>
      <c r="K14" s="990" t="n">
        <v>8</v>
      </c>
      <c r="L14" s="129"/>
      <c r="M14" s="388"/>
      <c r="N14" s="181"/>
    </row>
    <row r="15" customFormat="false" ht="27.75" hidden="false" customHeight="true" outlineLevel="0" collapsed="false">
      <c r="A15" s="384" t="s">
        <v>96</v>
      </c>
      <c r="B15" s="989" t="s">
        <v>111</v>
      </c>
      <c r="C15" s="127" t="s">
        <v>69</v>
      </c>
      <c r="D15" s="127" t="s">
        <v>80</v>
      </c>
      <c r="E15" s="174" t="n">
        <v>22.4</v>
      </c>
      <c r="F15" s="175" t="n">
        <v>4</v>
      </c>
      <c r="G15" s="385" t="s">
        <v>203</v>
      </c>
      <c r="H15" s="384"/>
      <c r="I15" s="181"/>
      <c r="J15" s="386" t="s">
        <v>166</v>
      </c>
      <c r="K15" s="990" t="n">
        <v>28</v>
      </c>
      <c r="L15" s="129"/>
      <c r="M15" s="388"/>
      <c r="N15" s="181"/>
    </row>
    <row r="16" customFormat="false" ht="27.75" hidden="false" customHeight="true" outlineLevel="0" collapsed="false">
      <c r="A16" s="384"/>
      <c r="B16" s="388"/>
      <c r="C16" s="466"/>
      <c r="D16" s="466"/>
      <c r="E16" s="174"/>
      <c r="F16" s="175"/>
      <c r="G16" s="385" t="s">
        <v>205</v>
      </c>
      <c r="H16" s="384"/>
      <c r="I16" s="181"/>
      <c r="J16" s="386" t="s">
        <v>166</v>
      </c>
      <c r="K16" s="990" t="n">
        <v>12</v>
      </c>
      <c r="L16" s="129"/>
      <c r="M16" s="388"/>
      <c r="N16" s="181"/>
    </row>
    <row r="17" customFormat="false" ht="27.75" hidden="false" customHeight="true" outlineLevel="0" collapsed="false">
      <c r="A17" s="384" t="s">
        <v>96</v>
      </c>
      <c r="B17" s="388" t="s">
        <v>84</v>
      </c>
      <c r="C17" s="127" t="s">
        <v>69</v>
      </c>
      <c r="D17" s="127" t="s">
        <v>76</v>
      </c>
      <c r="E17" s="174" t="n">
        <v>3.8</v>
      </c>
      <c r="F17" s="175" t="n">
        <v>4</v>
      </c>
      <c r="G17" s="385" t="s">
        <v>205</v>
      </c>
      <c r="H17" s="384"/>
      <c r="I17" s="181"/>
      <c r="J17" s="386" t="s">
        <v>166</v>
      </c>
      <c r="K17" s="990" t="n">
        <v>6.4</v>
      </c>
      <c r="L17" s="129"/>
      <c r="M17" s="388"/>
      <c r="N17" s="181"/>
    </row>
    <row r="18" customFormat="false" ht="27.75" hidden="false" customHeight="true" outlineLevel="0" collapsed="false">
      <c r="A18" s="384" t="s">
        <v>96</v>
      </c>
      <c r="B18" s="989" t="s">
        <v>101</v>
      </c>
      <c r="C18" s="127" t="s">
        <v>69</v>
      </c>
      <c r="D18" s="127" t="s">
        <v>76</v>
      </c>
      <c r="E18" s="174" t="n">
        <v>22.4</v>
      </c>
      <c r="F18" s="175" t="n">
        <v>4</v>
      </c>
      <c r="G18" s="385" t="s">
        <v>205</v>
      </c>
      <c r="H18" s="384"/>
      <c r="I18" s="181"/>
      <c r="J18" s="386" t="s">
        <v>166</v>
      </c>
      <c r="K18" s="990" t="n">
        <v>12</v>
      </c>
      <c r="L18" s="129"/>
      <c r="M18" s="388"/>
      <c r="N18" s="181"/>
    </row>
    <row r="19" customFormat="false" ht="27.75" hidden="false" customHeight="true" outlineLevel="0" collapsed="false">
      <c r="A19" s="384" t="s">
        <v>96</v>
      </c>
      <c r="B19" s="388" t="s">
        <v>85</v>
      </c>
      <c r="C19" s="127" t="s">
        <v>69</v>
      </c>
      <c r="D19" s="127" t="s">
        <v>76</v>
      </c>
      <c r="E19" s="991" t="n">
        <v>3.4</v>
      </c>
      <c r="F19" s="992" t="n">
        <v>4</v>
      </c>
      <c r="G19" s="385" t="s">
        <v>205</v>
      </c>
      <c r="H19" s="384"/>
      <c r="I19" s="181"/>
      <c r="J19" s="386" t="s">
        <v>166</v>
      </c>
      <c r="K19" s="990" t="n">
        <v>10.8</v>
      </c>
      <c r="L19" s="129"/>
      <c r="M19" s="388"/>
      <c r="N19" s="181"/>
    </row>
    <row r="20" customFormat="false" ht="27.75" hidden="false" customHeight="true" outlineLevel="0" collapsed="false">
      <c r="A20" s="384" t="s">
        <v>96</v>
      </c>
      <c r="B20" s="388" t="s">
        <v>88</v>
      </c>
      <c r="C20" s="127" t="s">
        <v>69</v>
      </c>
      <c r="D20" s="127" t="s">
        <v>76</v>
      </c>
      <c r="E20" s="991" t="n">
        <v>3.4</v>
      </c>
      <c r="F20" s="992" t="n">
        <v>4</v>
      </c>
      <c r="G20" s="385" t="s">
        <v>205</v>
      </c>
      <c r="H20" s="384"/>
      <c r="I20" s="181"/>
      <c r="J20" s="386" t="s">
        <v>166</v>
      </c>
      <c r="K20" s="990" t="n">
        <v>10.8</v>
      </c>
      <c r="L20" s="129"/>
      <c r="M20" s="388"/>
      <c r="N20" s="181"/>
    </row>
    <row r="21" customFormat="false" ht="27.75" hidden="false" customHeight="true" outlineLevel="0" collapsed="false">
      <c r="A21" s="384" t="s">
        <v>96</v>
      </c>
      <c r="B21" s="989" t="s">
        <v>525</v>
      </c>
      <c r="C21" s="127" t="s">
        <v>69</v>
      </c>
      <c r="D21" s="127" t="s">
        <v>72</v>
      </c>
      <c r="E21" s="991" t="n">
        <v>6.6</v>
      </c>
      <c r="F21" s="992" t="n">
        <v>4</v>
      </c>
      <c r="G21" s="385" t="s">
        <v>205</v>
      </c>
      <c r="H21" s="384"/>
      <c r="I21" s="181"/>
      <c r="J21" s="386" t="s">
        <v>166</v>
      </c>
      <c r="K21" s="990" t="n">
        <v>12</v>
      </c>
      <c r="L21" s="129"/>
      <c r="M21" s="388"/>
      <c r="N21" s="181"/>
    </row>
    <row r="22" customFormat="false" ht="27.75" hidden="false" customHeight="true" outlineLevel="0" collapsed="false">
      <c r="A22" s="384" t="s">
        <v>96</v>
      </c>
      <c r="B22" s="989" t="s">
        <v>107</v>
      </c>
      <c r="C22" s="127" t="s">
        <v>69</v>
      </c>
      <c r="D22" s="127" t="s">
        <v>76</v>
      </c>
      <c r="E22" s="991" t="n">
        <v>25.2</v>
      </c>
      <c r="F22" s="992" t="n">
        <v>4</v>
      </c>
      <c r="G22" s="385" t="s">
        <v>205</v>
      </c>
      <c r="H22" s="384"/>
      <c r="I22" s="181"/>
      <c r="J22" s="386" t="s">
        <v>166</v>
      </c>
      <c r="K22" s="990" t="n">
        <f aca="false">4.2*F22</f>
        <v>16.8</v>
      </c>
      <c r="L22" s="129"/>
      <c r="M22" s="388"/>
      <c r="N22" s="181"/>
    </row>
    <row r="23" customFormat="false" ht="27.75" hidden="false" customHeight="true" outlineLevel="0" collapsed="false">
      <c r="A23" s="384" t="s">
        <v>96</v>
      </c>
      <c r="B23" s="989" t="s">
        <v>95</v>
      </c>
      <c r="C23" s="127" t="s">
        <v>69</v>
      </c>
      <c r="D23" s="127" t="s">
        <v>80</v>
      </c>
      <c r="E23" s="174" t="n">
        <v>22.4</v>
      </c>
      <c r="F23" s="175" t="n">
        <v>4</v>
      </c>
      <c r="G23" s="385" t="s">
        <v>204</v>
      </c>
      <c r="H23" s="384"/>
      <c r="I23" s="181"/>
      <c r="J23" s="386" t="s">
        <v>166</v>
      </c>
      <c r="K23" s="990" t="n">
        <v>28</v>
      </c>
      <c r="L23" s="129"/>
      <c r="M23" s="388"/>
      <c r="N23" s="181"/>
    </row>
    <row r="24" customFormat="false" ht="27.75" hidden="false" customHeight="true" outlineLevel="0" collapsed="false">
      <c r="A24" s="384"/>
      <c r="B24" s="388"/>
      <c r="C24" s="466"/>
      <c r="D24" s="466"/>
      <c r="E24" s="174"/>
      <c r="F24" s="175"/>
      <c r="G24" s="385" t="s">
        <v>205</v>
      </c>
      <c r="H24" s="384"/>
      <c r="I24" s="181"/>
      <c r="J24" s="386" t="s">
        <v>166</v>
      </c>
      <c r="K24" s="990" t="n">
        <v>12</v>
      </c>
      <c r="L24" s="129"/>
      <c r="M24" s="388"/>
      <c r="N24" s="181"/>
    </row>
    <row r="25" customFormat="false" ht="27.75" hidden="false" customHeight="true" outlineLevel="0" collapsed="false">
      <c r="A25" s="384" t="s">
        <v>96</v>
      </c>
      <c r="B25" s="989" t="s">
        <v>108</v>
      </c>
      <c r="C25" s="127" t="s">
        <v>69</v>
      </c>
      <c r="D25" s="127" t="s">
        <v>80</v>
      </c>
      <c r="E25" s="174" t="n">
        <v>15.4</v>
      </c>
      <c r="F25" s="175" t="n">
        <v>4</v>
      </c>
      <c r="G25" s="385" t="s">
        <v>200</v>
      </c>
      <c r="H25" s="384"/>
      <c r="I25" s="181"/>
      <c r="J25" s="386" t="s">
        <v>166</v>
      </c>
      <c r="K25" s="990" t="n">
        <f aca="false">4.2*F25</f>
        <v>16.8</v>
      </c>
      <c r="L25" s="129"/>
      <c r="M25" s="388"/>
      <c r="N25" s="181"/>
    </row>
    <row r="26" customFormat="false" ht="27.75" hidden="false" customHeight="true" outlineLevel="0" collapsed="false">
      <c r="A26" s="384"/>
      <c r="B26" s="388"/>
      <c r="C26" s="466"/>
      <c r="D26" s="466"/>
      <c r="E26" s="174"/>
      <c r="F26" s="175"/>
      <c r="G26" s="385" t="s">
        <v>204</v>
      </c>
      <c r="H26" s="384"/>
      <c r="I26" s="181"/>
      <c r="J26" s="386" t="s">
        <v>166</v>
      </c>
      <c r="K26" s="990" t="n">
        <v>20</v>
      </c>
      <c r="L26" s="129" t="s">
        <v>188</v>
      </c>
      <c r="M26" s="388" t="n">
        <v>9</v>
      </c>
      <c r="N26" s="176" t="s">
        <v>241</v>
      </c>
    </row>
    <row r="27" customFormat="false" ht="27.75" hidden="false" customHeight="true" outlineLevel="0" collapsed="false">
      <c r="A27" s="384"/>
      <c r="B27" s="388"/>
      <c r="C27" s="466"/>
      <c r="D27" s="466"/>
      <c r="E27" s="174"/>
      <c r="F27" s="175"/>
      <c r="G27" s="385" t="s">
        <v>205</v>
      </c>
      <c r="H27" s="384"/>
      <c r="I27" s="181"/>
      <c r="J27" s="386" t="s">
        <v>166</v>
      </c>
      <c r="K27" s="990" t="n">
        <v>16.8</v>
      </c>
      <c r="L27" s="129"/>
      <c r="M27" s="388"/>
      <c r="N27" s="181"/>
    </row>
    <row r="28" customFormat="false" ht="27.75" hidden="false" customHeight="true" outlineLevel="0" collapsed="false">
      <c r="A28" s="384" t="s">
        <v>109</v>
      </c>
      <c r="B28" s="989" t="s">
        <v>80</v>
      </c>
      <c r="C28" s="127" t="s">
        <v>69</v>
      </c>
      <c r="D28" s="127" t="s">
        <v>80</v>
      </c>
      <c r="E28" s="174" t="n">
        <v>88.6</v>
      </c>
      <c r="F28" s="175" t="n">
        <v>4</v>
      </c>
      <c r="G28" s="385" t="s">
        <v>203</v>
      </c>
      <c r="H28" s="384"/>
      <c r="I28" s="181"/>
      <c r="J28" s="386" t="s">
        <v>166</v>
      </c>
      <c r="K28" s="990" t="n">
        <v>8</v>
      </c>
      <c r="L28" s="129"/>
      <c r="M28" s="388"/>
      <c r="N28" s="181"/>
    </row>
    <row r="29" customFormat="false" ht="27.75" hidden="false" customHeight="true" outlineLevel="0" collapsed="false">
      <c r="A29" s="384"/>
      <c r="B29" s="388"/>
      <c r="C29" s="466"/>
      <c r="D29" s="466"/>
      <c r="E29" s="174"/>
      <c r="F29" s="175"/>
      <c r="G29" s="385" t="s">
        <v>204</v>
      </c>
      <c r="H29" s="384"/>
      <c r="I29" s="181"/>
      <c r="J29" s="386" t="s">
        <v>166</v>
      </c>
      <c r="K29" s="990" t="n">
        <v>8</v>
      </c>
      <c r="L29" s="129"/>
      <c r="M29" s="388"/>
      <c r="N29" s="181"/>
    </row>
    <row r="30" customFormat="false" ht="27.75" hidden="false" customHeight="true" outlineLevel="0" collapsed="false">
      <c r="A30" s="384" t="s">
        <v>109</v>
      </c>
      <c r="B30" s="989" t="s">
        <v>111</v>
      </c>
      <c r="C30" s="127" t="s">
        <v>69</v>
      </c>
      <c r="D30" s="127" t="s">
        <v>80</v>
      </c>
      <c r="E30" s="174" t="n">
        <v>22.4</v>
      </c>
      <c r="F30" s="175" t="n">
        <v>4</v>
      </c>
      <c r="G30" s="385" t="s">
        <v>203</v>
      </c>
      <c r="H30" s="384"/>
      <c r="I30" s="181"/>
      <c r="J30" s="386" t="s">
        <v>166</v>
      </c>
      <c r="K30" s="990" t="n">
        <v>28</v>
      </c>
      <c r="L30" s="129"/>
      <c r="M30" s="388"/>
      <c r="N30" s="181"/>
    </row>
    <row r="31" customFormat="false" ht="27.75" hidden="false" customHeight="true" outlineLevel="0" collapsed="false">
      <c r="A31" s="384"/>
      <c r="B31" s="388"/>
      <c r="C31" s="466"/>
      <c r="D31" s="466"/>
      <c r="E31" s="174"/>
      <c r="F31" s="175"/>
      <c r="G31" s="385" t="s">
        <v>205</v>
      </c>
      <c r="H31" s="384"/>
      <c r="I31" s="181"/>
      <c r="J31" s="386" t="s">
        <v>166</v>
      </c>
      <c r="K31" s="990" t="n">
        <v>12</v>
      </c>
      <c r="L31" s="129"/>
      <c r="M31" s="388"/>
      <c r="N31" s="181"/>
    </row>
    <row r="32" customFormat="false" ht="27.75" hidden="false" customHeight="true" outlineLevel="0" collapsed="false">
      <c r="A32" s="384" t="s">
        <v>109</v>
      </c>
      <c r="B32" s="388" t="s">
        <v>84</v>
      </c>
      <c r="C32" s="127" t="s">
        <v>69</v>
      </c>
      <c r="D32" s="127" t="s">
        <v>76</v>
      </c>
      <c r="E32" s="174" t="n">
        <v>3.8</v>
      </c>
      <c r="F32" s="175" t="n">
        <v>4</v>
      </c>
      <c r="G32" s="385" t="s">
        <v>205</v>
      </c>
      <c r="H32" s="384"/>
      <c r="I32" s="181"/>
      <c r="J32" s="386" t="s">
        <v>166</v>
      </c>
      <c r="K32" s="990" t="n">
        <v>6.4</v>
      </c>
      <c r="L32" s="129"/>
      <c r="M32" s="388"/>
      <c r="N32" s="181"/>
    </row>
    <row r="33" customFormat="false" ht="27.75" hidden="false" customHeight="true" outlineLevel="0" collapsed="false">
      <c r="A33" s="384" t="s">
        <v>109</v>
      </c>
      <c r="B33" s="989" t="s">
        <v>101</v>
      </c>
      <c r="C33" s="127" t="s">
        <v>69</v>
      </c>
      <c r="D33" s="127" t="s">
        <v>76</v>
      </c>
      <c r="E33" s="174" t="n">
        <v>22.4</v>
      </c>
      <c r="F33" s="175" t="n">
        <v>4</v>
      </c>
      <c r="G33" s="385" t="s">
        <v>205</v>
      </c>
      <c r="H33" s="384"/>
      <c r="I33" s="181"/>
      <c r="J33" s="386" t="s">
        <v>166</v>
      </c>
      <c r="K33" s="990" t="n">
        <v>12</v>
      </c>
      <c r="L33" s="129"/>
      <c r="M33" s="388"/>
      <c r="N33" s="181"/>
    </row>
    <row r="34" customFormat="false" ht="27.75" hidden="false" customHeight="true" outlineLevel="0" collapsed="false">
      <c r="A34" s="384" t="s">
        <v>109</v>
      </c>
      <c r="B34" s="388" t="s">
        <v>85</v>
      </c>
      <c r="C34" s="127" t="s">
        <v>69</v>
      </c>
      <c r="D34" s="127" t="s">
        <v>76</v>
      </c>
      <c r="E34" s="174" t="n">
        <v>3.4</v>
      </c>
      <c r="F34" s="175" t="n">
        <v>4</v>
      </c>
      <c r="G34" s="385" t="s">
        <v>205</v>
      </c>
      <c r="H34" s="384"/>
      <c r="I34" s="181"/>
      <c r="J34" s="386" t="s">
        <v>166</v>
      </c>
      <c r="K34" s="990" t="n">
        <v>10.8</v>
      </c>
      <c r="L34" s="129"/>
      <c r="M34" s="388"/>
      <c r="N34" s="181"/>
    </row>
    <row r="35" customFormat="false" ht="27.75" hidden="false" customHeight="true" outlineLevel="0" collapsed="false">
      <c r="A35" s="384" t="s">
        <v>109</v>
      </c>
      <c r="B35" s="388" t="s">
        <v>88</v>
      </c>
      <c r="C35" s="127" t="s">
        <v>69</v>
      </c>
      <c r="D35" s="127" t="s">
        <v>76</v>
      </c>
      <c r="E35" s="174" t="n">
        <v>3.4</v>
      </c>
      <c r="F35" s="175" t="n">
        <v>4</v>
      </c>
      <c r="G35" s="385" t="s">
        <v>205</v>
      </c>
      <c r="H35" s="384"/>
      <c r="I35" s="181"/>
      <c r="J35" s="386" t="s">
        <v>166</v>
      </c>
      <c r="K35" s="990" t="n">
        <v>10.8</v>
      </c>
      <c r="L35" s="129"/>
      <c r="M35" s="388"/>
      <c r="N35" s="181"/>
    </row>
    <row r="36" customFormat="false" ht="27.75" hidden="false" customHeight="true" outlineLevel="0" collapsed="false">
      <c r="A36" s="384" t="s">
        <v>109</v>
      </c>
      <c r="B36" s="989" t="s">
        <v>525</v>
      </c>
      <c r="C36" s="127" t="s">
        <v>69</v>
      </c>
      <c r="D36" s="127" t="s">
        <v>72</v>
      </c>
      <c r="E36" s="174" t="n">
        <v>6.6</v>
      </c>
      <c r="F36" s="175" t="n">
        <v>4</v>
      </c>
      <c r="G36" s="385" t="s">
        <v>205</v>
      </c>
      <c r="H36" s="384"/>
      <c r="I36" s="181"/>
      <c r="J36" s="386" t="s">
        <v>166</v>
      </c>
      <c r="K36" s="990" t="n">
        <v>12</v>
      </c>
      <c r="L36" s="129"/>
      <c r="M36" s="388"/>
      <c r="N36" s="181"/>
    </row>
    <row r="37" customFormat="false" ht="27.75" hidden="false" customHeight="true" outlineLevel="0" collapsed="false">
      <c r="A37" s="384" t="s">
        <v>109</v>
      </c>
      <c r="B37" s="989" t="s">
        <v>107</v>
      </c>
      <c r="C37" s="127" t="s">
        <v>69</v>
      </c>
      <c r="D37" s="127" t="s">
        <v>76</v>
      </c>
      <c r="E37" s="174" t="n">
        <v>25.2</v>
      </c>
      <c r="F37" s="175" t="n">
        <v>4</v>
      </c>
      <c r="G37" s="385" t="s">
        <v>205</v>
      </c>
      <c r="H37" s="384"/>
      <c r="I37" s="181"/>
      <c r="J37" s="386" t="s">
        <v>166</v>
      </c>
      <c r="K37" s="990" t="n">
        <v>16.8</v>
      </c>
      <c r="L37" s="129"/>
      <c r="M37" s="388"/>
      <c r="N37" s="181"/>
    </row>
    <row r="38" customFormat="false" ht="27.75" hidden="false" customHeight="true" outlineLevel="0" collapsed="false">
      <c r="A38" s="384" t="s">
        <v>109</v>
      </c>
      <c r="B38" s="989" t="s">
        <v>95</v>
      </c>
      <c r="C38" s="127" t="s">
        <v>69</v>
      </c>
      <c r="D38" s="127" t="s">
        <v>80</v>
      </c>
      <c r="E38" s="174" t="n">
        <v>22.4</v>
      </c>
      <c r="F38" s="175" t="n">
        <v>4</v>
      </c>
      <c r="G38" s="385" t="s">
        <v>204</v>
      </c>
      <c r="H38" s="384"/>
      <c r="I38" s="181"/>
      <c r="J38" s="386" t="s">
        <v>166</v>
      </c>
      <c r="K38" s="990" t="n">
        <v>28</v>
      </c>
      <c r="L38" s="129"/>
      <c r="M38" s="388"/>
      <c r="N38" s="181"/>
    </row>
    <row r="39" customFormat="false" ht="27.75" hidden="false" customHeight="true" outlineLevel="0" collapsed="false">
      <c r="A39" s="384"/>
      <c r="B39" s="388"/>
      <c r="C39" s="466"/>
      <c r="D39" s="466"/>
      <c r="E39" s="174"/>
      <c r="F39" s="175"/>
      <c r="G39" s="385" t="s">
        <v>205</v>
      </c>
      <c r="H39" s="384"/>
      <c r="I39" s="181"/>
      <c r="J39" s="386" t="s">
        <v>166</v>
      </c>
      <c r="K39" s="990" t="n">
        <v>12</v>
      </c>
      <c r="L39" s="129"/>
      <c r="M39" s="388"/>
      <c r="N39" s="181"/>
    </row>
    <row r="40" customFormat="false" ht="27.75" hidden="false" customHeight="true" outlineLevel="0" collapsed="false">
      <c r="A40" s="384" t="s">
        <v>112</v>
      </c>
      <c r="B40" s="989" t="s">
        <v>80</v>
      </c>
      <c r="C40" s="127" t="s">
        <v>69</v>
      </c>
      <c r="D40" s="127" t="s">
        <v>80</v>
      </c>
      <c r="E40" s="174" t="n">
        <v>88.6</v>
      </c>
      <c r="F40" s="175" t="n">
        <v>4</v>
      </c>
      <c r="G40" s="385" t="s">
        <v>203</v>
      </c>
      <c r="H40" s="384"/>
      <c r="I40" s="181"/>
      <c r="J40" s="386" t="s">
        <v>166</v>
      </c>
      <c r="K40" s="990" t="n">
        <v>8</v>
      </c>
      <c r="L40" s="129"/>
      <c r="M40" s="388"/>
      <c r="N40" s="181"/>
    </row>
    <row r="41" customFormat="false" ht="27.75" hidden="false" customHeight="true" outlineLevel="0" collapsed="false">
      <c r="A41" s="384"/>
      <c r="B41" s="388"/>
      <c r="C41" s="466"/>
      <c r="D41" s="466"/>
      <c r="E41" s="174"/>
      <c r="F41" s="175"/>
      <c r="G41" s="385" t="s">
        <v>204</v>
      </c>
      <c r="H41" s="384"/>
      <c r="I41" s="181"/>
      <c r="J41" s="386" t="s">
        <v>166</v>
      </c>
      <c r="K41" s="990" t="n">
        <v>8</v>
      </c>
      <c r="L41" s="129"/>
      <c r="M41" s="388"/>
      <c r="N41" s="181"/>
    </row>
    <row r="42" customFormat="false" ht="27.75" hidden="false" customHeight="true" outlineLevel="0" collapsed="false">
      <c r="A42" s="384" t="s">
        <v>112</v>
      </c>
      <c r="B42" s="989" t="s">
        <v>111</v>
      </c>
      <c r="C42" s="127" t="s">
        <v>69</v>
      </c>
      <c r="D42" s="127" t="s">
        <v>80</v>
      </c>
      <c r="E42" s="174" t="n">
        <v>22.4</v>
      </c>
      <c r="F42" s="175" t="n">
        <v>4</v>
      </c>
      <c r="G42" s="385" t="s">
        <v>203</v>
      </c>
      <c r="H42" s="384"/>
      <c r="I42" s="181"/>
      <c r="J42" s="386" t="s">
        <v>166</v>
      </c>
      <c r="K42" s="990" t="n">
        <v>28</v>
      </c>
      <c r="L42" s="129"/>
      <c r="M42" s="388"/>
      <c r="N42" s="181"/>
    </row>
    <row r="43" customFormat="false" ht="27.75" hidden="false" customHeight="true" outlineLevel="0" collapsed="false">
      <c r="A43" s="384"/>
      <c r="B43" s="388"/>
      <c r="C43" s="466"/>
      <c r="D43" s="466"/>
      <c r="E43" s="174"/>
      <c r="F43" s="175"/>
      <c r="G43" s="385" t="s">
        <v>205</v>
      </c>
      <c r="H43" s="384"/>
      <c r="I43" s="181"/>
      <c r="J43" s="386" t="s">
        <v>166</v>
      </c>
      <c r="K43" s="990" t="n">
        <v>12</v>
      </c>
      <c r="L43" s="129"/>
      <c r="M43" s="388"/>
      <c r="N43" s="181"/>
    </row>
    <row r="44" customFormat="false" ht="27.75" hidden="false" customHeight="true" outlineLevel="0" collapsed="false">
      <c r="A44" s="384" t="s">
        <v>112</v>
      </c>
      <c r="B44" s="388" t="s">
        <v>84</v>
      </c>
      <c r="C44" s="127" t="s">
        <v>69</v>
      </c>
      <c r="D44" s="127" t="s">
        <v>76</v>
      </c>
      <c r="E44" s="174" t="n">
        <v>3.8</v>
      </c>
      <c r="F44" s="175" t="n">
        <v>4</v>
      </c>
      <c r="G44" s="385" t="s">
        <v>205</v>
      </c>
      <c r="H44" s="384"/>
      <c r="I44" s="181"/>
      <c r="J44" s="386" t="s">
        <v>166</v>
      </c>
      <c r="K44" s="990" t="n">
        <v>6.4</v>
      </c>
      <c r="L44" s="129"/>
      <c r="M44" s="388"/>
      <c r="N44" s="181"/>
    </row>
    <row r="45" customFormat="false" ht="27.75" hidden="false" customHeight="true" outlineLevel="0" collapsed="false">
      <c r="A45" s="384" t="s">
        <v>112</v>
      </c>
      <c r="B45" s="989" t="s">
        <v>101</v>
      </c>
      <c r="C45" s="127" t="s">
        <v>69</v>
      </c>
      <c r="D45" s="127" t="s">
        <v>76</v>
      </c>
      <c r="E45" s="174" t="n">
        <v>22.4</v>
      </c>
      <c r="F45" s="175" t="n">
        <v>4</v>
      </c>
      <c r="G45" s="385" t="s">
        <v>205</v>
      </c>
      <c r="H45" s="384"/>
      <c r="I45" s="181"/>
      <c r="J45" s="386" t="s">
        <v>166</v>
      </c>
      <c r="K45" s="990" t="n">
        <v>12</v>
      </c>
      <c r="L45" s="129"/>
      <c r="M45" s="388"/>
      <c r="N45" s="181"/>
    </row>
    <row r="46" customFormat="false" ht="27.75" hidden="false" customHeight="true" outlineLevel="0" collapsed="false">
      <c r="A46" s="384" t="s">
        <v>112</v>
      </c>
      <c r="B46" s="388" t="s">
        <v>85</v>
      </c>
      <c r="C46" s="127" t="s">
        <v>69</v>
      </c>
      <c r="D46" s="127" t="s">
        <v>76</v>
      </c>
      <c r="E46" s="174" t="n">
        <v>3.4</v>
      </c>
      <c r="F46" s="175" t="n">
        <v>4</v>
      </c>
      <c r="G46" s="385" t="s">
        <v>205</v>
      </c>
      <c r="H46" s="384"/>
      <c r="I46" s="181"/>
      <c r="J46" s="386" t="s">
        <v>166</v>
      </c>
      <c r="K46" s="990" t="n">
        <v>10.8</v>
      </c>
      <c r="L46" s="129"/>
      <c r="M46" s="388"/>
      <c r="N46" s="181"/>
    </row>
    <row r="47" customFormat="false" ht="27.75" hidden="false" customHeight="true" outlineLevel="0" collapsed="false">
      <c r="A47" s="384" t="s">
        <v>112</v>
      </c>
      <c r="B47" s="388" t="s">
        <v>88</v>
      </c>
      <c r="C47" s="127" t="s">
        <v>69</v>
      </c>
      <c r="D47" s="127" t="s">
        <v>76</v>
      </c>
      <c r="E47" s="174" t="n">
        <v>3.4</v>
      </c>
      <c r="F47" s="175" t="n">
        <v>4</v>
      </c>
      <c r="G47" s="385" t="s">
        <v>205</v>
      </c>
      <c r="H47" s="384"/>
      <c r="I47" s="181"/>
      <c r="J47" s="386" t="s">
        <v>166</v>
      </c>
      <c r="K47" s="990" t="n">
        <v>10.8</v>
      </c>
      <c r="L47" s="129"/>
      <c r="M47" s="388"/>
      <c r="N47" s="181"/>
    </row>
    <row r="48" customFormat="false" ht="27.75" hidden="false" customHeight="true" outlineLevel="0" collapsed="false">
      <c r="A48" s="384" t="s">
        <v>112</v>
      </c>
      <c r="B48" s="989" t="s">
        <v>525</v>
      </c>
      <c r="C48" s="127" t="s">
        <v>69</v>
      </c>
      <c r="D48" s="127" t="s">
        <v>72</v>
      </c>
      <c r="E48" s="174" t="n">
        <v>6.6</v>
      </c>
      <c r="F48" s="466" t="n">
        <v>4</v>
      </c>
      <c r="G48" s="385" t="s">
        <v>205</v>
      </c>
      <c r="H48" s="384"/>
      <c r="I48" s="181"/>
      <c r="J48" s="386" t="s">
        <v>166</v>
      </c>
      <c r="K48" s="990" t="n">
        <v>12</v>
      </c>
      <c r="L48" s="129"/>
      <c r="M48" s="388"/>
      <c r="N48" s="181"/>
    </row>
    <row r="49" customFormat="false" ht="27.75" hidden="false" customHeight="true" outlineLevel="0" collapsed="false">
      <c r="A49" s="384" t="s">
        <v>112</v>
      </c>
      <c r="B49" s="989" t="s">
        <v>107</v>
      </c>
      <c r="C49" s="127" t="s">
        <v>69</v>
      </c>
      <c r="D49" s="127" t="s">
        <v>76</v>
      </c>
      <c r="E49" s="174" t="n">
        <v>25.2</v>
      </c>
      <c r="F49" s="466" t="n">
        <v>4</v>
      </c>
      <c r="G49" s="385" t="s">
        <v>205</v>
      </c>
      <c r="H49" s="384"/>
      <c r="I49" s="181"/>
      <c r="J49" s="386" t="s">
        <v>166</v>
      </c>
      <c r="K49" s="990" t="n">
        <v>16.8</v>
      </c>
      <c r="L49" s="129"/>
      <c r="M49" s="388"/>
      <c r="N49" s="181"/>
    </row>
    <row r="50" customFormat="false" ht="27.75" hidden="false" customHeight="true" outlineLevel="0" collapsed="false">
      <c r="A50" s="384" t="s">
        <v>112</v>
      </c>
      <c r="B50" s="989" t="s">
        <v>95</v>
      </c>
      <c r="C50" s="127" t="s">
        <v>69</v>
      </c>
      <c r="D50" s="127" t="s">
        <v>80</v>
      </c>
      <c r="E50" s="174" t="n">
        <v>22.4</v>
      </c>
      <c r="F50" s="466" t="n">
        <v>4</v>
      </c>
      <c r="G50" s="385" t="s">
        <v>204</v>
      </c>
      <c r="H50" s="384"/>
      <c r="I50" s="181"/>
      <c r="J50" s="386" t="s">
        <v>166</v>
      </c>
      <c r="K50" s="990" t="n">
        <v>28</v>
      </c>
      <c r="L50" s="129"/>
      <c r="M50" s="388"/>
      <c r="N50" s="181"/>
    </row>
    <row r="51" customFormat="false" ht="27.75" hidden="false" customHeight="true" outlineLevel="0" collapsed="false">
      <c r="A51" s="384"/>
      <c r="B51" s="388"/>
      <c r="C51" s="466"/>
      <c r="D51" s="183"/>
      <c r="E51" s="184"/>
      <c r="F51" s="183"/>
      <c r="G51" s="385" t="s">
        <v>205</v>
      </c>
      <c r="H51" s="384"/>
      <c r="I51" s="181"/>
      <c r="J51" s="386" t="s">
        <v>166</v>
      </c>
      <c r="K51" s="990" t="n">
        <v>12</v>
      </c>
      <c r="L51" s="129"/>
      <c r="M51" s="388"/>
      <c r="N51" s="181"/>
    </row>
    <row r="52" customFormat="false" ht="27.75" hidden="false" customHeight="true" outlineLevel="0" collapsed="false">
      <c r="A52" s="384" t="s">
        <v>113</v>
      </c>
      <c r="B52" s="989" t="s">
        <v>80</v>
      </c>
      <c r="C52" s="127" t="s">
        <v>69</v>
      </c>
      <c r="D52" s="136" t="s">
        <v>80</v>
      </c>
      <c r="E52" s="174" t="n">
        <v>88.6</v>
      </c>
      <c r="F52" s="129" t="n">
        <v>4</v>
      </c>
      <c r="G52" s="385" t="s">
        <v>203</v>
      </c>
      <c r="H52" s="384"/>
      <c r="I52" s="181"/>
      <c r="J52" s="386" t="s">
        <v>166</v>
      </c>
      <c r="K52" s="990" t="n">
        <v>8</v>
      </c>
      <c r="L52" s="129"/>
      <c r="M52" s="388"/>
      <c r="N52" s="181"/>
    </row>
    <row r="53" customFormat="false" ht="27.75" hidden="false" customHeight="true" outlineLevel="0" collapsed="false">
      <c r="A53" s="384"/>
      <c r="B53" s="388"/>
      <c r="C53" s="466"/>
      <c r="D53" s="129"/>
      <c r="E53" s="174"/>
      <c r="F53" s="129"/>
      <c r="G53" s="385" t="s">
        <v>204</v>
      </c>
      <c r="H53" s="384"/>
      <c r="I53" s="181"/>
      <c r="J53" s="386" t="s">
        <v>166</v>
      </c>
      <c r="K53" s="990" t="n">
        <v>8</v>
      </c>
      <c r="L53" s="129"/>
      <c r="M53" s="388"/>
      <c r="N53" s="181"/>
    </row>
    <row r="54" customFormat="false" ht="27.75" hidden="false" customHeight="true" outlineLevel="0" collapsed="false">
      <c r="A54" s="384" t="s">
        <v>113</v>
      </c>
      <c r="B54" s="989" t="s">
        <v>111</v>
      </c>
      <c r="C54" s="127" t="s">
        <v>69</v>
      </c>
      <c r="D54" s="136" t="s">
        <v>80</v>
      </c>
      <c r="E54" s="174" t="n">
        <v>22.4</v>
      </c>
      <c r="F54" s="129" t="n">
        <v>4</v>
      </c>
      <c r="G54" s="385" t="s">
        <v>203</v>
      </c>
      <c r="H54" s="384"/>
      <c r="I54" s="181"/>
      <c r="J54" s="386" t="s">
        <v>166</v>
      </c>
      <c r="K54" s="990" t="n">
        <v>28</v>
      </c>
      <c r="L54" s="129"/>
      <c r="M54" s="388"/>
      <c r="N54" s="181"/>
    </row>
    <row r="55" customFormat="false" ht="27.75" hidden="false" customHeight="true" outlineLevel="0" collapsed="false">
      <c r="A55" s="384"/>
      <c r="B55" s="388"/>
      <c r="C55" s="466"/>
      <c r="D55" s="129"/>
      <c r="E55" s="174"/>
      <c r="F55" s="129"/>
      <c r="G55" s="385" t="s">
        <v>205</v>
      </c>
      <c r="H55" s="384"/>
      <c r="I55" s="181"/>
      <c r="J55" s="386" t="s">
        <v>166</v>
      </c>
      <c r="K55" s="990" t="n">
        <v>12</v>
      </c>
      <c r="L55" s="129"/>
      <c r="M55" s="388"/>
      <c r="N55" s="181"/>
    </row>
    <row r="56" customFormat="false" ht="27.75" hidden="false" customHeight="true" outlineLevel="0" collapsed="false">
      <c r="A56" s="384" t="s">
        <v>113</v>
      </c>
      <c r="B56" s="388" t="s">
        <v>84</v>
      </c>
      <c r="C56" s="127" t="s">
        <v>69</v>
      </c>
      <c r="D56" s="136" t="s">
        <v>76</v>
      </c>
      <c r="E56" s="174" t="n">
        <v>3.8</v>
      </c>
      <c r="F56" s="129" t="n">
        <v>4</v>
      </c>
      <c r="G56" s="385" t="s">
        <v>205</v>
      </c>
      <c r="H56" s="384"/>
      <c r="I56" s="181"/>
      <c r="J56" s="386" t="s">
        <v>166</v>
      </c>
      <c r="K56" s="990" t="n">
        <v>6.4</v>
      </c>
      <c r="L56" s="129"/>
      <c r="M56" s="388"/>
      <c r="N56" s="181"/>
    </row>
    <row r="57" customFormat="false" ht="27.75" hidden="false" customHeight="true" outlineLevel="0" collapsed="false">
      <c r="A57" s="384" t="s">
        <v>113</v>
      </c>
      <c r="B57" s="989" t="s">
        <v>101</v>
      </c>
      <c r="C57" s="127" t="s">
        <v>69</v>
      </c>
      <c r="D57" s="136" t="s">
        <v>76</v>
      </c>
      <c r="E57" s="174" t="n">
        <v>22.4</v>
      </c>
      <c r="F57" s="129" t="n">
        <v>4</v>
      </c>
      <c r="G57" s="385" t="s">
        <v>205</v>
      </c>
      <c r="H57" s="384"/>
      <c r="I57" s="181"/>
      <c r="J57" s="386" t="s">
        <v>166</v>
      </c>
      <c r="K57" s="990" t="n">
        <v>12</v>
      </c>
      <c r="L57" s="129"/>
      <c r="M57" s="388"/>
      <c r="N57" s="181"/>
    </row>
    <row r="58" customFormat="false" ht="27.75" hidden="false" customHeight="true" outlineLevel="0" collapsed="false">
      <c r="A58" s="384" t="s">
        <v>113</v>
      </c>
      <c r="B58" s="388" t="s">
        <v>85</v>
      </c>
      <c r="C58" s="127" t="s">
        <v>69</v>
      </c>
      <c r="D58" s="136" t="s">
        <v>76</v>
      </c>
      <c r="E58" s="174" t="n">
        <v>3.4</v>
      </c>
      <c r="F58" s="129" t="n">
        <v>4</v>
      </c>
      <c r="G58" s="385" t="s">
        <v>205</v>
      </c>
      <c r="H58" s="384"/>
      <c r="I58" s="181"/>
      <c r="J58" s="386" t="s">
        <v>166</v>
      </c>
      <c r="K58" s="990" t="n">
        <v>10.8</v>
      </c>
      <c r="L58" s="129"/>
      <c r="M58" s="388"/>
      <c r="N58" s="181"/>
    </row>
    <row r="59" customFormat="false" ht="27.75" hidden="false" customHeight="true" outlineLevel="0" collapsed="false">
      <c r="A59" s="384" t="s">
        <v>113</v>
      </c>
      <c r="B59" s="388" t="s">
        <v>88</v>
      </c>
      <c r="C59" s="127" t="s">
        <v>69</v>
      </c>
      <c r="D59" s="136" t="s">
        <v>76</v>
      </c>
      <c r="E59" s="174" t="n">
        <v>3.4</v>
      </c>
      <c r="F59" s="129" t="n">
        <v>4</v>
      </c>
      <c r="G59" s="385" t="s">
        <v>205</v>
      </c>
      <c r="H59" s="384"/>
      <c r="I59" s="181"/>
      <c r="J59" s="386" t="s">
        <v>166</v>
      </c>
      <c r="K59" s="990" t="n">
        <v>10.8</v>
      </c>
      <c r="L59" s="129"/>
      <c r="M59" s="388"/>
      <c r="N59" s="181"/>
    </row>
    <row r="60" customFormat="false" ht="27.75" hidden="false" customHeight="true" outlineLevel="0" collapsed="false">
      <c r="A60" s="384" t="s">
        <v>113</v>
      </c>
      <c r="B60" s="989" t="s">
        <v>525</v>
      </c>
      <c r="C60" s="127" t="s">
        <v>69</v>
      </c>
      <c r="D60" s="127" t="s">
        <v>72</v>
      </c>
      <c r="E60" s="174" t="n">
        <v>6.6</v>
      </c>
      <c r="F60" s="129" t="n">
        <v>4</v>
      </c>
      <c r="G60" s="385" t="s">
        <v>205</v>
      </c>
      <c r="H60" s="384"/>
      <c r="I60" s="181"/>
      <c r="J60" s="386" t="s">
        <v>166</v>
      </c>
      <c r="K60" s="990" t="n">
        <v>12</v>
      </c>
      <c r="L60" s="129"/>
      <c r="M60" s="388"/>
      <c r="N60" s="181"/>
    </row>
    <row r="61" customFormat="false" ht="27.75" hidden="false" customHeight="true" outlineLevel="0" collapsed="false">
      <c r="A61" s="384" t="s">
        <v>113</v>
      </c>
      <c r="B61" s="989" t="s">
        <v>107</v>
      </c>
      <c r="C61" s="127" t="s">
        <v>69</v>
      </c>
      <c r="D61" s="136" t="s">
        <v>76</v>
      </c>
      <c r="E61" s="174" t="n">
        <v>25.2</v>
      </c>
      <c r="F61" s="129" t="n">
        <v>4</v>
      </c>
      <c r="G61" s="385" t="s">
        <v>205</v>
      </c>
      <c r="H61" s="384"/>
      <c r="I61" s="181"/>
      <c r="J61" s="386" t="s">
        <v>166</v>
      </c>
      <c r="K61" s="990" t="n">
        <v>16.8</v>
      </c>
      <c r="L61" s="129"/>
      <c r="M61" s="388"/>
      <c r="N61" s="181"/>
    </row>
    <row r="62" customFormat="false" ht="27.75" hidden="false" customHeight="true" outlineLevel="0" collapsed="false">
      <c r="A62" s="384" t="s">
        <v>113</v>
      </c>
      <c r="B62" s="989" t="s">
        <v>95</v>
      </c>
      <c r="C62" s="127" t="s">
        <v>69</v>
      </c>
      <c r="D62" s="136" t="s">
        <v>80</v>
      </c>
      <c r="E62" s="174" t="n">
        <v>22.4</v>
      </c>
      <c r="F62" s="129" t="n">
        <v>4</v>
      </c>
      <c r="G62" s="385" t="s">
        <v>204</v>
      </c>
      <c r="H62" s="384"/>
      <c r="I62" s="181"/>
      <c r="J62" s="386" t="s">
        <v>166</v>
      </c>
      <c r="K62" s="990" t="n">
        <v>28</v>
      </c>
      <c r="L62" s="129"/>
      <c r="M62" s="388"/>
      <c r="N62" s="181"/>
    </row>
    <row r="63" customFormat="false" ht="27.75" hidden="false" customHeight="true" outlineLevel="0" collapsed="false">
      <c r="A63" s="384"/>
      <c r="B63" s="388"/>
      <c r="C63" s="466"/>
      <c r="D63" s="129"/>
      <c r="E63" s="174"/>
      <c r="F63" s="129"/>
      <c r="G63" s="385" t="s">
        <v>205</v>
      </c>
      <c r="H63" s="384"/>
      <c r="I63" s="181"/>
      <c r="J63" s="386" t="s">
        <v>166</v>
      </c>
      <c r="K63" s="990" t="n">
        <v>12</v>
      </c>
      <c r="L63" s="129"/>
      <c r="M63" s="388"/>
      <c r="N63" s="181"/>
    </row>
    <row r="64" customFormat="false" ht="27.75" hidden="false" customHeight="true" outlineLevel="0" collapsed="false">
      <c r="A64" s="384" t="s">
        <v>114</v>
      </c>
      <c r="B64" s="989" t="s">
        <v>80</v>
      </c>
      <c r="C64" s="127" t="s">
        <v>69</v>
      </c>
      <c r="D64" s="136" t="s">
        <v>80</v>
      </c>
      <c r="E64" s="174" t="n">
        <v>88.6</v>
      </c>
      <c r="F64" s="129" t="n">
        <v>4</v>
      </c>
      <c r="G64" s="385" t="s">
        <v>203</v>
      </c>
      <c r="H64" s="384"/>
      <c r="I64" s="181"/>
      <c r="J64" s="386" t="s">
        <v>166</v>
      </c>
      <c r="K64" s="990" t="n">
        <v>8</v>
      </c>
      <c r="L64" s="129"/>
      <c r="M64" s="388"/>
      <c r="N64" s="181"/>
    </row>
    <row r="65" customFormat="false" ht="27.75" hidden="false" customHeight="true" outlineLevel="0" collapsed="false">
      <c r="A65" s="384"/>
      <c r="B65" s="388"/>
      <c r="C65" s="466"/>
      <c r="D65" s="129"/>
      <c r="E65" s="174"/>
      <c r="F65" s="129"/>
      <c r="G65" s="385" t="s">
        <v>204</v>
      </c>
      <c r="H65" s="384"/>
      <c r="I65" s="181"/>
      <c r="J65" s="386" t="s">
        <v>166</v>
      </c>
      <c r="K65" s="990" t="n">
        <v>8</v>
      </c>
      <c r="L65" s="129"/>
      <c r="M65" s="388"/>
      <c r="N65" s="181"/>
    </row>
    <row r="66" customFormat="false" ht="27.75" hidden="false" customHeight="true" outlineLevel="0" collapsed="false">
      <c r="A66" s="384" t="s">
        <v>114</v>
      </c>
      <c r="B66" s="989" t="s">
        <v>111</v>
      </c>
      <c r="C66" s="127" t="s">
        <v>69</v>
      </c>
      <c r="D66" s="136" t="s">
        <v>80</v>
      </c>
      <c r="E66" s="174" t="n">
        <v>22.4</v>
      </c>
      <c r="F66" s="129" t="n">
        <v>4</v>
      </c>
      <c r="G66" s="385" t="s">
        <v>203</v>
      </c>
      <c r="H66" s="384"/>
      <c r="I66" s="181"/>
      <c r="J66" s="386" t="s">
        <v>166</v>
      </c>
      <c r="K66" s="990" t="n">
        <v>28</v>
      </c>
      <c r="L66" s="129"/>
      <c r="M66" s="388"/>
      <c r="N66" s="181"/>
    </row>
    <row r="67" customFormat="false" ht="27.75" hidden="false" customHeight="true" outlineLevel="0" collapsed="false">
      <c r="A67" s="384"/>
      <c r="B67" s="388"/>
      <c r="C67" s="466"/>
      <c r="D67" s="129"/>
      <c r="E67" s="174"/>
      <c r="F67" s="129"/>
      <c r="G67" s="385" t="s">
        <v>205</v>
      </c>
      <c r="H67" s="384"/>
      <c r="I67" s="181"/>
      <c r="J67" s="386" t="s">
        <v>166</v>
      </c>
      <c r="K67" s="990" t="n">
        <v>12</v>
      </c>
      <c r="L67" s="129"/>
      <c r="M67" s="388"/>
      <c r="N67" s="181"/>
    </row>
    <row r="68" customFormat="false" ht="27.75" hidden="false" customHeight="true" outlineLevel="0" collapsed="false">
      <c r="A68" s="384" t="s">
        <v>114</v>
      </c>
      <c r="B68" s="388" t="s">
        <v>84</v>
      </c>
      <c r="C68" s="127" t="s">
        <v>69</v>
      </c>
      <c r="D68" s="136" t="s">
        <v>76</v>
      </c>
      <c r="E68" s="174" t="n">
        <v>3.8</v>
      </c>
      <c r="F68" s="129" t="n">
        <v>4</v>
      </c>
      <c r="G68" s="385" t="s">
        <v>205</v>
      </c>
      <c r="H68" s="384"/>
      <c r="I68" s="181"/>
      <c r="J68" s="386" t="s">
        <v>166</v>
      </c>
      <c r="K68" s="990" t="n">
        <v>6.4</v>
      </c>
      <c r="L68" s="129"/>
      <c r="M68" s="388"/>
      <c r="N68" s="181"/>
    </row>
    <row r="69" customFormat="false" ht="27.75" hidden="false" customHeight="true" outlineLevel="0" collapsed="false">
      <c r="A69" s="384" t="s">
        <v>114</v>
      </c>
      <c r="B69" s="989" t="s">
        <v>101</v>
      </c>
      <c r="C69" s="127" t="s">
        <v>69</v>
      </c>
      <c r="D69" s="136" t="s">
        <v>76</v>
      </c>
      <c r="E69" s="174" t="n">
        <v>22.4</v>
      </c>
      <c r="F69" s="129" t="n">
        <v>4</v>
      </c>
      <c r="G69" s="385" t="s">
        <v>205</v>
      </c>
      <c r="H69" s="384"/>
      <c r="I69" s="181"/>
      <c r="J69" s="386" t="s">
        <v>166</v>
      </c>
      <c r="K69" s="990" t="n">
        <v>12</v>
      </c>
      <c r="L69" s="129"/>
      <c r="M69" s="388"/>
      <c r="N69" s="181"/>
    </row>
    <row r="70" customFormat="false" ht="27.75" hidden="false" customHeight="true" outlineLevel="0" collapsed="false">
      <c r="A70" s="384" t="s">
        <v>114</v>
      </c>
      <c r="B70" s="388" t="s">
        <v>85</v>
      </c>
      <c r="C70" s="127" t="s">
        <v>69</v>
      </c>
      <c r="D70" s="136" t="s">
        <v>76</v>
      </c>
      <c r="E70" s="174" t="n">
        <v>3.4</v>
      </c>
      <c r="F70" s="129" t="n">
        <v>4</v>
      </c>
      <c r="G70" s="385" t="s">
        <v>205</v>
      </c>
      <c r="H70" s="384"/>
      <c r="I70" s="181"/>
      <c r="J70" s="386" t="s">
        <v>166</v>
      </c>
      <c r="K70" s="990" t="n">
        <v>10.8</v>
      </c>
      <c r="L70" s="129"/>
      <c r="M70" s="388"/>
      <c r="N70" s="181"/>
    </row>
    <row r="71" customFormat="false" ht="27.75" hidden="false" customHeight="true" outlineLevel="0" collapsed="false">
      <c r="A71" s="384" t="s">
        <v>114</v>
      </c>
      <c r="B71" s="388" t="s">
        <v>88</v>
      </c>
      <c r="C71" s="127" t="s">
        <v>69</v>
      </c>
      <c r="D71" s="136" t="s">
        <v>76</v>
      </c>
      <c r="E71" s="174" t="n">
        <v>3.4</v>
      </c>
      <c r="F71" s="129" t="n">
        <v>4</v>
      </c>
      <c r="G71" s="385" t="s">
        <v>205</v>
      </c>
      <c r="H71" s="384"/>
      <c r="I71" s="181"/>
      <c r="J71" s="386" t="s">
        <v>166</v>
      </c>
      <c r="K71" s="990" t="n">
        <v>10.8</v>
      </c>
      <c r="L71" s="129"/>
      <c r="M71" s="388"/>
      <c r="N71" s="181"/>
    </row>
    <row r="72" customFormat="false" ht="27.75" hidden="false" customHeight="true" outlineLevel="0" collapsed="false">
      <c r="A72" s="384" t="s">
        <v>114</v>
      </c>
      <c r="B72" s="989" t="s">
        <v>525</v>
      </c>
      <c r="C72" s="127" t="s">
        <v>69</v>
      </c>
      <c r="D72" s="127" t="s">
        <v>72</v>
      </c>
      <c r="E72" s="174" t="n">
        <v>6.6</v>
      </c>
      <c r="F72" s="129" t="n">
        <v>4</v>
      </c>
      <c r="G72" s="385" t="s">
        <v>205</v>
      </c>
      <c r="H72" s="384"/>
      <c r="I72" s="181"/>
      <c r="J72" s="386" t="s">
        <v>166</v>
      </c>
      <c r="K72" s="990" t="n">
        <v>12</v>
      </c>
      <c r="L72" s="129"/>
      <c r="M72" s="388"/>
      <c r="N72" s="181"/>
    </row>
    <row r="73" customFormat="false" ht="27.75" hidden="false" customHeight="true" outlineLevel="0" collapsed="false">
      <c r="A73" s="384" t="s">
        <v>114</v>
      </c>
      <c r="B73" s="989" t="s">
        <v>107</v>
      </c>
      <c r="C73" s="127" t="s">
        <v>69</v>
      </c>
      <c r="D73" s="136" t="s">
        <v>76</v>
      </c>
      <c r="E73" s="174" t="n">
        <v>25.2</v>
      </c>
      <c r="F73" s="129" t="n">
        <v>4</v>
      </c>
      <c r="G73" s="385" t="s">
        <v>205</v>
      </c>
      <c r="H73" s="384"/>
      <c r="I73" s="181"/>
      <c r="J73" s="386" t="s">
        <v>166</v>
      </c>
      <c r="K73" s="990" t="n">
        <v>16.8</v>
      </c>
      <c r="L73" s="129"/>
      <c r="M73" s="388"/>
      <c r="N73" s="181"/>
    </row>
    <row r="74" customFormat="false" ht="27.75" hidden="false" customHeight="true" outlineLevel="0" collapsed="false">
      <c r="A74" s="384" t="s">
        <v>114</v>
      </c>
      <c r="B74" s="989" t="s">
        <v>95</v>
      </c>
      <c r="C74" s="127" t="s">
        <v>69</v>
      </c>
      <c r="D74" s="136" t="s">
        <v>80</v>
      </c>
      <c r="E74" s="174" t="n">
        <v>22.4</v>
      </c>
      <c r="F74" s="129" t="n">
        <v>4</v>
      </c>
      <c r="G74" s="385" t="s">
        <v>204</v>
      </c>
      <c r="H74" s="384"/>
      <c r="I74" s="181"/>
      <c r="J74" s="386" t="s">
        <v>166</v>
      </c>
      <c r="K74" s="990" t="n">
        <v>28</v>
      </c>
      <c r="L74" s="129"/>
      <c r="M74" s="388"/>
      <c r="N74" s="181"/>
    </row>
    <row r="75" customFormat="false" ht="27.75" hidden="false" customHeight="true" outlineLevel="0" collapsed="false">
      <c r="A75" s="384"/>
      <c r="B75" s="388"/>
      <c r="C75" s="466"/>
      <c r="D75" s="129"/>
      <c r="E75" s="174"/>
      <c r="F75" s="129"/>
      <c r="G75" s="385" t="s">
        <v>205</v>
      </c>
      <c r="H75" s="384"/>
      <c r="I75" s="181"/>
      <c r="J75" s="386" t="s">
        <v>166</v>
      </c>
      <c r="K75" s="990" t="n">
        <v>12</v>
      </c>
      <c r="L75" s="129"/>
      <c r="M75" s="388"/>
      <c r="N75" s="181"/>
    </row>
    <row r="76" customFormat="false" ht="27.75" hidden="false" customHeight="true" outlineLevel="0" collapsed="false">
      <c r="A76" s="384" t="s">
        <v>115</v>
      </c>
      <c r="B76" s="989" t="s">
        <v>80</v>
      </c>
      <c r="C76" s="127" t="s">
        <v>69</v>
      </c>
      <c r="D76" s="136" t="s">
        <v>80</v>
      </c>
      <c r="E76" s="174" t="n">
        <v>88.6</v>
      </c>
      <c r="F76" s="129" t="n">
        <v>4</v>
      </c>
      <c r="G76" s="385" t="s">
        <v>203</v>
      </c>
      <c r="H76" s="384"/>
      <c r="I76" s="181"/>
      <c r="J76" s="386" t="s">
        <v>166</v>
      </c>
      <c r="K76" s="990" t="n">
        <v>8</v>
      </c>
      <c r="L76" s="129"/>
      <c r="M76" s="388"/>
      <c r="N76" s="181"/>
    </row>
    <row r="77" customFormat="false" ht="27.75" hidden="false" customHeight="true" outlineLevel="0" collapsed="false">
      <c r="A77" s="384"/>
      <c r="B77" s="388"/>
      <c r="C77" s="466"/>
      <c r="D77" s="129"/>
      <c r="E77" s="174"/>
      <c r="F77" s="129"/>
      <c r="G77" s="385" t="s">
        <v>204</v>
      </c>
      <c r="H77" s="384"/>
      <c r="I77" s="181"/>
      <c r="J77" s="386" t="s">
        <v>166</v>
      </c>
      <c r="K77" s="990" t="n">
        <v>8</v>
      </c>
      <c r="L77" s="129"/>
      <c r="M77" s="388"/>
      <c r="N77" s="181"/>
    </row>
    <row r="78" customFormat="false" ht="27.75" hidden="false" customHeight="true" outlineLevel="0" collapsed="false">
      <c r="A78" s="384" t="s">
        <v>115</v>
      </c>
      <c r="B78" s="989" t="s">
        <v>111</v>
      </c>
      <c r="C78" s="127" t="s">
        <v>69</v>
      </c>
      <c r="D78" s="136" t="s">
        <v>80</v>
      </c>
      <c r="E78" s="174" t="n">
        <v>22.4</v>
      </c>
      <c r="F78" s="129" t="n">
        <v>4</v>
      </c>
      <c r="G78" s="385" t="s">
        <v>203</v>
      </c>
      <c r="H78" s="384"/>
      <c r="I78" s="181"/>
      <c r="J78" s="386" t="s">
        <v>166</v>
      </c>
      <c r="K78" s="990" t="n">
        <v>28</v>
      </c>
      <c r="L78" s="129"/>
      <c r="M78" s="388"/>
      <c r="N78" s="181"/>
    </row>
    <row r="79" customFormat="false" ht="27.75" hidden="false" customHeight="true" outlineLevel="0" collapsed="false">
      <c r="A79" s="384"/>
      <c r="B79" s="388"/>
      <c r="C79" s="466"/>
      <c r="D79" s="129"/>
      <c r="E79" s="174"/>
      <c r="F79" s="129"/>
      <c r="G79" s="385" t="s">
        <v>205</v>
      </c>
      <c r="H79" s="384"/>
      <c r="I79" s="181"/>
      <c r="J79" s="386" t="s">
        <v>166</v>
      </c>
      <c r="K79" s="990" t="n">
        <v>12</v>
      </c>
      <c r="L79" s="129"/>
      <c r="M79" s="388"/>
      <c r="N79" s="181"/>
    </row>
    <row r="80" customFormat="false" ht="27.75" hidden="false" customHeight="true" outlineLevel="0" collapsed="false">
      <c r="A80" s="384" t="s">
        <v>115</v>
      </c>
      <c r="B80" s="388" t="s">
        <v>84</v>
      </c>
      <c r="C80" s="127" t="s">
        <v>69</v>
      </c>
      <c r="D80" s="136" t="s">
        <v>76</v>
      </c>
      <c r="E80" s="174" t="n">
        <v>3.8</v>
      </c>
      <c r="F80" s="129" t="n">
        <v>4</v>
      </c>
      <c r="G80" s="385" t="s">
        <v>205</v>
      </c>
      <c r="H80" s="384"/>
      <c r="I80" s="181"/>
      <c r="J80" s="386" t="s">
        <v>166</v>
      </c>
      <c r="K80" s="990" t="n">
        <v>6.4</v>
      </c>
      <c r="L80" s="129"/>
      <c r="M80" s="388"/>
      <c r="N80" s="181"/>
    </row>
    <row r="81" customFormat="false" ht="27.75" hidden="false" customHeight="true" outlineLevel="0" collapsed="false">
      <c r="A81" s="384" t="s">
        <v>115</v>
      </c>
      <c r="B81" s="989" t="s">
        <v>101</v>
      </c>
      <c r="C81" s="127" t="s">
        <v>69</v>
      </c>
      <c r="D81" s="136" t="s">
        <v>76</v>
      </c>
      <c r="E81" s="174" t="n">
        <v>22.4</v>
      </c>
      <c r="F81" s="129" t="n">
        <v>4</v>
      </c>
      <c r="G81" s="385" t="s">
        <v>205</v>
      </c>
      <c r="H81" s="384"/>
      <c r="I81" s="181"/>
      <c r="J81" s="386" t="s">
        <v>166</v>
      </c>
      <c r="K81" s="990" t="n">
        <v>12</v>
      </c>
      <c r="L81" s="129"/>
      <c r="M81" s="388"/>
      <c r="N81" s="181"/>
    </row>
    <row r="82" customFormat="false" ht="27.75" hidden="false" customHeight="true" outlineLevel="0" collapsed="false">
      <c r="A82" s="384" t="s">
        <v>115</v>
      </c>
      <c r="B82" s="388" t="s">
        <v>85</v>
      </c>
      <c r="C82" s="127" t="s">
        <v>69</v>
      </c>
      <c r="D82" s="136" t="s">
        <v>76</v>
      </c>
      <c r="E82" s="174" t="n">
        <v>3.4</v>
      </c>
      <c r="F82" s="129" t="n">
        <v>4</v>
      </c>
      <c r="G82" s="385" t="s">
        <v>205</v>
      </c>
      <c r="H82" s="384"/>
      <c r="I82" s="181"/>
      <c r="J82" s="386" t="s">
        <v>166</v>
      </c>
      <c r="K82" s="990" t="n">
        <v>10.8</v>
      </c>
      <c r="L82" s="129"/>
      <c r="M82" s="388"/>
      <c r="N82" s="181"/>
    </row>
    <row r="83" customFormat="false" ht="27.75" hidden="false" customHeight="true" outlineLevel="0" collapsed="false">
      <c r="A83" s="384" t="s">
        <v>115</v>
      </c>
      <c r="B83" s="388" t="s">
        <v>88</v>
      </c>
      <c r="C83" s="127" t="s">
        <v>69</v>
      </c>
      <c r="D83" s="136" t="s">
        <v>76</v>
      </c>
      <c r="E83" s="174" t="n">
        <v>3.4</v>
      </c>
      <c r="F83" s="129" t="n">
        <v>4</v>
      </c>
      <c r="G83" s="385" t="s">
        <v>205</v>
      </c>
      <c r="H83" s="384"/>
      <c r="I83" s="181"/>
      <c r="J83" s="386" t="s">
        <v>166</v>
      </c>
      <c r="K83" s="990" t="n">
        <v>10.8</v>
      </c>
      <c r="L83" s="129"/>
      <c r="M83" s="388"/>
      <c r="N83" s="181"/>
    </row>
    <row r="84" customFormat="false" ht="27.75" hidden="false" customHeight="true" outlineLevel="0" collapsed="false">
      <c r="A84" s="384" t="s">
        <v>115</v>
      </c>
      <c r="B84" s="989" t="s">
        <v>525</v>
      </c>
      <c r="C84" s="127" t="s">
        <v>69</v>
      </c>
      <c r="D84" s="127" t="s">
        <v>72</v>
      </c>
      <c r="E84" s="174" t="n">
        <v>6.6</v>
      </c>
      <c r="F84" s="129" t="n">
        <v>4</v>
      </c>
      <c r="G84" s="385" t="s">
        <v>205</v>
      </c>
      <c r="H84" s="384"/>
      <c r="I84" s="181"/>
      <c r="J84" s="386" t="s">
        <v>166</v>
      </c>
      <c r="K84" s="990" t="n">
        <v>12</v>
      </c>
      <c r="L84" s="129"/>
      <c r="M84" s="388"/>
      <c r="N84" s="181"/>
    </row>
    <row r="85" customFormat="false" ht="27.75" hidden="false" customHeight="true" outlineLevel="0" collapsed="false">
      <c r="A85" s="384" t="s">
        <v>115</v>
      </c>
      <c r="B85" s="989" t="s">
        <v>107</v>
      </c>
      <c r="C85" s="127" t="s">
        <v>69</v>
      </c>
      <c r="D85" s="136" t="s">
        <v>76</v>
      </c>
      <c r="E85" s="174" t="n">
        <v>25.2</v>
      </c>
      <c r="F85" s="129" t="n">
        <v>4</v>
      </c>
      <c r="G85" s="385" t="s">
        <v>205</v>
      </c>
      <c r="H85" s="384"/>
      <c r="I85" s="181"/>
      <c r="J85" s="386" t="s">
        <v>166</v>
      </c>
      <c r="K85" s="990" t="n">
        <v>16.8</v>
      </c>
      <c r="L85" s="129"/>
      <c r="M85" s="388"/>
      <c r="N85" s="181"/>
    </row>
    <row r="86" customFormat="false" ht="27.75" hidden="false" customHeight="true" outlineLevel="0" collapsed="false">
      <c r="A86" s="384" t="s">
        <v>115</v>
      </c>
      <c r="B86" s="989" t="s">
        <v>95</v>
      </c>
      <c r="C86" s="127" t="s">
        <v>69</v>
      </c>
      <c r="D86" s="136" t="s">
        <v>80</v>
      </c>
      <c r="E86" s="174" t="n">
        <v>22.4</v>
      </c>
      <c r="F86" s="129" t="n">
        <v>4</v>
      </c>
      <c r="G86" s="385" t="s">
        <v>204</v>
      </c>
      <c r="H86" s="384"/>
      <c r="I86" s="181"/>
      <c r="J86" s="386" t="s">
        <v>166</v>
      </c>
      <c r="K86" s="990" t="n">
        <v>28</v>
      </c>
      <c r="L86" s="129"/>
      <c r="M86" s="388"/>
      <c r="N86" s="181"/>
    </row>
    <row r="87" customFormat="false" ht="27.75" hidden="false" customHeight="true" outlineLevel="0" collapsed="false">
      <c r="A87" s="384"/>
      <c r="B87" s="388"/>
      <c r="C87" s="466"/>
      <c r="D87" s="129"/>
      <c r="E87" s="174"/>
      <c r="F87" s="129"/>
      <c r="G87" s="385" t="s">
        <v>205</v>
      </c>
      <c r="H87" s="384"/>
      <c r="I87" s="181"/>
      <c r="J87" s="386" t="s">
        <v>166</v>
      </c>
      <c r="K87" s="990" t="n">
        <v>12</v>
      </c>
      <c r="L87" s="129"/>
      <c r="M87" s="388"/>
      <c r="N87" s="181"/>
    </row>
    <row r="88" customFormat="false" ht="27.75" hidden="false" customHeight="true" outlineLevel="0" collapsed="false">
      <c r="A88" s="384" t="s">
        <v>116</v>
      </c>
      <c r="B88" s="989" t="s">
        <v>80</v>
      </c>
      <c r="C88" s="127" t="s">
        <v>69</v>
      </c>
      <c r="D88" s="136" t="s">
        <v>80</v>
      </c>
      <c r="E88" s="174" t="n">
        <v>88.6</v>
      </c>
      <c r="F88" s="129" t="n">
        <v>4</v>
      </c>
      <c r="G88" s="385" t="s">
        <v>203</v>
      </c>
      <c r="H88" s="384"/>
      <c r="I88" s="181"/>
      <c r="J88" s="386" t="s">
        <v>166</v>
      </c>
      <c r="K88" s="990" t="n">
        <v>8</v>
      </c>
      <c r="L88" s="129"/>
      <c r="M88" s="388"/>
      <c r="N88" s="181"/>
    </row>
    <row r="89" customFormat="false" ht="27.75" hidden="false" customHeight="true" outlineLevel="0" collapsed="false">
      <c r="A89" s="384"/>
      <c r="B89" s="388"/>
      <c r="C89" s="466"/>
      <c r="D89" s="129"/>
      <c r="E89" s="174"/>
      <c r="F89" s="129"/>
      <c r="G89" s="385" t="s">
        <v>204</v>
      </c>
      <c r="H89" s="384"/>
      <c r="I89" s="181"/>
      <c r="J89" s="386" t="s">
        <v>166</v>
      </c>
      <c r="K89" s="990" t="n">
        <v>8</v>
      </c>
      <c r="L89" s="129"/>
      <c r="M89" s="388"/>
      <c r="N89" s="181"/>
    </row>
    <row r="90" customFormat="false" ht="27.75" hidden="false" customHeight="true" outlineLevel="0" collapsed="false">
      <c r="A90" s="384" t="s">
        <v>116</v>
      </c>
      <c r="B90" s="989" t="s">
        <v>111</v>
      </c>
      <c r="C90" s="127" t="s">
        <v>69</v>
      </c>
      <c r="D90" s="136" t="s">
        <v>80</v>
      </c>
      <c r="E90" s="174" t="n">
        <v>22.4</v>
      </c>
      <c r="F90" s="129" t="n">
        <v>4</v>
      </c>
      <c r="G90" s="385" t="s">
        <v>203</v>
      </c>
      <c r="H90" s="384"/>
      <c r="I90" s="181"/>
      <c r="J90" s="386" t="s">
        <v>166</v>
      </c>
      <c r="K90" s="990" t="n">
        <v>28</v>
      </c>
      <c r="L90" s="129"/>
      <c r="M90" s="388"/>
      <c r="N90" s="181"/>
    </row>
    <row r="91" customFormat="false" ht="27.75" hidden="false" customHeight="true" outlineLevel="0" collapsed="false">
      <c r="A91" s="384"/>
      <c r="B91" s="388"/>
      <c r="C91" s="466"/>
      <c r="D91" s="129"/>
      <c r="E91" s="174"/>
      <c r="F91" s="129"/>
      <c r="G91" s="385" t="s">
        <v>205</v>
      </c>
      <c r="H91" s="384"/>
      <c r="I91" s="181"/>
      <c r="J91" s="386" t="s">
        <v>166</v>
      </c>
      <c r="K91" s="990" t="n">
        <v>12</v>
      </c>
      <c r="L91" s="129"/>
      <c r="M91" s="388"/>
      <c r="N91" s="181"/>
    </row>
    <row r="92" customFormat="false" ht="27.75" hidden="false" customHeight="true" outlineLevel="0" collapsed="false">
      <c r="A92" s="384" t="s">
        <v>116</v>
      </c>
      <c r="B92" s="388" t="s">
        <v>84</v>
      </c>
      <c r="C92" s="127" t="s">
        <v>69</v>
      </c>
      <c r="D92" s="136" t="s">
        <v>76</v>
      </c>
      <c r="E92" s="174" t="n">
        <v>3.8</v>
      </c>
      <c r="F92" s="129" t="n">
        <v>4</v>
      </c>
      <c r="G92" s="385" t="s">
        <v>205</v>
      </c>
      <c r="H92" s="384"/>
      <c r="I92" s="181"/>
      <c r="J92" s="386" t="s">
        <v>166</v>
      </c>
      <c r="K92" s="990" t="n">
        <v>6.4</v>
      </c>
      <c r="L92" s="129"/>
      <c r="M92" s="388"/>
      <c r="N92" s="181"/>
    </row>
    <row r="93" customFormat="false" ht="27.75" hidden="false" customHeight="true" outlineLevel="0" collapsed="false">
      <c r="A93" s="384" t="s">
        <v>116</v>
      </c>
      <c r="B93" s="989" t="s">
        <v>101</v>
      </c>
      <c r="C93" s="127" t="s">
        <v>69</v>
      </c>
      <c r="D93" s="136" t="s">
        <v>76</v>
      </c>
      <c r="E93" s="174" t="n">
        <v>22.4</v>
      </c>
      <c r="F93" s="129" t="n">
        <v>4</v>
      </c>
      <c r="G93" s="385" t="s">
        <v>205</v>
      </c>
      <c r="H93" s="384"/>
      <c r="I93" s="181"/>
      <c r="J93" s="386" t="s">
        <v>166</v>
      </c>
      <c r="K93" s="990" t="n">
        <v>12</v>
      </c>
      <c r="L93" s="129"/>
      <c r="M93" s="388"/>
      <c r="N93" s="181"/>
    </row>
    <row r="94" customFormat="false" ht="27.75" hidden="false" customHeight="true" outlineLevel="0" collapsed="false">
      <c r="A94" s="384" t="s">
        <v>116</v>
      </c>
      <c r="B94" s="388" t="s">
        <v>85</v>
      </c>
      <c r="C94" s="127" t="s">
        <v>69</v>
      </c>
      <c r="D94" s="136" t="s">
        <v>76</v>
      </c>
      <c r="E94" s="174" t="n">
        <v>3.4</v>
      </c>
      <c r="F94" s="129" t="n">
        <v>4</v>
      </c>
      <c r="G94" s="385" t="s">
        <v>205</v>
      </c>
      <c r="H94" s="384"/>
      <c r="I94" s="181"/>
      <c r="J94" s="386" t="s">
        <v>166</v>
      </c>
      <c r="K94" s="990" t="n">
        <v>10.8</v>
      </c>
      <c r="L94" s="129"/>
      <c r="M94" s="388"/>
      <c r="N94" s="181"/>
    </row>
    <row r="95" customFormat="false" ht="27.75" hidden="false" customHeight="true" outlineLevel="0" collapsed="false">
      <c r="A95" s="384" t="s">
        <v>116</v>
      </c>
      <c r="B95" s="388" t="s">
        <v>88</v>
      </c>
      <c r="C95" s="127" t="s">
        <v>69</v>
      </c>
      <c r="D95" s="136" t="s">
        <v>76</v>
      </c>
      <c r="E95" s="174" t="n">
        <v>3.4</v>
      </c>
      <c r="F95" s="129" t="n">
        <v>4</v>
      </c>
      <c r="G95" s="385" t="s">
        <v>205</v>
      </c>
      <c r="H95" s="384"/>
      <c r="I95" s="181"/>
      <c r="J95" s="386" t="s">
        <v>166</v>
      </c>
      <c r="K95" s="990" t="n">
        <v>10.8</v>
      </c>
      <c r="L95" s="129"/>
      <c r="M95" s="388"/>
      <c r="N95" s="181"/>
    </row>
    <row r="96" customFormat="false" ht="27.75" hidden="false" customHeight="true" outlineLevel="0" collapsed="false">
      <c r="A96" s="384" t="s">
        <v>116</v>
      </c>
      <c r="B96" s="989" t="s">
        <v>525</v>
      </c>
      <c r="C96" s="127" t="s">
        <v>69</v>
      </c>
      <c r="D96" s="127" t="s">
        <v>72</v>
      </c>
      <c r="E96" s="174" t="n">
        <v>6.6</v>
      </c>
      <c r="F96" s="129" t="n">
        <v>4</v>
      </c>
      <c r="G96" s="385" t="s">
        <v>205</v>
      </c>
      <c r="H96" s="384"/>
      <c r="I96" s="181"/>
      <c r="J96" s="386" t="s">
        <v>166</v>
      </c>
      <c r="K96" s="990" t="n">
        <v>12</v>
      </c>
      <c r="L96" s="129"/>
      <c r="M96" s="388"/>
      <c r="N96" s="181"/>
    </row>
    <row r="97" customFormat="false" ht="27.75" hidden="false" customHeight="true" outlineLevel="0" collapsed="false">
      <c r="A97" s="384" t="s">
        <v>116</v>
      </c>
      <c r="B97" s="989" t="s">
        <v>107</v>
      </c>
      <c r="C97" s="127" t="s">
        <v>69</v>
      </c>
      <c r="D97" s="136" t="s">
        <v>76</v>
      </c>
      <c r="E97" s="174" t="n">
        <v>25.2</v>
      </c>
      <c r="F97" s="129" t="n">
        <v>4</v>
      </c>
      <c r="G97" s="385" t="s">
        <v>205</v>
      </c>
      <c r="H97" s="384"/>
      <c r="I97" s="181"/>
      <c r="J97" s="386" t="s">
        <v>166</v>
      </c>
      <c r="K97" s="990" t="n">
        <v>16.8</v>
      </c>
      <c r="L97" s="129"/>
      <c r="M97" s="388"/>
      <c r="N97" s="181"/>
    </row>
    <row r="98" customFormat="false" ht="27.75" hidden="false" customHeight="true" outlineLevel="0" collapsed="false">
      <c r="A98" s="384" t="s">
        <v>116</v>
      </c>
      <c r="B98" s="989" t="s">
        <v>95</v>
      </c>
      <c r="C98" s="127" t="s">
        <v>69</v>
      </c>
      <c r="D98" s="136" t="s">
        <v>80</v>
      </c>
      <c r="E98" s="174" t="n">
        <v>22.4</v>
      </c>
      <c r="F98" s="129" t="n">
        <v>4</v>
      </c>
      <c r="G98" s="385" t="s">
        <v>204</v>
      </c>
      <c r="H98" s="384"/>
      <c r="I98" s="181"/>
      <c r="J98" s="386" t="s">
        <v>166</v>
      </c>
      <c r="K98" s="990" t="n">
        <v>28</v>
      </c>
      <c r="L98" s="129"/>
      <c r="M98" s="388"/>
      <c r="N98" s="181"/>
    </row>
    <row r="99" customFormat="false" ht="27.75" hidden="false" customHeight="true" outlineLevel="0" collapsed="false">
      <c r="A99" s="384"/>
      <c r="B99" s="388"/>
      <c r="C99" s="466"/>
      <c r="D99" s="129"/>
      <c r="E99" s="174"/>
      <c r="F99" s="129"/>
      <c r="G99" s="385" t="s">
        <v>205</v>
      </c>
      <c r="H99" s="384"/>
      <c r="I99" s="181"/>
      <c r="J99" s="386" t="s">
        <v>166</v>
      </c>
      <c r="K99" s="990" t="n">
        <v>12</v>
      </c>
      <c r="L99" s="129"/>
      <c r="M99" s="388"/>
      <c r="N99" s="181"/>
    </row>
    <row r="100" customFormat="false" ht="27.75" hidden="false" customHeight="true" outlineLevel="0" collapsed="false">
      <c r="A100" s="384" t="s">
        <v>117</v>
      </c>
      <c r="B100" s="989" t="s">
        <v>80</v>
      </c>
      <c r="C100" s="127" t="s">
        <v>69</v>
      </c>
      <c r="D100" s="136" t="s">
        <v>80</v>
      </c>
      <c r="E100" s="174" t="n">
        <v>88.6</v>
      </c>
      <c r="F100" s="129" t="n">
        <v>4</v>
      </c>
      <c r="G100" s="385" t="s">
        <v>203</v>
      </c>
      <c r="H100" s="384"/>
      <c r="I100" s="181"/>
      <c r="J100" s="386" t="s">
        <v>166</v>
      </c>
      <c r="K100" s="990" t="n">
        <v>8</v>
      </c>
      <c r="L100" s="129"/>
      <c r="M100" s="388"/>
      <c r="N100" s="181"/>
    </row>
    <row r="101" customFormat="false" ht="27.75" hidden="false" customHeight="true" outlineLevel="0" collapsed="false">
      <c r="A101" s="384"/>
      <c r="B101" s="388"/>
      <c r="C101" s="466"/>
      <c r="D101" s="129"/>
      <c r="E101" s="174"/>
      <c r="F101" s="129"/>
      <c r="G101" s="385" t="s">
        <v>204</v>
      </c>
      <c r="H101" s="384"/>
      <c r="I101" s="181"/>
      <c r="J101" s="386" t="s">
        <v>166</v>
      </c>
      <c r="K101" s="990" t="n">
        <v>8</v>
      </c>
      <c r="L101" s="129"/>
      <c r="M101" s="388"/>
      <c r="N101" s="181"/>
    </row>
    <row r="102" customFormat="false" ht="27.75" hidden="false" customHeight="true" outlineLevel="0" collapsed="false">
      <c r="A102" s="384" t="s">
        <v>117</v>
      </c>
      <c r="B102" s="989" t="s">
        <v>111</v>
      </c>
      <c r="C102" s="127" t="s">
        <v>69</v>
      </c>
      <c r="D102" s="136" t="s">
        <v>80</v>
      </c>
      <c r="E102" s="174" t="n">
        <v>22.4</v>
      </c>
      <c r="F102" s="129" t="n">
        <v>4</v>
      </c>
      <c r="G102" s="385" t="s">
        <v>203</v>
      </c>
      <c r="H102" s="384"/>
      <c r="I102" s="181"/>
      <c r="J102" s="386" t="s">
        <v>166</v>
      </c>
      <c r="K102" s="990" t="n">
        <v>28</v>
      </c>
      <c r="L102" s="129"/>
      <c r="M102" s="388"/>
      <c r="N102" s="181"/>
    </row>
    <row r="103" customFormat="false" ht="27.75" hidden="false" customHeight="true" outlineLevel="0" collapsed="false">
      <c r="A103" s="384"/>
      <c r="B103" s="388"/>
      <c r="C103" s="466"/>
      <c r="D103" s="129"/>
      <c r="E103" s="174"/>
      <c r="F103" s="129"/>
      <c r="G103" s="385" t="s">
        <v>205</v>
      </c>
      <c r="H103" s="384"/>
      <c r="I103" s="181"/>
      <c r="J103" s="386" t="s">
        <v>166</v>
      </c>
      <c r="K103" s="990" t="n">
        <v>12</v>
      </c>
      <c r="L103" s="129"/>
      <c r="M103" s="388"/>
      <c r="N103" s="181"/>
    </row>
    <row r="104" customFormat="false" ht="27.75" hidden="false" customHeight="true" outlineLevel="0" collapsed="false">
      <c r="A104" s="384" t="s">
        <v>117</v>
      </c>
      <c r="B104" s="388" t="s">
        <v>84</v>
      </c>
      <c r="C104" s="127" t="s">
        <v>69</v>
      </c>
      <c r="D104" s="136" t="s">
        <v>76</v>
      </c>
      <c r="E104" s="174" t="n">
        <v>3.8</v>
      </c>
      <c r="F104" s="129" t="n">
        <v>4</v>
      </c>
      <c r="G104" s="385" t="s">
        <v>205</v>
      </c>
      <c r="H104" s="384"/>
      <c r="I104" s="181"/>
      <c r="J104" s="386" t="s">
        <v>166</v>
      </c>
      <c r="K104" s="990" t="n">
        <v>6.4</v>
      </c>
      <c r="L104" s="129"/>
      <c r="M104" s="388"/>
      <c r="N104" s="181"/>
    </row>
    <row r="105" customFormat="false" ht="27.75" hidden="false" customHeight="true" outlineLevel="0" collapsed="false">
      <c r="A105" s="384" t="s">
        <v>117</v>
      </c>
      <c r="B105" s="989" t="s">
        <v>101</v>
      </c>
      <c r="C105" s="127" t="s">
        <v>69</v>
      </c>
      <c r="D105" s="136" t="s">
        <v>76</v>
      </c>
      <c r="E105" s="174" t="n">
        <v>22.4</v>
      </c>
      <c r="F105" s="129" t="n">
        <v>4</v>
      </c>
      <c r="G105" s="385" t="s">
        <v>205</v>
      </c>
      <c r="H105" s="384"/>
      <c r="I105" s="181"/>
      <c r="J105" s="386" t="s">
        <v>166</v>
      </c>
      <c r="K105" s="990" t="n">
        <v>12</v>
      </c>
      <c r="L105" s="129"/>
      <c r="M105" s="388"/>
      <c r="N105" s="181"/>
    </row>
    <row r="106" customFormat="false" ht="27.75" hidden="false" customHeight="true" outlineLevel="0" collapsed="false">
      <c r="A106" s="384" t="s">
        <v>117</v>
      </c>
      <c r="B106" s="388" t="s">
        <v>85</v>
      </c>
      <c r="C106" s="127" t="s">
        <v>69</v>
      </c>
      <c r="D106" s="136" t="s">
        <v>76</v>
      </c>
      <c r="E106" s="174" t="n">
        <v>3.4</v>
      </c>
      <c r="F106" s="129" t="n">
        <v>4</v>
      </c>
      <c r="G106" s="385" t="s">
        <v>205</v>
      </c>
      <c r="H106" s="384"/>
      <c r="I106" s="181"/>
      <c r="J106" s="386" t="s">
        <v>166</v>
      </c>
      <c r="K106" s="990" t="n">
        <v>10.8</v>
      </c>
      <c r="L106" s="129"/>
      <c r="M106" s="388"/>
      <c r="N106" s="181"/>
    </row>
    <row r="107" customFormat="false" ht="27.75" hidden="false" customHeight="true" outlineLevel="0" collapsed="false">
      <c r="A107" s="384" t="s">
        <v>117</v>
      </c>
      <c r="B107" s="388" t="s">
        <v>88</v>
      </c>
      <c r="C107" s="127" t="s">
        <v>69</v>
      </c>
      <c r="D107" s="136" t="s">
        <v>76</v>
      </c>
      <c r="E107" s="174" t="n">
        <v>3.4</v>
      </c>
      <c r="F107" s="129" t="n">
        <v>4</v>
      </c>
      <c r="G107" s="385" t="s">
        <v>205</v>
      </c>
      <c r="H107" s="384"/>
      <c r="I107" s="181"/>
      <c r="J107" s="386" t="s">
        <v>166</v>
      </c>
      <c r="K107" s="990" t="n">
        <v>10.8</v>
      </c>
      <c r="L107" s="129"/>
      <c r="M107" s="388"/>
      <c r="N107" s="181"/>
    </row>
    <row r="108" customFormat="false" ht="27.75" hidden="false" customHeight="true" outlineLevel="0" collapsed="false">
      <c r="A108" s="384" t="s">
        <v>117</v>
      </c>
      <c r="B108" s="989" t="s">
        <v>525</v>
      </c>
      <c r="C108" s="127" t="s">
        <v>69</v>
      </c>
      <c r="D108" s="127" t="s">
        <v>72</v>
      </c>
      <c r="E108" s="174" t="n">
        <v>6.6</v>
      </c>
      <c r="F108" s="129" t="n">
        <v>4</v>
      </c>
      <c r="G108" s="385" t="s">
        <v>205</v>
      </c>
      <c r="H108" s="384"/>
      <c r="I108" s="181"/>
      <c r="J108" s="386" t="s">
        <v>166</v>
      </c>
      <c r="K108" s="990" t="n">
        <v>12</v>
      </c>
      <c r="L108" s="129"/>
      <c r="M108" s="388"/>
      <c r="N108" s="181"/>
    </row>
    <row r="109" customFormat="false" ht="27.75" hidden="false" customHeight="true" outlineLevel="0" collapsed="false">
      <c r="A109" s="384" t="s">
        <v>117</v>
      </c>
      <c r="B109" s="989" t="s">
        <v>107</v>
      </c>
      <c r="C109" s="127" t="s">
        <v>69</v>
      </c>
      <c r="D109" s="136" t="s">
        <v>76</v>
      </c>
      <c r="E109" s="174" t="n">
        <v>25.2</v>
      </c>
      <c r="F109" s="129" t="n">
        <v>4</v>
      </c>
      <c r="G109" s="385" t="s">
        <v>205</v>
      </c>
      <c r="H109" s="384"/>
      <c r="I109" s="181"/>
      <c r="J109" s="386" t="s">
        <v>166</v>
      </c>
      <c r="K109" s="990" t="n">
        <v>16.8</v>
      </c>
      <c r="L109" s="129"/>
      <c r="M109" s="388"/>
      <c r="N109" s="181"/>
    </row>
    <row r="110" customFormat="false" ht="27.75" hidden="false" customHeight="true" outlineLevel="0" collapsed="false">
      <c r="A110" s="384" t="s">
        <v>117</v>
      </c>
      <c r="B110" s="989" t="s">
        <v>95</v>
      </c>
      <c r="C110" s="127" t="s">
        <v>69</v>
      </c>
      <c r="D110" s="136" t="s">
        <v>80</v>
      </c>
      <c r="E110" s="174" t="n">
        <v>22.4</v>
      </c>
      <c r="F110" s="129" t="n">
        <v>4</v>
      </c>
      <c r="G110" s="385" t="s">
        <v>204</v>
      </c>
      <c r="H110" s="384"/>
      <c r="I110" s="181"/>
      <c r="J110" s="386" t="s">
        <v>166</v>
      </c>
      <c r="K110" s="990" t="n">
        <v>28</v>
      </c>
      <c r="L110" s="129"/>
      <c r="M110" s="388"/>
      <c r="N110" s="181"/>
    </row>
    <row r="111" customFormat="false" ht="27.75" hidden="false" customHeight="true" outlineLevel="0" collapsed="false">
      <c r="A111" s="384"/>
      <c r="B111" s="388"/>
      <c r="C111" s="466"/>
      <c r="D111" s="129"/>
      <c r="E111" s="174"/>
      <c r="F111" s="129"/>
      <c r="G111" s="385" t="s">
        <v>205</v>
      </c>
      <c r="H111" s="384"/>
      <c r="I111" s="181"/>
      <c r="J111" s="386" t="s">
        <v>166</v>
      </c>
      <c r="K111" s="990" t="n">
        <v>12</v>
      </c>
      <c r="L111" s="129"/>
      <c r="M111" s="388"/>
      <c r="N111" s="181"/>
    </row>
    <row r="112" customFormat="false" ht="27.75" hidden="false" customHeight="true" outlineLevel="0" collapsed="false">
      <c r="A112" s="384" t="s">
        <v>119</v>
      </c>
      <c r="B112" s="989" t="s">
        <v>80</v>
      </c>
      <c r="C112" s="127" t="s">
        <v>69</v>
      </c>
      <c r="D112" s="136" t="s">
        <v>80</v>
      </c>
      <c r="E112" s="174" t="n">
        <v>88.6</v>
      </c>
      <c r="F112" s="129" t="n">
        <v>4</v>
      </c>
      <c r="G112" s="385" t="s">
        <v>203</v>
      </c>
      <c r="H112" s="384"/>
      <c r="I112" s="181"/>
      <c r="J112" s="386" t="s">
        <v>166</v>
      </c>
      <c r="K112" s="990" t="n">
        <v>8</v>
      </c>
      <c r="L112" s="129"/>
      <c r="M112" s="388"/>
      <c r="N112" s="181"/>
    </row>
    <row r="113" customFormat="false" ht="27.75" hidden="false" customHeight="true" outlineLevel="0" collapsed="false">
      <c r="A113" s="384"/>
      <c r="B113" s="388"/>
      <c r="C113" s="466"/>
      <c r="D113" s="129"/>
      <c r="E113" s="174"/>
      <c r="F113" s="129"/>
      <c r="G113" s="385" t="s">
        <v>204</v>
      </c>
      <c r="H113" s="384"/>
      <c r="I113" s="181"/>
      <c r="J113" s="386" t="s">
        <v>166</v>
      </c>
      <c r="K113" s="990" t="n">
        <v>8</v>
      </c>
      <c r="L113" s="129"/>
      <c r="M113" s="388"/>
      <c r="N113" s="181"/>
    </row>
    <row r="114" customFormat="false" ht="27.75" hidden="false" customHeight="true" outlineLevel="0" collapsed="false">
      <c r="A114" s="384"/>
      <c r="B114" s="388"/>
      <c r="C114" s="466"/>
      <c r="D114" s="129"/>
      <c r="E114" s="174"/>
      <c r="F114" s="129"/>
      <c r="G114" s="385" t="s">
        <v>206</v>
      </c>
      <c r="H114" s="384"/>
      <c r="I114" s="181"/>
      <c r="J114" s="386" t="s">
        <v>180</v>
      </c>
      <c r="K114" s="990" t="n">
        <v>88.6</v>
      </c>
      <c r="L114" s="129"/>
      <c r="M114" s="388"/>
      <c r="N114" s="181"/>
    </row>
    <row r="115" customFormat="false" ht="27.75" hidden="false" customHeight="true" outlineLevel="0" collapsed="false">
      <c r="A115" s="384" t="s">
        <v>119</v>
      </c>
      <c r="B115" s="989" t="s">
        <v>111</v>
      </c>
      <c r="C115" s="127" t="s">
        <v>69</v>
      </c>
      <c r="D115" s="136" t="s">
        <v>80</v>
      </c>
      <c r="E115" s="174" t="n">
        <v>22.4</v>
      </c>
      <c r="F115" s="129" t="n">
        <v>4</v>
      </c>
      <c r="G115" s="385" t="s">
        <v>203</v>
      </c>
      <c r="H115" s="384"/>
      <c r="I115" s="181"/>
      <c r="J115" s="386" t="s">
        <v>166</v>
      </c>
      <c r="K115" s="990" t="n">
        <v>28</v>
      </c>
      <c r="L115" s="129"/>
      <c r="M115" s="388"/>
      <c r="N115" s="181"/>
    </row>
    <row r="116" customFormat="false" ht="27.75" hidden="false" customHeight="true" outlineLevel="0" collapsed="false">
      <c r="A116" s="384"/>
      <c r="B116" s="388"/>
      <c r="C116" s="466"/>
      <c r="D116" s="129"/>
      <c r="E116" s="174"/>
      <c r="F116" s="129"/>
      <c r="G116" s="385" t="s">
        <v>205</v>
      </c>
      <c r="H116" s="384"/>
      <c r="I116" s="181"/>
      <c r="J116" s="386" t="s">
        <v>166</v>
      </c>
      <c r="K116" s="990" t="n">
        <v>12</v>
      </c>
      <c r="L116" s="129"/>
      <c r="M116" s="388"/>
      <c r="N116" s="181"/>
    </row>
    <row r="117" customFormat="false" ht="27.75" hidden="false" customHeight="true" outlineLevel="0" collapsed="false">
      <c r="A117" s="384" t="s">
        <v>119</v>
      </c>
      <c r="B117" s="388" t="s">
        <v>84</v>
      </c>
      <c r="C117" s="127" t="s">
        <v>69</v>
      </c>
      <c r="D117" s="136" t="s">
        <v>76</v>
      </c>
      <c r="E117" s="174" t="n">
        <v>3.8</v>
      </c>
      <c r="F117" s="129" t="n">
        <v>4</v>
      </c>
      <c r="G117" s="385" t="s">
        <v>205</v>
      </c>
      <c r="H117" s="384"/>
      <c r="I117" s="181"/>
      <c r="J117" s="386" t="s">
        <v>166</v>
      </c>
      <c r="K117" s="990" t="n">
        <v>6.4</v>
      </c>
      <c r="L117" s="129"/>
      <c r="M117" s="388"/>
      <c r="N117" s="181"/>
    </row>
    <row r="118" customFormat="false" ht="27.75" hidden="false" customHeight="true" outlineLevel="0" collapsed="false">
      <c r="A118" s="384"/>
      <c r="B118" s="388"/>
      <c r="C118" s="466"/>
      <c r="D118" s="129"/>
      <c r="E118" s="174"/>
      <c r="F118" s="129"/>
      <c r="G118" s="385" t="s">
        <v>206</v>
      </c>
      <c r="H118" s="384"/>
      <c r="I118" s="181"/>
      <c r="J118" s="386" t="s">
        <v>180</v>
      </c>
      <c r="K118" s="990" t="n">
        <v>3.8</v>
      </c>
      <c r="L118" s="129"/>
      <c r="M118" s="388"/>
      <c r="N118" s="181"/>
    </row>
    <row r="119" customFormat="false" ht="27.75" hidden="false" customHeight="true" outlineLevel="0" collapsed="false">
      <c r="A119" s="384" t="s">
        <v>119</v>
      </c>
      <c r="B119" s="989" t="s">
        <v>101</v>
      </c>
      <c r="C119" s="127" t="s">
        <v>69</v>
      </c>
      <c r="D119" s="136" t="s">
        <v>76</v>
      </c>
      <c r="E119" s="174" t="n">
        <v>22.4</v>
      </c>
      <c r="F119" s="129" t="n">
        <v>4</v>
      </c>
      <c r="G119" s="385" t="s">
        <v>205</v>
      </c>
      <c r="H119" s="384"/>
      <c r="I119" s="181"/>
      <c r="J119" s="386" t="s">
        <v>166</v>
      </c>
      <c r="K119" s="990" t="n">
        <v>12</v>
      </c>
      <c r="L119" s="129"/>
      <c r="M119" s="388"/>
      <c r="N119" s="181"/>
    </row>
    <row r="120" customFormat="false" ht="27.75" hidden="false" customHeight="true" outlineLevel="0" collapsed="false">
      <c r="A120" s="384"/>
      <c r="B120" s="388"/>
      <c r="C120" s="466"/>
      <c r="D120" s="129"/>
      <c r="E120" s="174"/>
      <c r="F120" s="129"/>
      <c r="G120" s="385" t="s">
        <v>206</v>
      </c>
      <c r="H120" s="384"/>
      <c r="I120" s="181"/>
      <c r="J120" s="386" t="s">
        <v>180</v>
      </c>
      <c r="K120" s="990" t="n">
        <v>22.4</v>
      </c>
      <c r="L120" s="129"/>
      <c r="M120" s="388"/>
      <c r="N120" s="181"/>
    </row>
    <row r="121" customFormat="false" ht="27.75" hidden="false" customHeight="true" outlineLevel="0" collapsed="false">
      <c r="A121" s="384" t="s">
        <v>119</v>
      </c>
      <c r="B121" s="388" t="s">
        <v>85</v>
      </c>
      <c r="C121" s="127" t="s">
        <v>69</v>
      </c>
      <c r="D121" s="136" t="s">
        <v>76</v>
      </c>
      <c r="E121" s="174" t="n">
        <v>3.4</v>
      </c>
      <c r="F121" s="129" t="n">
        <v>4</v>
      </c>
      <c r="G121" s="385" t="s">
        <v>205</v>
      </c>
      <c r="H121" s="384"/>
      <c r="I121" s="181"/>
      <c r="J121" s="386" t="s">
        <v>166</v>
      </c>
      <c r="K121" s="990" t="n">
        <v>10.8</v>
      </c>
      <c r="L121" s="129"/>
      <c r="M121" s="388"/>
      <c r="N121" s="181"/>
    </row>
    <row r="122" customFormat="false" ht="27.75" hidden="false" customHeight="true" outlineLevel="0" collapsed="false">
      <c r="A122" s="384"/>
      <c r="B122" s="388"/>
      <c r="C122" s="466"/>
      <c r="D122" s="129"/>
      <c r="E122" s="174"/>
      <c r="F122" s="129"/>
      <c r="G122" s="385" t="s">
        <v>206</v>
      </c>
      <c r="H122" s="384"/>
      <c r="I122" s="181"/>
      <c r="J122" s="386" t="s">
        <v>180</v>
      </c>
      <c r="K122" s="990" t="n">
        <v>3.4</v>
      </c>
      <c r="L122" s="129"/>
      <c r="M122" s="388"/>
      <c r="N122" s="181"/>
    </row>
    <row r="123" customFormat="false" ht="27.75" hidden="false" customHeight="true" outlineLevel="0" collapsed="false">
      <c r="A123" s="384" t="s">
        <v>119</v>
      </c>
      <c r="B123" s="989" t="s">
        <v>102</v>
      </c>
      <c r="C123" s="127" t="s">
        <v>69</v>
      </c>
      <c r="D123" s="136" t="s">
        <v>89</v>
      </c>
      <c r="E123" s="174" t="n">
        <v>16.2</v>
      </c>
      <c r="F123" s="129" t="n">
        <v>4</v>
      </c>
      <c r="G123" s="385" t="s">
        <v>206</v>
      </c>
      <c r="H123" s="384"/>
      <c r="I123" s="181"/>
      <c r="J123" s="386" t="s">
        <v>180</v>
      </c>
      <c r="K123" s="990" t="n">
        <v>16.2</v>
      </c>
      <c r="L123" s="129"/>
      <c r="M123" s="388"/>
      <c r="N123" s="181"/>
    </row>
    <row r="124" customFormat="false" ht="27.75" hidden="false" customHeight="true" outlineLevel="0" collapsed="false">
      <c r="A124" s="384" t="s">
        <v>119</v>
      </c>
      <c r="B124" s="388" t="s">
        <v>88</v>
      </c>
      <c r="C124" s="127" t="s">
        <v>69</v>
      </c>
      <c r="D124" s="136" t="s">
        <v>76</v>
      </c>
      <c r="E124" s="174" t="n">
        <v>3.4</v>
      </c>
      <c r="F124" s="129" t="n">
        <v>4</v>
      </c>
      <c r="G124" s="385" t="s">
        <v>205</v>
      </c>
      <c r="H124" s="384"/>
      <c r="I124" s="181"/>
      <c r="J124" s="386" t="s">
        <v>166</v>
      </c>
      <c r="K124" s="990" t="n">
        <v>10.8</v>
      </c>
      <c r="L124" s="129"/>
      <c r="M124" s="388"/>
      <c r="N124" s="181"/>
    </row>
    <row r="125" customFormat="false" ht="27.75" hidden="false" customHeight="true" outlineLevel="0" collapsed="false">
      <c r="A125" s="384"/>
      <c r="B125" s="388"/>
      <c r="C125" s="466"/>
      <c r="D125" s="129"/>
      <c r="E125" s="174"/>
      <c r="F125" s="129"/>
      <c r="G125" s="385" t="s">
        <v>206</v>
      </c>
      <c r="H125" s="384"/>
      <c r="I125" s="181"/>
      <c r="J125" s="386" t="s">
        <v>180</v>
      </c>
      <c r="K125" s="990" t="n">
        <v>3.4</v>
      </c>
      <c r="L125" s="129"/>
      <c r="M125" s="388"/>
      <c r="N125" s="181"/>
    </row>
    <row r="126" customFormat="false" ht="27.75" hidden="false" customHeight="true" outlineLevel="0" collapsed="false">
      <c r="A126" s="384" t="s">
        <v>119</v>
      </c>
      <c r="B126" s="989" t="s">
        <v>105</v>
      </c>
      <c r="C126" s="127" t="s">
        <v>69</v>
      </c>
      <c r="D126" s="136" t="s">
        <v>89</v>
      </c>
      <c r="E126" s="174" t="n">
        <v>16.2</v>
      </c>
      <c r="F126" s="129" t="n">
        <v>4</v>
      </c>
      <c r="G126" s="385" t="s">
        <v>206</v>
      </c>
      <c r="H126" s="384"/>
      <c r="I126" s="181"/>
      <c r="J126" s="386" t="s">
        <v>180</v>
      </c>
      <c r="K126" s="990" t="n">
        <v>16.2</v>
      </c>
      <c r="L126" s="129"/>
      <c r="M126" s="388"/>
      <c r="N126" s="181"/>
    </row>
    <row r="127" customFormat="false" ht="27.75" hidden="false" customHeight="true" outlineLevel="0" collapsed="false">
      <c r="A127" s="384" t="s">
        <v>119</v>
      </c>
      <c r="B127" s="989" t="s">
        <v>106</v>
      </c>
      <c r="C127" s="127" t="s">
        <v>69</v>
      </c>
      <c r="D127" s="136" t="s">
        <v>89</v>
      </c>
      <c r="E127" s="174" t="n">
        <v>4</v>
      </c>
      <c r="F127" s="129" t="n">
        <v>4</v>
      </c>
      <c r="G127" s="385" t="s">
        <v>206</v>
      </c>
      <c r="H127" s="384"/>
      <c r="I127" s="181"/>
      <c r="J127" s="386" t="s">
        <v>180</v>
      </c>
      <c r="K127" s="990" t="n">
        <v>4</v>
      </c>
      <c r="L127" s="129"/>
      <c r="M127" s="388"/>
      <c r="N127" s="181"/>
    </row>
    <row r="128" customFormat="false" ht="27.75" hidden="false" customHeight="true" outlineLevel="0" collapsed="false">
      <c r="A128" s="384" t="s">
        <v>119</v>
      </c>
      <c r="B128" s="989" t="s">
        <v>90</v>
      </c>
      <c r="C128" s="127" t="s">
        <v>69</v>
      </c>
      <c r="D128" s="136" t="s">
        <v>91</v>
      </c>
      <c r="E128" s="174" t="n">
        <v>7</v>
      </c>
      <c r="F128" s="129" t="n">
        <v>4</v>
      </c>
      <c r="G128" s="385" t="s">
        <v>206</v>
      </c>
      <c r="H128" s="384"/>
      <c r="I128" s="181"/>
      <c r="J128" s="386" t="s">
        <v>180</v>
      </c>
      <c r="K128" s="990" t="n">
        <v>7</v>
      </c>
      <c r="L128" s="129"/>
      <c r="M128" s="388"/>
      <c r="N128" s="181"/>
    </row>
    <row r="129" customFormat="false" ht="27.75" hidden="false" customHeight="true" outlineLevel="0" collapsed="false">
      <c r="A129" s="384" t="s">
        <v>119</v>
      </c>
      <c r="B129" s="989" t="s">
        <v>525</v>
      </c>
      <c r="C129" s="127" t="s">
        <v>69</v>
      </c>
      <c r="D129" s="127" t="s">
        <v>72</v>
      </c>
      <c r="E129" s="174" t="n">
        <v>6.6</v>
      </c>
      <c r="F129" s="129" t="n">
        <v>4</v>
      </c>
      <c r="G129" s="385" t="s">
        <v>205</v>
      </c>
      <c r="H129" s="384"/>
      <c r="I129" s="181"/>
      <c r="J129" s="386" t="s">
        <v>166</v>
      </c>
      <c r="K129" s="990" t="n">
        <v>12</v>
      </c>
      <c r="L129" s="129"/>
      <c r="M129" s="388"/>
      <c r="N129" s="181"/>
    </row>
    <row r="130" customFormat="false" ht="27.75" hidden="false" customHeight="true" outlineLevel="0" collapsed="false">
      <c r="A130" s="384"/>
      <c r="B130" s="388"/>
      <c r="C130" s="466"/>
      <c r="D130" s="129"/>
      <c r="E130" s="174"/>
      <c r="F130" s="129"/>
      <c r="G130" s="385" t="s">
        <v>206</v>
      </c>
      <c r="H130" s="384"/>
      <c r="I130" s="181"/>
      <c r="J130" s="386" t="s">
        <v>180</v>
      </c>
      <c r="K130" s="990" t="n">
        <v>6.6</v>
      </c>
      <c r="L130" s="129"/>
      <c r="M130" s="388"/>
      <c r="N130" s="181"/>
    </row>
    <row r="131" customFormat="false" ht="27.75" hidden="false" customHeight="true" outlineLevel="0" collapsed="false">
      <c r="A131" s="384" t="s">
        <v>119</v>
      </c>
      <c r="B131" s="989" t="s">
        <v>107</v>
      </c>
      <c r="C131" s="127" t="s">
        <v>69</v>
      </c>
      <c r="D131" s="136" t="s">
        <v>76</v>
      </c>
      <c r="E131" s="174" t="n">
        <v>25.2</v>
      </c>
      <c r="F131" s="129" t="n">
        <v>4</v>
      </c>
      <c r="G131" s="385" t="s">
        <v>205</v>
      </c>
      <c r="H131" s="384"/>
      <c r="I131" s="181"/>
      <c r="J131" s="386" t="s">
        <v>166</v>
      </c>
      <c r="K131" s="990" t="n">
        <v>16.8</v>
      </c>
      <c r="L131" s="129"/>
      <c r="M131" s="388"/>
      <c r="N131" s="181"/>
    </row>
    <row r="132" customFormat="false" ht="27.75" hidden="false" customHeight="true" outlineLevel="0" collapsed="false">
      <c r="A132" s="384"/>
      <c r="B132" s="388"/>
      <c r="C132" s="466"/>
      <c r="D132" s="129"/>
      <c r="E132" s="174"/>
      <c r="F132" s="129"/>
      <c r="G132" s="385" t="s">
        <v>206</v>
      </c>
      <c r="H132" s="384"/>
      <c r="I132" s="181"/>
      <c r="J132" s="386" t="s">
        <v>180</v>
      </c>
      <c r="K132" s="990" t="n">
        <v>25.2</v>
      </c>
      <c r="L132" s="129"/>
      <c r="M132" s="388"/>
      <c r="N132" s="181"/>
    </row>
    <row r="133" customFormat="false" ht="27.75" hidden="false" customHeight="true" outlineLevel="0" collapsed="false">
      <c r="A133" s="384" t="s">
        <v>119</v>
      </c>
      <c r="B133" s="989" t="s">
        <v>95</v>
      </c>
      <c r="C133" s="127" t="s">
        <v>69</v>
      </c>
      <c r="D133" s="136" t="s">
        <v>80</v>
      </c>
      <c r="E133" s="174" t="n">
        <v>22.4</v>
      </c>
      <c r="F133" s="129" t="n">
        <v>4</v>
      </c>
      <c r="G133" s="385" t="s">
        <v>204</v>
      </c>
      <c r="H133" s="384"/>
      <c r="I133" s="181"/>
      <c r="J133" s="386" t="s">
        <v>166</v>
      </c>
      <c r="K133" s="990" t="n">
        <v>28</v>
      </c>
      <c r="L133" s="129"/>
      <c r="M133" s="388"/>
      <c r="N133" s="181"/>
    </row>
    <row r="134" customFormat="false" ht="27.75" hidden="false" customHeight="true" outlineLevel="0" collapsed="false">
      <c r="A134" s="384"/>
      <c r="B134" s="388"/>
      <c r="C134" s="466"/>
      <c r="D134" s="129"/>
      <c r="E134" s="174"/>
      <c r="F134" s="129"/>
      <c r="G134" s="385" t="s">
        <v>205</v>
      </c>
      <c r="H134" s="384"/>
      <c r="I134" s="181"/>
      <c r="J134" s="386" t="s">
        <v>166</v>
      </c>
      <c r="K134" s="990" t="n">
        <v>12</v>
      </c>
      <c r="L134" s="129"/>
      <c r="M134" s="388"/>
      <c r="N134" s="181"/>
    </row>
    <row r="135" customFormat="false" ht="27.75" hidden="false" customHeight="true" outlineLevel="0" collapsed="false">
      <c r="A135" s="384"/>
      <c r="B135" s="388"/>
      <c r="C135" s="466"/>
      <c r="D135" s="129"/>
      <c r="E135" s="174"/>
      <c r="F135" s="129"/>
      <c r="G135" s="385" t="s">
        <v>206</v>
      </c>
      <c r="H135" s="384"/>
      <c r="I135" s="181"/>
      <c r="J135" s="386" t="s">
        <v>180</v>
      </c>
      <c r="K135" s="990" t="n">
        <v>22.4</v>
      </c>
      <c r="L135" s="129"/>
      <c r="M135" s="388"/>
      <c r="N135" s="181"/>
    </row>
    <row r="136" customFormat="false" ht="27.75" hidden="false" customHeight="true" outlineLevel="0" collapsed="false">
      <c r="A136" s="384" t="s">
        <v>123</v>
      </c>
      <c r="B136" s="989" t="s">
        <v>111</v>
      </c>
      <c r="C136" s="127" t="s">
        <v>69</v>
      </c>
      <c r="D136" s="136" t="s">
        <v>80</v>
      </c>
      <c r="E136" s="174" t="n">
        <v>22.4</v>
      </c>
      <c r="F136" s="129" t="n">
        <v>4</v>
      </c>
      <c r="G136" s="385" t="s">
        <v>203</v>
      </c>
      <c r="H136" s="384"/>
      <c r="I136" s="181"/>
      <c r="J136" s="386" t="s">
        <v>166</v>
      </c>
      <c r="K136" s="990" t="n">
        <v>28</v>
      </c>
      <c r="L136" s="129"/>
      <c r="M136" s="388"/>
      <c r="N136" s="181"/>
    </row>
    <row r="137" customFormat="false" ht="27.75" hidden="false" customHeight="true" outlineLevel="0" collapsed="false">
      <c r="A137" s="384"/>
      <c r="B137" s="388"/>
      <c r="C137" s="466"/>
      <c r="D137" s="129"/>
      <c r="E137" s="174"/>
      <c r="F137" s="129"/>
      <c r="G137" s="385" t="s">
        <v>200</v>
      </c>
      <c r="H137" s="384"/>
      <c r="I137" s="181"/>
      <c r="J137" s="386" t="s">
        <v>166</v>
      </c>
      <c r="K137" s="990" t="n">
        <v>12</v>
      </c>
      <c r="L137" s="129"/>
      <c r="M137" s="388"/>
      <c r="N137" s="181"/>
    </row>
    <row r="138" customFormat="false" ht="27.75" hidden="false" customHeight="true" outlineLevel="0" collapsed="false">
      <c r="A138" s="384"/>
      <c r="B138" s="388"/>
      <c r="C138" s="466"/>
      <c r="D138" s="129"/>
      <c r="E138" s="174"/>
      <c r="F138" s="129"/>
      <c r="G138" s="385" t="s">
        <v>205</v>
      </c>
      <c r="H138" s="384"/>
      <c r="I138" s="181"/>
      <c r="J138" s="386" t="s">
        <v>166</v>
      </c>
      <c r="K138" s="990" t="n">
        <v>12</v>
      </c>
      <c r="L138" s="129"/>
      <c r="M138" s="388"/>
      <c r="N138" s="181"/>
    </row>
    <row r="139" customFormat="false" ht="27.75" hidden="false" customHeight="true" outlineLevel="0" collapsed="false">
      <c r="A139" s="384"/>
      <c r="B139" s="388"/>
      <c r="C139" s="466"/>
      <c r="D139" s="129"/>
      <c r="E139" s="174"/>
      <c r="F139" s="129"/>
      <c r="G139" s="385" t="s">
        <v>206</v>
      </c>
      <c r="H139" s="384"/>
      <c r="I139" s="181"/>
      <c r="J139" s="386" t="s">
        <v>180</v>
      </c>
      <c r="K139" s="990" t="n">
        <v>22.4</v>
      </c>
      <c r="L139" s="129"/>
      <c r="M139" s="388"/>
      <c r="N139" s="181"/>
    </row>
    <row r="140" customFormat="false" ht="27.75" hidden="false" customHeight="true" outlineLevel="0" collapsed="false">
      <c r="A140" s="384" t="s">
        <v>123</v>
      </c>
      <c r="B140" s="388" t="s">
        <v>124</v>
      </c>
      <c r="C140" s="127" t="s">
        <v>69</v>
      </c>
      <c r="D140" s="136" t="s">
        <v>78</v>
      </c>
      <c r="E140" s="174" t="n">
        <v>48</v>
      </c>
      <c r="F140" s="129" t="n">
        <v>4</v>
      </c>
      <c r="G140" s="385" t="s">
        <v>203</v>
      </c>
      <c r="H140" s="384"/>
      <c r="I140" s="181"/>
      <c r="J140" s="386" t="s">
        <v>166</v>
      </c>
      <c r="K140" s="990" t="n">
        <v>28</v>
      </c>
      <c r="L140" s="129"/>
      <c r="M140" s="388"/>
      <c r="N140" s="181"/>
    </row>
    <row r="141" customFormat="false" ht="27.75" hidden="false" customHeight="true" outlineLevel="0" collapsed="false">
      <c r="A141" s="384"/>
      <c r="B141" s="388"/>
      <c r="C141" s="466"/>
      <c r="D141" s="129"/>
      <c r="E141" s="174"/>
      <c r="F141" s="129"/>
      <c r="G141" s="385" t="s">
        <v>200</v>
      </c>
      <c r="H141" s="384"/>
      <c r="I141" s="181"/>
      <c r="J141" s="386" t="s">
        <v>166</v>
      </c>
      <c r="K141" s="990" t="n">
        <f aca="false">7.2*4</f>
        <v>28.8</v>
      </c>
      <c r="L141" s="129"/>
      <c r="M141" s="388"/>
      <c r="N141" s="181"/>
    </row>
    <row r="142" customFormat="false" ht="27.75" hidden="false" customHeight="true" outlineLevel="0" collapsed="false">
      <c r="A142" s="384"/>
      <c r="B142" s="388"/>
      <c r="C142" s="466"/>
      <c r="D142" s="129"/>
      <c r="E142" s="174"/>
      <c r="F142" s="129"/>
      <c r="G142" s="385" t="s">
        <v>204</v>
      </c>
      <c r="H142" s="384"/>
      <c r="I142" s="181"/>
      <c r="J142" s="386" t="s">
        <v>166</v>
      </c>
      <c r="K142" s="990" t="n">
        <v>28</v>
      </c>
      <c r="L142" s="129"/>
      <c r="M142" s="388"/>
      <c r="N142" s="181"/>
    </row>
    <row r="143" customFormat="false" ht="27.75" hidden="false" customHeight="true" outlineLevel="0" collapsed="false">
      <c r="A143" s="384"/>
      <c r="B143" s="388"/>
      <c r="C143" s="466"/>
      <c r="D143" s="129"/>
      <c r="E143" s="174"/>
      <c r="F143" s="129"/>
      <c r="G143" s="385" t="s">
        <v>205</v>
      </c>
      <c r="H143" s="384"/>
      <c r="I143" s="181"/>
      <c r="J143" s="386" t="s">
        <v>166</v>
      </c>
      <c r="K143" s="990" t="n">
        <f aca="false">7.2*4</f>
        <v>28.8</v>
      </c>
      <c r="L143" s="129"/>
      <c r="M143" s="388"/>
      <c r="N143" s="181"/>
    </row>
    <row r="144" customFormat="false" ht="27.75" hidden="false" customHeight="true" outlineLevel="0" collapsed="false">
      <c r="A144" s="384"/>
      <c r="B144" s="388"/>
      <c r="C144" s="466"/>
      <c r="D144" s="129"/>
      <c r="E144" s="174"/>
      <c r="F144" s="129"/>
      <c r="G144" s="385" t="s">
        <v>206</v>
      </c>
      <c r="H144" s="384"/>
      <c r="I144" s="181"/>
      <c r="J144" s="386" t="s">
        <v>180</v>
      </c>
      <c r="K144" s="990" t="n">
        <v>48</v>
      </c>
      <c r="L144" s="129"/>
      <c r="M144" s="388"/>
      <c r="N144" s="181"/>
    </row>
    <row r="145" customFormat="false" ht="27.75" hidden="false" customHeight="true" outlineLevel="0" collapsed="false">
      <c r="A145" s="384" t="s">
        <v>123</v>
      </c>
      <c r="B145" s="989" t="s">
        <v>125</v>
      </c>
      <c r="C145" s="127" t="s">
        <v>69</v>
      </c>
      <c r="D145" s="136" t="s">
        <v>78</v>
      </c>
      <c r="E145" s="174" t="n">
        <v>28.8</v>
      </c>
      <c r="F145" s="129" t="n">
        <v>4</v>
      </c>
      <c r="G145" s="385" t="s">
        <v>200</v>
      </c>
      <c r="H145" s="384"/>
      <c r="I145" s="181"/>
      <c r="J145" s="386" t="s">
        <v>166</v>
      </c>
      <c r="K145" s="990" t="n">
        <v>16</v>
      </c>
      <c r="L145" s="129"/>
      <c r="M145" s="388"/>
      <c r="N145" s="181"/>
    </row>
    <row r="146" customFormat="false" ht="27.75" hidden="false" customHeight="true" outlineLevel="0" collapsed="false">
      <c r="A146" s="384"/>
      <c r="B146" s="388"/>
      <c r="C146" s="466"/>
      <c r="D146" s="129"/>
      <c r="E146" s="174"/>
      <c r="F146" s="129"/>
      <c r="G146" s="385" t="s">
        <v>204</v>
      </c>
      <c r="H146" s="384"/>
      <c r="I146" s="181"/>
      <c r="J146" s="386" t="s">
        <v>166</v>
      </c>
      <c r="K146" s="990" t="n">
        <v>28</v>
      </c>
      <c r="L146" s="129"/>
      <c r="M146" s="388"/>
      <c r="N146" s="181"/>
    </row>
    <row r="147" customFormat="false" ht="27.75" hidden="false" customHeight="true" outlineLevel="0" collapsed="false">
      <c r="A147" s="384"/>
      <c r="B147" s="388"/>
      <c r="C147" s="466"/>
      <c r="D147" s="129"/>
      <c r="E147" s="174"/>
      <c r="F147" s="129"/>
      <c r="G147" s="385" t="s">
        <v>205</v>
      </c>
      <c r="H147" s="384"/>
      <c r="I147" s="181"/>
      <c r="J147" s="386" t="s">
        <v>166</v>
      </c>
      <c r="K147" s="990" t="n">
        <v>16</v>
      </c>
      <c r="L147" s="129"/>
      <c r="M147" s="388"/>
      <c r="N147" s="181"/>
    </row>
    <row r="148" customFormat="false" ht="27.75" hidden="false" customHeight="true" outlineLevel="0" collapsed="false">
      <c r="A148" s="384"/>
      <c r="B148" s="388"/>
      <c r="C148" s="466"/>
      <c r="D148" s="129"/>
      <c r="E148" s="174"/>
      <c r="F148" s="129"/>
      <c r="G148" s="385" t="s">
        <v>206</v>
      </c>
      <c r="H148" s="384"/>
      <c r="I148" s="181"/>
      <c r="J148" s="386" t="s">
        <v>180</v>
      </c>
      <c r="K148" s="990" t="n">
        <v>28.8</v>
      </c>
      <c r="L148" s="129"/>
      <c r="M148" s="388"/>
      <c r="N148" s="181"/>
    </row>
    <row r="149" customFormat="false" ht="27.75" hidden="false" customHeight="true" outlineLevel="0" collapsed="false">
      <c r="A149" s="384"/>
      <c r="B149" s="388"/>
      <c r="C149" s="466"/>
      <c r="D149" s="129"/>
      <c r="E149" s="174"/>
      <c r="F149" s="129"/>
      <c r="G149" s="128"/>
      <c r="H149" s="384"/>
      <c r="I149" s="181"/>
      <c r="J149" s="386"/>
      <c r="K149" s="990"/>
      <c r="L149" s="129"/>
      <c r="M149" s="388"/>
      <c r="N149" s="181"/>
    </row>
    <row r="150" customFormat="false" ht="27.75" hidden="false" customHeight="true" outlineLevel="0" collapsed="false">
      <c r="A150" s="384"/>
      <c r="B150" s="388"/>
      <c r="C150" s="466"/>
      <c r="D150" s="129"/>
      <c r="E150" s="174"/>
      <c r="F150" s="129"/>
      <c r="G150" s="128"/>
      <c r="H150" s="384"/>
      <c r="I150" s="181"/>
      <c r="J150" s="386"/>
      <c r="K150" s="990"/>
      <c r="L150" s="129"/>
      <c r="M150" s="388"/>
      <c r="N150" s="181"/>
    </row>
    <row r="151" customFormat="false" ht="27.75" hidden="false" customHeight="true" outlineLevel="0" collapsed="false">
      <c r="A151" s="384"/>
      <c r="B151" s="388"/>
      <c r="C151" s="466"/>
      <c r="D151" s="129"/>
      <c r="E151" s="174"/>
      <c r="F151" s="129"/>
      <c r="G151" s="128"/>
      <c r="H151" s="384"/>
      <c r="I151" s="181"/>
      <c r="J151" s="386"/>
      <c r="K151" s="990"/>
      <c r="L151" s="129"/>
      <c r="M151" s="388"/>
      <c r="N151" s="181"/>
    </row>
    <row r="152" customFormat="false" ht="27.75" hidden="false" customHeight="true" outlineLevel="0" collapsed="false">
      <c r="A152" s="384"/>
      <c r="B152" s="388"/>
      <c r="C152" s="466"/>
      <c r="D152" s="129"/>
      <c r="E152" s="174"/>
      <c r="F152" s="129"/>
      <c r="G152" s="128"/>
      <c r="H152" s="384"/>
      <c r="I152" s="181"/>
      <c r="J152" s="386"/>
      <c r="K152" s="990"/>
      <c r="L152" s="129"/>
      <c r="M152" s="388"/>
      <c r="N152" s="181"/>
    </row>
    <row r="153" customFormat="false" ht="27.75" hidden="false" customHeight="true" outlineLevel="0" collapsed="false">
      <c r="A153" s="384"/>
      <c r="B153" s="388"/>
      <c r="C153" s="466"/>
      <c r="D153" s="129"/>
      <c r="E153" s="174"/>
      <c r="F153" s="129"/>
      <c r="G153" s="128"/>
      <c r="H153" s="384"/>
      <c r="I153" s="181"/>
      <c r="J153" s="386"/>
      <c r="K153" s="990"/>
      <c r="L153" s="129"/>
      <c r="M153" s="388"/>
      <c r="N153" s="181"/>
    </row>
    <row r="154" customFormat="false" ht="27.75" hidden="false" customHeight="true" outlineLevel="0" collapsed="false">
      <c r="A154" s="384"/>
      <c r="B154" s="388"/>
      <c r="C154" s="466"/>
      <c r="D154" s="129"/>
      <c r="E154" s="174"/>
      <c r="F154" s="129"/>
      <c r="G154" s="128"/>
      <c r="H154" s="384"/>
      <c r="I154" s="181"/>
      <c r="J154" s="386"/>
      <c r="K154" s="990"/>
      <c r="L154" s="129"/>
      <c r="M154" s="388"/>
      <c r="N154" s="181"/>
    </row>
    <row r="155" customFormat="false" ht="27.75" hidden="false" customHeight="true" outlineLevel="0" collapsed="false">
      <c r="A155" s="384"/>
      <c r="B155" s="388"/>
      <c r="C155" s="466"/>
      <c r="D155" s="129"/>
      <c r="E155" s="174"/>
      <c r="F155" s="129"/>
      <c r="G155" s="128"/>
      <c r="H155" s="384"/>
      <c r="I155" s="181"/>
      <c r="J155" s="386"/>
      <c r="K155" s="990"/>
      <c r="L155" s="129"/>
      <c r="M155" s="388"/>
      <c r="N155" s="181"/>
    </row>
    <row r="156" customFormat="false" ht="27.75" hidden="false" customHeight="true" outlineLevel="0" collapsed="false">
      <c r="A156" s="384"/>
      <c r="B156" s="388"/>
      <c r="C156" s="466"/>
      <c r="D156" s="129"/>
      <c r="E156" s="174"/>
      <c r="F156" s="129"/>
      <c r="G156" s="128"/>
      <c r="H156" s="384"/>
      <c r="I156" s="181"/>
      <c r="J156" s="386"/>
      <c r="K156" s="990"/>
      <c r="L156" s="129"/>
      <c r="M156" s="388"/>
      <c r="N156" s="181"/>
    </row>
    <row r="157" customFormat="false" ht="27.75" hidden="false" customHeight="true" outlineLevel="0" collapsed="false">
      <c r="A157" s="384"/>
      <c r="B157" s="388"/>
      <c r="C157" s="466"/>
      <c r="D157" s="129"/>
      <c r="E157" s="174"/>
      <c r="F157" s="129"/>
      <c r="G157" s="128"/>
      <c r="H157" s="384"/>
      <c r="I157" s="181"/>
      <c r="J157" s="386"/>
      <c r="K157" s="990"/>
      <c r="L157" s="129"/>
      <c r="M157" s="388"/>
      <c r="N157" s="181"/>
    </row>
    <row r="158" customFormat="false" ht="27.75" hidden="false" customHeight="true" outlineLevel="0" collapsed="false">
      <c r="A158" s="384"/>
      <c r="B158" s="388"/>
      <c r="C158" s="466"/>
      <c r="D158" s="129"/>
      <c r="E158" s="174"/>
      <c r="F158" s="129"/>
      <c r="G158" s="128"/>
      <c r="H158" s="384"/>
      <c r="I158" s="181"/>
      <c r="J158" s="386"/>
      <c r="K158" s="990"/>
      <c r="L158" s="129"/>
      <c r="M158" s="388"/>
      <c r="N158" s="181"/>
    </row>
    <row r="159" customFormat="false" ht="27.75" hidden="false" customHeight="true" outlineLevel="0" collapsed="false">
      <c r="A159" s="384"/>
      <c r="B159" s="388"/>
      <c r="C159" s="466"/>
      <c r="D159" s="129"/>
      <c r="E159" s="174"/>
      <c r="F159" s="129"/>
      <c r="G159" s="128"/>
      <c r="H159" s="384"/>
      <c r="I159" s="181"/>
      <c r="J159" s="386"/>
      <c r="K159" s="990"/>
      <c r="L159" s="129"/>
      <c r="M159" s="388"/>
      <c r="N159" s="181"/>
    </row>
    <row r="160" customFormat="false" ht="27.75" hidden="false" customHeight="true" outlineLevel="0" collapsed="false">
      <c r="A160" s="384"/>
      <c r="B160" s="388"/>
      <c r="C160" s="466"/>
      <c r="D160" s="129"/>
      <c r="E160" s="174"/>
      <c r="F160" s="129"/>
      <c r="G160" s="128"/>
      <c r="H160" s="384"/>
      <c r="I160" s="181"/>
      <c r="J160" s="386"/>
      <c r="K160" s="990"/>
      <c r="L160" s="129"/>
      <c r="M160" s="388"/>
      <c r="N160" s="181"/>
    </row>
    <row r="161" customFormat="false" ht="27.75" hidden="false" customHeight="true" outlineLevel="0" collapsed="false">
      <c r="A161" s="384"/>
      <c r="B161" s="388"/>
      <c r="C161" s="466"/>
      <c r="D161" s="129"/>
      <c r="E161" s="174"/>
      <c r="F161" s="129"/>
      <c r="G161" s="128"/>
      <c r="H161" s="384"/>
      <c r="I161" s="181"/>
      <c r="J161" s="386"/>
      <c r="K161" s="990"/>
      <c r="L161" s="129"/>
      <c r="M161" s="388"/>
      <c r="N161" s="181"/>
    </row>
    <row r="162" customFormat="false" ht="27.75" hidden="false" customHeight="true" outlineLevel="0" collapsed="false">
      <c r="A162" s="384"/>
      <c r="B162" s="388"/>
      <c r="C162" s="466"/>
      <c r="D162" s="129"/>
      <c r="E162" s="174"/>
      <c r="F162" s="129"/>
      <c r="G162" s="128"/>
      <c r="H162" s="384"/>
      <c r="I162" s="181"/>
      <c r="J162" s="386"/>
      <c r="K162" s="990"/>
      <c r="L162" s="129"/>
      <c r="M162" s="388"/>
      <c r="N162" s="181"/>
    </row>
    <row r="163" customFormat="false" ht="27.75" hidden="false" customHeight="true" outlineLevel="0" collapsed="false">
      <c r="A163" s="384"/>
      <c r="B163" s="388"/>
      <c r="C163" s="466"/>
      <c r="D163" s="129"/>
      <c r="E163" s="174"/>
      <c r="F163" s="129"/>
      <c r="G163" s="128"/>
      <c r="H163" s="384"/>
      <c r="I163" s="181"/>
      <c r="J163" s="386"/>
      <c r="K163" s="990"/>
      <c r="L163" s="129"/>
      <c r="M163" s="388"/>
      <c r="N163" s="181"/>
    </row>
    <row r="164" customFormat="false" ht="27.75" hidden="false" customHeight="true" outlineLevel="0" collapsed="false">
      <c r="A164" s="384"/>
      <c r="B164" s="388"/>
      <c r="C164" s="466"/>
      <c r="D164" s="129"/>
      <c r="E164" s="174"/>
      <c r="F164" s="129"/>
      <c r="G164" s="128"/>
      <c r="H164" s="384"/>
      <c r="I164" s="181"/>
      <c r="J164" s="386"/>
      <c r="K164" s="990"/>
      <c r="L164" s="129"/>
      <c r="M164" s="388"/>
      <c r="N164" s="181"/>
    </row>
    <row r="165" customFormat="false" ht="27.75" hidden="false" customHeight="true" outlineLevel="0" collapsed="false">
      <c r="A165" s="384"/>
      <c r="B165" s="388"/>
      <c r="C165" s="466"/>
      <c r="D165" s="129"/>
      <c r="E165" s="174"/>
      <c r="F165" s="129"/>
      <c r="G165" s="128"/>
      <c r="H165" s="384"/>
      <c r="I165" s="181"/>
      <c r="J165" s="386"/>
      <c r="K165" s="990"/>
      <c r="L165" s="129"/>
      <c r="M165" s="388"/>
      <c r="N165" s="181"/>
    </row>
    <row r="166" customFormat="false" ht="27.75" hidden="false" customHeight="true" outlineLevel="0" collapsed="false">
      <c r="A166" s="384"/>
      <c r="B166" s="388"/>
      <c r="C166" s="466"/>
      <c r="D166" s="129"/>
      <c r="E166" s="174"/>
      <c r="F166" s="129"/>
      <c r="G166" s="128"/>
      <c r="H166" s="384"/>
      <c r="I166" s="181"/>
      <c r="J166" s="386"/>
      <c r="K166" s="990"/>
      <c r="L166" s="129"/>
      <c r="M166" s="388"/>
      <c r="N166" s="181"/>
    </row>
    <row r="167" customFormat="false" ht="27.75" hidden="false" customHeight="true" outlineLevel="0" collapsed="false">
      <c r="A167" s="384"/>
      <c r="B167" s="388"/>
      <c r="C167" s="466"/>
      <c r="D167" s="129"/>
      <c r="E167" s="174"/>
      <c r="F167" s="129"/>
      <c r="G167" s="128"/>
      <c r="H167" s="384"/>
      <c r="I167" s="181"/>
      <c r="J167" s="386"/>
      <c r="K167" s="990"/>
      <c r="L167" s="129"/>
      <c r="M167" s="388"/>
      <c r="N167" s="181"/>
    </row>
    <row r="168" customFormat="false" ht="27.75" hidden="false" customHeight="true" outlineLevel="0" collapsed="false">
      <c r="A168" s="384"/>
      <c r="B168" s="388"/>
      <c r="C168" s="466"/>
      <c r="D168" s="129"/>
      <c r="E168" s="174"/>
      <c r="F168" s="129"/>
      <c r="G168" s="128"/>
      <c r="H168" s="384"/>
      <c r="I168" s="181"/>
      <c r="J168" s="386"/>
      <c r="K168" s="990"/>
      <c r="L168" s="129"/>
      <c r="M168" s="388"/>
      <c r="N168" s="181"/>
    </row>
    <row r="169" customFormat="false" ht="27.75" hidden="false" customHeight="true" outlineLevel="0" collapsed="false">
      <c r="A169" s="384"/>
      <c r="B169" s="388"/>
      <c r="C169" s="466"/>
      <c r="D169" s="129"/>
      <c r="E169" s="174"/>
      <c r="F169" s="129"/>
      <c r="G169" s="128"/>
      <c r="H169" s="384"/>
      <c r="I169" s="181"/>
      <c r="J169" s="386"/>
      <c r="K169" s="990"/>
      <c r="L169" s="129"/>
      <c r="M169" s="388"/>
      <c r="N169" s="181"/>
    </row>
    <row r="170" customFormat="false" ht="27.75" hidden="false" customHeight="true" outlineLevel="0" collapsed="false">
      <c r="A170" s="384"/>
      <c r="B170" s="388"/>
      <c r="C170" s="466"/>
      <c r="D170" s="129"/>
      <c r="E170" s="174"/>
      <c r="F170" s="129"/>
      <c r="G170" s="128"/>
      <c r="H170" s="384"/>
      <c r="I170" s="181"/>
      <c r="J170" s="386"/>
      <c r="K170" s="990"/>
      <c r="L170" s="129"/>
      <c r="M170" s="388"/>
      <c r="N170" s="181"/>
    </row>
    <row r="171" customFormat="false" ht="27.75" hidden="false" customHeight="true" outlineLevel="0" collapsed="false">
      <c r="A171" s="384"/>
      <c r="B171" s="388"/>
      <c r="C171" s="129"/>
      <c r="D171" s="129"/>
      <c r="E171" s="174"/>
      <c r="F171" s="129"/>
      <c r="G171" s="128"/>
      <c r="H171" s="384"/>
      <c r="I171" s="181"/>
      <c r="J171" s="386"/>
      <c r="K171" s="387"/>
      <c r="L171" s="129"/>
      <c r="M171" s="388"/>
      <c r="N171" s="181"/>
    </row>
    <row r="172" customFormat="false" ht="27.75" hidden="false" customHeight="true" outlineLevel="0" collapsed="false">
      <c r="A172" s="384"/>
      <c r="B172" s="388"/>
      <c r="C172" s="129"/>
      <c r="D172" s="129"/>
      <c r="E172" s="174"/>
      <c r="F172" s="129"/>
      <c r="G172" s="128"/>
      <c r="H172" s="384"/>
      <c r="I172" s="181"/>
      <c r="J172" s="386"/>
      <c r="K172" s="387"/>
      <c r="L172" s="129"/>
      <c r="M172" s="388"/>
      <c r="N172" s="181"/>
    </row>
    <row r="173" customFormat="false" ht="27.75" hidden="false" customHeight="true" outlineLevel="0" collapsed="false">
      <c r="A173" s="384"/>
      <c r="B173" s="388"/>
      <c r="C173" s="129"/>
      <c r="D173" s="129"/>
      <c r="E173" s="174"/>
      <c r="F173" s="129"/>
      <c r="G173" s="128"/>
      <c r="H173" s="384"/>
      <c r="I173" s="181"/>
      <c r="J173" s="386"/>
      <c r="K173" s="387"/>
      <c r="L173" s="129"/>
      <c r="M173" s="388"/>
      <c r="N173" s="181"/>
    </row>
    <row r="174" customFormat="false" ht="27.75" hidden="false" customHeight="true" outlineLevel="0" collapsed="false">
      <c r="A174" s="384"/>
      <c r="B174" s="388"/>
      <c r="C174" s="129"/>
      <c r="D174" s="129"/>
      <c r="E174" s="174"/>
      <c r="F174" s="129"/>
      <c r="G174" s="128"/>
      <c r="H174" s="384"/>
      <c r="I174" s="181"/>
      <c r="J174" s="386"/>
      <c r="K174" s="387"/>
      <c r="L174" s="129"/>
      <c r="M174" s="388"/>
      <c r="N174" s="181"/>
    </row>
    <row r="175" customFormat="false" ht="27.75" hidden="false" customHeight="true" outlineLevel="0" collapsed="false">
      <c r="A175" s="384"/>
      <c r="B175" s="388"/>
      <c r="C175" s="129"/>
      <c r="D175" s="129"/>
      <c r="E175" s="174"/>
      <c r="F175" s="129"/>
      <c r="G175" s="128"/>
      <c r="H175" s="384"/>
      <c r="I175" s="181"/>
      <c r="J175" s="386"/>
      <c r="K175" s="387"/>
      <c r="L175" s="129"/>
      <c r="M175" s="388"/>
      <c r="N175" s="181"/>
    </row>
    <row r="176" customFormat="false" ht="27.75" hidden="false" customHeight="true" outlineLevel="0" collapsed="false">
      <c r="A176" s="384"/>
      <c r="B176" s="388"/>
      <c r="C176" s="129"/>
      <c r="D176" s="129"/>
      <c r="E176" s="174"/>
      <c r="F176" s="129"/>
      <c r="G176" s="128"/>
      <c r="H176" s="384"/>
      <c r="I176" s="181"/>
      <c r="J176" s="386"/>
      <c r="K176" s="387"/>
      <c r="L176" s="129"/>
      <c r="M176" s="388"/>
      <c r="N176" s="181"/>
    </row>
    <row r="177" customFormat="false" ht="27.75" hidden="false" customHeight="true" outlineLevel="0" collapsed="false">
      <c r="A177" s="384"/>
      <c r="B177" s="388"/>
      <c r="C177" s="129"/>
      <c r="D177" s="129"/>
      <c r="E177" s="174"/>
      <c r="F177" s="129"/>
      <c r="G177" s="128"/>
      <c r="H177" s="384"/>
      <c r="I177" s="181"/>
      <c r="J177" s="386"/>
      <c r="K177" s="387"/>
      <c r="L177" s="129"/>
      <c r="M177" s="388"/>
      <c r="N177" s="181"/>
    </row>
    <row r="178" customFormat="false" ht="27.75" hidden="false" customHeight="true" outlineLevel="0" collapsed="false">
      <c r="A178" s="384"/>
      <c r="B178" s="388"/>
      <c r="C178" s="129"/>
      <c r="D178" s="129"/>
      <c r="E178" s="174"/>
      <c r="F178" s="129"/>
      <c r="G178" s="128"/>
      <c r="H178" s="384"/>
      <c r="I178" s="181"/>
      <c r="J178" s="386"/>
      <c r="K178" s="387"/>
      <c r="L178" s="129"/>
      <c r="M178" s="388"/>
      <c r="N178" s="181"/>
    </row>
    <row r="179" customFormat="false" ht="27.75" hidden="false" customHeight="true" outlineLevel="0" collapsed="false">
      <c r="A179" s="384"/>
      <c r="B179" s="388"/>
      <c r="C179" s="129"/>
      <c r="D179" s="129"/>
      <c r="E179" s="174"/>
      <c r="F179" s="129"/>
      <c r="G179" s="128"/>
      <c r="H179" s="384"/>
      <c r="I179" s="181"/>
      <c r="J179" s="386"/>
      <c r="K179" s="387"/>
      <c r="L179" s="129"/>
      <c r="M179" s="388"/>
      <c r="N179" s="181"/>
    </row>
    <row r="180" customFormat="false" ht="27.75" hidden="false" customHeight="true" outlineLevel="0" collapsed="false">
      <c r="A180" s="384"/>
      <c r="B180" s="388"/>
      <c r="C180" s="129"/>
      <c r="D180" s="129"/>
      <c r="E180" s="174"/>
      <c r="F180" s="129"/>
      <c r="G180" s="128"/>
      <c r="H180" s="384"/>
      <c r="I180" s="181"/>
      <c r="J180" s="386"/>
      <c r="K180" s="387"/>
      <c r="L180" s="129"/>
      <c r="M180" s="388"/>
      <c r="N180" s="181"/>
    </row>
    <row r="181" customFormat="false" ht="27.75" hidden="false" customHeight="true" outlineLevel="0" collapsed="false">
      <c r="A181" s="384"/>
      <c r="B181" s="388"/>
      <c r="C181" s="129"/>
      <c r="D181" s="129"/>
      <c r="E181" s="174"/>
      <c r="F181" s="129"/>
      <c r="G181" s="128"/>
      <c r="H181" s="384"/>
      <c r="I181" s="181"/>
      <c r="J181" s="386"/>
      <c r="K181" s="387"/>
      <c r="L181" s="129"/>
      <c r="M181" s="388"/>
      <c r="N181" s="181"/>
    </row>
    <row r="182" customFormat="false" ht="27.75" hidden="false" customHeight="true" outlineLevel="0" collapsed="false">
      <c r="A182" s="384"/>
      <c r="B182" s="388"/>
      <c r="C182" s="129"/>
      <c r="D182" s="129"/>
      <c r="E182" s="174"/>
      <c r="F182" s="129"/>
      <c r="G182" s="128"/>
      <c r="H182" s="384"/>
      <c r="I182" s="181"/>
      <c r="J182" s="386"/>
      <c r="K182" s="387"/>
      <c r="L182" s="129"/>
      <c r="M182" s="388"/>
      <c r="N182" s="181"/>
    </row>
    <row r="183" customFormat="false" ht="27.75" hidden="false" customHeight="true" outlineLevel="0" collapsed="false">
      <c r="A183" s="384"/>
      <c r="B183" s="388"/>
      <c r="C183" s="129"/>
      <c r="D183" s="129"/>
      <c r="E183" s="174"/>
      <c r="F183" s="129"/>
      <c r="G183" s="128"/>
      <c r="H183" s="384"/>
      <c r="I183" s="181"/>
      <c r="J183" s="386"/>
      <c r="K183" s="387"/>
      <c r="L183" s="129"/>
      <c r="M183" s="388"/>
      <c r="N183" s="181"/>
    </row>
    <row r="184" customFormat="false" ht="27.75" hidden="false" customHeight="true" outlineLevel="0" collapsed="false">
      <c r="A184" s="384"/>
      <c r="B184" s="388"/>
      <c r="C184" s="129"/>
      <c r="D184" s="129"/>
      <c r="E184" s="174"/>
      <c r="F184" s="129"/>
      <c r="G184" s="128"/>
      <c r="H184" s="384"/>
      <c r="I184" s="181"/>
      <c r="J184" s="386"/>
      <c r="K184" s="387"/>
      <c r="L184" s="129"/>
      <c r="M184" s="388"/>
      <c r="N184" s="181"/>
    </row>
    <row r="185" customFormat="false" ht="27.75" hidden="false" customHeight="true" outlineLevel="0" collapsed="false">
      <c r="A185" s="384"/>
      <c r="B185" s="388"/>
      <c r="C185" s="129"/>
      <c r="D185" s="129"/>
      <c r="E185" s="174"/>
      <c r="F185" s="129"/>
      <c r="G185" s="128"/>
      <c r="H185" s="384"/>
      <c r="I185" s="181"/>
      <c r="J185" s="386"/>
      <c r="K185" s="387"/>
      <c r="L185" s="129"/>
      <c r="M185" s="388"/>
      <c r="N185" s="181"/>
    </row>
    <row r="186" customFormat="false" ht="27.75" hidden="false" customHeight="true" outlineLevel="0" collapsed="false">
      <c r="A186" s="384"/>
      <c r="B186" s="388"/>
      <c r="C186" s="129"/>
      <c r="D186" s="129"/>
      <c r="E186" s="174"/>
      <c r="F186" s="129"/>
      <c r="G186" s="128"/>
      <c r="H186" s="384"/>
      <c r="I186" s="181"/>
      <c r="J186" s="386"/>
      <c r="K186" s="387"/>
      <c r="L186" s="129"/>
      <c r="M186" s="388"/>
      <c r="N186" s="181"/>
    </row>
    <row r="187" customFormat="false" ht="27.75" hidden="false" customHeight="true" outlineLevel="0" collapsed="false">
      <c r="A187" s="384"/>
      <c r="B187" s="388"/>
      <c r="C187" s="129"/>
      <c r="D187" s="129"/>
      <c r="E187" s="174"/>
      <c r="F187" s="129"/>
      <c r="G187" s="128"/>
      <c r="H187" s="384"/>
      <c r="I187" s="181"/>
      <c r="J187" s="386"/>
      <c r="K187" s="387"/>
      <c r="L187" s="129"/>
      <c r="M187" s="388"/>
      <c r="N187" s="181"/>
    </row>
    <row r="188" customFormat="false" ht="27.75" hidden="false" customHeight="true" outlineLevel="0" collapsed="false">
      <c r="A188" s="384"/>
      <c r="B188" s="388"/>
      <c r="C188" s="129"/>
      <c r="D188" s="129"/>
      <c r="E188" s="174"/>
      <c r="F188" s="129"/>
      <c r="G188" s="128"/>
      <c r="H188" s="384"/>
      <c r="I188" s="181"/>
      <c r="J188" s="386"/>
      <c r="K188" s="387"/>
      <c r="L188" s="129"/>
      <c r="M188" s="388"/>
      <c r="N188" s="181"/>
    </row>
    <row r="189" customFormat="false" ht="27.75" hidden="false" customHeight="true" outlineLevel="0" collapsed="false">
      <c r="A189" s="384"/>
      <c r="B189" s="388"/>
      <c r="C189" s="129"/>
      <c r="D189" s="129"/>
      <c r="E189" s="174"/>
      <c r="F189" s="129"/>
      <c r="G189" s="128"/>
      <c r="H189" s="384"/>
      <c r="I189" s="181"/>
      <c r="J189" s="386"/>
      <c r="K189" s="387"/>
      <c r="L189" s="129"/>
      <c r="M189" s="388"/>
      <c r="N189" s="181"/>
    </row>
    <row r="190" customFormat="false" ht="27.75" hidden="false" customHeight="true" outlineLevel="0" collapsed="false">
      <c r="A190" s="384"/>
      <c r="B190" s="388"/>
      <c r="C190" s="129"/>
      <c r="D190" s="129"/>
      <c r="E190" s="174"/>
      <c r="F190" s="129"/>
      <c r="G190" s="128"/>
      <c r="H190" s="384"/>
      <c r="I190" s="181"/>
      <c r="J190" s="386"/>
      <c r="K190" s="387"/>
      <c r="L190" s="129"/>
      <c r="M190" s="388"/>
      <c r="N190" s="181"/>
    </row>
    <row r="191" customFormat="false" ht="27.75" hidden="false" customHeight="true" outlineLevel="0" collapsed="false">
      <c r="A191" s="384"/>
      <c r="B191" s="388"/>
      <c r="C191" s="129"/>
      <c r="D191" s="129"/>
      <c r="E191" s="174"/>
      <c r="F191" s="129"/>
      <c r="G191" s="128"/>
      <c r="H191" s="384"/>
      <c r="I191" s="181"/>
      <c r="J191" s="386"/>
      <c r="K191" s="387"/>
      <c r="L191" s="129"/>
      <c r="M191" s="388"/>
      <c r="N191" s="181"/>
    </row>
    <row r="192" customFormat="false" ht="27.75" hidden="false" customHeight="true" outlineLevel="0" collapsed="false">
      <c r="A192" s="384"/>
      <c r="B192" s="388"/>
      <c r="C192" s="129"/>
      <c r="D192" s="129"/>
      <c r="E192" s="174"/>
      <c r="F192" s="129"/>
      <c r="G192" s="128"/>
      <c r="H192" s="384"/>
      <c r="I192" s="181"/>
      <c r="J192" s="386"/>
      <c r="K192" s="387"/>
      <c r="L192" s="129"/>
      <c r="M192" s="388"/>
      <c r="N192" s="181"/>
    </row>
    <row r="193" customFormat="false" ht="27.75" hidden="false" customHeight="true" outlineLevel="0" collapsed="false">
      <c r="A193" s="384"/>
      <c r="B193" s="388"/>
      <c r="C193" s="129"/>
      <c r="D193" s="129"/>
      <c r="E193" s="174"/>
      <c r="F193" s="129"/>
      <c r="G193" s="128"/>
      <c r="H193" s="384"/>
      <c r="I193" s="181"/>
      <c r="J193" s="386"/>
      <c r="K193" s="387"/>
      <c r="L193" s="129"/>
      <c r="M193" s="388"/>
      <c r="N193" s="181"/>
    </row>
    <row r="194" customFormat="false" ht="27.75" hidden="false" customHeight="true" outlineLevel="0" collapsed="false">
      <c r="A194" s="384"/>
      <c r="B194" s="388"/>
      <c r="C194" s="129"/>
      <c r="D194" s="129"/>
      <c r="E194" s="174"/>
      <c r="F194" s="129"/>
      <c r="G194" s="128"/>
      <c r="H194" s="384"/>
      <c r="I194" s="181"/>
      <c r="J194" s="386"/>
      <c r="K194" s="387"/>
      <c r="L194" s="129"/>
      <c r="M194" s="388"/>
      <c r="N194" s="181"/>
    </row>
    <row r="195" customFormat="false" ht="27.75" hidden="false" customHeight="true" outlineLevel="0" collapsed="false">
      <c r="A195" s="384"/>
      <c r="B195" s="388"/>
      <c r="C195" s="129"/>
      <c r="D195" s="129"/>
      <c r="E195" s="174"/>
      <c r="F195" s="129"/>
      <c r="G195" s="128"/>
      <c r="H195" s="384"/>
      <c r="I195" s="181"/>
      <c r="J195" s="386"/>
      <c r="K195" s="387"/>
      <c r="L195" s="129"/>
      <c r="M195" s="388"/>
      <c r="N195" s="181"/>
    </row>
    <row r="196" customFormat="false" ht="27.75" hidden="false" customHeight="true" outlineLevel="0" collapsed="false">
      <c r="A196" s="384"/>
      <c r="B196" s="388"/>
      <c r="C196" s="129"/>
      <c r="D196" s="129"/>
      <c r="E196" s="174"/>
      <c r="F196" s="129"/>
      <c r="G196" s="128"/>
      <c r="H196" s="384"/>
      <c r="I196" s="181"/>
      <c r="J196" s="386"/>
      <c r="K196" s="387"/>
      <c r="L196" s="129"/>
      <c r="M196" s="388"/>
      <c r="N196" s="181"/>
    </row>
    <row r="197" customFormat="false" ht="27.75" hidden="false" customHeight="true" outlineLevel="0" collapsed="false">
      <c r="A197" s="384"/>
      <c r="B197" s="388"/>
      <c r="C197" s="129"/>
      <c r="D197" s="129"/>
      <c r="E197" s="174"/>
      <c r="F197" s="129"/>
      <c r="G197" s="128"/>
      <c r="H197" s="384"/>
      <c r="I197" s="181"/>
      <c r="J197" s="386"/>
      <c r="K197" s="387"/>
      <c r="L197" s="129"/>
      <c r="M197" s="388"/>
      <c r="N197" s="181"/>
    </row>
    <row r="198" customFormat="false" ht="27.75" hidden="false" customHeight="true" outlineLevel="0" collapsed="false">
      <c r="A198" s="384"/>
      <c r="B198" s="388"/>
      <c r="C198" s="129"/>
      <c r="D198" s="129"/>
      <c r="E198" s="174"/>
      <c r="F198" s="129"/>
      <c r="G198" s="128"/>
      <c r="H198" s="384"/>
      <c r="I198" s="181"/>
      <c r="J198" s="386"/>
      <c r="K198" s="387"/>
      <c r="L198" s="129"/>
      <c r="M198" s="388"/>
      <c r="N198" s="181"/>
    </row>
    <row r="199" customFormat="false" ht="27.75" hidden="false" customHeight="true" outlineLevel="0" collapsed="false">
      <c r="A199" s="384"/>
      <c r="B199" s="388"/>
      <c r="C199" s="129"/>
      <c r="D199" s="129"/>
      <c r="E199" s="174"/>
      <c r="F199" s="129"/>
      <c r="G199" s="128"/>
      <c r="H199" s="384"/>
      <c r="I199" s="181"/>
      <c r="J199" s="386"/>
      <c r="K199" s="387"/>
      <c r="L199" s="129"/>
      <c r="M199" s="388"/>
      <c r="N199" s="181"/>
    </row>
    <row r="200" customFormat="false" ht="27.75" hidden="false" customHeight="true" outlineLevel="0" collapsed="false">
      <c r="A200" s="384"/>
      <c r="B200" s="388"/>
      <c r="C200" s="129"/>
      <c r="D200" s="129"/>
      <c r="E200" s="174"/>
      <c r="F200" s="129"/>
      <c r="G200" s="128"/>
      <c r="H200" s="384"/>
      <c r="I200" s="181"/>
      <c r="J200" s="386"/>
      <c r="K200" s="387"/>
      <c r="L200" s="129"/>
      <c r="M200" s="388"/>
      <c r="N200" s="181"/>
    </row>
    <row r="201" customFormat="false" ht="27.75" hidden="false" customHeight="true" outlineLevel="0" collapsed="false">
      <c r="A201" s="384"/>
      <c r="B201" s="388"/>
      <c r="C201" s="129"/>
      <c r="D201" s="129"/>
      <c r="E201" s="174"/>
      <c r="F201" s="129"/>
      <c r="G201" s="128"/>
      <c r="H201" s="384"/>
      <c r="I201" s="181"/>
      <c r="J201" s="386"/>
      <c r="K201" s="387"/>
      <c r="L201" s="129"/>
      <c r="M201" s="388"/>
      <c r="N201" s="181"/>
    </row>
    <row r="202" customFormat="false" ht="27.75" hidden="false" customHeight="true" outlineLevel="0" collapsed="false">
      <c r="A202" s="384"/>
      <c r="B202" s="388"/>
      <c r="C202" s="129"/>
      <c r="D202" s="129"/>
      <c r="E202" s="174"/>
      <c r="F202" s="129"/>
      <c r="G202" s="128"/>
      <c r="H202" s="384"/>
      <c r="I202" s="181"/>
      <c r="J202" s="386"/>
      <c r="K202" s="387"/>
      <c r="L202" s="129"/>
      <c r="M202" s="388"/>
      <c r="N202" s="181"/>
    </row>
    <row r="203" customFormat="false" ht="27.75" hidden="false" customHeight="true" outlineLevel="0" collapsed="false">
      <c r="A203" s="384"/>
      <c r="B203" s="388"/>
      <c r="C203" s="129"/>
      <c r="D203" s="129"/>
      <c r="E203" s="174"/>
      <c r="F203" s="129"/>
      <c r="G203" s="128"/>
      <c r="H203" s="384"/>
      <c r="I203" s="181"/>
      <c r="J203" s="386"/>
      <c r="K203" s="387"/>
      <c r="L203" s="129"/>
      <c r="M203" s="388"/>
      <c r="N203" s="181"/>
    </row>
    <row r="204" customFormat="false" ht="27.75" hidden="false" customHeight="true" outlineLevel="0" collapsed="false">
      <c r="A204" s="384"/>
      <c r="B204" s="388"/>
      <c r="C204" s="129"/>
      <c r="D204" s="129"/>
      <c r="E204" s="174"/>
      <c r="F204" s="129"/>
      <c r="G204" s="128"/>
      <c r="H204" s="384"/>
      <c r="I204" s="181"/>
      <c r="J204" s="386"/>
      <c r="K204" s="387"/>
      <c r="L204" s="129"/>
      <c r="M204" s="388"/>
      <c r="N204" s="181"/>
    </row>
    <row r="205" customFormat="false" ht="27.75" hidden="false" customHeight="true" outlineLevel="0" collapsed="false">
      <c r="A205" s="384"/>
      <c r="B205" s="388"/>
      <c r="C205" s="129"/>
      <c r="D205" s="129"/>
      <c r="E205" s="174"/>
      <c r="F205" s="129"/>
      <c r="G205" s="128"/>
      <c r="H205" s="384"/>
      <c r="I205" s="181"/>
      <c r="J205" s="386"/>
      <c r="K205" s="387"/>
      <c r="L205" s="129"/>
      <c r="M205" s="388"/>
      <c r="N205" s="181"/>
    </row>
    <row r="206" customFormat="false" ht="27.75" hidden="false" customHeight="true" outlineLevel="0" collapsed="false">
      <c r="A206" s="384"/>
      <c r="B206" s="388"/>
      <c r="C206" s="129"/>
      <c r="D206" s="129"/>
      <c r="E206" s="174"/>
      <c r="F206" s="129"/>
      <c r="G206" s="128"/>
      <c r="H206" s="384"/>
      <c r="I206" s="181"/>
      <c r="J206" s="386"/>
      <c r="K206" s="387"/>
      <c r="L206" s="129"/>
      <c r="M206" s="388"/>
      <c r="N206" s="181"/>
    </row>
    <row r="207" customFormat="false" ht="27.75" hidden="false" customHeight="true" outlineLevel="0" collapsed="false">
      <c r="A207" s="384"/>
      <c r="B207" s="388"/>
      <c r="C207" s="129"/>
      <c r="D207" s="129"/>
      <c r="E207" s="174"/>
      <c r="F207" s="129"/>
      <c r="G207" s="128"/>
      <c r="H207" s="384"/>
      <c r="I207" s="181"/>
      <c r="J207" s="386"/>
      <c r="K207" s="387"/>
      <c r="L207" s="129"/>
      <c r="M207" s="388"/>
      <c r="N207" s="181"/>
    </row>
    <row r="208" customFormat="false" ht="27.75" hidden="false" customHeight="true" outlineLevel="0" collapsed="false">
      <c r="A208" s="384"/>
      <c r="B208" s="388"/>
      <c r="C208" s="129"/>
      <c r="D208" s="129"/>
      <c r="E208" s="174"/>
      <c r="F208" s="129"/>
      <c r="G208" s="128"/>
      <c r="H208" s="384"/>
      <c r="I208" s="181"/>
      <c r="J208" s="386"/>
      <c r="K208" s="387"/>
      <c r="L208" s="129"/>
      <c r="M208" s="388"/>
      <c r="N208" s="181"/>
    </row>
    <row r="209" customFormat="false" ht="27.75" hidden="false" customHeight="true" outlineLevel="0" collapsed="false">
      <c r="A209" s="384"/>
      <c r="B209" s="388"/>
      <c r="C209" s="129"/>
      <c r="D209" s="129"/>
      <c r="E209" s="174"/>
      <c r="F209" s="129"/>
      <c r="G209" s="128"/>
      <c r="H209" s="384"/>
      <c r="I209" s="181"/>
      <c r="J209" s="386"/>
      <c r="K209" s="387"/>
      <c r="L209" s="129"/>
      <c r="M209" s="388"/>
      <c r="N209" s="181"/>
    </row>
    <row r="210" customFormat="false" ht="27.75" hidden="false" customHeight="true" outlineLevel="0" collapsed="false">
      <c r="A210" s="384"/>
      <c r="B210" s="388"/>
      <c r="C210" s="129"/>
      <c r="D210" s="129"/>
      <c r="E210" s="174"/>
      <c r="F210" s="129"/>
      <c r="G210" s="128"/>
      <c r="H210" s="384"/>
      <c r="I210" s="181"/>
      <c r="J210" s="386"/>
      <c r="K210" s="387"/>
      <c r="L210" s="129"/>
      <c r="M210" s="388"/>
      <c r="N210" s="181"/>
    </row>
    <row r="211" customFormat="false" ht="27.75" hidden="false" customHeight="true" outlineLevel="0" collapsed="false">
      <c r="A211" s="384"/>
      <c r="B211" s="388"/>
      <c r="C211" s="129"/>
      <c r="D211" s="129"/>
      <c r="E211" s="174"/>
      <c r="F211" s="129"/>
      <c r="G211" s="128"/>
      <c r="H211" s="384"/>
      <c r="I211" s="181"/>
      <c r="J211" s="386"/>
      <c r="K211" s="387"/>
      <c r="L211" s="129"/>
      <c r="M211" s="388"/>
      <c r="N211" s="181"/>
    </row>
    <row r="212" customFormat="false" ht="27.75" hidden="false" customHeight="true" outlineLevel="0" collapsed="false">
      <c r="A212" s="384"/>
      <c r="B212" s="388"/>
      <c r="C212" s="129"/>
      <c r="D212" s="129"/>
      <c r="E212" s="174"/>
      <c r="F212" s="129"/>
      <c r="G212" s="128"/>
      <c r="H212" s="384"/>
      <c r="I212" s="181"/>
      <c r="J212" s="386"/>
      <c r="K212" s="387"/>
      <c r="L212" s="129"/>
      <c r="M212" s="388"/>
      <c r="N212" s="181"/>
    </row>
    <row r="213" customFormat="false" ht="27.75" hidden="false" customHeight="true" outlineLevel="0" collapsed="false">
      <c r="A213" s="384"/>
      <c r="B213" s="388"/>
      <c r="C213" s="129"/>
      <c r="D213" s="129"/>
      <c r="E213" s="174"/>
      <c r="F213" s="129"/>
      <c r="G213" s="128"/>
      <c r="H213" s="384"/>
      <c r="I213" s="181"/>
      <c r="J213" s="386"/>
      <c r="K213" s="387"/>
      <c r="L213" s="129"/>
      <c r="M213" s="388"/>
      <c r="N213" s="181"/>
    </row>
    <row r="214" customFormat="false" ht="27.75" hidden="false" customHeight="true" outlineLevel="0" collapsed="false">
      <c r="A214" s="384"/>
      <c r="B214" s="388"/>
      <c r="C214" s="129"/>
      <c r="D214" s="129"/>
      <c r="E214" s="174"/>
      <c r="F214" s="129"/>
      <c r="G214" s="128"/>
      <c r="H214" s="384"/>
      <c r="I214" s="181"/>
      <c r="J214" s="386"/>
      <c r="K214" s="387"/>
      <c r="L214" s="129"/>
      <c r="M214" s="388"/>
      <c r="N214" s="181"/>
    </row>
    <row r="215" customFormat="false" ht="27.75" hidden="false" customHeight="true" outlineLevel="0" collapsed="false">
      <c r="A215" s="384"/>
      <c r="B215" s="388"/>
      <c r="C215" s="129"/>
      <c r="D215" s="129"/>
      <c r="E215" s="174"/>
      <c r="F215" s="129"/>
      <c r="G215" s="128"/>
      <c r="H215" s="384"/>
      <c r="I215" s="181"/>
      <c r="J215" s="386"/>
      <c r="K215" s="387"/>
      <c r="L215" s="129"/>
      <c r="M215" s="388"/>
      <c r="N215" s="181"/>
    </row>
    <row r="216" customFormat="false" ht="27.75" hidden="false" customHeight="true" outlineLevel="0" collapsed="false">
      <c r="A216" s="384"/>
      <c r="B216" s="388"/>
      <c r="C216" s="129"/>
      <c r="D216" s="129"/>
      <c r="E216" s="174"/>
      <c r="F216" s="129"/>
      <c r="G216" s="128"/>
      <c r="H216" s="384"/>
      <c r="I216" s="181"/>
      <c r="J216" s="386"/>
      <c r="K216" s="387"/>
      <c r="L216" s="129"/>
      <c r="M216" s="388"/>
      <c r="N216" s="181"/>
    </row>
    <row r="217" customFormat="false" ht="27.75" hidden="false" customHeight="true" outlineLevel="0" collapsed="false">
      <c r="A217" s="384"/>
      <c r="B217" s="388"/>
      <c r="C217" s="129"/>
      <c r="D217" s="129"/>
      <c r="E217" s="174"/>
      <c r="F217" s="129"/>
      <c r="G217" s="128"/>
      <c r="H217" s="384"/>
      <c r="I217" s="181"/>
      <c r="J217" s="386"/>
      <c r="K217" s="387"/>
      <c r="L217" s="129"/>
      <c r="M217" s="388"/>
      <c r="N217" s="181"/>
    </row>
    <row r="218" customFormat="false" ht="27.75" hidden="false" customHeight="true" outlineLevel="0" collapsed="false">
      <c r="A218" s="384"/>
      <c r="B218" s="388"/>
      <c r="C218" s="129"/>
      <c r="D218" s="129"/>
      <c r="E218" s="174"/>
      <c r="F218" s="129"/>
      <c r="G218" s="128"/>
      <c r="H218" s="384"/>
      <c r="I218" s="181"/>
      <c r="J218" s="386"/>
      <c r="K218" s="387"/>
      <c r="L218" s="129"/>
      <c r="M218" s="388"/>
      <c r="N218" s="181"/>
    </row>
    <row r="219" customFormat="false" ht="27.75" hidden="false" customHeight="true" outlineLevel="0" collapsed="false">
      <c r="A219" s="384"/>
      <c r="B219" s="388"/>
      <c r="C219" s="129"/>
      <c r="D219" s="129"/>
      <c r="E219" s="174"/>
      <c r="F219" s="129"/>
      <c r="G219" s="128"/>
      <c r="H219" s="384"/>
      <c r="I219" s="181"/>
      <c r="J219" s="386"/>
      <c r="K219" s="387"/>
      <c r="L219" s="129"/>
      <c r="M219" s="388"/>
      <c r="N219" s="181"/>
    </row>
    <row r="220" customFormat="false" ht="27.75" hidden="false" customHeight="true" outlineLevel="0" collapsed="false">
      <c r="A220" s="384"/>
      <c r="B220" s="388"/>
      <c r="C220" s="129"/>
      <c r="D220" s="129"/>
      <c r="E220" s="174"/>
      <c r="F220" s="129"/>
      <c r="G220" s="128"/>
      <c r="H220" s="384"/>
      <c r="I220" s="181"/>
      <c r="J220" s="386"/>
      <c r="K220" s="387"/>
      <c r="L220" s="129"/>
      <c r="M220" s="388"/>
      <c r="N220" s="181"/>
    </row>
    <row r="221" customFormat="false" ht="27.75" hidden="false" customHeight="true" outlineLevel="0" collapsed="false">
      <c r="A221" s="384"/>
      <c r="B221" s="388"/>
      <c r="C221" s="129"/>
      <c r="D221" s="129"/>
      <c r="E221" s="174"/>
      <c r="F221" s="129"/>
      <c r="G221" s="128"/>
      <c r="H221" s="384"/>
      <c r="I221" s="181"/>
      <c r="J221" s="386"/>
      <c r="K221" s="387"/>
      <c r="L221" s="129"/>
      <c r="M221" s="388"/>
      <c r="N221" s="181"/>
    </row>
    <row r="222" customFormat="false" ht="27.75" hidden="false" customHeight="true" outlineLevel="0" collapsed="false">
      <c r="A222" s="384"/>
      <c r="B222" s="388"/>
      <c r="C222" s="129"/>
      <c r="D222" s="129"/>
      <c r="E222" s="174"/>
      <c r="F222" s="129"/>
      <c r="G222" s="128"/>
      <c r="H222" s="384"/>
      <c r="I222" s="181"/>
      <c r="J222" s="386"/>
      <c r="K222" s="387"/>
      <c r="L222" s="129"/>
      <c r="M222" s="388"/>
      <c r="N222" s="181"/>
    </row>
    <row r="223" customFormat="false" ht="27.75" hidden="false" customHeight="true" outlineLevel="0" collapsed="false">
      <c r="A223" s="384"/>
      <c r="B223" s="388"/>
      <c r="C223" s="129"/>
      <c r="D223" s="129"/>
      <c r="E223" s="174"/>
      <c r="F223" s="129"/>
      <c r="G223" s="128"/>
      <c r="H223" s="384"/>
      <c r="I223" s="181"/>
      <c r="J223" s="386"/>
      <c r="K223" s="387"/>
      <c r="L223" s="129"/>
      <c r="M223" s="388"/>
      <c r="N223" s="181"/>
    </row>
    <row r="224" customFormat="false" ht="27.75" hidden="false" customHeight="true" outlineLevel="0" collapsed="false">
      <c r="A224" s="384"/>
      <c r="B224" s="388"/>
      <c r="C224" s="129"/>
      <c r="D224" s="129"/>
      <c r="E224" s="174"/>
      <c r="F224" s="129"/>
      <c r="G224" s="128"/>
      <c r="H224" s="384"/>
      <c r="I224" s="181"/>
      <c r="J224" s="386"/>
      <c r="K224" s="387"/>
      <c r="L224" s="129"/>
      <c r="M224" s="388"/>
      <c r="N224" s="181"/>
    </row>
    <row r="225" customFormat="false" ht="27.75" hidden="false" customHeight="true" outlineLevel="0" collapsed="false">
      <c r="A225" s="384"/>
      <c r="B225" s="388"/>
      <c r="C225" s="129"/>
      <c r="D225" s="129"/>
      <c r="E225" s="174"/>
      <c r="F225" s="129"/>
      <c r="G225" s="128"/>
      <c r="H225" s="384"/>
      <c r="I225" s="181"/>
      <c r="J225" s="386"/>
      <c r="K225" s="387"/>
      <c r="L225" s="129"/>
      <c r="M225" s="388"/>
      <c r="N225" s="181"/>
    </row>
    <row r="226" customFormat="false" ht="27.75" hidden="false" customHeight="true" outlineLevel="0" collapsed="false">
      <c r="A226" s="384"/>
      <c r="B226" s="388"/>
      <c r="C226" s="129"/>
      <c r="D226" s="129"/>
      <c r="E226" s="174"/>
      <c r="F226" s="129"/>
      <c r="G226" s="128"/>
      <c r="H226" s="384"/>
      <c r="I226" s="181"/>
      <c r="J226" s="386"/>
      <c r="K226" s="387"/>
      <c r="L226" s="129"/>
      <c r="M226" s="388"/>
      <c r="N226" s="181"/>
    </row>
    <row r="227" customFormat="false" ht="27.75" hidden="false" customHeight="true" outlineLevel="0" collapsed="false">
      <c r="A227" s="384"/>
      <c r="B227" s="388"/>
      <c r="C227" s="129"/>
      <c r="D227" s="129"/>
      <c r="E227" s="174"/>
      <c r="F227" s="129"/>
      <c r="G227" s="128"/>
      <c r="H227" s="384"/>
      <c r="I227" s="181"/>
      <c r="J227" s="386"/>
      <c r="K227" s="387"/>
      <c r="L227" s="129"/>
      <c r="M227" s="388"/>
      <c r="N227" s="181"/>
    </row>
    <row r="228" customFormat="false" ht="27.75" hidden="false" customHeight="true" outlineLevel="0" collapsed="false">
      <c r="A228" s="384"/>
      <c r="B228" s="388"/>
      <c r="C228" s="129"/>
      <c r="D228" s="129"/>
      <c r="E228" s="174"/>
      <c r="F228" s="129"/>
      <c r="G228" s="128"/>
      <c r="H228" s="384"/>
      <c r="I228" s="181"/>
      <c r="J228" s="386"/>
      <c r="K228" s="387"/>
      <c r="L228" s="129"/>
      <c r="M228" s="388"/>
      <c r="N228" s="181"/>
    </row>
    <row r="229" customFormat="false" ht="27.75" hidden="false" customHeight="true" outlineLevel="0" collapsed="false">
      <c r="A229" s="384"/>
      <c r="B229" s="388"/>
      <c r="C229" s="129"/>
      <c r="D229" s="129"/>
      <c r="E229" s="174"/>
      <c r="F229" s="129"/>
      <c r="G229" s="128"/>
      <c r="H229" s="384"/>
      <c r="I229" s="181"/>
      <c r="J229" s="386"/>
      <c r="K229" s="387"/>
      <c r="L229" s="129"/>
      <c r="M229" s="388"/>
      <c r="N229" s="181"/>
    </row>
    <row r="230" customFormat="false" ht="27.75" hidden="false" customHeight="true" outlineLevel="0" collapsed="false">
      <c r="A230" s="384"/>
      <c r="B230" s="388"/>
      <c r="C230" s="129"/>
      <c r="D230" s="129"/>
      <c r="E230" s="174"/>
      <c r="F230" s="129"/>
      <c r="G230" s="128"/>
      <c r="H230" s="384"/>
      <c r="I230" s="181"/>
      <c r="J230" s="386"/>
      <c r="K230" s="387"/>
      <c r="L230" s="129"/>
      <c r="M230" s="388"/>
      <c r="N230" s="181"/>
    </row>
    <row r="231" customFormat="false" ht="27.75" hidden="false" customHeight="true" outlineLevel="0" collapsed="false">
      <c r="A231" s="384"/>
      <c r="B231" s="388"/>
      <c r="C231" s="129"/>
      <c r="D231" s="129"/>
      <c r="E231" s="174"/>
      <c r="F231" s="129"/>
      <c r="G231" s="128"/>
      <c r="H231" s="384"/>
      <c r="I231" s="181"/>
      <c r="J231" s="386"/>
      <c r="K231" s="387"/>
      <c r="L231" s="129"/>
      <c r="M231" s="388"/>
      <c r="N231" s="181"/>
    </row>
    <row r="232" customFormat="false" ht="27.75" hidden="false" customHeight="true" outlineLevel="0" collapsed="false">
      <c r="A232" s="384"/>
      <c r="B232" s="388"/>
      <c r="C232" s="129"/>
      <c r="D232" s="129"/>
      <c r="E232" s="174"/>
      <c r="F232" s="129"/>
      <c r="G232" s="128"/>
      <c r="H232" s="384"/>
      <c r="I232" s="181"/>
      <c r="J232" s="386"/>
      <c r="K232" s="387"/>
      <c r="L232" s="129"/>
      <c r="M232" s="388"/>
      <c r="N232" s="181"/>
    </row>
    <row r="233" customFormat="false" ht="27.75" hidden="false" customHeight="true" outlineLevel="0" collapsed="false">
      <c r="A233" s="384"/>
      <c r="B233" s="388"/>
      <c r="C233" s="129"/>
      <c r="D233" s="129"/>
      <c r="E233" s="174"/>
      <c r="F233" s="129"/>
      <c r="G233" s="128"/>
      <c r="H233" s="384"/>
      <c r="I233" s="181"/>
      <c r="J233" s="386"/>
      <c r="K233" s="387"/>
      <c r="L233" s="129"/>
      <c r="M233" s="388"/>
      <c r="N233" s="181"/>
    </row>
    <row r="234" customFormat="false" ht="27.75" hidden="false" customHeight="true" outlineLevel="0" collapsed="false">
      <c r="A234" s="384"/>
      <c r="B234" s="388"/>
      <c r="C234" s="129"/>
      <c r="D234" s="129"/>
      <c r="E234" s="174"/>
      <c r="F234" s="129"/>
      <c r="G234" s="128"/>
      <c r="H234" s="384"/>
      <c r="I234" s="181"/>
      <c r="J234" s="386"/>
      <c r="K234" s="387"/>
      <c r="L234" s="129"/>
      <c r="M234" s="388"/>
      <c r="N234" s="181"/>
    </row>
    <row r="235" customFormat="false" ht="27.75" hidden="false" customHeight="true" outlineLevel="0" collapsed="false">
      <c r="A235" s="384"/>
      <c r="B235" s="388"/>
      <c r="C235" s="129"/>
      <c r="D235" s="129"/>
      <c r="E235" s="174"/>
      <c r="F235" s="129"/>
      <c r="G235" s="128"/>
      <c r="H235" s="384"/>
      <c r="I235" s="181"/>
      <c r="J235" s="386"/>
      <c r="K235" s="387"/>
      <c r="L235" s="129"/>
      <c r="M235" s="388"/>
      <c r="N235" s="181"/>
    </row>
    <row r="236" customFormat="false" ht="27.75" hidden="false" customHeight="true" outlineLevel="0" collapsed="false">
      <c r="A236" s="384"/>
      <c r="B236" s="388"/>
      <c r="C236" s="129"/>
      <c r="D236" s="129"/>
      <c r="E236" s="174"/>
      <c r="F236" s="129"/>
      <c r="G236" s="128"/>
      <c r="H236" s="384"/>
      <c r="I236" s="181"/>
      <c r="J236" s="386"/>
      <c r="K236" s="387"/>
      <c r="L236" s="129"/>
      <c r="M236" s="388"/>
      <c r="N236" s="181"/>
    </row>
    <row r="237" customFormat="false" ht="27.75" hidden="false" customHeight="true" outlineLevel="0" collapsed="false">
      <c r="A237" s="384"/>
      <c r="B237" s="388"/>
      <c r="C237" s="129"/>
      <c r="D237" s="129"/>
      <c r="E237" s="174"/>
      <c r="F237" s="129"/>
      <c r="G237" s="128"/>
      <c r="H237" s="384"/>
      <c r="I237" s="181"/>
      <c r="J237" s="386"/>
      <c r="K237" s="387"/>
      <c r="L237" s="129"/>
      <c r="M237" s="388"/>
      <c r="N237" s="181"/>
    </row>
    <row r="238" customFormat="false" ht="27.75" hidden="false" customHeight="true" outlineLevel="0" collapsed="false">
      <c r="A238" s="384"/>
      <c r="B238" s="388"/>
      <c r="C238" s="129"/>
      <c r="D238" s="129"/>
      <c r="E238" s="174"/>
      <c r="F238" s="129"/>
      <c r="G238" s="128"/>
      <c r="H238" s="384"/>
      <c r="I238" s="181"/>
      <c r="J238" s="386"/>
      <c r="K238" s="387"/>
      <c r="L238" s="129"/>
      <c r="M238" s="388"/>
      <c r="N238" s="181"/>
    </row>
    <row r="239" customFormat="false" ht="27.75" hidden="false" customHeight="true" outlineLevel="0" collapsed="false">
      <c r="A239" s="384"/>
      <c r="B239" s="388"/>
      <c r="C239" s="129"/>
      <c r="D239" s="129"/>
      <c r="E239" s="174"/>
      <c r="F239" s="129"/>
      <c r="G239" s="128"/>
      <c r="H239" s="384"/>
      <c r="I239" s="181"/>
      <c r="J239" s="386"/>
      <c r="K239" s="387"/>
      <c r="L239" s="129"/>
      <c r="M239" s="388"/>
      <c r="N239" s="181"/>
    </row>
    <row r="240" customFormat="false" ht="27.75" hidden="false" customHeight="true" outlineLevel="0" collapsed="false">
      <c r="A240" s="384"/>
      <c r="B240" s="388"/>
      <c r="C240" s="129"/>
      <c r="D240" s="129"/>
      <c r="E240" s="174"/>
      <c r="F240" s="129"/>
      <c r="G240" s="128"/>
      <c r="H240" s="384"/>
      <c r="I240" s="181"/>
      <c r="J240" s="386"/>
      <c r="K240" s="387"/>
      <c r="L240" s="129"/>
      <c r="M240" s="388"/>
      <c r="N240" s="181"/>
    </row>
    <row r="241" customFormat="false" ht="27.75" hidden="false" customHeight="true" outlineLevel="0" collapsed="false">
      <c r="A241" s="384"/>
      <c r="B241" s="388"/>
      <c r="C241" s="129"/>
      <c r="D241" s="129"/>
      <c r="E241" s="174"/>
      <c r="F241" s="129"/>
      <c r="G241" s="128"/>
      <c r="H241" s="384"/>
      <c r="I241" s="181"/>
      <c r="J241" s="386"/>
      <c r="K241" s="387"/>
      <c r="L241" s="129"/>
      <c r="M241" s="388"/>
      <c r="N241" s="181"/>
    </row>
    <row r="242" customFormat="false" ht="27.75" hidden="false" customHeight="true" outlineLevel="0" collapsed="false">
      <c r="A242" s="384"/>
      <c r="B242" s="388"/>
      <c r="C242" s="129"/>
      <c r="D242" s="129"/>
      <c r="E242" s="174"/>
      <c r="F242" s="129"/>
      <c r="G242" s="128"/>
      <c r="H242" s="384"/>
      <c r="I242" s="181"/>
      <c r="J242" s="386"/>
      <c r="K242" s="387"/>
      <c r="L242" s="129"/>
      <c r="M242" s="388"/>
      <c r="N242" s="181"/>
    </row>
    <row r="243" customFormat="false" ht="27.75" hidden="false" customHeight="true" outlineLevel="0" collapsed="false">
      <c r="A243" s="384"/>
      <c r="B243" s="388"/>
      <c r="C243" s="129"/>
      <c r="D243" s="129"/>
      <c r="E243" s="174"/>
      <c r="F243" s="129"/>
      <c r="G243" s="128"/>
      <c r="H243" s="384"/>
      <c r="I243" s="181"/>
      <c r="J243" s="386"/>
      <c r="K243" s="387"/>
      <c r="L243" s="129"/>
      <c r="M243" s="388"/>
      <c r="N243" s="181"/>
    </row>
    <row r="244" customFormat="false" ht="27.75" hidden="false" customHeight="true" outlineLevel="0" collapsed="false">
      <c r="A244" s="384"/>
      <c r="B244" s="388"/>
      <c r="C244" s="129"/>
      <c r="D244" s="129"/>
      <c r="E244" s="174"/>
      <c r="F244" s="129"/>
      <c r="G244" s="128"/>
      <c r="H244" s="384"/>
      <c r="I244" s="181"/>
      <c r="J244" s="386"/>
      <c r="K244" s="387"/>
      <c r="L244" s="129"/>
      <c r="M244" s="388"/>
      <c r="N244" s="181"/>
    </row>
    <row r="245" customFormat="false" ht="27.75" hidden="false" customHeight="true" outlineLevel="0" collapsed="false">
      <c r="A245" s="384"/>
      <c r="B245" s="388"/>
      <c r="C245" s="129"/>
      <c r="D245" s="129"/>
      <c r="E245" s="174"/>
      <c r="F245" s="129"/>
      <c r="G245" s="128"/>
      <c r="H245" s="384"/>
      <c r="I245" s="181"/>
      <c r="J245" s="386"/>
      <c r="K245" s="387"/>
      <c r="L245" s="129"/>
      <c r="M245" s="388"/>
      <c r="N245" s="181"/>
    </row>
    <row r="246" customFormat="false" ht="27.75" hidden="false" customHeight="true" outlineLevel="0" collapsed="false">
      <c r="A246" s="384"/>
      <c r="B246" s="388"/>
      <c r="C246" s="129"/>
      <c r="D246" s="129"/>
      <c r="E246" s="174"/>
      <c r="F246" s="129"/>
      <c r="G246" s="128"/>
      <c r="H246" s="384"/>
      <c r="I246" s="181"/>
      <c r="J246" s="386"/>
      <c r="K246" s="387"/>
      <c r="L246" s="129"/>
      <c r="M246" s="388"/>
      <c r="N246" s="181"/>
    </row>
    <row r="247" customFormat="false" ht="27.75" hidden="false" customHeight="true" outlineLevel="0" collapsed="false">
      <c r="A247" s="384"/>
      <c r="B247" s="388"/>
      <c r="C247" s="129"/>
      <c r="D247" s="129"/>
      <c r="E247" s="174"/>
      <c r="F247" s="129"/>
      <c r="G247" s="128"/>
      <c r="H247" s="384"/>
      <c r="I247" s="181"/>
      <c r="J247" s="386"/>
      <c r="K247" s="387"/>
      <c r="L247" s="129"/>
      <c r="M247" s="388"/>
      <c r="N247" s="181"/>
    </row>
    <row r="248" customFormat="false" ht="27.75" hidden="false" customHeight="true" outlineLevel="0" collapsed="false">
      <c r="A248" s="384"/>
      <c r="B248" s="388"/>
      <c r="C248" s="129"/>
      <c r="D248" s="129"/>
      <c r="E248" s="174"/>
      <c r="F248" s="129"/>
      <c r="G248" s="128"/>
      <c r="H248" s="384"/>
      <c r="I248" s="181"/>
      <c r="J248" s="386"/>
      <c r="K248" s="387"/>
      <c r="L248" s="129"/>
      <c r="M248" s="388"/>
      <c r="N248" s="181"/>
    </row>
    <row r="249" customFormat="false" ht="27.75" hidden="false" customHeight="true" outlineLevel="0" collapsed="false">
      <c r="A249" s="384"/>
      <c r="B249" s="388"/>
      <c r="C249" s="129"/>
      <c r="D249" s="129"/>
      <c r="E249" s="174"/>
      <c r="F249" s="129"/>
      <c r="G249" s="128"/>
      <c r="H249" s="384"/>
      <c r="I249" s="181"/>
      <c r="J249" s="386"/>
      <c r="K249" s="387"/>
      <c r="L249" s="129"/>
      <c r="M249" s="388"/>
      <c r="N249" s="181"/>
    </row>
    <row r="250" customFormat="false" ht="27.75" hidden="false" customHeight="true" outlineLevel="0" collapsed="false">
      <c r="A250" s="384"/>
      <c r="B250" s="388"/>
      <c r="C250" s="129"/>
      <c r="D250" s="129"/>
      <c r="E250" s="174"/>
      <c r="F250" s="129"/>
      <c r="G250" s="128"/>
      <c r="H250" s="384"/>
      <c r="I250" s="181"/>
      <c r="J250" s="386"/>
      <c r="K250" s="387"/>
      <c r="L250" s="129"/>
      <c r="M250" s="388"/>
      <c r="N250" s="181"/>
    </row>
    <row r="251" customFormat="false" ht="27.75" hidden="false" customHeight="true" outlineLevel="0" collapsed="false">
      <c r="A251" s="384"/>
      <c r="B251" s="388"/>
      <c r="C251" s="129"/>
      <c r="D251" s="129"/>
      <c r="E251" s="174"/>
      <c r="F251" s="129"/>
      <c r="G251" s="128"/>
      <c r="H251" s="384"/>
      <c r="I251" s="181"/>
      <c r="J251" s="386"/>
      <c r="K251" s="387"/>
      <c r="L251" s="129"/>
      <c r="M251" s="388"/>
      <c r="N251" s="181"/>
    </row>
    <row r="252" customFormat="false" ht="27.75" hidden="false" customHeight="true" outlineLevel="0" collapsed="false">
      <c r="A252" s="384"/>
      <c r="B252" s="388"/>
      <c r="C252" s="129"/>
      <c r="D252" s="129"/>
      <c r="E252" s="174"/>
      <c r="F252" s="129"/>
      <c r="G252" s="128"/>
      <c r="H252" s="384"/>
      <c r="I252" s="181"/>
      <c r="J252" s="386"/>
      <c r="K252" s="387"/>
      <c r="L252" s="129"/>
      <c r="M252" s="388"/>
      <c r="N252" s="181"/>
    </row>
    <row r="253" customFormat="false" ht="27.75" hidden="false" customHeight="true" outlineLevel="0" collapsed="false">
      <c r="A253" s="384"/>
      <c r="B253" s="388"/>
      <c r="C253" s="129"/>
      <c r="D253" s="129"/>
      <c r="E253" s="174"/>
      <c r="F253" s="129"/>
      <c r="G253" s="128"/>
      <c r="H253" s="384"/>
      <c r="I253" s="181"/>
      <c r="J253" s="386"/>
      <c r="K253" s="387"/>
      <c r="L253" s="129"/>
      <c r="M253" s="388"/>
      <c r="N253" s="181"/>
    </row>
    <row r="254" customFormat="false" ht="27.75" hidden="false" customHeight="true" outlineLevel="0" collapsed="false">
      <c r="A254" s="384"/>
      <c r="B254" s="388"/>
      <c r="C254" s="129"/>
      <c r="D254" s="129"/>
      <c r="E254" s="174"/>
      <c r="F254" s="129"/>
      <c r="G254" s="128"/>
      <c r="H254" s="384"/>
      <c r="I254" s="181"/>
      <c r="J254" s="386"/>
      <c r="K254" s="387"/>
      <c r="L254" s="129"/>
      <c r="M254" s="388"/>
      <c r="N254" s="181"/>
    </row>
    <row r="255" customFormat="false" ht="27.75" hidden="false" customHeight="true" outlineLevel="0" collapsed="false">
      <c r="A255" s="384"/>
      <c r="B255" s="388"/>
      <c r="C255" s="129"/>
      <c r="D255" s="129"/>
      <c r="E255" s="174"/>
      <c r="F255" s="129"/>
      <c r="G255" s="128"/>
      <c r="H255" s="384"/>
      <c r="I255" s="181"/>
      <c r="J255" s="386"/>
      <c r="K255" s="387"/>
      <c r="L255" s="129"/>
      <c r="M255" s="388"/>
      <c r="N255" s="181"/>
    </row>
    <row r="256" customFormat="false" ht="27.75" hidden="false" customHeight="true" outlineLevel="0" collapsed="false">
      <c r="A256" s="384"/>
      <c r="B256" s="388"/>
      <c r="C256" s="129"/>
      <c r="D256" s="129"/>
      <c r="E256" s="174"/>
      <c r="F256" s="129"/>
      <c r="G256" s="128"/>
      <c r="H256" s="384"/>
      <c r="I256" s="181"/>
      <c r="J256" s="386"/>
      <c r="K256" s="387"/>
      <c r="L256" s="129"/>
      <c r="M256" s="388"/>
      <c r="N256" s="181"/>
    </row>
    <row r="257" customFormat="false" ht="27.75" hidden="false" customHeight="true" outlineLevel="0" collapsed="false">
      <c r="A257" s="384"/>
      <c r="B257" s="388"/>
      <c r="C257" s="129"/>
      <c r="D257" s="129"/>
      <c r="E257" s="174"/>
      <c r="F257" s="129"/>
      <c r="G257" s="128"/>
      <c r="H257" s="384"/>
      <c r="I257" s="181"/>
      <c r="J257" s="386"/>
      <c r="K257" s="387"/>
      <c r="L257" s="129"/>
      <c r="M257" s="388"/>
      <c r="N257" s="181"/>
    </row>
    <row r="258" customFormat="false" ht="27.75" hidden="false" customHeight="true" outlineLevel="0" collapsed="false">
      <c r="A258" s="384"/>
      <c r="B258" s="388"/>
      <c r="C258" s="129"/>
      <c r="D258" s="129"/>
      <c r="E258" s="174"/>
      <c r="F258" s="129"/>
      <c r="G258" s="128"/>
      <c r="H258" s="384"/>
      <c r="I258" s="181"/>
      <c r="J258" s="386"/>
      <c r="K258" s="387"/>
      <c r="L258" s="129"/>
      <c r="M258" s="388"/>
      <c r="N258" s="181"/>
    </row>
    <row r="259" customFormat="false" ht="27.75" hidden="false" customHeight="true" outlineLevel="0" collapsed="false">
      <c r="A259" s="384"/>
      <c r="B259" s="388"/>
      <c r="C259" s="129"/>
      <c r="D259" s="129"/>
      <c r="E259" s="174"/>
      <c r="F259" s="129"/>
      <c r="G259" s="128"/>
      <c r="H259" s="384"/>
      <c r="I259" s="181"/>
      <c r="J259" s="386"/>
      <c r="K259" s="387"/>
      <c r="L259" s="129"/>
      <c r="M259" s="388"/>
      <c r="N259" s="181"/>
    </row>
    <row r="260" customFormat="false" ht="27.75" hidden="false" customHeight="true" outlineLevel="0" collapsed="false">
      <c r="A260" s="384"/>
      <c r="B260" s="388"/>
      <c r="C260" s="129"/>
      <c r="D260" s="129"/>
      <c r="E260" s="174"/>
      <c r="F260" s="129"/>
      <c r="G260" s="128"/>
      <c r="H260" s="384"/>
      <c r="I260" s="181"/>
      <c r="J260" s="386"/>
      <c r="K260" s="387"/>
      <c r="L260" s="129"/>
      <c r="M260" s="388"/>
      <c r="N260" s="181"/>
    </row>
    <row r="261" customFormat="false" ht="27.75" hidden="false" customHeight="true" outlineLevel="0" collapsed="false">
      <c r="A261" s="384"/>
      <c r="B261" s="388"/>
      <c r="C261" s="129"/>
      <c r="D261" s="129"/>
      <c r="E261" s="174"/>
      <c r="F261" s="129"/>
      <c r="G261" s="128"/>
      <c r="H261" s="384"/>
      <c r="I261" s="181"/>
      <c r="J261" s="386"/>
      <c r="K261" s="387"/>
      <c r="L261" s="129"/>
      <c r="M261" s="388"/>
      <c r="N261" s="181"/>
    </row>
    <row r="262" customFormat="false" ht="27.75" hidden="false" customHeight="true" outlineLevel="0" collapsed="false">
      <c r="A262" s="384"/>
      <c r="B262" s="388"/>
      <c r="C262" s="129"/>
      <c r="D262" s="129"/>
      <c r="E262" s="174"/>
      <c r="F262" s="129"/>
      <c r="G262" s="128"/>
      <c r="H262" s="384"/>
      <c r="I262" s="181"/>
      <c r="J262" s="386"/>
      <c r="K262" s="387"/>
      <c r="L262" s="129"/>
      <c r="M262" s="388"/>
      <c r="N262" s="181"/>
    </row>
    <row r="263" customFormat="false" ht="27.75" hidden="false" customHeight="true" outlineLevel="0" collapsed="false">
      <c r="A263" s="384"/>
      <c r="B263" s="388"/>
      <c r="C263" s="129"/>
      <c r="D263" s="129"/>
      <c r="E263" s="174"/>
      <c r="F263" s="129"/>
      <c r="G263" s="128"/>
      <c r="H263" s="384"/>
      <c r="I263" s="181"/>
      <c r="J263" s="386"/>
      <c r="K263" s="387"/>
      <c r="L263" s="129"/>
      <c r="M263" s="388"/>
      <c r="N263" s="181"/>
    </row>
    <row r="264" customFormat="false" ht="27.75" hidden="false" customHeight="true" outlineLevel="0" collapsed="false">
      <c r="A264" s="384"/>
      <c r="B264" s="388"/>
      <c r="C264" s="129"/>
      <c r="D264" s="129"/>
      <c r="E264" s="174"/>
      <c r="F264" s="129"/>
      <c r="G264" s="128"/>
      <c r="H264" s="384"/>
      <c r="I264" s="181"/>
      <c r="J264" s="386"/>
      <c r="K264" s="387"/>
      <c r="L264" s="129"/>
      <c r="M264" s="388"/>
      <c r="N264" s="181"/>
    </row>
    <row r="265" customFormat="false" ht="27.75" hidden="false" customHeight="true" outlineLevel="0" collapsed="false">
      <c r="A265" s="384"/>
      <c r="B265" s="388"/>
      <c r="C265" s="129"/>
      <c r="D265" s="129"/>
      <c r="E265" s="174"/>
      <c r="F265" s="129"/>
      <c r="G265" s="128"/>
      <c r="H265" s="384"/>
      <c r="I265" s="181"/>
      <c r="J265" s="386"/>
      <c r="K265" s="387"/>
      <c r="L265" s="129"/>
      <c r="M265" s="388"/>
      <c r="N265" s="181"/>
    </row>
    <row r="266" customFormat="false" ht="27.75" hidden="false" customHeight="true" outlineLevel="0" collapsed="false">
      <c r="A266" s="384"/>
      <c r="B266" s="388"/>
      <c r="C266" s="129"/>
      <c r="D266" s="129"/>
      <c r="E266" s="174"/>
      <c r="F266" s="129"/>
      <c r="G266" s="128"/>
      <c r="H266" s="384"/>
      <c r="I266" s="181"/>
      <c r="J266" s="386"/>
      <c r="K266" s="387"/>
      <c r="L266" s="129"/>
      <c r="M266" s="388"/>
      <c r="N266" s="181"/>
    </row>
    <row r="267" customFormat="false" ht="27.75" hidden="false" customHeight="true" outlineLevel="0" collapsed="false">
      <c r="A267" s="384"/>
      <c r="B267" s="388"/>
      <c r="C267" s="129"/>
      <c r="D267" s="129"/>
      <c r="E267" s="174"/>
      <c r="F267" s="129"/>
      <c r="G267" s="128"/>
      <c r="H267" s="384"/>
      <c r="I267" s="181"/>
      <c r="J267" s="386"/>
      <c r="K267" s="387"/>
      <c r="L267" s="129"/>
      <c r="M267" s="388"/>
      <c r="N267" s="181"/>
    </row>
    <row r="268" customFormat="false" ht="27.75" hidden="false" customHeight="true" outlineLevel="0" collapsed="false">
      <c r="A268" s="384"/>
      <c r="B268" s="388"/>
      <c r="C268" s="129"/>
      <c r="D268" s="129"/>
      <c r="E268" s="174"/>
      <c r="F268" s="129"/>
      <c r="G268" s="128"/>
      <c r="H268" s="384"/>
      <c r="I268" s="181"/>
      <c r="J268" s="386"/>
      <c r="K268" s="387"/>
      <c r="L268" s="129"/>
      <c r="M268" s="388"/>
      <c r="N268" s="181"/>
    </row>
    <row r="269" customFormat="false" ht="27.75" hidden="false" customHeight="true" outlineLevel="0" collapsed="false">
      <c r="A269" s="384"/>
      <c r="B269" s="388"/>
      <c r="C269" s="129"/>
      <c r="D269" s="129"/>
      <c r="E269" s="174"/>
      <c r="F269" s="129"/>
      <c r="G269" s="128"/>
      <c r="H269" s="384"/>
      <c r="I269" s="181"/>
      <c r="J269" s="386"/>
      <c r="K269" s="387"/>
      <c r="L269" s="129"/>
      <c r="M269" s="388"/>
      <c r="N269" s="181"/>
    </row>
    <row r="270" customFormat="false" ht="27.75" hidden="false" customHeight="true" outlineLevel="0" collapsed="false">
      <c r="A270" s="384"/>
      <c r="B270" s="388"/>
      <c r="C270" s="129"/>
      <c r="D270" s="129"/>
      <c r="E270" s="174"/>
      <c r="F270" s="129"/>
      <c r="G270" s="128"/>
      <c r="H270" s="384"/>
      <c r="I270" s="181"/>
      <c r="J270" s="386"/>
      <c r="K270" s="387"/>
      <c r="L270" s="129"/>
      <c r="M270" s="388"/>
      <c r="N270" s="181"/>
    </row>
    <row r="271" customFormat="false" ht="27.75" hidden="false" customHeight="true" outlineLevel="0" collapsed="false">
      <c r="A271" s="384"/>
      <c r="B271" s="388"/>
      <c r="C271" s="129"/>
      <c r="D271" s="129"/>
      <c r="E271" s="174"/>
      <c r="F271" s="129"/>
      <c r="G271" s="128"/>
      <c r="H271" s="384"/>
      <c r="I271" s="181"/>
      <c r="J271" s="386"/>
      <c r="K271" s="387"/>
      <c r="L271" s="129"/>
      <c r="M271" s="388"/>
      <c r="N271" s="181"/>
    </row>
    <row r="272" customFormat="false" ht="27.75" hidden="false" customHeight="true" outlineLevel="0" collapsed="false">
      <c r="A272" s="384"/>
      <c r="B272" s="388"/>
      <c r="C272" s="129"/>
      <c r="D272" s="129"/>
      <c r="E272" s="174"/>
      <c r="F272" s="129"/>
      <c r="G272" s="128"/>
      <c r="H272" s="384"/>
      <c r="I272" s="181"/>
      <c r="J272" s="386"/>
      <c r="K272" s="387"/>
      <c r="L272" s="129"/>
      <c r="M272" s="388"/>
      <c r="N272" s="181"/>
    </row>
    <row r="273" customFormat="false" ht="27.75" hidden="false" customHeight="true" outlineLevel="0" collapsed="false">
      <c r="A273" s="384"/>
      <c r="B273" s="388"/>
      <c r="C273" s="129"/>
      <c r="D273" s="129"/>
      <c r="E273" s="174"/>
      <c r="F273" s="129"/>
      <c r="G273" s="128"/>
      <c r="H273" s="384"/>
      <c r="I273" s="181"/>
      <c r="J273" s="386"/>
      <c r="K273" s="387"/>
      <c r="L273" s="129"/>
      <c r="M273" s="388"/>
      <c r="N273" s="181"/>
    </row>
    <row r="274" customFormat="false" ht="27.75" hidden="false" customHeight="true" outlineLevel="0" collapsed="false">
      <c r="A274" s="384"/>
      <c r="B274" s="388"/>
      <c r="C274" s="129"/>
      <c r="D274" s="129"/>
      <c r="E274" s="174"/>
      <c r="F274" s="129"/>
      <c r="G274" s="128"/>
      <c r="H274" s="384"/>
      <c r="I274" s="181"/>
      <c r="J274" s="386"/>
      <c r="K274" s="387"/>
      <c r="L274" s="129"/>
      <c r="M274" s="388"/>
      <c r="N274" s="181"/>
    </row>
    <row r="275" customFormat="false" ht="27.75" hidden="false" customHeight="true" outlineLevel="0" collapsed="false">
      <c r="A275" s="384"/>
      <c r="B275" s="388"/>
      <c r="C275" s="129"/>
      <c r="D275" s="129"/>
      <c r="E275" s="174"/>
      <c r="F275" s="129"/>
      <c r="G275" s="128"/>
      <c r="H275" s="384"/>
      <c r="I275" s="181"/>
      <c r="J275" s="386"/>
      <c r="K275" s="387"/>
      <c r="L275" s="129"/>
      <c r="M275" s="388"/>
      <c r="N275" s="181"/>
    </row>
    <row r="276" customFormat="false" ht="27.75" hidden="false" customHeight="true" outlineLevel="0" collapsed="false">
      <c r="A276" s="384"/>
      <c r="B276" s="388"/>
      <c r="C276" s="129"/>
      <c r="D276" s="129"/>
      <c r="E276" s="174"/>
      <c r="F276" s="129"/>
      <c r="G276" s="128"/>
      <c r="H276" s="384"/>
      <c r="I276" s="181"/>
      <c r="J276" s="386"/>
      <c r="K276" s="387"/>
      <c r="L276" s="129"/>
      <c r="M276" s="388"/>
      <c r="N276" s="181"/>
    </row>
    <row r="277" customFormat="false" ht="27.75" hidden="false" customHeight="true" outlineLevel="0" collapsed="false">
      <c r="A277" s="384"/>
      <c r="B277" s="388"/>
      <c r="C277" s="129"/>
      <c r="D277" s="129"/>
      <c r="E277" s="174"/>
      <c r="F277" s="129"/>
      <c r="G277" s="128"/>
      <c r="H277" s="384"/>
      <c r="I277" s="181"/>
      <c r="J277" s="386"/>
      <c r="K277" s="387"/>
      <c r="L277" s="129"/>
      <c r="M277" s="388"/>
      <c r="N277" s="181"/>
    </row>
    <row r="278" customFormat="false" ht="27.75" hidden="false" customHeight="true" outlineLevel="0" collapsed="false">
      <c r="A278" s="384"/>
      <c r="B278" s="388"/>
      <c r="C278" s="129"/>
      <c r="D278" s="129"/>
      <c r="E278" s="174"/>
      <c r="F278" s="129"/>
      <c r="G278" s="128"/>
      <c r="H278" s="384"/>
      <c r="I278" s="181"/>
      <c r="J278" s="386"/>
      <c r="K278" s="387"/>
      <c r="L278" s="129"/>
      <c r="M278" s="388"/>
      <c r="N278" s="181"/>
    </row>
    <row r="279" customFormat="false" ht="27.75" hidden="false" customHeight="true" outlineLevel="0" collapsed="false">
      <c r="A279" s="384"/>
      <c r="B279" s="388"/>
      <c r="C279" s="129"/>
      <c r="D279" s="129"/>
      <c r="E279" s="174"/>
      <c r="F279" s="129"/>
      <c r="G279" s="128"/>
      <c r="H279" s="384"/>
      <c r="I279" s="181"/>
      <c r="J279" s="386"/>
      <c r="K279" s="387"/>
      <c r="L279" s="129"/>
      <c r="M279" s="388"/>
      <c r="N279" s="181"/>
    </row>
    <row r="280" customFormat="false" ht="27.75" hidden="false" customHeight="true" outlineLevel="0" collapsed="false">
      <c r="A280" s="384"/>
      <c r="B280" s="388"/>
      <c r="C280" s="129"/>
      <c r="D280" s="129"/>
      <c r="E280" s="174"/>
      <c r="F280" s="129"/>
      <c r="G280" s="128"/>
      <c r="H280" s="384"/>
      <c r="I280" s="181"/>
      <c r="J280" s="386"/>
      <c r="K280" s="387"/>
      <c r="L280" s="129"/>
      <c r="M280" s="388"/>
      <c r="N280" s="181"/>
    </row>
    <row r="281" customFormat="false" ht="27.75" hidden="false" customHeight="true" outlineLevel="0" collapsed="false">
      <c r="A281" s="384"/>
      <c r="B281" s="388"/>
      <c r="C281" s="129"/>
      <c r="D281" s="129"/>
      <c r="E281" s="174"/>
      <c r="F281" s="129"/>
      <c r="G281" s="128"/>
      <c r="H281" s="384"/>
      <c r="I281" s="181"/>
      <c r="J281" s="386"/>
      <c r="K281" s="387"/>
      <c r="L281" s="129"/>
      <c r="M281" s="388"/>
      <c r="N281" s="181"/>
    </row>
    <row r="282" customFormat="false" ht="27.75" hidden="false" customHeight="true" outlineLevel="0" collapsed="false">
      <c r="A282" s="384"/>
      <c r="B282" s="388"/>
      <c r="C282" s="129"/>
      <c r="D282" s="129"/>
      <c r="E282" s="174"/>
      <c r="F282" s="129"/>
      <c r="G282" s="128"/>
      <c r="H282" s="384"/>
      <c r="I282" s="181"/>
      <c r="J282" s="386"/>
      <c r="K282" s="387"/>
      <c r="L282" s="129"/>
      <c r="M282" s="388"/>
      <c r="N282" s="181"/>
    </row>
    <row r="283" customFormat="false" ht="27.75" hidden="false" customHeight="true" outlineLevel="0" collapsed="false">
      <c r="A283" s="384"/>
      <c r="B283" s="388"/>
      <c r="C283" s="129"/>
      <c r="D283" s="129"/>
      <c r="E283" s="174"/>
      <c r="F283" s="129"/>
      <c r="G283" s="128"/>
      <c r="H283" s="384"/>
      <c r="I283" s="181"/>
      <c r="J283" s="386"/>
      <c r="K283" s="387"/>
      <c r="L283" s="129"/>
      <c r="M283" s="388"/>
      <c r="N283" s="181"/>
    </row>
    <row r="284" customFormat="false" ht="27.75" hidden="false" customHeight="true" outlineLevel="0" collapsed="false">
      <c r="A284" s="384"/>
      <c r="B284" s="388"/>
      <c r="C284" s="129"/>
      <c r="D284" s="129"/>
      <c r="E284" s="174"/>
      <c r="F284" s="129"/>
      <c r="G284" s="128"/>
      <c r="H284" s="384"/>
      <c r="I284" s="181"/>
      <c r="J284" s="386"/>
      <c r="K284" s="387"/>
      <c r="L284" s="129"/>
      <c r="M284" s="388"/>
      <c r="N284" s="181"/>
    </row>
    <row r="285" customFormat="false" ht="27.75" hidden="false" customHeight="true" outlineLevel="0" collapsed="false">
      <c r="A285" s="384"/>
      <c r="B285" s="388"/>
      <c r="C285" s="129"/>
      <c r="D285" s="129"/>
      <c r="E285" s="174"/>
      <c r="F285" s="129"/>
      <c r="G285" s="128"/>
      <c r="H285" s="384"/>
      <c r="I285" s="181"/>
      <c r="J285" s="386"/>
      <c r="K285" s="387"/>
      <c r="L285" s="129"/>
      <c r="M285" s="388"/>
      <c r="N285" s="181"/>
    </row>
    <row r="286" customFormat="false" ht="27.75" hidden="false" customHeight="true" outlineLevel="0" collapsed="false">
      <c r="A286" s="384"/>
      <c r="B286" s="388"/>
      <c r="C286" s="129"/>
      <c r="D286" s="129"/>
      <c r="E286" s="174"/>
      <c r="F286" s="129"/>
      <c r="G286" s="128"/>
      <c r="H286" s="384"/>
      <c r="I286" s="181"/>
      <c r="J286" s="386"/>
      <c r="K286" s="387"/>
      <c r="L286" s="129"/>
      <c r="M286" s="388"/>
      <c r="N286" s="181"/>
    </row>
    <row r="287" customFormat="false" ht="27.75" hidden="false" customHeight="true" outlineLevel="0" collapsed="false">
      <c r="A287" s="384"/>
      <c r="B287" s="388"/>
      <c r="C287" s="129"/>
      <c r="D287" s="129"/>
      <c r="E287" s="174"/>
      <c r="F287" s="129"/>
      <c r="G287" s="128"/>
      <c r="H287" s="384"/>
      <c r="I287" s="181"/>
      <c r="J287" s="386"/>
      <c r="K287" s="387"/>
      <c r="L287" s="129"/>
      <c r="M287" s="388"/>
      <c r="N287" s="181"/>
    </row>
    <row r="288" customFormat="false" ht="27.75" hidden="false" customHeight="true" outlineLevel="0" collapsed="false">
      <c r="A288" s="384"/>
      <c r="B288" s="388"/>
      <c r="C288" s="129"/>
      <c r="D288" s="129"/>
      <c r="E288" s="174"/>
      <c r="F288" s="129"/>
      <c r="G288" s="128"/>
      <c r="H288" s="384"/>
      <c r="I288" s="181"/>
      <c r="J288" s="386"/>
      <c r="K288" s="387"/>
      <c r="L288" s="129"/>
      <c r="M288" s="388"/>
      <c r="N288" s="181"/>
    </row>
    <row r="289" customFormat="false" ht="27.75" hidden="false" customHeight="true" outlineLevel="0" collapsed="false">
      <c r="A289" s="384"/>
      <c r="B289" s="388"/>
      <c r="C289" s="129"/>
      <c r="D289" s="129"/>
      <c r="E289" s="174"/>
      <c r="F289" s="129"/>
      <c r="G289" s="128"/>
      <c r="H289" s="384"/>
      <c r="I289" s="181"/>
      <c r="J289" s="386"/>
      <c r="K289" s="387"/>
      <c r="L289" s="129"/>
      <c r="M289" s="388"/>
      <c r="N289" s="181"/>
    </row>
    <row r="290" customFormat="false" ht="27.75" hidden="false" customHeight="true" outlineLevel="0" collapsed="false">
      <c r="A290" s="384"/>
      <c r="B290" s="388"/>
      <c r="C290" s="129"/>
      <c r="D290" s="129"/>
      <c r="E290" s="174"/>
      <c r="F290" s="129"/>
      <c r="G290" s="128"/>
      <c r="H290" s="384"/>
      <c r="I290" s="181"/>
      <c r="J290" s="386"/>
      <c r="K290" s="387"/>
      <c r="L290" s="129"/>
      <c r="M290" s="388"/>
      <c r="N290" s="181"/>
    </row>
    <row r="291" customFormat="false" ht="27.75" hidden="false" customHeight="true" outlineLevel="0" collapsed="false">
      <c r="A291" s="384"/>
      <c r="B291" s="388"/>
      <c r="C291" s="129"/>
      <c r="D291" s="129"/>
      <c r="E291" s="174"/>
      <c r="F291" s="129"/>
      <c r="G291" s="128"/>
      <c r="H291" s="384"/>
      <c r="I291" s="181"/>
      <c r="J291" s="386"/>
      <c r="K291" s="387"/>
      <c r="L291" s="129"/>
      <c r="M291" s="388"/>
      <c r="N291" s="181"/>
    </row>
    <row r="292" customFormat="false" ht="27.75" hidden="false" customHeight="true" outlineLevel="0" collapsed="false">
      <c r="A292" s="384"/>
      <c r="B292" s="388"/>
      <c r="C292" s="129"/>
      <c r="D292" s="129"/>
      <c r="E292" s="174"/>
      <c r="F292" s="129"/>
      <c r="G292" s="128"/>
      <c r="H292" s="384"/>
      <c r="I292" s="181"/>
      <c r="J292" s="386"/>
      <c r="K292" s="387"/>
      <c r="L292" s="129"/>
      <c r="M292" s="388"/>
      <c r="N292" s="181"/>
    </row>
    <row r="293" customFormat="false" ht="27.75" hidden="false" customHeight="true" outlineLevel="0" collapsed="false">
      <c r="A293" s="384"/>
      <c r="B293" s="388"/>
      <c r="C293" s="129"/>
      <c r="D293" s="129"/>
      <c r="E293" s="174"/>
      <c r="F293" s="129"/>
      <c r="G293" s="128"/>
      <c r="H293" s="384"/>
      <c r="I293" s="181"/>
      <c r="J293" s="386"/>
      <c r="K293" s="387"/>
      <c r="L293" s="129"/>
      <c r="M293" s="388"/>
      <c r="N293" s="181"/>
    </row>
    <row r="294" customFormat="false" ht="27.75" hidden="false" customHeight="true" outlineLevel="0" collapsed="false">
      <c r="A294" s="384"/>
      <c r="B294" s="388"/>
      <c r="C294" s="129"/>
      <c r="D294" s="129"/>
      <c r="E294" s="174"/>
      <c r="F294" s="129"/>
      <c r="G294" s="128"/>
      <c r="H294" s="384"/>
      <c r="I294" s="181"/>
      <c r="J294" s="386"/>
      <c r="K294" s="387"/>
      <c r="L294" s="129"/>
      <c r="M294" s="388"/>
      <c r="N294" s="181"/>
    </row>
    <row r="295" customFormat="false" ht="27.75" hidden="false" customHeight="true" outlineLevel="0" collapsed="false">
      <c r="A295" s="384"/>
      <c r="B295" s="388"/>
      <c r="C295" s="129"/>
      <c r="D295" s="129"/>
      <c r="E295" s="174"/>
      <c r="F295" s="129"/>
      <c r="G295" s="128"/>
      <c r="H295" s="384"/>
      <c r="I295" s="181"/>
      <c r="J295" s="386"/>
      <c r="K295" s="387"/>
      <c r="L295" s="129"/>
      <c r="M295" s="388"/>
      <c r="N295" s="181"/>
    </row>
    <row r="296" customFormat="false" ht="27.75" hidden="false" customHeight="true" outlineLevel="0" collapsed="false">
      <c r="A296" s="384"/>
      <c r="B296" s="388"/>
      <c r="C296" s="129"/>
      <c r="D296" s="129"/>
      <c r="E296" s="174"/>
      <c r="F296" s="129"/>
      <c r="G296" s="128"/>
      <c r="H296" s="384"/>
      <c r="I296" s="181"/>
      <c r="J296" s="386"/>
      <c r="K296" s="387"/>
      <c r="L296" s="129"/>
      <c r="M296" s="388"/>
      <c r="N296" s="181"/>
    </row>
    <row r="297" customFormat="false" ht="27.75" hidden="false" customHeight="true" outlineLevel="0" collapsed="false">
      <c r="A297" s="384"/>
      <c r="B297" s="388"/>
      <c r="C297" s="129"/>
      <c r="D297" s="129"/>
      <c r="E297" s="174"/>
      <c r="F297" s="129"/>
      <c r="G297" s="128"/>
      <c r="H297" s="384"/>
      <c r="I297" s="181"/>
      <c r="J297" s="386"/>
      <c r="K297" s="387"/>
      <c r="L297" s="129"/>
      <c r="M297" s="388"/>
      <c r="N297" s="181"/>
    </row>
    <row r="298" customFormat="false" ht="27.75" hidden="false" customHeight="true" outlineLevel="0" collapsed="false">
      <c r="A298" s="384"/>
      <c r="B298" s="388"/>
      <c r="C298" s="129"/>
      <c r="D298" s="129"/>
      <c r="E298" s="174"/>
      <c r="F298" s="129"/>
      <c r="G298" s="128"/>
      <c r="H298" s="384"/>
      <c r="I298" s="181"/>
      <c r="J298" s="386"/>
      <c r="K298" s="387"/>
      <c r="L298" s="129"/>
      <c r="M298" s="388"/>
      <c r="N298" s="181"/>
    </row>
    <row r="299" customFormat="false" ht="27.75" hidden="false" customHeight="true" outlineLevel="0" collapsed="false">
      <c r="A299" s="384"/>
      <c r="B299" s="388"/>
      <c r="C299" s="129"/>
      <c r="D299" s="129"/>
      <c r="E299" s="174"/>
      <c r="F299" s="129"/>
      <c r="G299" s="128"/>
      <c r="H299" s="384"/>
      <c r="I299" s="181"/>
      <c r="J299" s="386"/>
      <c r="K299" s="387"/>
      <c r="L299" s="129"/>
      <c r="M299" s="388"/>
      <c r="N299" s="181"/>
    </row>
    <row r="300" customFormat="false" ht="27.75" hidden="false" customHeight="true" outlineLevel="0" collapsed="false">
      <c r="A300" s="384"/>
      <c r="B300" s="388"/>
      <c r="C300" s="129"/>
      <c r="D300" s="129"/>
      <c r="E300" s="174"/>
      <c r="F300" s="129"/>
      <c r="G300" s="128"/>
      <c r="H300" s="384"/>
      <c r="I300" s="181"/>
      <c r="J300" s="386"/>
      <c r="K300" s="387"/>
      <c r="L300" s="129"/>
      <c r="M300" s="388"/>
      <c r="N300" s="181"/>
    </row>
    <row r="301" customFormat="false" ht="27.75" hidden="false" customHeight="true" outlineLevel="0" collapsed="false">
      <c r="A301" s="384"/>
      <c r="B301" s="388"/>
      <c r="C301" s="129"/>
      <c r="D301" s="129"/>
      <c r="E301" s="174"/>
      <c r="F301" s="129"/>
      <c r="G301" s="128"/>
      <c r="H301" s="384"/>
      <c r="I301" s="181"/>
      <c r="J301" s="386"/>
      <c r="K301" s="387"/>
      <c r="L301" s="129"/>
      <c r="M301" s="388"/>
      <c r="N301" s="181"/>
    </row>
    <row r="302" customFormat="false" ht="27.75" hidden="false" customHeight="true" outlineLevel="0" collapsed="false">
      <c r="A302" s="384"/>
      <c r="B302" s="388"/>
      <c r="C302" s="129"/>
      <c r="D302" s="129"/>
      <c r="E302" s="174"/>
      <c r="F302" s="129"/>
      <c r="G302" s="128"/>
      <c r="H302" s="384"/>
      <c r="I302" s="181"/>
      <c r="J302" s="386"/>
      <c r="K302" s="387"/>
      <c r="L302" s="129"/>
      <c r="M302" s="388"/>
      <c r="N302" s="181"/>
    </row>
    <row r="303" customFormat="false" ht="27.75" hidden="false" customHeight="true" outlineLevel="0" collapsed="false">
      <c r="A303" s="384"/>
      <c r="B303" s="388"/>
      <c r="C303" s="129"/>
      <c r="D303" s="129"/>
      <c r="E303" s="174"/>
      <c r="F303" s="129"/>
      <c r="G303" s="128"/>
      <c r="H303" s="384"/>
      <c r="I303" s="181"/>
      <c r="J303" s="386"/>
      <c r="K303" s="387"/>
      <c r="L303" s="129"/>
      <c r="M303" s="388"/>
      <c r="N303" s="181"/>
    </row>
    <row r="304" customFormat="false" ht="27.75" hidden="false" customHeight="true" outlineLevel="0" collapsed="false">
      <c r="A304" s="384"/>
      <c r="B304" s="388"/>
      <c r="C304" s="129"/>
      <c r="D304" s="129"/>
      <c r="E304" s="174"/>
      <c r="F304" s="129"/>
      <c r="G304" s="128"/>
      <c r="H304" s="384"/>
      <c r="I304" s="181"/>
      <c r="J304" s="386"/>
      <c r="K304" s="387"/>
      <c r="L304" s="129"/>
      <c r="M304" s="388"/>
      <c r="N304" s="181"/>
    </row>
    <row r="305" customFormat="false" ht="27.75" hidden="false" customHeight="true" outlineLevel="0" collapsed="false">
      <c r="A305" s="384"/>
      <c r="B305" s="388"/>
      <c r="C305" s="129"/>
      <c r="D305" s="129"/>
      <c r="E305" s="174"/>
      <c r="F305" s="129"/>
      <c r="G305" s="128"/>
      <c r="H305" s="384"/>
      <c r="I305" s="181"/>
      <c r="J305" s="386"/>
      <c r="K305" s="387"/>
      <c r="L305" s="129"/>
      <c r="M305" s="388"/>
      <c r="N305" s="181"/>
    </row>
    <row r="306" customFormat="false" ht="27.75" hidden="false" customHeight="true" outlineLevel="0" collapsed="false">
      <c r="A306" s="384"/>
      <c r="B306" s="388"/>
      <c r="C306" s="129"/>
      <c r="D306" s="129"/>
      <c r="E306" s="174"/>
      <c r="F306" s="129"/>
      <c r="G306" s="128"/>
      <c r="H306" s="384"/>
      <c r="I306" s="181"/>
      <c r="J306" s="386"/>
      <c r="K306" s="387"/>
      <c r="L306" s="129"/>
      <c r="M306" s="388"/>
      <c r="N306" s="181"/>
    </row>
    <row r="307" customFormat="false" ht="27.75" hidden="false" customHeight="true" outlineLevel="0" collapsed="false">
      <c r="A307" s="384"/>
      <c r="B307" s="388"/>
      <c r="C307" s="129"/>
      <c r="D307" s="129"/>
      <c r="E307" s="174"/>
      <c r="F307" s="129"/>
      <c r="G307" s="128"/>
      <c r="H307" s="384"/>
      <c r="I307" s="181"/>
      <c r="J307" s="386"/>
      <c r="K307" s="387"/>
      <c r="L307" s="129"/>
      <c r="M307" s="388"/>
      <c r="N307" s="181"/>
    </row>
    <row r="308" customFormat="false" ht="27.75" hidden="false" customHeight="true" outlineLevel="0" collapsed="false">
      <c r="A308" s="384"/>
      <c r="B308" s="388"/>
      <c r="C308" s="129"/>
      <c r="D308" s="129"/>
      <c r="E308" s="174"/>
      <c r="F308" s="129"/>
      <c r="G308" s="128"/>
      <c r="H308" s="384"/>
      <c r="I308" s="181"/>
      <c r="J308" s="386"/>
      <c r="K308" s="387"/>
      <c r="L308" s="129"/>
      <c r="M308" s="388"/>
      <c r="N308" s="181"/>
    </row>
    <row r="309" customFormat="false" ht="27.75" hidden="false" customHeight="true" outlineLevel="0" collapsed="false">
      <c r="A309" s="384"/>
      <c r="B309" s="388"/>
      <c r="C309" s="129"/>
      <c r="D309" s="129"/>
      <c r="E309" s="174"/>
      <c r="F309" s="129"/>
      <c r="G309" s="128"/>
      <c r="H309" s="384"/>
      <c r="I309" s="181"/>
      <c r="J309" s="386"/>
      <c r="K309" s="387"/>
      <c r="L309" s="129"/>
      <c r="M309" s="388"/>
      <c r="N309" s="181"/>
    </row>
    <row r="310" customFormat="false" ht="27.75" hidden="false" customHeight="true" outlineLevel="0" collapsed="false">
      <c r="A310" s="384"/>
      <c r="B310" s="388"/>
      <c r="C310" s="129"/>
      <c r="D310" s="129"/>
      <c r="E310" s="174"/>
      <c r="F310" s="129"/>
      <c r="G310" s="128"/>
      <c r="H310" s="384"/>
      <c r="I310" s="181"/>
      <c r="J310" s="386"/>
      <c r="K310" s="387"/>
      <c r="L310" s="129"/>
      <c r="M310" s="388"/>
      <c r="N310" s="181"/>
    </row>
    <row r="311" customFormat="false" ht="27.75" hidden="false" customHeight="true" outlineLevel="0" collapsed="false">
      <c r="A311" s="384"/>
      <c r="B311" s="388"/>
      <c r="C311" s="129"/>
      <c r="D311" s="129"/>
      <c r="E311" s="174"/>
      <c r="F311" s="129"/>
      <c r="G311" s="128"/>
      <c r="H311" s="384"/>
      <c r="I311" s="181"/>
      <c r="J311" s="386"/>
      <c r="K311" s="387"/>
      <c r="L311" s="129"/>
      <c r="M311" s="388"/>
      <c r="N311" s="181"/>
    </row>
    <row r="312" customFormat="false" ht="27.75" hidden="false" customHeight="true" outlineLevel="0" collapsed="false">
      <c r="A312" s="384"/>
      <c r="B312" s="388"/>
      <c r="C312" s="129"/>
      <c r="D312" s="129"/>
      <c r="E312" s="174"/>
      <c r="F312" s="129"/>
      <c r="G312" s="128"/>
      <c r="H312" s="384"/>
      <c r="I312" s="181"/>
      <c r="J312" s="386"/>
      <c r="K312" s="387"/>
      <c r="L312" s="129"/>
      <c r="M312" s="388"/>
      <c r="N312" s="181"/>
    </row>
    <row r="313" customFormat="false" ht="27.75" hidden="false" customHeight="true" outlineLevel="0" collapsed="false">
      <c r="A313" s="384"/>
      <c r="B313" s="388"/>
      <c r="C313" s="129"/>
      <c r="D313" s="129"/>
      <c r="E313" s="174"/>
      <c r="F313" s="129"/>
      <c r="G313" s="128"/>
      <c r="H313" s="384"/>
      <c r="I313" s="181"/>
      <c r="J313" s="386"/>
      <c r="K313" s="387"/>
      <c r="L313" s="129"/>
      <c r="M313" s="388"/>
      <c r="N313" s="181"/>
    </row>
    <row r="314" customFormat="false" ht="27.75" hidden="false" customHeight="true" outlineLevel="0" collapsed="false">
      <c r="A314" s="384"/>
      <c r="B314" s="388"/>
      <c r="C314" s="129"/>
      <c r="D314" s="129"/>
      <c r="E314" s="174"/>
      <c r="F314" s="129"/>
      <c r="G314" s="128"/>
      <c r="H314" s="384"/>
      <c r="I314" s="181"/>
      <c r="J314" s="386"/>
      <c r="K314" s="387"/>
      <c r="L314" s="129"/>
      <c r="M314" s="388"/>
      <c r="N314" s="181"/>
    </row>
    <row r="315" customFormat="false" ht="27.75" hidden="false" customHeight="true" outlineLevel="0" collapsed="false">
      <c r="A315" s="384"/>
      <c r="B315" s="388"/>
      <c r="C315" s="129"/>
      <c r="D315" s="129"/>
      <c r="E315" s="174"/>
      <c r="F315" s="129"/>
      <c r="G315" s="128"/>
      <c r="H315" s="384"/>
      <c r="I315" s="181"/>
      <c r="J315" s="386"/>
      <c r="K315" s="387"/>
      <c r="L315" s="129"/>
      <c r="M315" s="388"/>
      <c r="N315" s="181"/>
    </row>
    <row r="316" customFormat="false" ht="27.75" hidden="false" customHeight="true" outlineLevel="0" collapsed="false">
      <c r="A316" s="384"/>
      <c r="B316" s="388"/>
      <c r="C316" s="129"/>
      <c r="D316" s="129"/>
      <c r="E316" s="174"/>
      <c r="F316" s="129"/>
      <c r="G316" s="128"/>
      <c r="H316" s="384"/>
      <c r="I316" s="181"/>
      <c r="J316" s="386"/>
      <c r="K316" s="387"/>
      <c r="L316" s="129"/>
      <c r="M316" s="388"/>
      <c r="N316" s="181"/>
    </row>
    <row r="317" customFormat="false" ht="27.75" hidden="false" customHeight="true" outlineLevel="0" collapsed="false">
      <c r="A317" s="384"/>
      <c r="B317" s="388"/>
      <c r="C317" s="129"/>
      <c r="D317" s="129"/>
      <c r="E317" s="174"/>
      <c r="F317" s="129"/>
      <c r="G317" s="128"/>
      <c r="H317" s="384"/>
      <c r="I317" s="181"/>
      <c r="J317" s="386"/>
      <c r="K317" s="387"/>
      <c r="L317" s="129"/>
      <c r="M317" s="388"/>
      <c r="N317" s="181"/>
    </row>
    <row r="318" customFormat="false" ht="27.75" hidden="false" customHeight="true" outlineLevel="0" collapsed="false">
      <c r="A318" s="384"/>
      <c r="B318" s="388"/>
      <c r="C318" s="129"/>
      <c r="D318" s="129"/>
      <c r="E318" s="174"/>
      <c r="F318" s="129"/>
      <c r="G318" s="128"/>
      <c r="H318" s="384"/>
      <c r="I318" s="181"/>
      <c r="J318" s="386"/>
      <c r="K318" s="387"/>
      <c r="L318" s="129"/>
      <c r="M318" s="388"/>
      <c r="N318" s="181"/>
    </row>
    <row r="319" customFormat="false" ht="27.75" hidden="false" customHeight="true" outlineLevel="0" collapsed="false">
      <c r="A319" s="384"/>
      <c r="B319" s="388"/>
      <c r="C319" s="129"/>
      <c r="D319" s="129"/>
      <c r="E319" s="174"/>
      <c r="F319" s="129"/>
      <c r="G319" s="128"/>
      <c r="H319" s="384"/>
      <c r="I319" s="181"/>
      <c r="J319" s="386"/>
      <c r="K319" s="387"/>
      <c r="L319" s="129"/>
      <c r="M319" s="388"/>
      <c r="N319" s="181"/>
    </row>
    <row r="320" customFormat="false" ht="27.75" hidden="false" customHeight="true" outlineLevel="0" collapsed="false">
      <c r="A320" s="384"/>
      <c r="B320" s="388"/>
      <c r="C320" s="129"/>
      <c r="D320" s="129"/>
      <c r="E320" s="174"/>
      <c r="F320" s="129"/>
      <c r="G320" s="128"/>
      <c r="H320" s="384"/>
      <c r="I320" s="181"/>
      <c r="J320" s="386"/>
      <c r="K320" s="387"/>
      <c r="L320" s="129"/>
      <c r="M320" s="388"/>
      <c r="N320" s="181"/>
    </row>
    <row r="321" customFormat="false" ht="27.75" hidden="false" customHeight="true" outlineLevel="0" collapsed="false">
      <c r="A321" s="384"/>
      <c r="B321" s="388"/>
      <c r="C321" s="129"/>
      <c r="D321" s="129"/>
      <c r="E321" s="174"/>
      <c r="F321" s="129"/>
      <c r="G321" s="128"/>
      <c r="H321" s="384"/>
      <c r="I321" s="181"/>
      <c r="J321" s="386"/>
      <c r="K321" s="387"/>
      <c r="L321" s="129"/>
      <c r="M321" s="388"/>
      <c r="N321" s="181"/>
    </row>
    <row r="322" customFormat="false" ht="27.75" hidden="false" customHeight="true" outlineLevel="0" collapsed="false">
      <c r="A322" s="384"/>
      <c r="B322" s="388"/>
      <c r="C322" s="129"/>
      <c r="D322" s="129"/>
      <c r="E322" s="174"/>
      <c r="F322" s="129"/>
      <c r="G322" s="128"/>
      <c r="H322" s="384"/>
      <c r="I322" s="181"/>
      <c r="J322" s="386"/>
      <c r="K322" s="387"/>
      <c r="L322" s="129"/>
      <c r="M322" s="388"/>
      <c r="N322" s="181"/>
    </row>
    <row r="323" customFormat="false" ht="27.75" hidden="false" customHeight="true" outlineLevel="0" collapsed="false">
      <c r="A323" s="384"/>
      <c r="B323" s="388"/>
      <c r="C323" s="129"/>
      <c r="D323" s="129"/>
      <c r="E323" s="174"/>
      <c r="F323" s="129"/>
      <c r="G323" s="128"/>
      <c r="H323" s="384"/>
      <c r="I323" s="181"/>
      <c r="J323" s="386"/>
      <c r="K323" s="387"/>
      <c r="L323" s="129"/>
      <c r="M323" s="388"/>
      <c r="N323" s="181"/>
    </row>
    <row r="324" customFormat="false" ht="27.75" hidden="false" customHeight="true" outlineLevel="0" collapsed="false">
      <c r="A324" s="384"/>
      <c r="B324" s="388"/>
      <c r="C324" s="129"/>
      <c r="D324" s="129"/>
      <c r="E324" s="174"/>
      <c r="F324" s="129"/>
      <c r="G324" s="128"/>
      <c r="H324" s="384"/>
      <c r="I324" s="181"/>
      <c r="J324" s="386"/>
      <c r="K324" s="387"/>
      <c r="L324" s="129"/>
      <c r="M324" s="388"/>
      <c r="N324" s="181"/>
    </row>
    <row r="325" customFormat="false" ht="27.75" hidden="false" customHeight="true" outlineLevel="0" collapsed="false">
      <c r="A325" s="384"/>
      <c r="B325" s="388"/>
      <c r="C325" s="129"/>
      <c r="D325" s="129"/>
      <c r="E325" s="174"/>
      <c r="F325" s="129"/>
      <c r="G325" s="128"/>
      <c r="H325" s="384"/>
      <c r="I325" s="181"/>
      <c r="J325" s="386"/>
      <c r="K325" s="387"/>
      <c r="L325" s="129"/>
      <c r="M325" s="388"/>
      <c r="N325" s="181"/>
    </row>
    <row r="326" customFormat="false" ht="27.75" hidden="false" customHeight="true" outlineLevel="0" collapsed="false">
      <c r="A326" s="384"/>
      <c r="B326" s="388"/>
      <c r="C326" s="129"/>
      <c r="D326" s="129"/>
      <c r="E326" s="174"/>
      <c r="F326" s="129"/>
      <c r="G326" s="128"/>
      <c r="H326" s="384"/>
      <c r="I326" s="181"/>
      <c r="J326" s="386"/>
      <c r="K326" s="387"/>
      <c r="L326" s="129"/>
      <c r="M326" s="388"/>
      <c r="N326" s="181"/>
    </row>
    <row r="327" customFormat="false" ht="27.75" hidden="false" customHeight="true" outlineLevel="0" collapsed="false">
      <c r="A327" s="384"/>
      <c r="B327" s="388"/>
      <c r="C327" s="129"/>
      <c r="D327" s="129"/>
      <c r="E327" s="174"/>
      <c r="F327" s="129"/>
      <c r="G327" s="128"/>
      <c r="H327" s="384"/>
      <c r="I327" s="181"/>
      <c r="J327" s="386"/>
      <c r="K327" s="387"/>
      <c r="L327" s="129"/>
      <c r="M327" s="388"/>
      <c r="N327" s="181"/>
    </row>
    <row r="328" customFormat="false" ht="27.75" hidden="false" customHeight="true" outlineLevel="0" collapsed="false">
      <c r="A328" s="384"/>
      <c r="B328" s="388"/>
      <c r="C328" s="129"/>
      <c r="D328" s="129"/>
      <c r="E328" s="174"/>
      <c r="F328" s="129"/>
      <c r="G328" s="128"/>
      <c r="H328" s="384"/>
      <c r="I328" s="181"/>
      <c r="J328" s="386"/>
      <c r="K328" s="387"/>
      <c r="L328" s="129"/>
      <c r="M328" s="388"/>
      <c r="N328" s="181"/>
    </row>
    <row r="329" customFormat="false" ht="27.75" hidden="false" customHeight="true" outlineLevel="0" collapsed="false">
      <c r="A329" s="384"/>
      <c r="B329" s="388"/>
      <c r="C329" s="129"/>
      <c r="D329" s="129"/>
      <c r="E329" s="174"/>
      <c r="F329" s="129"/>
      <c r="G329" s="128"/>
      <c r="H329" s="384"/>
      <c r="I329" s="181"/>
      <c r="J329" s="386"/>
      <c r="K329" s="387"/>
      <c r="L329" s="129"/>
      <c r="M329" s="388"/>
      <c r="N329" s="181"/>
    </row>
    <row r="330" customFormat="false" ht="27.75" hidden="false" customHeight="true" outlineLevel="0" collapsed="false">
      <c r="A330" s="384"/>
      <c r="B330" s="388"/>
      <c r="C330" s="129"/>
      <c r="D330" s="129"/>
      <c r="E330" s="174"/>
      <c r="F330" s="129"/>
      <c r="G330" s="128"/>
      <c r="H330" s="384"/>
      <c r="I330" s="181"/>
      <c r="J330" s="386"/>
      <c r="K330" s="387"/>
      <c r="L330" s="129"/>
      <c r="M330" s="388"/>
      <c r="N330" s="181"/>
    </row>
    <row r="331" customFormat="false" ht="27.75" hidden="false" customHeight="true" outlineLevel="0" collapsed="false">
      <c r="A331" s="384"/>
      <c r="B331" s="388"/>
      <c r="C331" s="129"/>
      <c r="D331" s="129"/>
      <c r="E331" s="174"/>
      <c r="F331" s="129"/>
      <c r="G331" s="128"/>
      <c r="H331" s="384"/>
      <c r="I331" s="181"/>
      <c r="J331" s="386"/>
      <c r="K331" s="387"/>
      <c r="L331" s="129"/>
      <c r="M331" s="388"/>
      <c r="N331" s="181"/>
    </row>
    <row r="332" customFormat="false" ht="27.75" hidden="false" customHeight="true" outlineLevel="0" collapsed="false">
      <c r="A332" s="384"/>
      <c r="B332" s="388"/>
      <c r="C332" s="129"/>
      <c r="D332" s="129"/>
      <c r="E332" s="174"/>
      <c r="F332" s="129"/>
      <c r="G332" s="128"/>
      <c r="H332" s="384"/>
      <c r="I332" s="181"/>
      <c r="J332" s="386"/>
      <c r="K332" s="387"/>
      <c r="L332" s="129"/>
      <c r="M332" s="388"/>
      <c r="N332" s="181"/>
    </row>
    <row r="333" customFormat="false" ht="27.75" hidden="false" customHeight="true" outlineLevel="0" collapsed="false">
      <c r="A333" s="384"/>
      <c r="B333" s="388"/>
      <c r="C333" s="129"/>
      <c r="D333" s="129"/>
      <c r="E333" s="174"/>
      <c r="F333" s="129"/>
      <c r="G333" s="128"/>
      <c r="H333" s="384"/>
      <c r="I333" s="181"/>
      <c r="J333" s="386"/>
      <c r="K333" s="387"/>
      <c r="L333" s="129"/>
      <c r="M333" s="388"/>
      <c r="N333" s="181"/>
    </row>
    <row r="334" customFormat="false" ht="27.75" hidden="false" customHeight="true" outlineLevel="0" collapsed="false">
      <c r="A334" s="384"/>
      <c r="B334" s="388"/>
      <c r="C334" s="129"/>
      <c r="D334" s="129"/>
      <c r="E334" s="174"/>
      <c r="F334" s="129"/>
      <c r="G334" s="128"/>
      <c r="H334" s="384"/>
      <c r="I334" s="181"/>
      <c r="J334" s="386"/>
      <c r="K334" s="387"/>
      <c r="L334" s="129"/>
      <c r="M334" s="388"/>
      <c r="N334" s="181"/>
    </row>
    <row r="335" customFormat="false" ht="27.75" hidden="false" customHeight="true" outlineLevel="0" collapsed="false">
      <c r="A335" s="384"/>
      <c r="B335" s="388"/>
      <c r="C335" s="129"/>
      <c r="D335" s="129"/>
      <c r="E335" s="174"/>
      <c r="F335" s="129"/>
      <c r="G335" s="128"/>
      <c r="H335" s="384"/>
      <c r="I335" s="181"/>
      <c r="J335" s="386"/>
      <c r="K335" s="387"/>
      <c r="L335" s="129"/>
      <c r="M335" s="388"/>
      <c r="N335" s="181"/>
    </row>
    <row r="336" customFormat="false" ht="27.75" hidden="false" customHeight="true" outlineLevel="0" collapsed="false">
      <c r="A336" s="384"/>
      <c r="B336" s="388"/>
      <c r="C336" s="129"/>
      <c r="D336" s="129"/>
      <c r="E336" s="174"/>
      <c r="F336" s="129"/>
      <c r="G336" s="128"/>
      <c r="H336" s="384"/>
      <c r="I336" s="181"/>
      <c r="J336" s="386"/>
      <c r="K336" s="387"/>
      <c r="L336" s="129"/>
      <c r="M336" s="388"/>
      <c r="N336" s="181"/>
    </row>
    <row r="337" customFormat="false" ht="27.75" hidden="false" customHeight="true" outlineLevel="0" collapsed="false">
      <c r="A337" s="384"/>
      <c r="B337" s="388"/>
      <c r="C337" s="129"/>
      <c r="D337" s="129"/>
      <c r="E337" s="174"/>
      <c r="F337" s="129"/>
      <c r="G337" s="128"/>
      <c r="H337" s="384"/>
      <c r="I337" s="181"/>
      <c r="J337" s="386"/>
      <c r="K337" s="387"/>
      <c r="L337" s="129"/>
      <c r="M337" s="388"/>
      <c r="N337" s="181"/>
    </row>
    <row r="338" customFormat="false" ht="27.75" hidden="false" customHeight="true" outlineLevel="0" collapsed="false">
      <c r="A338" s="384"/>
      <c r="B338" s="388"/>
      <c r="C338" s="129"/>
      <c r="D338" s="129"/>
      <c r="E338" s="174"/>
      <c r="F338" s="129"/>
      <c r="G338" s="128"/>
      <c r="H338" s="384"/>
      <c r="I338" s="181"/>
      <c r="J338" s="386"/>
      <c r="K338" s="387"/>
      <c r="L338" s="129"/>
      <c r="M338" s="388"/>
      <c r="N338" s="181"/>
    </row>
    <row r="339" customFormat="false" ht="27.75" hidden="false" customHeight="true" outlineLevel="0" collapsed="false">
      <c r="A339" s="384"/>
      <c r="B339" s="388"/>
      <c r="C339" s="129"/>
      <c r="D339" s="129"/>
      <c r="E339" s="174"/>
      <c r="F339" s="129"/>
      <c r="G339" s="128"/>
      <c r="H339" s="384"/>
      <c r="I339" s="181"/>
      <c r="J339" s="386"/>
      <c r="K339" s="387"/>
      <c r="L339" s="129"/>
      <c r="M339" s="388"/>
      <c r="N339" s="181"/>
    </row>
    <row r="340" customFormat="false" ht="27.75" hidden="false" customHeight="true" outlineLevel="0" collapsed="false">
      <c r="A340" s="384"/>
      <c r="B340" s="388"/>
      <c r="C340" s="129"/>
      <c r="D340" s="129"/>
      <c r="E340" s="174"/>
      <c r="F340" s="129"/>
      <c r="G340" s="128"/>
      <c r="H340" s="384"/>
      <c r="I340" s="181"/>
      <c r="J340" s="386"/>
      <c r="K340" s="387"/>
      <c r="L340" s="129"/>
      <c r="M340" s="388"/>
      <c r="N340" s="181"/>
    </row>
    <row r="341" customFormat="false" ht="27.75" hidden="false" customHeight="true" outlineLevel="0" collapsed="false">
      <c r="A341" s="384"/>
      <c r="B341" s="388"/>
      <c r="C341" s="129"/>
      <c r="D341" s="129"/>
      <c r="E341" s="174"/>
      <c r="F341" s="129"/>
      <c r="G341" s="128"/>
      <c r="H341" s="384"/>
      <c r="I341" s="181"/>
      <c r="J341" s="386"/>
      <c r="K341" s="387"/>
      <c r="L341" s="129"/>
      <c r="M341" s="388"/>
      <c r="N341" s="181"/>
    </row>
    <row r="342" customFormat="false" ht="27.75" hidden="false" customHeight="true" outlineLevel="0" collapsed="false">
      <c r="A342" s="384"/>
      <c r="B342" s="388"/>
      <c r="C342" s="129"/>
      <c r="D342" s="129"/>
      <c r="E342" s="174"/>
      <c r="F342" s="129"/>
      <c r="G342" s="128"/>
      <c r="H342" s="384"/>
      <c r="I342" s="181"/>
      <c r="J342" s="386"/>
      <c r="K342" s="387"/>
      <c r="L342" s="129"/>
      <c r="M342" s="388"/>
      <c r="N342" s="181"/>
    </row>
    <row r="343" customFormat="false" ht="27.75" hidden="false" customHeight="true" outlineLevel="0" collapsed="false">
      <c r="A343" s="384"/>
      <c r="B343" s="388"/>
      <c r="C343" s="129"/>
      <c r="D343" s="129"/>
      <c r="E343" s="174"/>
      <c r="F343" s="129"/>
      <c r="G343" s="128"/>
      <c r="H343" s="384"/>
      <c r="I343" s="181"/>
      <c r="J343" s="386"/>
      <c r="K343" s="387"/>
      <c r="L343" s="129"/>
      <c r="M343" s="388"/>
      <c r="N343" s="181"/>
    </row>
    <row r="344" customFormat="false" ht="27.75" hidden="false" customHeight="true" outlineLevel="0" collapsed="false">
      <c r="A344" s="384"/>
      <c r="B344" s="388"/>
      <c r="C344" s="129"/>
      <c r="D344" s="129"/>
      <c r="E344" s="174"/>
      <c r="F344" s="129"/>
      <c r="G344" s="128"/>
      <c r="H344" s="384"/>
      <c r="I344" s="181"/>
      <c r="J344" s="386"/>
      <c r="K344" s="387"/>
      <c r="L344" s="129"/>
      <c r="M344" s="388"/>
      <c r="N344" s="181"/>
    </row>
    <row r="345" customFormat="false" ht="27.75" hidden="false" customHeight="true" outlineLevel="0" collapsed="false">
      <c r="A345" s="384"/>
      <c r="B345" s="388"/>
      <c r="C345" s="129"/>
      <c r="D345" s="129"/>
      <c r="E345" s="174"/>
      <c r="F345" s="129"/>
      <c r="G345" s="128"/>
      <c r="H345" s="384"/>
      <c r="I345" s="181"/>
      <c r="J345" s="386"/>
      <c r="K345" s="387"/>
      <c r="L345" s="129"/>
      <c r="M345" s="388"/>
      <c r="N345" s="181"/>
    </row>
    <row r="346" customFormat="false" ht="27.75" hidden="false" customHeight="true" outlineLevel="0" collapsed="false">
      <c r="A346" s="384"/>
      <c r="B346" s="388"/>
      <c r="C346" s="129"/>
      <c r="D346" s="129"/>
      <c r="E346" s="174"/>
      <c r="F346" s="129"/>
      <c r="G346" s="128"/>
      <c r="H346" s="384"/>
      <c r="I346" s="181"/>
      <c r="J346" s="386"/>
      <c r="K346" s="387"/>
      <c r="L346" s="129"/>
      <c r="M346" s="388"/>
      <c r="N346" s="181"/>
    </row>
    <row r="347" customFormat="false" ht="27.75" hidden="false" customHeight="true" outlineLevel="0" collapsed="false">
      <c r="A347" s="384"/>
      <c r="B347" s="388"/>
      <c r="C347" s="129"/>
      <c r="D347" s="129"/>
      <c r="E347" s="174"/>
      <c r="F347" s="129"/>
      <c r="G347" s="128"/>
      <c r="H347" s="384"/>
      <c r="I347" s="181"/>
      <c r="J347" s="386"/>
      <c r="K347" s="387"/>
      <c r="L347" s="129"/>
      <c r="M347" s="388"/>
      <c r="N347" s="181"/>
    </row>
    <row r="348" customFormat="false" ht="27.75" hidden="false" customHeight="true" outlineLevel="0" collapsed="false">
      <c r="A348" s="384"/>
      <c r="B348" s="388"/>
      <c r="C348" s="129"/>
      <c r="D348" s="129"/>
      <c r="E348" s="174"/>
      <c r="F348" s="129"/>
      <c r="G348" s="128"/>
      <c r="H348" s="384"/>
      <c r="I348" s="181"/>
      <c r="J348" s="386"/>
      <c r="K348" s="387"/>
      <c r="L348" s="129"/>
      <c r="M348" s="388"/>
      <c r="N348" s="181"/>
    </row>
    <row r="349" customFormat="false" ht="27.75" hidden="false" customHeight="true" outlineLevel="0" collapsed="false">
      <c r="A349" s="384"/>
      <c r="B349" s="388"/>
      <c r="C349" s="129"/>
      <c r="D349" s="129"/>
      <c r="E349" s="174"/>
      <c r="F349" s="129"/>
      <c r="G349" s="128"/>
      <c r="H349" s="384"/>
      <c r="I349" s="181"/>
      <c r="J349" s="386"/>
      <c r="K349" s="387"/>
      <c r="L349" s="129"/>
      <c r="M349" s="388"/>
      <c r="N349" s="181"/>
    </row>
    <row r="350" customFormat="false" ht="27.75" hidden="false" customHeight="true" outlineLevel="0" collapsed="false">
      <c r="A350" s="384"/>
      <c r="B350" s="388"/>
      <c r="C350" s="129"/>
      <c r="D350" s="129"/>
      <c r="E350" s="174"/>
      <c r="F350" s="129"/>
      <c r="G350" s="128"/>
      <c r="H350" s="384"/>
      <c r="I350" s="181"/>
      <c r="J350" s="386"/>
      <c r="K350" s="387"/>
      <c r="L350" s="129"/>
      <c r="M350" s="388"/>
      <c r="N350" s="181"/>
    </row>
    <row r="351" customFormat="false" ht="27.75" hidden="false" customHeight="true" outlineLevel="0" collapsed="false">
      <c r="A351" s="384"/>
      <c r="B351" s="388"/>
      <c r="C351" s="129"/>
      <c r="D351" s="129"/>
      <c r="E351" s="174"/>
      <c r="F351" s="129"/>
      <c r="G351" s="128"/>
      <c r="H351" s="384"/>
      <c r="I351" s="181"/>
      <c r="J351" s="386"/>
      <c r="K351" s="387"/>
      <c r="L351" s="129"/>
      <c r="M351" s="388"/>
      <c r="N351" s="181"/>
    </row>
    <row r="352" customFormat="false" ht="27.75" hidden="false" customHeight="true" outlineLevel="0" collapsed="false">
      <c r="A352" s="384"/>
      <c r="B352" s="388"/>
      <c r="C352" s="129"/>
      <c r="D352" s="129"/>
      <c r="E352" s="174"/>
      <c r="F352" s="129"/>
      <c r="G352" s="128"/>
      <c r="H352" s="384"/>
      <c r="I352" s="181"/>
      <c r="J352" s="386"/>
      <c r="K352" s="387"/>
      <c r="L352" s="129"/>
      <c r="M352" s="388"/>
      <c r="N352" s="181"/>
    </row>
    <row r="353" customFormat="false" ht="27.75" hidden="false" customHeight="true" outlineLevel="0" collapsed="false">
      <c r="A353" s="384"/>
      <c r="B353" s="388"/>
      <c r="C353" s="129"/>
      <c r="D353" s="129"/>
      <c r="E353" s="174"/>
      <c r="F353" s="129"/>
      <c r="G353" s="128"/>
      <c r="H353" s="384"/>
      <c r="I353" s="181"/>
      <c r="J353" s="386"/>
      <c r="K353" s="387"/>
      <c r="L353" s="129"/>
      <c r="M353" s="388"/>
      <c r="N353" s="181"/>
    </row>
    <row r="354" customFormat="false" ht="27.75" hidden="false" customHeight="true" outlineLevel="0" collapsed="false">
      <c r="A354" s="384"/>
      <c r="B354" s="388"/>
      <c r="C354" s="129"/>
      <c r="D354" s="129"/>
      <c r="E354" s="174"/>
      <c r="F354" s="129"/>
      <c r="G354" s="128"/>
      <c r="H354" s="384"/>
      <c r="I354" s="181"/>
      <c r="J354" s="386"/>
      <c r="K354" s="387"/>
      <c r="L354" s="129"/>
      <c r="M354" s="388"/>
      <c r="N354" s="181"/>
    </row>
    <row r="355" customFormat="false" ht="27.75" hidden="false" customHeight="true" outlineLevel="0" collapsed="false">
      <c r="A355" s="384"/>
      <c r="B355" s="388"/>
      <c r="C355" s="129"/>
      <c r="D355" s="129"/>
      <c r="E355" s="174"/>
      <c r="F355" s="129"/>
      <c r="G355" s="128"/>
      <c r="H355" s="384"/>
      <c r="I355" s="181"/>
      <c r="J355" s="386"/>
      <c r="K355" s="387"/>
      <c r="L355" s="129"/>
      <c r="M355" s="388"/>
      <c r="N355" s="181"/>
    </row>
    <row r="356" customFormat="false" ht="27.75" hidden="false" customHeight="true" outlineLevel="0" collapsed="false">
      <c r="A356" s="384"/>
      <c r="B356" s="388"/>
      <c r="C356" s="129"/>
      <c r="D356" s="129"/>
      <c r="E356" s="174"/>
      <c r="F356" s="129"/>
      <c r="G356" s="128"/>
      <c r="H356" s="384"/>
      <c r="I356" s="181"/>
      <c r="J356" s="386"/>
      <c r="K356" s="387"/>
      <c r="L356" s="129"/>
      <c r="M356" s="388"/>
      <c r="N356" s="181"/>
    </row>
    <row r="357" customFormat="false" ht="27.75" hidden="false" customHeight="true" outlineLevel="0" collapsed="false">
      <c r="A357" s="384"/>
      <c r="B357" s="388"/>
      <c r="C357" s="129"/>
      <c r="D357" s="129"/>
      <c r="E357" s="174"/>
      <c r="F357" s="129"/>
      <c r="G357" s="128"/>
      <c r="H357" s="384"/>
      <c r="I357" s="181"/>
      <c r="J357" s="386"/>
      <c r="K357" s="387"/>
      <c r="L357" s="129"/>
      <c r="M357" s="388"/>
      <c r="N357" s="181"/>
    </row>
    <row r="358" customFormat="false" ht="27.75" hidden="false" customHeight="true" outlineLevel="0" collapsed="false">
      <c r="A358" s="384"/>
      <c r="B358" s="388"/>
      <c r="C358" s="129"/>
      <c r="D358" s="129"/>
      <c r="E358" s="174"/>
      <c r="F358" s="129"/>
      <c r="G358" s="128"/>
      <c r="H358" s="384"/>
      <c r="I358" s="181"/>
      <c r="J358" s="386"/>
      <c r="K358" s="387"/>
      <c r="L358" s="129"/>
      <c r="M358" s="388"/>
      <c r="N358" s="181"/>
    </row>
    <row r="359" customFormat="false" ht="27.75" hidden="false" customHeight="true" outlineLevel="0" collapsed="false">
      <c r="A359" s="384"/>
      <c r="B359" s="388"/>
      <c r="C359" s="129"/>
      <c r="D359" s="129"/>
      <c r="E359" s="174"/>
      <c r="F359" s="129"/>
      <c r="G359" s="128"/>
      <c r="H359" s="384"/>
      <c r="I359" s="181"/>
      <c r="J359" s="386"/>
      <c r="K359" s="387"/>
      <c r="L359" s="129"/>
      <c r="M359" s="388"/>
      <c r="N359" s="181"/>
    </row>
    <row r="360" customFormat="false" ht="27.75" hidden="false" customHeight="true" outlineLevel="0" collapsed="false">
      <c r="A360" s="384"/>
      <c r="B360" s="388"/>
      <c r="C360" s="129"/>
      <c r="D360" s="129"/>
      <c r="E360" s="174"/>
      <c r="F360" s="129"/>
      <c r="G360" s="128"/>
      <c r="H360" s="384"/>
      <c r="I360" s="181"/>
      <c r="J360" s="386"/>
      <c r="K360" s="387"/>
      <c r="L360" s="129"/>
      <c r="M360" s="388"/>
      <c r="N360" s="181"/>
    </row>
    <row r="361" customFormat="false" ht="27.75" hidden="false" customHeight="true" outlineLevel="0" collapsed="false">
      <c r="A361" s="384"/>
      <c r="B361" s="388"/>
      <c r="C361" s="129"/>
      <c r="D361" s="129"/>
      <c r="E361" s="174"/>
      <c r="F361" s="129"/>
      <c r="G361" s="128"/>
      <c r="H361" s="384"/>
      <c r="I361" s="181"/>
      <c r="J361" s="386"/>
      <c r="K361" s="387"/>
      <c r="L361" s="129"/>
      <c r="M361" s="388"/>
      <c r="N361" s="181"/>
    </row>
    <row r="362" customFormat="false" ht="27.75" hidden="false" customHeight="true" outlineLevel="0" collapsed="false">
      <c r="A362" s="384"/>
      <c r="B362" s="388"/>
      <c r="C362" s="129"/>
      <c r="D362" s="129"/>
      <c r="E362" s="174"/>
      <c r="F362" s="129"/>
      <c r="G362" s="128"/>
      <c r="H362" s="384"/>
      <c r="I362" s="181"/>
      <c r="J362" s="386"/>
      <c r="K362" s="387"/>
      <c r="L362" s="129"/>
      <c r="M362" s="388"/>
      <c r="N362" s="181"/>
    </row>
    <row r="363" customFormat="false" ht="27.75" hidden="false" customHeight="true" outlineLevel="0" collapsed="false">
      <c r="A363" s="384"/>
      <c r="B363" s="388"/>
      <c r="C363" s="129"/>
      <c r="D363" s="129"/>
      <c r="E363" s="174"/>
      <c r="F363" s="129"/>
      <c r="G363" s="128"/>
      <c r="H363" s="384"/>
      <c r="I363" s="181"/>
      <c r="J363" s="386"/>
      <c r="K363" s="387"/>
      <c r="L363" s="129"/>
      <c r="M363" s="388"/>
      <c r="N363" s="181"/>
    </row>
    <row r="364" customFormat="false" ht="27.75" hidden="false" customHeight="true" outlineLevel="0" collapsed="false">
      <c r="A364" s="384"/>
      <c r="B364" s="388"/>
      <c r="C364" s="129"/>
      <c r="D364" s="129"/>
      <c r="E364" s="174"/>
      <c r="F364" s="129"/>
      <c r="G364" s="128"/>
      <c r="H364" s="384"/>
      <c r="I364" s="181"/>
      <c r="J364" s="386"/>
      <c r="K364" s="387"/>
      <c r="L364" s="129"/>
      <c r="M364" s="388"/>
      <c r="N364" s="181"/>
    </row>
    <row r="365" customFormat="false" ht="27.75" hidden="false" customHeight="true" outlineLevel="0" collapsed="false">
      <c r="A365" s="384"/>
      <c r="B365" s="388"/>
      <c r="C365" s="129"/>
      <c r="D365" s="129"/>
      <c r="E365" s="174"/>
      <c r="F365" s="129"/>
      <c r="G365" s="128"/>
      <c r="H365" s="384"/>
      <c r="I365" s="181"/>
      <c r="J365" s="386"/>
      <c r="K365" s="387"/>
      <c r="L365" s="129"/>
      <c r="M365" s="388"/>
      <c r="N365" s="181"/>
    </row>
    <row r="366" customFormat="false" ht="27.75" hidden="false" customHeight="true" outlineLevel="0" collapsed="false">
      <c r="A366" s="384"/>
      <c r="B366" s="388"/>
      <c r="C366" s="129"/>
      <c r="D366" s="129"/>
      <c r="E366" s="174"/>
      <c r="F366" s="129"/>
      <c r="G366" s="128"/>
      <c r="H366" s="384"/>
      <c r="I366" s="181"/>
      <c r="J366" s="386"/>
      <c r="K366" s="387"/>
      <c r="L366" s="129"/>
      <c r="M366" s="388"/>
      <c r="N366" s="181"/>
    </row>
    <row r="367" customFormat="false" ht="27.75" hidden="false" customHeight="true" outlineLevel="0" collapsed="false">
      <c r="A367" s="384"/>
      <c r="B367" s="388"/>
      <c r="C367" s="129"/>
      <c r="D367" s="129"/>
      <c r="E367" s="174"/>
      <c r="F367" s="129"/>
      <c r="G367" s="128"/>
      <c r="H367" s="384"/>
      <c r="I367" s="181"/>
      <c r="J367" s="386"/>
      <c r="K367" s="387"/>
      <c r="L367" s="129"/>
      <c r="M367" s="388"/>
      <c r="N367" s="181"/>
    </row>
    <row r="368" customFormat="false" ht="27.75" hidden="false" customHeight="true" outlineLevel="0" collapsed="false">
      <c r="A368" s="384"/>
      <c r="B368" s="388"/>
      <c r="C368" s="129"/>
      <c r="D368" s="129"/>
      <c r="E368" s="174"/>
      <c r="F368" s="129"/>
      <c r="G368" s="128"/>
      <c r="H368" s="384"/>
      <c r="I368" s="181"/>
      <c r="J368" s="386"/>
      <c r="K368" s="387"/>
      <c r="L368" s="129"/>
      <c r="M368" s="388"/>
      <c r="N368" s="181"/>
    </row>
    <row r="369" customFormat="false" ht="27.75" hidden="false" customHeight="true" outlineLevel="0" collapsed="false">
      <c r="A369" s="384"/>
      <c r="B369" s="388"/>
      <c r="C369" s="129"/>
      <c r="D369" s="129"/>
      <c r="E369" s="174"/>
      <c r="F369" s="129"/>
      <c r="G369" s="128"/>
      <c r="H369" s="384"/>
      <c r="I369" s="181"/>
      <c r="J369" s="386"/>
      <c r="K369" s="387"/>
      <c r="L369" s="129"/>
      <c r="M369" s="388"/>
      <c r="N369" s="181"/>
    </row>
    <row r="370" customFormat="false" ht="27.75" hidden="false" customHeight="true" outlineLevel="0" collapsed="false">
      <c r="A370" s="384"/>
      <c r="B370" s="388"/>
      <c r="C370" s="129"/>
      <c r="D370" s="129"/>
      <c r="E370" s="174"/>
      <c r="F370" s="129"/>
      <c r="G370" s="128"/>
      <c r="H370" s="384"/>
      <c r="I370" s="181"/>
      <c r="J370" s="386"/>
      <c r="K370" s="387"/>
      <c r="L370" s="129"/>
      <c r="M370" s="388"/>
      <c r="N370" s="181"/>
    </row>
    <row r="371" customFormat="false" ht="27.75" hidden="false" customHeight="true" outlineLevel="0" collapsed="false">
      <c r="A371" s="384"/>
      <c r="B371" s="388"/>
      <c r="C371" s="129"/>
      <c r="D371" s="129"/>
      <c r="E371" s="174"/>
      <c r="F371" s="129"/>
      <c r="G371" s="128"/>
      <c r="H371" s="384"/>
      <c r="I371" s="181"/>
      <c r="J371" s="386"/>
      <c r="K371" s="387"/>
      <c r="L371" s="129"/>
      <c r="M371" s="388"/>
      <c r="N371" s="181"/>
    </row>
    <row r="372" customFormat="false" ht="27.75" hidden="false" customHeight="true" outlineLevel="0" collapsed="false">
      <c r="A372" s="384"/>
      <c r="B372" s="388"/>
      <c r="C372" s="129"/>
      <c r="D372" s="129"/>
      <c r="E372" s="174"/>
      <c r="F372" s="129"/>
      <c r="G372" s="128"/>
      <c r="H372" s="384"/>
      <c r="I372" s="181"/>
      <c r="J372" s="386"/>
      <c r="K372" s="387"/>
      <c r="L372" s="129"/>
      <c r="M372" s="388"/>
      <c r="N372" s="181"/>
    </row>
    <row r="373" customFormat="false" ht="27.75" hidden="false" customHeight="true" outlineLevel="0" collapsed="false">
      <c r="A373" s="384"/>
      <c r="B373" s="388"/>
      <c r="C373" s="129"/>
      <c r="D373" s="129"/>
      <c r="E373" s="174"/>
      <c r="F373" s="129"/>
      <c r="G373" s="128"/>
      <c r="H373" s="384"/>
      <c r="I373" s="181"/>
      <c r="J373" s="386"/>
      <c r="K373" s="387"/>
      <c r="L373" s="129"/>
      <c r="M373" s="388"/>
      <c r="N373" s="181"/>
    </row>
    <row r="374" customFormat="false" ht="27.75" hidden="false" customHeight="true" outlineLevel="0" collapsed="false">
      <c r="A374" s="384"/>
      <c r="B374" s="388"/>
      <c r="C374" s="129"/>
      <c r="D374" s="129"/>
      <c r="E374" s="174"/>
      <c r="F374" s="129"/>
      <c r="G374" s="128"/>
      <c r="H374" s="384"/>
      <c r="I374" s="181"/>
      <c r="J374" s="386"/>
      <c r="K374" s="387"/>
      <c r="L374" s="129"/>
      <c r="M374" s="388"/>
      <c r="N374" s="181"/>
    </row>
    <row r="375" customFormat="false" ht="27.75" hidden="false" customHeight="true" outlineLevel="0" collapsed="false">
      <c r="A375" s="384"/>
      <c r="B375" s="388"/>
      <c r="C375" s="129"/>
      <c r="D375" s="129"/>
      <c r="E375" s="174"/>
      <c r="F375" s="129"/>
      <c r="G375" s="128"/>
      <c r="H375" s="384"/>
      <c r="I375" s="181"/>
      <c r="J375" s="386"/>
      <c r="K375" s="387"/>
      <c r="L375" s="129"/>
      <c r="M375" s="388"/>
      <c r="N375" s="181"/>
    </row>
    <row r="376" customFormat="false" ht="27.75" hidden="false" customHeight="true" outlineLevel="0" collapsed="false">
      <c r="A376" s="384"/>
      <c r="B376" s="388"/>
      <c r="C376" s="129"/>
      <c r="D376" s="129"/>
      <c r="E376" s="174"/>
      <c r="F376" s="129"/>
      <c r="G376" s="128"/>
      <c r="H376" s="384"/>
      <c r="I376" s="181"/>
      <c r="J376" s="386"/>
      <c r="K376" s="387"/>
      <c r="L376" s="129"/>
      <c r="M376" s="388"/>
      <c r="N376" s="181"/>
    </row>
    <row r="377" customFormat="false" ht="27.75" hidden="false" customHeight="true" outlineLevel="0" collapsed="false">
      <c r="A377" s="384"/>
      <c r="B377" s="388"/>
      <c r="C377" s="129"/>
      <c r="D377" s="129"/>
      <c r="E377" s="174"/>
      <c r="F377" s="129"/>
      <c r="G377" s="128"/>
      <c r="H377" s="384"/>
      <c r="I377" s="181"/>
      <c r="J377" s="386"/>
      <c r="K377" s="387"/>
      <c r="L377" s="129"/>
      <c r="M377" s="388"/>
      <c r="N377" s="181"/>
    </row>
    <row r="378" customFormat="false" ht="27.75" hidden="false" customHeight="true" outlineLevel="0" collapsed="false">
      <c r="A378" s="384"/>
      <c r="B378" s="388"/>
      <c r="C378" s="129"/>
      <c r="D378" s="129"/>
      <c r="E378" s="174"/>
      <c r="F378" s="129"/>
      <c r="G378" s="128"/>
      <c r="H378" s="384"/>
      <c r="I378" s="181"/>
      <c r="J378" s="386"/>
      <c r="K378" s="387"/>
      <c r="L378" s="129"/>
      <c r="M378" s="388"/>
      <c r="N378" s="181"/>
    </row>
    <row r="379" customFormat="false" ht="27.75" hidden="false" customHeight="true" outlineLevel="0" collapsed="false">
      <c r="A379" s="384"/>
      <c r="B379" s="388"/>
      <c r="C379" s="129"/>
      <c r="D379" s="129"/>
      <c r="E379" s="174"/>
      <c r="F379" s="129"/>
      <c r="G379" s="128"/>
      <c r="H379" s="384"/>
      <c r="I379" s="181"/>
      <c r="J379" s="386"/>
      <c r="K379" s="387"/>
      <c r="L379" s="129"/>
      <c r="M379" s="388"/>
      <c r="N379" s="181"/>
    </row>
    <row r="380" customFormat="false" ht="27.75" hidden="false" customHeight="true" outlineLevel="0" collapsed="false">
      <c r="A380" s="384"/>
      <c r="B380" s="388"/>
      <c r="C380" s="129"/>
      <c r="D380" s="129"/>
      <c r="E380" s="174"/>
      <c r="F380" s="129"/>
      <c r="G380" s="128"/>
      <c r="H380" s="384"/>
      <c r="I380" s="181"/>
      <c r="J380" s="386"/>
      <c r="K380" s="387"/>
      <c r="L380" s="129"/>
      <c r="M380" s="388"/>
      <c r="N380" s="181"/>
    </row>
    <row r="381" customFormat="false" ht="27.75" hidden="false" customHeight="true" outlineLevel="0" collapsed="false">
      <c r="A381" s="384"/>
      <c r="B381" s="388"/>
      <c r="C381" s="129"/>
      <c r="D381" s="129"/>
      <c r="E381" s="174"/>
      <c r="F381" s="129"/>
      <c r="G381" s="128"/>
      <c r="H381" s="384"/>
      <c r="I381" s="181"/>
      <c r="J381" s="386"/>
      <c r="K381" s="387"/>
      <c r="L381" s="129"/>
      <c r="M381" s="388"/>
      <c r="N381" s="181"/>
    </row>
    <row r="382" customFormat="false" ht="27.75" hidden="false" customHeight="true" outlineLevel="0" collapsed="false">
      <c r="A382" s="384"/>
      <c r="B382" s="388"/>
      <c r="C382" s="129"/>
      <c r="D382" s="129"/>
      <c r="E382" s="174"/>
      <c r="F382" s="129"/>
      <c r="G382" s="128"/>
      <c r="H382" s="384"/>
      <c r="I382" s="181"/>
      <c r="J382" s="386"/>
      <c r="K382" s="387"/>
      <c r="L382" s="129"/>
      <c r="M382" s="388"/>
      <c r="N382" s="181"/>
    </row>
    <row r="383" customFormat="false" ht="27.75" hidden="false" customHeight="true" outlineLevel="0" collapsed="false">
      <c r="A383" s="384"/>
      <c r="B383" s="388"/>
      <c r="C383" s="129"/>
      <c r="D383" s="129"/>
      <c r="E383" s="174"/>
      <c r="F383" s="129"/>
      <c r="G383" s="128"/>
      <c r="H383" s="384"/>
      <c r="I383" s="181"/>
      <c r="J383" s="386"/>
      <c r="K383" s="387"/>
      <c r="L383" s="129"/>
      <c r="M383" s="388"/>
      <c r="N383" s="181"/>
    </row>
    <row r="384" customFormat="false" ht="27.75" hidden="false" customHeight="true" outlineLevel="0" collapsed="false">
      <c r="A384" s="384"/>
      <c r="B384" s="388"/>
      <c r="C384" s="129"/>
      <c r="D384" s="129"/>
      <c r="E384" s="174"/>
      <c r="F384" s="129"/>
      <c r="G384" s="128"/>
      <c r="H384" s="384"/>
      <c r="I384" s="181"/>
      <c r="J384" s="386"/>
      <c r="K384" s="387"/>
      <c r="L384" s="129"/>
      <c r="M384" s="388"/>
      <c r="N384" s="181"/>
    </row>
    <row r="385" customFormat="false" ht="27.75" hidden="false" customHeight="true" outlineLevel="0" collapsed="false">
      <c r="A385" s="384"/>
      <c r="B385" s="388"/>
      <c r="C385" s="129"/>
      <c r="D385" s="129"/>
      <c r="E385" s="174"/>
      <c r="F385" s="129"/>
      <c r="G385" s="128"/>
      <c r="H385" s="384"/>
      <c r="I385" s="181"/>
      <c r="J385" s="386"/>
      <c r="K385" s="387"/>
      <c r="L385" s="129"/>
      <c r="M385" s="388"/>
      <c r="N385" s="181"/>
    </row>
    <row r="386" customFormat="false" ht="27.75" hidden="false" customHeight="true" outlineLevel="0" collapsed="false">
      <c r="A386" s="384"/>
      <c r="B386" s="388"/>
      <c r="C386" s="129"/>
      <c r="D386" s="129"/>
      <c r="E386" s="174"/>
      <c r="F386" s="129"/>
      <c r="G386" s="128"/>
      <c r="H386" s="384"/>
      <c r="I386" s="181"/>
      <c r="J386" s="386"/>
      <c r="K386" s="387"/>
      <c r="L386" s="129"/>
      <c r="M386" s="388"/>
      <c r="N386" s="181"/>
    </row>
    <row r="387" customFormat="false" ht="27.75" hidden="false" customHeight="true" outlineLevel="0" collapsed="false">
      <c r="A387" s="384"/>
      <c r="B387" s="388"/>
      <c r="C387" s="129"/>
      <c r="D387" s="129"/>
      <c r="E387" s="174"/>
      <c r="F387" s="129"/>
      <c r="G387" s="128"/>
      <c r="H387" s="384"/>
      <c r="I387" s="181"/>
      <c r="J387" s="386"/>
      <c r="K387" s="387"/>
      <c r="L387" s="129"/>
      <c r="M387" s="388"/>
      <c r="N387" s="181"/>
    </row>
    <row r="388" customFormat="false" ht="27.75" hidden="false" customHeight="true" outlineLevel="0" collapsed="false">
      <c r="A388" s="384"/>
      <c r="B388" s="388"/>
      <c r="C388" s="129"/>
      <c r="D388" s="129"/>
      <c r="E388" s="174"/>
      <c r="F388" s="129"/>
      <c r="G388" s="128"/>
      <c r="H388" s="384"/>
      <c r="I388" s="181"/>
      <c r="J388" s="386"/>
      <c r="K388" s="387"/>
      <c r="L388" s="129"/>
      <c r="M388" s="388"/>
      <c r="N388" s="181"/>
    </row>
    <row r="389" customFormat="false" ht="27.75" hidden="false" customHeight="true" outlineLevel="0" collapsed="false">
      <c r="A389" s="384"/>
      <c r="B389" s="388"/>
      <c r="C389" s="129"/>
      <c r="D389" s="129"/>
      <c r="E389" s="174"/>
      <c r="F389" s="129"/>
      <c r="G389" s="128"/>
      <c r="H389" s="384"/>
      <c r="I389" s="181"/>
      <c r="J389" s="386"/>
      <c r="K389" s="387"/>
      <c r="L389" s="129"/>
      <c r="M389" s="388"/>
      <c r="N389" s="181"/>
    </row>
    <row r="390" customFormat="false" ht="27.75" hidden="false" customHeight="true" outlineLevel="0" collapsed="false">
      <c r="A390" s="384"/>
      <c r="B390" s="388"/>
      <c r="C390" s="129"/>
      <c r="D390" s="129"/>
      <c r="E390" s="174"/>
      <c r="F390" s="129"/>
      <c r="G390" s="128"/>
      <c r="H390" s="384"/>
      <c r="I390" s="181"/>
      <c r="J390" s="386"/>
      <c r="K390" s="387"/>
      <c r="L390" s="129"/>
      <c r="M390" s="388"/>
      <c r="N390" s="181"/>
    </row>
    <row r="391" customFormat="false" ht="27.75" hidden="false" customHeight="true" outlineLevel="0" collapsed="false">
      <c r="A391" s="384"/>
      <c r="B391" s="388"/>
      <c r="C391" s="129"/>
      <c r="D391" s="129"/>
      <c r="E391" s="174"/>
      <c r="F391" s="129"/>
      <c r="G391" s="128"/>
      <c r="H391" s="384"/>
      <c r="I391" s="181"/>
      <c r="J391" s="386"/>
      <c r="K391" s="387"/>
      <c r="L391" s="129"/>
      <c r="M391" s="388"/>
      <c r="N391" s="181"/>
    </row>
    <row r="392" customFormat="false" ht="27.75" hidden="false" customHeight="true" outlineLevel="0" collapsed="false">
      <c r="A392" s="384"/>
      <c r="B392" s="388"/>
      <c r="C392" s="129"/>
      <c r="D392" s="129"/>
      <c r="E392" s="174"/>
      <c r="F392" s="129"/>
      <c r="G392" s="128"/>
      <c r="H392" s="384"/>
      <c r="I392" s="181"/>
      <c r="J392" s="386"/>
      <c r="K392" s="387"/>
      <c r="L392" s="129"/>
      <c r="M392" s="388"/>
      <c r="N392" s="181"/>
    </row>
    <row r="393" customFormat="false" ht="27.75" hidden="false" customHeight="true" outlineLevel="0" collapsed="false">
      <c r="A393" s="384"/>
      <c r="B393" s="388"/>
      <c r="C393" s="129"/>
      <c r="D393" s="129"/>
      <c r="E393" s="174"/>
      <c r="F393" s="129"/>
      <c r="G393" s="128"/>
      <c r="H393" s="384"/>
      <c r="I393" s="181"/>
      <c r="J393" s="386"/>
      <c r="K393" s="387"/>
      <c r="L393" s="129"/>
      <c r="M393" s="388"/>
      <c r="N393" s="181"/>
    </row>
    <row r="394" customFormat="false" ht="27.75" hidden="false" customHeight="true" outlineLevel="0" collapsed="false">
      <c r="A394" s="384"/>
      <c r="B394" s="388"/>
      <c r="C394" s="129"/>
      <c r="D394" s="129"/>
      <c r="E394" s="174"/>
      <c r="F394" s="129"/>
      <c r="G394" s="128"/>
      <c r="H394" s="384"/>
      <c r="I394" s="181"/>
      <c r="J394" s="386"/>
      <c r="K394" s="387"/>
      <c r="L394" s="129"/>
      <c r="M394" s="388"/>
      <c r="N394" s="181"/>
    </row>
    <row r="395" customFormat="false" ht="27.75" hidden="false" customHeight="true" outlineLevel="0" collapsed="false">
      <c r="A395" s="384"/>
      <c r="B395" s="388"/>
      <c r="C395" s="129"/>
      <c r="D395" s="129"/>
      <c r="E395" s="174"/>
      <c r="F395" s="129"/>
      <c r="G395" s="128"/>
      <c r="H395" s="384"/>
      <c r="I395" s="181"/>
      <c r="J395" s="386"/>
      <c r="K395" s="387"/>
      <c r="L395" s="129"/>
      <c r="M395" s="388"/>
      <c r="N395" s="181"/>
    </row>
    <row r="396" customFormat="false" ht="27.75" hidden="false" customHeight="true" outlineLevel="0" collapsed="false">
      <c r="A396" s="384"/>
      <c r="B396" s="388"/>
      <c r="C396" s="129"/>
      <c r="D396" s="129"/>
      <c r="E396" s="174"/>
      <c r="F396" s="129"/>
      <c r="G396" s="128"/>
      <c r="H396" s="384"/>
      <c r="I396" s="181"/>
      <c r="J396" s="386"/>
      <c r="K396" s="387"/>
      <c r="L396" s="129"/>
      <c r="M396" s="388"/>
      <c r="N396" s="181"/>
    </row>
    <row r="397" customFormat="false" ht="27.75" hidden="false" customHeight="true" outlineLevel="0" collapsed="false">
      <c r="A397" s="384"/>
      <c r="B397" s="388"/>
      <c r="C397" s="129"/>
      <c r="D397" s="129"/>
      <c r="E397" s="174"/>
      <c r="F397" s="129"/>
      <c r="G397" s="128"/>
      <c r="H397" s="384"/>
      <c r="I397" s="181"/>
      <c r="J397" s="386"/>
      <c r="K397" s="387"/>
      <c r="L397" s="129"/>
      <c r="M397" s="388"/>
      <c r="N397" s="181"/>
    </row>
    <row r="398" customFormat="false" ht="27.75" hidden="false" customHeight="true" outlineLevel="0" collapsed="false">
      <c r="A398" s="384"/>
      <c r="B398" s="388"/>
      <c r="C398" s="129"/>
      <c r="D398" s="129"/>
      <c r="E398" s="174"/>
      <c r="F398" s="129"/>
      <c r="G398" s="128"/>
      <c r="H398" s="384"/>
      <c r="I398" s="181"/>
      <c r="J398" s="386"/>
      <c r="K398" s="387"/>
      <c r="L398" s="129"/>
      <c r="M398" s="388"/>
      <c r="N398" s="181"/>
    </row>
    <row r="399" customFormat="false" ht="27.75" hidden="false" customHeight="true" outlineLevel="0" collapsed="false">
      <c r="A399" s="384"/>
      <c r="B399" s="388"/>
      <c r="C399" s="129"/>
      <c r="D399" s="129"/>
      <c r="E399" s="174"/>
      <c r="F399" s="129"/>
      <c r="G399" s="128"/>
      <c r="H399" s="384"/>
      <c r="I399" s="181"/>
      <c r="J399" s="386"/>
      <c r="K399" s="387"/>
      <c r="L399" s="129"/>
      <c r="M399" s="388"/>
      <c r="N399" s="181"/>
    </row>
    <row r="400" customFormat="false" ht="27.75" hidden="false" customHeight="true" outlineLevel="0" collapsed="false">
      <c r="A400" s="384"/>
      <c r="B400" s="388"/>
      <c r="C400" s="129"/>
      <c r="D400" s="129"/>
      <c r="E400" s="174"/>
      <c r="F400" s="129"/>
      <c r="G400" s="128"/>
      <c r="H400" s="384"/>
      <c r="I400" s="181"/>
      <c r="J400" s="386"/>
      <c r="K400" s="387"/>
      <c r="L400" s="129"/>
      <c r="M400" s="388"/>
      <c r="N400" s="181"/>
    </row>
    <row r="401" customFormat="false" ht="27.75" hidden="false" customHeight="true" outlineLevel="0" collapsed="false">
      <c r="A401" s="384"/>
      <c r="B401" s="388"/>
      <c r="C401" s="129"/>
      <c r="D401" s="129"/>
      <c r="E401" s="174"/>
      <c r="F401" s="129"/>
      <c r="G401" s="128"/>
      <c r="H401" s="384"/>
      <c r="I401" s="181"/>
      <c r="J401" s="386"/>
      <c r="K401" s="387"/>
      <c r="L401" s="129"/>
      <c r="M401" s="388"/>
      <c r="N401" s="181"/>
    </row>
    <row r="402" customFormat="false" ht="27.75" hidden="false" customHeight="true" outlineLevel="0" collapsed="false">
      <c r="A402" s="384"/>
      <c r="B402" s="388"/>
      <c r="C402" s="129"/>
      <c r="D402" s="129"/>
      <c r="E402" s="174"/>
      <c r="F402" s="129"/>
      <c r="G402" s="128"/>
      <c r="H402" s="384"/>
      <c r="I402" s="181"/>
      <c r="J402" s="386"/>
      <c r="K402" s="387"/>
      <c r="L402" s="129"/>
      <c r="M402" s="388"/>
      <c r="N402" s="181"/>
    </row>
    <row r="403" customFormat="false" ht="27.75" hidden="false" customHeight="true" outlineLevel="0" collapsed="false">
      <c r="A403" s="384"/>
      <c r="B403" s="388"/>
      <c r="C403" s="129"/>
      <c r="D403" s="129"/>
      <c r="E403" s="174"/>
      <c r="F403" s="129"/>
      <c r="G403" s="128"/>
      <c r="H403" s="384"/>
      <c r="I403" s="181"/>
      <c r="J403" s="386"/>
      <c r="K403" s="387"/>
      <c r="L403" s="129"/>
      <c r="M403" s="388"/>
      <c r="N403" s="181"/>
    </row>
    <row r="404" customFormat="false" ht="27.75" hidden="false" customHeight="true" outlineLevel="0" collapsed="false">
      <c r="A404" s="384"/>
      <c r="B404" s="388"/>
      <c r="C404" s="129"/>
      <c r="D404" s="129"/>
      <c r="E404" s="174"/>
      <c r="F404" s="129"/>
      <c r="G404" s="128"/>
      <c r="H404" s="384"/>
      <c r="I404" s="181"/>
      <c r="J404" s="386"/>
      <c r="K404" s="387"/>
      <c r="L404" s="129"/>
      <c r="M404" s="388"/>
      <c r="N404" s="181"/>
    </row>
    <row r="405" customFormat="false" ht="27.75" hidden="false" customHeight="true" outlineLevel="0" collapsed="false">
      <c r="A405" s="384"/>
      <c r="B405" s="388"/>
      <c r="C405" s="129"/>
      <c r="D405" s="129"/>
      <c r="E405" s="174"/>
      <c r="F405" s="129"/>
      <c r="G405" s="128"/>
      <c r="H405" s="384"/>
      <c r="I405" s="181"/>
      <c r="J405" s="386"/>
      <c r="K405" s="387"/>
      <c r="L405" s="129"/>
      <c r="M405" s="388"/>
      <c r="N405" s="181"/>
    </row>
    <row r="406" customFormat="false" ht="27.75" hidden="false" customHeight="true" outlineLevel="0" collapsed="false">
      <c r="A406" s="384"/>
      <c r="B406" s="388"/>
      <c r="C406" s="129"/>
      <c r="D406" s="129"/>
      <c r="E406" s="174"/>
      <c r="F406" s="129"/>
      <c r="G406" s="128"/>
      <c r="H406" s="384"/>
      <c r="I406" s="181"/>
      <c r="J406" s="386"/>
      <c r="K406" s="387"/>
      <c r="L406" s="129"/>
      <c r="M406" s="388"/>
      <c r="N406" s="181"/>
    </row>
    <row r="407" customFormat="false" ht="27.75" hidden="false" customHeight="true" outlineLevel="0" collapsed="false">
      <c r="A407" s="384"/>
      <c r="B407" s="388"/>
      <c r="C407" s="129"/>
      <c r="D407" s="129"/>
      <c r="E407" s="174"/>
      <c r="F407" s="129"/>
      <c r="G407" s="128"/>
      <c r="H407" s="384"/>
      <c r="I407" s="181"/>
      <c r="J407" s="386"/>
      <c r="K407" s="387"/>
      <c r="L407" s="129"/>
      <c r="M407" s="388"/>
      <c r="N407" s="181"/>
    </row>
    <row r="408" customFormat="false" ht="27.75" hidden="false" customHeight="true" outlineLevel="0" collapsed="false">
      <c r="A408" s="384"/>
      <c r="B408" s="388"/>
      <c r="C408" s="129"/>
      <c r="D408" s="129"/>
      <c r="E408" s="174"/>
      <c r="F408" s="129"/>
      <c r="G408" s="128"/>
      <c r="H408" s="384"/>
      <c r="I408" s="181"/>
      <c r="J408" s="386"/>
      <c r="K408" s="387"/>
      <c r="L408" s="129"/>
      <c r="M408" s="388"/>
      <c r="N408" s="181"/>
    </row>
    <row r="409" customFormat="false" ht="27.75" hidden="false" customHeight="true" outlineLevel="0" collapsed="false">
      <c r="A409" s="384"/>
      <c r="B409" s="388"/>
      <c r="C409" s="129"/>
      <c r="D409" s="129"/>
      <c r="E409" s="174"/>
      <c r="F409" s="129"/>
      <c r="G409" s="128"/>
      <c r="H409" s="384"/>
      <c r="I409" s="181"/>
      <c r="J409" s="386"/>
      <c r="K409" s="387"/>
      <c r="L409" s="129"/>
      <c r="M409" s="388"/>
      <c r="N409" s="181"/>
    </row>
    <row r="410" customFormat="false" ht="27.75" hidden="false" customHeight="true" outlineLevel="0" collapsed="false">
      <c r="A410" s="384"/>
      <c r="B410" s="388"/>
      <c r="C410" s="129"/>
      <c r="D410" s="129"/>
      <c r="E410" s="174"/>
      <c r="F410" s="129"/>
      <c r="G410" s="128"/>
      <c r="H410" s="384"/>
      <c r="I410" s="181"/>
      <c r="J410" s="386"/>
      <c r="K410" s="387"/>
      <c r="L410" s="129"/>
      <c r="M410" s="388"/>
      <c r="N410" s="181"/>
    </row>
    <row r="411" customFormat="false" ht="27.75" hidden="false" customHeight="true" outlineLevel="0" collapsed="false">
      <c r="A411" s="384"/>
      <c r="B411" s="388"/>
      <c r="C411" s="129"/>
      <c r="D411" s="129"/>
      <c r="E411" s="174"/>
      <c r="F411" s="129"/>
      <c r="G411" s="128"/>
      <c r="H411" s="384"/>
      <c r="I411" s="181"/>
      <c r="J411" s="386"/>
      <c r="K411" s="387"/>
      <c r="L411" s="129"/>
      <c r="M411" s="388"/>
      <c r="N411" s="181"/>
    </row>
    <row r="412" customFormat="false" ht="27.75" hidden="false" customHeight="true" outlineLevel="0" collapsed="false">
      <c r="A412" s="384"/>
      <c r="B412" s="388"/>
      <c r="C412" s="129"/>
      <c r="D412" s="129"/>
      <c r="E412" s="174"/>
      <c r="F412" s="129"/>
      <c r="G412" s="128"/>
      <c r="H412" s="384"/>
      <c r="I412" s="181"/>
      <c r="J412" s="386"/>
      <c r="K412" s="387"/>
      <c r="L412" s="129"/>
      <c r="M412" s="388"/>
      <c r="N412" s="181"/>
    </row>
    <row r="413" customFormat="false" ht="27.75" hidden="false" customHeight="true" outlineLevel="0" collapsed="false">
      <c r="A413" s="384"/>
      <c r="B413" s="388"/>
      <c r="C413" s="129"/>
      <c r="D413" s="129"/>
      <c r="E413" s="174"/>
      <c r="F413" s="129"/>
      <c r="G413" s="128"/>
      <c r="H413" s="384"/>
      <c r="I413" s="181"/>
      <c r="J413" s="386"/>
      <c r="K413" s="387"/>
      <c r="L413" s="129"/>
      <c r="M413" s="388"/>
      <c r="N413" s="181"/>
    </row>
    <row r="414" customFormat="false" ht="27.75" hidden="false" customHeight="true" outlineLevel="0" collapsed="false">
      <c r="A414" s="384"/>
      <c r="B414" s="388"/>
      <c r="C414" s="129"/>
      <c r="D414" s="129"/>
      <c r="E414" s="174"/>
      <c r="F414" s="129"/>
      <c r="G414" s="128"/>
      <c r="H414" s="384"/>
      <c r="I414" s="181"/>
      <c r="J414" s="386"/>
      <c r="K414" s="387"/>
      <c r="L414" s="129"/>
      <c r="M414" s="388"/>
      <c r="N414" s="181"/>
    </row>
    <row r="415" customFormat="false" ht="27.75" hidden="false" customHeight="true" outlineLevel="0" collapsed="false">
      <c r="A415" s="384"/>
      <c r="B415" s="388"/>
      <c r="C415" s="129"/>
      <c r="D415" s="129"/>
      <c r="E415" s="174"/>
      <c r="F415" s="129"/>
      <c r="G415" s="128"/>
      <c r="H415" s="384"/>
      <c r="I415" s="181"/>
      <c r="J415" s="386"/>
      <c r="K415" s="387"/>
      <c r="L415" s="129"/>
      <c r="M415" s="388"/>
      <c r="N415" s="181"/>
    </row>
    <row r="416" customFormat="false" ht="27.75" hidden="false" customHeight="true" outlineLevel="0" collapsed="false">
      <c r="A416" s="384"/>
      <c r="B416" s="388"/>
      <c r="C416" s="129"/>
      <c r="D416" s="129"/>
      <c r="E416" s="174"/>
      <c r="F416" s="129"/>
      <c r="G416" s="128"/>
      <c r="H416" s="384"/>
      <c r="I416" s="181"/>
      <c r="J416" s="386"/>
      <c r="K416" s="387"/>
      <c r="L416" s="129"/>
      <c r="M416" s="388"/>
      <c r="N416" s="181"/>
    </row>
    <row r="417" customFormat="false" ht="27.75" hidden="false" customHeight="true" outlineLevel="0" collapsed="false">
      <c r="A417" s="384"/>
      <c r="B417" s="388"/>
      <c r="C417" s="129"/>
      <c r="D417" s="129"/>
      <c r="E417" s="174"/>
      <c r="F417" s="129"/>
      <c r="G417" s="128"/>
      <c r="H417" s="384"/>
      <c r="I417" s="181"/>
      <c r="J417" s="386"/>
      <c r="K417" s="387"/>
      <c r="L417" s="129"/>
      <c r="M417" s="388"/>
      <c r="N417" s="181"/>
    </row>
    <row r="418" customFormat="false" ht="27.75" hidden="false" customHeight="true" outlineLevel="0" collapsed="false">
      <c r="A418" s="384"/>
      <c r="B418" s="388"/>
      <c r="C418" s="129"/>
      <c r="D418" s="129"/>
      <c r="E418" s="174"/>
      <c r="F418" s="129"/>
      <c r="G418" s="128"/>
      <c r="H418" s="384"/>
      <c r="I418" s="181"/>
      <c r="J418" s="386"/>
      <c r="K418" s="387"/>
      <c r="L418" s="129"/>
      <c r="M418" s="388"/>
      <c r="N418" s="181"/>
    </row>
    <row r="419" customFormat="false" ht="27.75" hidden="false" customHeight="true" outlineLevel="0" collapsed="false">
      <c r="A419" s="384"/>
      <c r="B419" s="388"/>
      <c r="C419" s="129"/>
      <c r="D419" s="129"/>
      <c r="E419" s="174"/>
      <c r="F419" s="129"/>
      <c r="G419" s="128"/>
      <c r="H419" s="384"/>
      <c r="I419" s="181"/>
      <c r="J419" s="386"/>
      <c r="K419" s="387"/>
      <c r="L419" s="129"/>
      <c r="M419" s="388"/>
      <c r="N419" s="181"/>
    </row>
    <row r="420" customFormat="false" ht="27.75" hidden="false" customHeight="true" outlineLevel="0" collapsed="false">
      <c r="A420" s="384"/>
      <c r="B420" s="388"/>
      <c r="C420" s="129"/>
      <c r="D420" s="129"/>
      <c r="E420" s="174"/>
      <c r="F420" s="129"/>
      <c r="G420" s="128"/>
      <c r="H420" s="384"/>
      <c r="I420" s="181"/>
      <c r="J420" s="386"/>
      <c r="K420" s="387"/>
      <c r="L420" s="129"/>
      <c r="M420" s="388"/>
      <c r="N420" s="181"/>
    </row>
    <row r="421" customFormat="false" ht="27.75" hidden="false" customHeight="true" outlineLevel="0" collapsed="false">
      <c r="A421" s="384"/>
      <c r="B421" s="388"/>
      <c r="C421" s="129"/>
      <c r="D421" s="129"/>
      <c r="E421" s="174"/>
      <c r="F421" s="129"/>
      <c r="G421" s="128"/>
      <c r="H421" s="384"/>
      <c r="I421" s="181"/>
      <c r="J421" s="386"/>
      <c r="K421" s="387"/>
      <c r="L421" s="129"/>
      <c r="M421" s="388"/>
      <c r="N421" s="181"/>
    </row>
    <row r="422" customFormat="false" ht="27.75" hidden="false" customHeight="true" outlineLevel="0" collapsed="false">
      <c r="A422" s="384"/>
      <c r="B422" s="388"/>
      <c r="C422" s="129"/>
      <c r="D422" s="129"/>
      <c r="E422" s="174"/>
      <c r="F422" s="129"/>
      <c r="G422" s="128"/>
      <c r="H422" s="384"/>
      <c r="I422" s="181"/>
      <c r="J422" s="386"/>
      <c r="K422" s="387"/>
      <c r="L422" s="129"/>
      <c r="M422" s="388"/>
      <c r="N422" s="181"/>
    </row>
    <row r="423" customFormat="false" ht="27.75" hidden="false" customHeight="true" outlineLevel="0" collapsed="false">
      <c r="A423" s="384"/>
      <c r="B423" s="388"/>
      <c r="C423" s="129"/>
      <c r="D423" s="129"/>
      <c r="E423" s="174"/>
      <c r="F423" s="129"/>
      <c r="G423" s="128"/>
      <c r="H423" s="384"/>
      <c r="I423" s="181"/>
      <c r="J423" s="386"/>
      <c r="K423" s="387"/>
      <c r="L423" s="129"/>
      <c r="M423" s="388"/>
      <c r="N423" s="181"/>
    </row>
    <row r="424" customFormat="false" ht="27.75" hidden="false" customHeight="true" outlineLevel="0" collapsed="false">
      <c r="A424" s="384"/>
      <c r="B424" s="388"/>
      <c r="C424" s="129"/>
      <c r="D424" s="129"/>
      <c r="E424" s="174"/>
      <c r="F424" s="129"/>
      <c r="G424" s="128"/>
      <c r="H424" s="384"/>
      <c r="I424" s="181"/>
      <c r="J424" s="386"/>
      <c r="K424" s="387"/>
      <c r="L424" s="129"/>
      <c r="M424" s="388"/>
      <c r="N424" s="181"/>
    </row>
    <row r="425" customFormat="false" ht="27.75" hidden="false" customHeight="true" outlineLevel="0" collapsed="false">
      <c r="A425" s="384"/>
      <c r="B425" s="388"/>
      <c r="C425" s="129"/>
      <c r="D425" s="129"/>
      <c r="E425" s="174"/>
      <c r="F425" s="129"/>
      <c r="G425" s="128"/>
      <c r="H425" s="384"/>
      <c r="I425" s="181"/>
      <c r="J425" s="386"/>
      <c r="K425" s="387"/>
      <c r="L425" s="129"/>
      <c r="M425" s="388"/>
      <c r="N425" s="181"/>
    </row>
    <row r="426" customFormat="false" ht="27.75" hidden="false" customHeight="true" outlineLevel="0" collapsed="false">
      <c r="A426" s="384"/>
      <c r="B426" s="388"/>
      <c r="C426" s="129"/>
      <c r="D426" s="129"/>
      <c r="E426" s="174"/>
      <c r="F426" s="129"/>
      <c r="G426" s="128"/>
      <c r="H426" s="384"/>
      <c r="I426" s="181"/>
      <c r="J426" s="386"/>
      <c r="K426" s="387"/>
      <c r="L426" s="129"/>
      <c r="M426" s="388"/>
      <c r="N426" s="181"/>
    </row>
    <row r="427" customFormat="false" ht="27.75" hidden="false" customHeight="true" outlineLevel="0" collapsed="false">
      <c r="A427" s="384"/>
      <c r="B427" s="388"/>
      <c r="C427" s="129"/>
      <c r="D427" s="129"/>
      <c r="E427" s="174"/>
      <c r="F427" s="129"/>
      <c r="G427" s="128"/>
      <c r="H427" s="384"/>
      <c r="I427" s="181"/>
      <c r="J427" s="386"/>
      <c r="K427" s="387"/>
      <c r="L427" s="129"/>
      <c r="M427" s="388"/>
      <c r="N427" s="181"/>
    </row>
    <row r="428" customFormat="false" ht="27.75" hidden="false" customHeight="true" outlineLevel="0" collapsed="false">
      <c r="A428" s="384"/>
      <c r="B428" s="388"/>
      <c r="C428" s="129"/>
      <c r="D428" s="129"/>
      <c r="E428" s="174"/>
      <c r="F428" s="129"/>
      <c r="G428" s="128"/>
      <c r="H428" s="384"/>
      <c r="I428" s="181"/>
      <c r="J428" s="386"/>
      <c r="K428" s="387"/>
      <c r="L428" s="129"/>
      <c r="M428" s="388"/>
      <c r="N428" s="181"/>
    </row>
    <row r="429" customFormat="false" ht="27.75" hidden="false" customHeight="true" outlineLevel="0" collapsed="false">
      <c r="A429" s="384"/>
      <c r="B429" s="388"/>
      <c r="C429" s="129"/>
      <c r="D429" s="129"/>
      <c r="E429" s="174"/>
      <c r="F429" s="129"/>
      <c r="G429" s="128"/>
      <c r="H429" s="384"/>
      <c r="I429" s="181"/>
      <c r="J429" s="386"/>
      <c r="K429" s="387"/>
      <c r="L429" s="129"/>
      <c r="M429" s="388"/>
      <c r="N429" s="181"/>
    </row>
    <row r="430" customFormat="false" ht="27.75" hidden="false" customHeight="true" outlineLevel="0" collapsed="false">
      <c r="A430" s="384"/>
      <c r="B430" s="388"/>
      <c r="C430" s="129"/>
      <c r="D430" s="129"/>
      <c r="E430" s="174"/>
      <c r="F430" s="129"/>
      <c r="G430" s="128"/>
      <c r="H430" s="384"/>
      <c r="I430" s="181"/>
      <c r="J430" s="386"/>
      <c r="K430" s="387"/>
      <c r="L430" s="129"/>
      <c r="M430" s="388"/>
      <c r="N430" s="181"/>
    </row>
    <row r="431" customFormat="false" ht="27.75" hidden="false" customHeight="true" outlineLevel="0" collapsed="false">
      <c r="A431" s="384"/>
      <c r="B431" s="388"/>
      <c r="C431" s="129"/>
      <c r="D431" s="129"/>
      <c r="E431" s="174"/>
      <c r="F431" s="129"/>
      <c r="G431" s="128"/>
      <c r="H431" s="384"/>
      <c r="I431" s="181"/>
      <c r="J431" s="386"/>
      <c r="K431" s="387"/>
      <c r="L431" s="129"/>
      <c r="M431" s="388"/>
      <c r="N431" s="181"/>
    </row>
    <row r="432" customFormat="false" ht="27.75" hidden="false" customHeight="true" outlineLevel="0" collapsed="false">
      <c r="A432" s="384"/>
      <c r="B432" s="388"/>
      <c r="C432" s="129"/>
      <c r="D432" s="129"/>
      <c r="E432" s="174"/>
      <c r="F432" s="129"/>
      <c r="G432" s="128"/>
      <c r="H432" s="384"/>
      <c r="I432" s="181"/>
      <c r="J432" s="386"/>
      <c r="K432" s="387"/>
      <c r="L432" s="129"/>
      <c r="M432" s="388"/>
      <c r="N432" s="181"/>
    </row>
    <row r="433" customFormat="false" ht="27.75" hidden="false" customHeight="true" outlineLevel="0" collapsed="false">
      <c r="A433" s="384"/>
      <c r="B433" s="388"/>
      <c r="C433" s="129"/>
      <c r="D433" s="129"/>
      <c r="E433" s="174"/>
      <c r="F433" s="129"/>
      <c r="G433" s="128"/>
      <c r="H433" s="384"/>
      <c r="I433" s="181"/>
      <c r="J433" s="386"/>
      <c r="K433" s="387"/>
      <c r="L433" s="129"/>
      <c r="M433" s="388"/>
      <c r="N433" s="181"/>
    </row>
    <row r="434" customFormat="false" ht="27.75" hidden="false" customHeight="true" outlineLevel="0" collapsed="false">
      <c r="A434" s="384"/>
      <c r="B434" s="388"/>
      <c r="C434" s="129"/>
      <c r="D434" s="129"/>
      <c r="E434" s="174"/>
      <c r="F434" s="129"/>
      <c r="G434" s="128"/>
      <c r="H434" s="384"/>
      <c r="I434" s="181"/>
      <c r="J434" s="386"/>
      <c r="K434" s="387"/>
      <c r="L434" s="129"/>
      <c r="M434" s="388"/>
      <c r="N434" s="181"/>
    </row>
    <row r="435" customFormat="false" ht="27.75" hidden="false" customHeight="true" outlineLevel="0" collapsed="false">
      <c r="A435" s="384"/>
      <c r="B435" s="388"/>
      <c r="C435" s="129"/>
      <c r="D435" s="129"/>
      <c r="E435" s="174"/>
      <c r="F435" s="129"/>
      <c r="G435" s="128"/>
      <c r="H435" s="384"/>
      <c r="I435" s="181"/>
      <c r="J435" s="386"/>
      <c r="K435" s="387"/>
      <c r="L435" s="129"/>
      <c r="M435" s="388"/>
      <c r="N435" s="181"/>
    </row>
    <row r="436" customFormat="false" ht="27.75" hidden="false" customHeight="true" outlineLevel="0" collapsed="false">
      <c r="A436" s="384"/>
      <c r="B436" s="388"/>
      <c r="C436" s="129"/>
      <c r="D436" s="129"/>
      <c r="E436" s="174"/>
      <c r="F436" s="129"/>
      <c r="G436" s="128"/>
      <c r="H436" s="384"/>
      <c r="I436" s="181"/>
      <c r="J436" s="386"/>
      <c r="K436" s="387"/>
      <c r="L436" s="129"/>
      <c r="M436" s="388"/>
      <c r="N436" s="181"/>
    </row>
    <row r="437" customFormat="false" ht="27.75" hidden="false" customHeight="true" outlineLevel="0" collapsed="false">
      <c r="A437" s="384"/>
      <c r="B437" s="388"/>
      <c r="C437" s="129"/>
      <c r="D437" s="129"/>
      <c r="E437" s="174"/>
      <c r="F437" s="129"/>
      <c r="G437" s="128"/>
      <c r="H437" s="384"/>
      <c r="I437" s="181"/>
      <c r="J437" s="386"/>
      <c r="K437" s="387"/>
      <c r="L437" s="129"/>
      <c r="M437" s="388"/>
      <c r="N437" s="181"/>
    </row>
    <row r="438" customFormat="false" ht="27.75" hidden="false" customHeight="true" outlineLevel="0" collapsed="false">
      <c r="A438" s="384"/>
      <c r="B438" s="388"/>
      <c r="C438" s="129"/>
      <c r="D438" s="129"/>
      <c r="E438" s="174"/>
      <c r="F438" s="129"/>
      <c r="G438" s="128"/>
      <c r="H438" s="384"/>
      <c r="I438" s="181"/>
      <c r="J438" s="386"/>
      <c r="K438" s="387"/>
      <c r="L438" s="129"/>
      <c r="M438" s="388"/>
      <c r="N438" s="181"/>
    </row>
    <row r="439" customFormat="false" ht="27.75" hidden="false" customHeight="true" outlineLevel="0" collapsed="false">
      <c r="A439" s="384"/>
      <c r="B439" s="388"/>
      <c r="C439" s="129"/>
      <c r="D439" s="129"/>
      <c r="E439" s="174"/>
      <c r="F439" s="129"/>
      <c r="G439" s="128"/>
      <c r="H439" s="384"/>
      <c r="I439" s="181"/>
      <c r="J439" s="386"/>
      <c r="K439" s="387"/>
      <c r="L439" s="129"/>
      <c r="M439" s="388"/>
      <c r="N439" s="181"/>
    </row>
    <row r="440" customFormat="false" ht="27.75" hidden="false" customHeight="true" outlineLevel="0" collapsed="false">
      <c r="A440" s="384"/>
      <c r="B440" s="388"/>
      <c r="C440" s="129"/>
      <c r="D440" s="129"/>
      <c r="E440" s="174"/>
      <c r="F440" s="129"/>
      <c r="G440" s="128"/>
      <c r="H440" s="384"/>
      <c r="I440" s="181"/>
      <c r="J440" s="386"/>
      <c r="K440" s="387"/>
      <c r="L440" s="129"/>
      <c r="M440" s="388"/>
      <c r="N440" s="181"/>
    </row>
    <row r="441" customFormat="false" ht="27.75" hidden="false" customHeight="true" outlineLevel="0" collapsed="false">
      <c r="A441" s="384"/>
      <c r="B441" s="388"/>
      <c r="C441" s="129"/>
      <c r="D441" s="129"/>
      <c r="E441" s="174"/>
      <c r="F441" s="129"/>
      <c r="G441" s="128"/>
      <c r="H441" s="384"/>
      <c r="I441" s="181"/>
      <c r="J441" s="386"/>
      <c r="K441" s="387"/>
      <c r="L441" s="129"/>
      <c r="M441" s="388"/>
      <c r="N441" s="181"/>
    </row>
    <row r="442" customFormat="false" ht="27.75" hidden="false" customHeight="true" outlineLevel="0" collapsed="false">
      <c r="A442" s="384"/>
      <c r="B442" s="388"/>
      <c r="C442" s="129"/>
      <c r="D442" s="129"/>
      <c r="E442" s="174"/>
      <c r="F442" s="129"/>
      <c r="G442" s="128"/>
      <c r="H442" s="384"/>
      <c r="I442" s="181"/>
      <c r="J442" s="386"/>
      <c r="K442" s="387"/>
      <c r="L442" s="129"/>
      <c r="M442" s="388"/>
      <c r="N442" s="181"/>
    </row>
    <row r="443" customFormat="false" ht="27.75" hidden="false" customHeight="true" outlineLevel="0" collapsed="false">
      <c r="A443" s="384"/>
      <c r="B443" s="388"/>
      <c r="C443" s="129"/>
      <c r="D443" s="129"/>
      <c r="E443" s="174"/>
      <c r="F443" s="129"/>
      <c r="G443" s="128"/>
      <c r="H443" s="384"/>
      <c r="I443" s="181"/>
      <c r="J443" s="386"/>
      <c r="K443" s="387"/>
      <c r="L443" s="129"/>
      <c r="M443" s="388"/>
      <c r="N443" s="181"/>
    </row>
    <row r="444" customFormat="false" ht="27.75" hidden="false" customHeight="true" outlineLevel="0" collapsed="false">
      <c r="A444" s="384"/>
      <c r="B444" s="388"/>
      <c r="C444" s="129"/>
      <c r="D444" s="129"/>
      <c r="E444" s="174"/>
      <c r="F444" s="129"/>
      <c r="G444" s="128"/>
      <c r="H444" s="384"/>
      <c r="I444" s="181"/>
      <c r="J444" s="386"/>
      <c r="K444" s="387"/>
      <c r="L444" s="129"/>
      <c r="M444" s="388"/>
      <c r="N444" s="181"/>
    </row>
    <row r="445" customFormat="false" ht="27.75" hidden="false" customHeight="true" outlineLevel="0" collapsed="false">
      <c r="A445" s="384"/>
      <c r="B445" s="388"/>
      <c r="C445" s="129"/>
      <c r="D445" s="129"/>
      <c r="E445" s="174"/>
      <c r="F445" s="129"/>
      <c r="G445" s="128"/>
      <c r="H445" s="384"/>
      <c r="I445" s="181"/>
      <c r="J445" s="386"/>
      <c r="K445" s="387"/>
      <c r="L445" s="129"/>
      <c r="M445" s="388"/>
      <c r="N445" s="181"/>
    </row>
    <row r="446" customFormat="false" ht="27.75" hidden="false" customHeight="true" outlineLevel="0" collapsed="false">
      <c r="A446" s="384"/>
      <c r="B446" s="388"/>
      <c r="C446" s="129"/>
      <c r="D446" s="129"/>
      <c r="E446" s="174"/>
      <c r="F446" s="129"/>
      <c r="G446" s="128"/>
      <c r="H446" s="384"/>
      <c r="I446" s="181"/>
      <c r="J446" s="386"/>
      <c r="K446" s="387"/>
      <c r="L446" s="129"/>
      <c r="M446" s="388"/>
      <c r="N446" s="181"/>
    </row>
    <row r="447" customFormat="false" ht="27.75" hidden="false" customHeight="true" outlineLevel="0" collapsed="false">
      <c r="A447" s="384"/>
      <c r="B447" s="388"/>
      <c r="C447" s="129"/>
      <c r="D447" s="129"/>
      <c r="E447" s="174"/>
      <c r="F447" s="129"/>
      <c r="G447" s="128"/>
      <c r="H447" s="384"/>
      <c r="I447" s="181"/>
      <c r="J447" s="386"/>
      <c r="K447" s="387"/>
      <c r="L447" s="129"/>
      <c r="M447" s="388"/>
      <c r="N447" s="181"/>
    </row>
    <row r="448" customFormat="false" ht="27.75" hidden="false" customHeight="true" outlineLevel="0" collapsed="false">
      <c r="A448" s="384"/>
      <c r="B448" s="388"/>
      <c r="C448" s="129"/>
      <c r="D448" s="129"/>
      <c r="E448" s="174"/>
      <c r="F448" s="129"/>
      <c r="G448" s="128"/>
      <c r="H448" s="384"/>
      <c r="I448" s="181"/>
      <c r="J448" s="386"/>
      <c r="K448" s="387"/>
      <c r="L448" s="129"/>
      <c r="M448" s="388"/>
      <c r="N448" s="181"/>
    </row>
    <row r="449" customFormat="false" ht="27.75" hidden="false" customHeight="true" outlineLevel="0" collapsed="false">
      <c r="A449" s="384"/>
      <c r="B449" s="388"/>
      <c r="C449" s="129"/>
      <c r="D449" s="129"/>
      <c r="E449" s="174"/>
      <c r="F449" s="129"/>
      <c r="G449" s="128"/>
      <c r="H449" s="384"/>
      <c r="I449" s="181"/>
      <c r="J449" s="386"/>
      <c r="K449" s="387"/>
      <c r="L449" s="129"/>
      <c r="M449" s="388"/>
      <c r="N449" s="181"/>
    </row>
    <row r="450" customFormat="false" ht="27.75" hidden="false" customHeight="true" outlineLevel="0" collapsed="false">
      <c r="A450" s="384"/>
      <c r="B450" s="388"/>
      <c r="C450" s="129"/>
      <c r="D450" s="129"/>
      <c r="E450" s="174"/>
      <c r="F450" s="129"/>
      <c r="G450" s="128"/>
      <c r="H450" s="384"/>
      <c r="I450" s="181"/>
      <c r="J450" s="386"/>
      <c r="K450" s="387"/>
      <c r="L450" s="129"/>
      <c r="M450" s="388"/>
      <c r="N450" s="181"/>
    </row>
    <row r="451" customFormat="false" ht="27.75" hidden="false" customHeight="true" outlineLevel="0" collapsed="false">
      <c r="A451" s="384"/>
      <c r="B451" s="388"/>
      <c r="C451" s="129"/>
      <c r="D451" s="129"/>
      <c r="E451" s="174"/>
      <c r="F451" s="129"/>
      <c r="G451" s="128"/>
      <c r="H451" s="384"/>
      <c r="I451" s="181"/>
      <c r="J451" s="386"/>
      <c r="K451" s="387"/>
      <c r="L451" s="129"/>
      <c r="M451" s="388"/>
      <c r="N451" s="181"/>
    </row>
    <row r="452" customFormat="false" ht="27.75" hidden="false" customHeight="true" outlineLevel="0" collapsed="false">
      <c r="A452" s="384"/>
      <c r="B452" s="388"/>
      <c r="C452" s="129"/>
      <c r="D452" s="129"/>
      <c r="E452" s="174"/>
      <c r="F452" s="129"/>
      <c r="G452" s="128"/>
      <c r="H452" s="384"/>
      <c r="I452" s="181"/>
      <c r="J452" s="386"/>
      <c r="K452" s="387"/>
      <c r="L452" s="129"/>
      <c r="M452" s="388"/>
      <c r="N452" s="181"/>
    </row>
    <row r="453" customFormat="false" ht="27.75" hidden="false" customHeight="true" outlineLevel="0" collapsed="false">
      <c r="A453" s="384"/>
      <c r="B453" s="388"/>
      <c r="C453" s="129"/>
      <c r="D453" s="129"/>
      <c r="E453" s="174"/>
      <c r="F453" s="129"/>
      <c r="G453" s="128"/>
      <c r="H453" s="384"/>
      <c r="I453" s="181"/>
      <c r="J453" s="386"/>
      <c r="K453" s="387"/>
      <c r="L453" s="129"/>
      <c r="M453" s="388"/>
      <c r="N453" s="181"/>
    </row>
    <row r="454" customFormat="false" ht="27.75" hidden="false" customHeight="true" outlineLevel="0" collapsed="false">
      <c r="A454" s="384"/>
      <c r="B454" s="388"/>
      <c r="C454" s="129"/>
      <c r="D454" s="129"/>
      <c r="E454" s="174"/>
      <c r="F454" s="129"/>
      <c r="G454" s="128"/>
      <c r="H454" s="384"/>
      <c r="I454" s="181"/>
      <c r="J454" s="386"/>
      <c r="K454" s="387"/>
      <c r="L454" s="129"/>
      <c r="M454" s="388"/>
      <c r="N454" s="181"/>
    </row>
    <row r="455" customFormat="false" ht="27.75" hidden="false" customHeight="true" outlineLevel="0" collapsed="false">
      <c r="A455" s="384"/>
      <c r="B455" s="388"/>
      <c r="C455" s="129"/>
      <c r="D455" s="129"/>
      <c r="E455" s="174"/>
      <c r="F455" s="129"/>
      <c r="G455" s="128"/>
      <c r="H455" s="384"/>
      <c r="I455" s="181"/>
      <c r="J455" s="386"/>
      <c r="K455" s="387"/>
      <c r="L455" s="129"/>
      <c r="M455" s="388"/>
      <c r="N455" s="181"/>
    </row>
    <row r="456" customFormat="false" ht="27.75" hidden="false" customHeight="true" outlineLevel="0" collapsed="false">
      <c r="A456" s="384"/>
      <c r="B456" s="388"/>
      <c r="C456" s="129"/>
      <c r="D456" s="129"/>
      <c r="E456" s="174"/>
      <c r="F456" s="129"/>
      <c r="G456" s="128"/>
      <c r="H456" s="384"/>
      <c r="I456" s="181"/>
      <c r="J456" s="386"/>
      <c r="K456" s="387"/>
      <c r="L456" s="129"/>
      <c r="M456" s="388"/>
      <c r="N456" s="181"/>
    </row>
    <row r="457" customFormat="false" ht="27.75" hidden="false" customHeight="true" outlineLevel="0" collapsed="false">
      <c r="A457" s="384"/>
      <c r="B457" s="388"/>
      <c r="C457" s="129"/>
      <c r="D457" s="129"/>
      <c r="E457" s="174"/>
      <c r="F457" s="129"/>
      <c r="G457" s="128"/>
      <c r="H457" s="384"/>
      <c r="I457" s="181"/>
      <c r="J457" s="386"/>
      <c r="K457" s="387"/>
      <c r="L457" s="129"/>
      <c r="M457" s="388"/>
      <c r="N457" s="181"/>
    </row>
    <row r="458" customFormat="false" ht="27.75" hidden="false" customHeight="true" outlineLevel="0" collapsed="false">
      <c r="A458" s="384"/>
      <c r="B458" s="388"/>
      <c r="C458" s="129"/>
      <c r="D458" s="129"/>
      <c r="E458" s="174"/>
      <c r="F458" s="129"/>
      <c r="G458" s="128"/>
      <c r="H458" s="384"/>
      <c r="I458" s="181"/>
      <c r="J458" s="386"/>
      <c r="K458" s="387"/>
      <c r="L458" s="129"/>
      <c r="M458" s="388"/>
      <c r="N458" s="181"/>
    </row>
    <row r="459" customFormat="false" ht="27.75" hidden="false" customHeight="true" outlineLevel="0" collapsed="false">
      <c r="A459" s="384"/>
      <c r="B459" s="388"/>
      <c r="C459" s="129"/>
      <c r="D459" s="129"/>
      <c r="E459" s="174"/>
      <c r="F459" s="129"/>
      <c r="G459" s="128"/>
      <c r="H459" s="384"/>
      <c r="I459" s="181"/>
      <c r="J459" s="386"/>
      <c r="K459" s="387"/>
      <c r="L459" s="129"/>
      <c r="M459" s="388"/>
      <c r="N459" s="181"/>
    </row>
    <row r="460" customFormat="false" ht="27.75" hidden="false" customHeight="true" outlineLevel="0" collapsed="false">
      <c r="A460" s="384"/>
      <c r="B460" s="388"/>
      <c r="C460" s="129"/>
      <c r="D460" s="129"/>
      <c r="E460" s="174"/>
      <c r="F460" s="129"/>
      <c r="G460" s="128"/>
      <c r="H460" s="384"/>
      <c r="I460" s="181"/>
      <c r="J460" s="386"/>
      <c r="K460" s="387"/>
      <c r="L460" s="129"/>
      <c r="M460" s="388"/>
      <c r="N460" s="181"/>
    </row>
    <row r="461" customFormat="false" ht="27.75" hidden="false" customHeight="true" outlineLevel="0" collapsed="false">
      <c r="A461" s="384"/>
      <c r="B461" s="388"/>
      <c r="C461" s="129"/>
      <c r="D461" s="129"/>
      <c r="E461" s="174"/>
      <c r="F461" s="129"/>
      <c r="G461" s="128"/>
      <c r="H461" s="384"/>
      <c r="I461" s="181"/>
      <c r="J461" s="386"/>
      <c r="K461" s="387"/>
      <c r="L461" s="129"/>
      <c r="M461" s="388"/>
      <c r="N461" s="181"/>
    </row>
    <row r="462" customFormat="false" ht="27.75" hidden="false" customHeight="true" outlineLevel="0" collapsed="false">
      <c r="A462" s="384"/>
      <c r="B462" s="388"/>
      <c r="C462" s="129"/>
      <c r="D462" s="129"/>
      <c r="E462" s="174"/>
      <c r="F462" s="129"/>
      <c r="G462" s="128"/>
      <c r="H462" s="384"/>
      <c r="I462" s="181"/>
      <c r="J462" s="386"/>
      <c r="K462" s="387"/>
      <c r="L462" s="129"/>
      <c r="M462" s="388"/>
      <c r="N462" s="181"/>
    </row>
    <row r="463" customFormat="false" ht="27.75" hidden="false" customHeight="true" outlineLevel="0" collapsed="false">
      <c r="A463" s="384"/>
      <c r="B463" s="388"/>
      <c r="C463" s="129"/>
      <c r="D463" s="129"/>
      <c r="E463" s="174"/>
      <c r="F463" s="129"/>
      <c r="G463" s="128"/>
      <c r="H463" s="384"/>
      <c r="I463" s="181"/>
      <c r="J463" s="386"/>
      <c r="K463" s="387"/>
      <c r="L463" s="129"/>
      <c r="M463" s="388"/>
      <c r="N463" s="181"/>
    </row>
    <row r="464" customFormat="false" ht="27.75" hidden="false" customHeight="true" outlineLevel="0" collapsed="false">
      <c r="A464" s="384"/>
      <c r="B464" s="388"/>
      <c r="C464" s="129"/>
      <c r="D464" s="129"/>
      <c r="E464" s="174"/>
      <c r="F464" s="129"/>
      <c r="G464" s="128"/>
      <c r="H464" s="384"/>
      <c r="I464" s="181"/>
      <c r="J464" s="386"/>
      <c r="K464" s="387"/>
      <c r="L464" s="129"/>
      <c r="M464" s="388"/>
      <c r="N464" s="181"/>
    </row>
    <row r="465" customFormat="false" ht="27.75" hidden="false" customHeight="true" outlineLevel="0" collapsed="false">
      <c r="A465" s="384"/>
      <c r="B465" s="388"/>
      <c r="C465" s="129"/>
      <c r="D465" s="129"/>
      <c r="E465" s="174"/>
      <c r="F465" s="129"/>
      <c r="G465" s="128"/>
      <c r="H465" s="384"/>
      <c r="I465" s="181"/>
      <c r="J465" s="386"/>
      <c r="K465" s="387"/>
      <c r="L465" s="129"/>
      <c r="M465" s="388"/>
      <c r="N465" s="181"/>
    </row>
    <row r="466" customFormat="false" ht="27.75" hidden="false" customHeight="true" outlineLevel="0" collapsed="false">
      <c r="A466" s="384"/>
      <c r="B466" s="388"/>
      <c r="C466" s="129"/>
      <c r="D466" s="129"/>
      <c r="E466" s="174"/>
      <c r="F466" s="129"/>
      <c r="G466" s="128"/>
      <c r="H466" s="384"/>
      <c r="I466" s="181"/>
      <c r="J466" s="386"/>
      <c r="K466" s="387"/>
      <c r="L466" s="129"/>
      <c r="M466" s="388"/>
      <c r="N466" s="181"/>
    </row>
    <row r="467" customFormat="false" ht="27.75" hidden="false" customHeight="true" outlineLevel="0" collapsed="false">
      <c r="A467" s="384"/>
      <c r="B467" s="388"/>
      <c r="C467" s="129"/>
      <c r="D467" s="129"/>
      <c r="E467" s="174"/>
      <c r="F467" s="129"/>
      <c r="G467" s="128"/>
      <c r="H467" s="384"/>
      <c r="I467" s="181"/>
      <c r="J467" s="386"/>
      <c r="K467" s="387"/>
      <c r="L467" s="129"/>
      <c r="M467" s="388"/>
      <c r="N467" s="181"/>
    </row>
    <row r="468" customFormat="false" ht="27.75" hidden="false" customHeight="true" outlineLevel="0" collapsed="false">
      <c r="A468" s="384"/>
      <c r="B468" s="388"/>
      <c r="C468" s="129"/>
      <c r="D468" s="129"/>
      <c r="E468" s="174"/>
      <c r="F468" s="129"/>
      <c r="G468" s="128"/>
      <c r="H468" s="384"/>
      <c r="I468" s="181"/>
      <c r="J468" s="386"/>
      <c r="K468" s="387"/>
      <c r="L468" s="129"/>
      <c r="M468" s="388"/>
      <c r="N468" s="181"/>
    </row>
    <row r="469" customFormat="false" ht="27.75" hidden="false" customHeight="true" outlineLevel="0" collapsed="false">
      <c r="A469" s="384"/>
      <c r="B469" s="388"/>
      <c r="C469" s="129"/>
      <c r="D469" s="129"/>
      <c r="E469" s="174"/>
      <c r="F469" s="129"/>
      <c r="G469" s="128"/>
      <c r="H469" s="384"/>
      <c r="I469" s="181"/>
      <c r="J469" s="386"/>
      <c r="K469" s="387"/>
      <c r="L469" s="129"/>
      <c r="M469" s="388"/>
      <c r="N469" s="181"/>
    </row>
    <row r="470" customFormat="false" ht="27.75" hidden="false" customHeight="true" outlineLevel="0" collapsed="false">
      <c r="A470" s="384"/>
      <c r="B470" s="388"/>
      <c r="C470" s="129"/>
      <c r="D470" s="129"/>
      <c r="E470" s="174"/>
      <c r="F470" s="129"/>
      <c r="G470" s="128"/>
      <c r="H470" s="384"/>
      <c r="I470" s="181"/>
      <c r="J470" s="386"/>
      <c r="K470" s="387"/>
      <c r="L470" s="129"/>
      <c r="M470" s="388"/>
      <c r="N470" s="181"/>
    </row>
    <row r="471" customFormat="false" ht="27.75" hidden="false" customHeight="true" outlineLevel="0" collapsed="false">
      <c r="A471" s="384"/>
      <c r="B471" s="388"/>
      <c r="C471" s="129"/>
      <c r="D471" s="129"/>
      <c r="E471" s="174"/>
      <c r="F471" s="129"/>
      <c r="G471" s="128"/>
      <c r="H471" s="384"/>
      <c r="I471" s="181"/>
      <c r="J471" s="386"/>
      <c r="K471" s="387"/>
      <c r="L471" s="129"/>
      <c r="M471" s="388"/>
      <c r="N471" s="181"/>
    </row>
    <row r="472" customFormat="false" ht="27.75" hidden="false" customHeight="true" outlineLevel="0" collapsed="false">
      <c r="A472" s="384"/>
      <c r="B472" s="388"/>
      <c r="C472" s="129"/>
      <c r="D472" s="129"/>
      <c r="E472" s="174"/>
      <c r="F472" s="129"/>
      <c r="G472" s="128"/>
      <c r="H472" s="384"/>
      <c r="I472" s="181"/>
      <c r="J472" s="386"/>
      <c r="K472" s="387"/>
      <c r="L472" s="129"/>
      <c r="M472" s="388"/>
      <c r="N472" s="181"/>
    </row>
    <row r="473" customFormat="false" ht="27.75" hidden="false" customHeight="true" outlineLevel="0" collapsed="false">
      <c r="A473" s="384"/>
      <c r="B473" s="388"/>
      <c r="C473" s="129"/>
      <c r="D473" s="129"/>
      <c r="E473" s="174"/>
      <c r="F473" s="129"/>
      <c r="G473" s="128"/>
      <c r="H473" s="384"/>
      <c r="I473" s="181"/>
      <c r="J473" s="386"/>
      <c r="K473" s="387"/>
      <c r="L473" s="129"/>
      <c r="M473" s="388"/>
      <c r="N473" s="181"/>
    </row>
    <row r="474" customFormat="false" ht="27.75" hidden="false" customHeight="true" outlineLevel="0" collapsed="false">
      <c r="A474" s="384"/>
      <c r="B474" s="388"/>
      <c r="C474" s="129"/>
      <c r="D474" s="129"/>
      <c r="E474" s="174"/>
      <c r="F474" s="129"/>
      <c r="G474" s="128"/>
      <c r="H474" s="384"/>
      <c r="I474" s="181"/>
      <c r="J474" s="386"/>
      <c r="K474" s="387"/>
      <c r="L474" s="129"/>
      <c r="M474" s="388"/>
      <c r="N474" s="181"/>
    </row>
    <row r="475" customFormat="false" ht="27.75" hidden="false" customHeight="true" outlineLevel="0" collapsed="false">
      <c r="A475" s="384"/>
      <c r="B475" s="388"/>
      <c r="C475" s="129"/>
      <c r="D475" s="129"/>
      <c r="E475" s="174"/>
      <c r="F475" s="129"/>
      <c r="G475" s="128"/>
      <c r="H475" s="384"/>
      <c r="I475" s="181"/>
      <c r="J475" s="386"/>
      <c r="K475" s="387"/>
      <c r="L475" s="129"/>
      <c r="M475" s="388"/>
      <c r="N475" s="181"/>
    </row>
    <row r="476" customFormat="false" ht="27.75" hidden="false" customHeight="true" outlineLevel="0" collapsed="false">
      <c r="A476" s="384"/>
      <c r="B476" s="388"/>
      <c r="C476" s="129"/>
      <c r="D476" s="129"/>
      <c r="E476" s="174"/>
      <c r="F476" s="129"/>
      <c r="G476" s="128"/>
      <c r="H476" s="384"/>
      <c r="I476" s="181"/>
      <c r="J476" s="386"/>
      <c r="K476" s="387"/>
      <c r="L476" s="129"/>
      <c r="M476" s="388"/>
      <c r="N476" s="181"/>
    </row>
    <row r="477" customFormat="false" ht="27.75" hidden="false" customHeight="true" outlineLevel="0" collapsed="false">
      <c r="A477" s="384"/>
      <c r="B477" s="388"/>
      <c r="C477" s="129"/>
      <c r="D477" s="129"/>
      <c r="E477" s="174"/>
      <c r="F477" s="129"/>
      <c r="G477" s="128"/>
      <c r="H477" s="384"/>
      <c r="I477" s="181"/>
      <c r="J477" s="386"/>
      <c r="K477" s="387"/>
      <c r="L477" s="129"/>
      <c r="M477" s="388"/>
      <c r="N477" s="181"/>
    </row>
    <row r="478" customFormat="false" ht="27.75" hidden="false" customHeight="true" outlineLevel="0" collapsed="false">
      <c r="A478" s="384"/>
      <c r="B478" s="388"/>
      <c r="C478" s="129"/>
      <c r="D478" s="129"/>
      <c r="E478" s="174"/>
      <c r="F478" s="129"/>
      <c r="G478" s="128"/>
      <c r="H478" s="384"/>
      <c r="I478" s="181"/>
      <c r="J478" s="386"/>
      <c r="K478" s="387"/>
      <c r="L478" s="129"/>
      <c r="M478" s="388"/>
      <c r="N478" s="181"/>
    </row>
    <row r="479" customFormat="false" ht="27.75" hidden="false" customHeight="true" outlineLevel="0" collapsed="false">
      <c r="A479" s="384"/>
      <c r="B479" s="388"/>
      <c r="C479" s="129"/>
      <c r="D479" s="129"/>
      <c r="E479" s="174"/>
      <c r="F479" s="129"/>
      <c r="G479" s="128"/>
      <c r="H479" s="384"/>
      <c r="I479" s="181"/>
      <c r="J479" s="386"/>
      <c r="K479" s="387"/>
      <c r="L479" s="129"/>
      <c r="M479" s="388"/>
      <c r="N479" s="181"/>
    </row>
    <row r="480" customFormat="false" ht="27.75" hidden="false" customHeight="true" outlineLevel="0" collapsed="false">
      <c r="A480" s="384"/>
      <c r="B480" s="388"/>
      <c r="C480" s="129"/>
      <c r="D480" s="129"/>
      <c r="E480" s="174"/>
      <c r="F480" s="129"/>
      <c r="G480" s="128"/>
      <c r="H480" s="384"/>
      <c r="I480" s="181"/>
      <c r="J480" s="386"/>
      <c r="K480" s="387"/>
      <c r="L480" s="129"/>
      <c r="M480" s="388"/>
      <c r="N480" s="181"/>
    </row>
    <row r="481" customFormat="false" ht="27.75" hidden="false" customHeight="true" outlineLevel="0" collapsed="false">
      <c r="A481" s="384"/>
      <c r="B481" s="388"/>
      <c r="C481" s="129"/>
      <c r="D481" s="129"/>
      <c r="E481" s="174"/>
      <c r="F481" s="129"/>
      <c r="G481" s="128"/>
      <c r="H481" s="384"/>
      <c r="I481" s="181"/>
      <c r="J481" s="386"/>
      <c r="K481" s="387"/>
      <c r="L481" s="129"/>
      <c r="M481" s="388"/>
      <c r="N481" s="181"/>
    </row>
    <row r="482" customFormat="false" ht="27.75" hidden="false" customHeight="true" outlineLevel="0" collapsed="false">
      <c r="A482" s="384"/>
      <c r="B482" s="388"/>
      <c r="C482" s="129"/>
      <c r="D482" s="129"/>
      <c r="E482" s="174"/>
      <c r="F482" s="129"/>
      <c r="G482" s="128"/>
      <c r="H482" s="384"/>
      <c r="I482" s="181"/>
      <c r="J482" s="386"/>
      <c r="K482" s="387"/>
      <c r="L482" s="129"/>
      <c r="M482" s="388"/>
      <c r="N482" s="181"/>
    </row>
    <row r="483" customFormat="false" ht="27.75" hidden="false" customHeight="true" outlineLevel="0" collapsed="false">
      <c r="A483" s="384"/>
      <c r="B483" s="388"/>
      <c r="C483" s="129"/>
      <c r="D483" s="129"/>
      <c r="E483" s="174"/>
      <c r="F483" s="129"/>
      <c r="G483" s="128"/>
      <c r="H483" s="384"/>
      <c r="I483" s="181"/>
      <c r="J483" s="386"/>
      <c r="K483" s="387"/>
      <c r="L483" s="129"/>
      <c r="M483" s="388"/>
      <c r="N483" s="181"/>
    </row>
    <row r="484" customFormat="false" ht="27.75" hidden="false" customHeight="true" outlineLevel="0" collapsed="false">
      <c r="A484" s="384"/>
      <c r="B484" s="388"/>
      <c r="C484" s="129"/>
      <c r="D484" s="129"/>
      <c r="E484" s="174"/>
      <c r="F484" s="129"/>
      <c r="G484" s="128"/>
      <c r="H484" s="384"/>
      <c r="I484" s="181"/>
      <c r="J484" s="386"/>
      <c r="K484" s="387"/>
      <c r="L484" s="129"/>
      <c r="M484" s="388"/>
      <c r="N484" s="181"/>
    </row>
    <row r="485" customFormat="false" ht="27.75" hidden="false" customHeight="true" outlineLevel="0" collapsed="false">
      <c r="A485" s="384"/>
      <c r="B485" s="388"/>
      <c r="C485" s="129"/>
      <c r="D485" s="129"/>
      <c r="E485" s="174"/>
      <c r="F485" s="129"/>
      <c r="G485" s="128"/>
      <c r="H485" s="384"/>
      <c r="I485" s="181"/>
      <c r="J485" s="386"/>
      <c r="K485" s="387"/>
      <c r="L485" s="129"/>
      <c r="M485" s="388"/>
      <c r="N485" s="181"/>
    </row>
    <row r="486" customFormat="false" ht="27.75" hidden="false" customHeight="true" outlineLevel="0" collapsed="false">
      <c r="A486" s="384"/>
      <c r="B486" s="388"/>
      <c r="C486" s="129"/>
      <c r="D486" s="129"/>
      <c r="E486" s="174"/>
      <c r="F486" s="129"/>
      <c r="G486" s="128"/>
      <c r="H486" s="384"/>
      <c r="I486" s="181"/>
      <c r="J486" s="386"/>
      <c r="K486" s="387"/>
      <c r="L486" s="129"/>
      <c r="M486" s="388"/>
      <c r="N486" s="181"/>
    </row>
    <row r="487" customFormat="false" ht="27.75" hidden="false" customHeight="true" outlineLevel="0" collapsed="false">
      <c r="A487" s="384"/>
      <c r="B487" s="388"/>
      <c r="C487" s="129"/>
      <c r="D487" s="129"/>
      <c r="E487" s="174"/>
      <c r="F487" s="129"/>
      <c r="G487" s="128"/>
      <c r="H487" s="384"/>
      <c r="I487" s="181"/>
      <c r="J487" s="386"/>
      <c r="K487" s="387"/>
      <c r="L487" s="129"/>
      <c r="M487" s="388"/>
      <c r="N487" s="181"/>
    </row>
    <row r="488" customFormat="false" ht="27.75" hidden="false" customHeight="true" outlineLevel="0" collapsed="false">
      <c r="A488" s="384"/>
      <c r="B488" s="388"/>
      <c r="C488" s="129"/>
      <c r="D488" s="129"/>
      <c r="E488" s="174"/>
      <c r="F488" s="129"/>
      <c r="G488" s="128"/>
      <c r="H488" s="384"/>
      <c r="I488" s="181"/>
      <c r="J488" s="386"/>
      <c r="K488" s="387"/>
      <c r="L488" s="129"/>
      <c r="M488" s="388"/>
      <c r="N488" s="181"/>
    </row>
    <row r="489" customFormat="false" ht="27.75" hidden="false" customHeight="true" outlineLevel="0" collapsed="false">
      <c r="A489" s="384"/>
      <c r="B489" s="388"/>
      <c r="C489" s="129"/>
      <c r="D489" s="129"/>
      <c r="E489" s="174"/>
      <c r="F489" s="129"/>
      <c r="G489" s="128"/>
      <c r="H489" s="384"/>
      <c r="I489" s="181"/>
      <c r="J489" s="386"/>
      <c r="K489" s="387"/>
      <c r="L489" s="129"/>
      <c r="M489" s="388"/>
      <c r="N489" s="181"/>
    </row>
    <row r="490" customFormat="false" ht="27.75" hidden="false" customHeight="true" outlineLevel="0" collapsed="false">
      <c r="A490" s="384"/>
      <c r="B490" s="388"/>
      <c r="C490" s="129"/>
      <c r="D490" s="129"/>
      <c r="E490" s="174"/>
      <c r="F490" s="129"/>
      <c r="G490" s="128"/>
      <c r="H490" s="384"/>
      <c r="I490" s="181"/>
      <c r="J490" s="386"/>
      <c r="K490" s="387"/>
      <c r="L490" s="129"/>
      <c r="M490" s="388"/>
      <c r="N490" s="181"/>
    </row>
    <row r="491" customFormat="false" ht="27.75" hidden="false" customHeight="true" outlineLevel="0" collapsed="false">
      <c r="A491" s="384"/>
      <c r="B491" s="388"/>
      <c r="C491" s="129"/>
      <c r="D491" s="129"/>
      <c r="E491" s="174"/>
      <c r="F491" s="129"/>
      <c r="G491" s="128"/>
      <c r="H491" s="384"/>
      <c r="I491" s="181"/>
      <c r="J491" s="386"/>
      <c r="K491" s="387"/>
      <c r="L491" s="129"/>
      <c r="M491" s="388"/>
      <c r="N491" s="181"/>
    </row>
    <row r="492" customFormat="false" ht="27.75" hidden="false" customHeight="true" outlineLevel="0" collapsed="false">
      <c r="A492" s="384"/>
      <c r="B492" s="388"/>
      <c r="C492" s="129"/>
      <c r="D492" s="129"/>
      <c r="E492" s="174"/>
      <c r="F492" s="129"/>
      <c r="G492" s="128"/>
      <c r="H492" s="384"/>
      <c r="I492" s="181"/>
      <c r="J492" s="386"/>
      <c r="K492" s="387"/>
      <c r="L492" s="129"/>
      <c r="M492" s="388"/>
      <c r="N492" s="181"/>
    </row>
    <row r="493" customFormat="false" ht="27.75" hidden="false" customHeight="true" outlineLevel="0" collapsed="false">
      <c r="A493" s="384"/>
      <c r="B493" s="388"/>
      <c r="C493" s="129"/>
      <c r="D493" s="129"/>
      <c r="E493" s="174"/>
      <c r="F493" s="129"/>
      <c r="G493" s="128"/>
      <c r="H493" s="384"/>
      <c r="I493" s="181"/>
      <c r="J493" s="386"/>
      <c r="K493" s="387"/>
      <c r="L493" s="129"/>
      <c r="M493" s="388"/>
      <c r="N493" s="181"/>
    </row>
    <row r="494" customFormat="false" ht="27.75" hidden="false" customHeight="true" outlineLevel="0" collapsed="false">
      <c r="A494" s="384"/>
      <c r="B494" s="388"/>
      <c r="C494" s="129"/>
      <c r="D494" s="129"/>
      <c r="E494" s="174"/>
      <c r="F494" s="129"/>
      <c r="G494" s="128"/>
      <c r="H494" s="384"/>
      <c r="I494" s="181"/>
      <c r="J494" s="386"/>
      <c r="K494" s="387"/>
      <c r="L494" s="129"/>
      <c r="M494" s="388"/>
      <c r="N494" s="181"/>
    </row>
    <row r="495" customFormat="false" ht="27.75" hidden="false" customHeight="true" outlineLevel="0" collapsed="false">
      <c r="A495" s="384"/>
      <c r="B495" s="388"/>
      <c r="C495" s="129"/>
      <c r="D495" s="129"/>
      <c r="E495" s="174"/>
      <c r="F495" s="129"/>
      <c r="G495" s="128"/>
      <c r="H495" s="384"/>
      <c r="I495" s="181"/>
      <c r="J495" s="386"/>
      <c r="K495" s="387"/>
      <c r="L495" s="129"/>
      <c r="M495" s="388"/>
      <c r="N495" s="181"/>
    </row>
    <row r="496" customFormat="false" ht="27.75" hidden="false" customHeight="true" outlineLevel="0" collapsed="false">
      <c r="A496" s="384"/>
      <c r="B496" s="388"/>
      <c r="C496" s="129"/>
      <c r="D496" s="129"/>
      <c r="E496" s="174"/>
      <c r="F496" s="129"/>
      <c r="G496" s="128"/>
      <c r="H496" s="384"/>
      <c r="I496" s="181"/>
      <c r="J496" s="386"/>
      <c r="K496" s="387"/>
      <c r="L496" s="129"/>
      <c r="M496" s="388"/>
      <c r="N496" s="181"/>
    </row>
    <row r="497" customFormat="false" ht="27.75" hidden="false" customHeight="true" outlineLevel="0" collapsed="false">
      <c r="A497" s="384"/>
      <c r="B497" s="388"/>
      <c r="C497" s="129"/>
      <c r="D497" s="129"/>
      <c r="E497" s="174"/>
      <c r="F497" s="129"/>
      <c r="G497" s="128"/>
      <c r="H497" s="384"/>
      <c r="I497" s="181"/>
      <c r="J497" s="386"/>
      <c r="K497" s="387"/>
      <c r="L497" s="129"/>
      <c r="M497" s="388"/>
      <c r="N497" s="181"/>
    </row>
    <row r="498" customFormat="false" ht="27.75" hidden="false" customHeight="true" outlineLevel="0" collapsed="false">
      <c r="A498" s="384"/>
      <c r="B498" s="388"/>
      <c r="C498" s="129"/>
      <c r="D498" s="129"/>
      <c r="E498" s="174"/>
      <c r="F498" s="129"/>
      <c r="G498" s="128"/>
      <c r="H498" s="384"/>
      <c r="I498" s="181"/>
      <c r="J498" s="386"/>
      <c r="K498" s="387"/>
      <c r="L498" s="129"/>
      <c r="M498" s="388"/>
      <c r="N498" s="181"/>
    </row>
    <row r="499" customFormat="false" ht="27.75" hidden="false" customHeight="true" outlineLevel="0" collapsed="false">
      <c r="A499" s="384"/>
      <c r="B499" s="388"/>
      <c r="C499" s="129"/>
      <c r="D499" s="129"/>
      <c r="E499" s="174"/>
      <c r="F499" s="129"/>
      <c r="G499" s="128"/>
      <c r="H499" s="384"/>
      <c r="I499" s="181"/>
      <c r="J499" s="386"/>
      <c r="K499" s="387"/>
      <c r="L499" s="129"/>
      <c r="M499" s="388"/>
      <c r="N499" s="181"/>
    </row>
    <row r="500" customFormat="false" ht="27.75" hidden="false" customHeight="true" outlineLevel="0" collapsed="false">
      <c r="A500" s="384"/>
      <c r="B500" s="388"/>
      <c r="C500" s="129"/>
      <c r="D500" s="129"/>
      <c r="E500" s="174"/>
      <c r="F500" s="129"/>
      <c r="G500" s="128"/>
      <c r="H500" s="384"/>
      <c r="I500" s="181"/>
      <c r="J500" s="386"/>
      <c r="K500" s="387"/>
      <c r="L500" s="129"/>
      <c r="M500" s="388"/>
      <c r="N500" s="181"/>
    </row>
    <row r="501" customFormat="false" ht="27.75" hidden="false" customHeight="true" outlineLevel="0" collapsed="false">
      <c r="A501" s="384"/>
      <c r="B501" s="388"/>
      <c r="C501" s="129"/>
      <c r="D501" s="129"/>
      <c r="E501" s="174"/>
      <c r="F501" s="129"/>
      <c r="G501" s="128"/>
      <c r="H501" s="384"/>
      <c r="I501" s="181"/>
      <c r="J501" s="386"/>
      <c r="K501" s="387"/>
      <c r="L501" s="129"/>
      <c r="M501" s="388"/>
      <c r="N501" s="181"/>
    </row>
    <row r="502" customFormat="false" ht="27.75" hidden="false" customHeight="true" outlineLevel="0" collapsed="false">
      <c r="A502" s="384"/>
      <c r="B502" s="388"/>
      <c r="C502" s="129"/>
      <c r="D502" s="129"/>
      <c r="E502" s="174"/>
      <c r="F502" s="129"/>
      <c r="G502" s="128"/>
      <c r="H502" s="384"/>
      <c r="I502" s="181"/>
      <c r="J502" s="386"/>
      <c r="K502" s="387"/>
      <c r="L502" s="129"/>
      <c r="M502" s="388"/>
      <c r="N502" s="181"/>
    </row>
    <row r="503" customFormat="false" ht="27.75" hidden="false" customHeight="true" outlineLevel="0" collapsed="false">
      <c r="A503" s="384"/>
      <c r="B503" s="388"/>
      <c r="C503" s="129"/>
      <c r="D503" s="129"/>
      <c r="E503" s="174"/>
      <c r="F503" s="129"/>
      <c r="G503" s="128"/>
      <c r="H503" s="384"/>
      <c r="I503" s="181"/>
      <c r="J503" s="386"/>
      <c r="K503" s="387"/>
      <c r="L503" s="129"/>
      <c r="M503" s="388"/>
      <c r="N503" s="181"/>
    </row>
    <row r="504" customFormat="false" ht="27.75" hidden="false" customHeight="true" outlineLevel="0" collapsed="false">
      <c r="A504" s="384"/>
      <c r="B504" s="388"/>
      <c r="C504" s="129"/>
      <c r="D504" s="129"/>
      <c r="E504" s="174"/>
      <c r="F504" s="129"/>
      <c r="G504" s="128"/>
      <c r="H504" s="384"/>
      <c r="I504" s="181"/>
      <c r="J504" s="386"/>
      <c r="K504" s="387"/>
      <c r="L504" s="129"/>
      <c r="M504" s="388"/>
      <c r="N504" s="181"/>
    </row>
    <row r="505" customFormat="false" ht="27.75" hidden="false" customHeight="true" outlineLevel="0" collapsed="false">
      <c r="A505" s="384"/>
      <c r="B505" s="388"/>
      <c r="C505" s="129"/>
      <c r="D505" s="129"/>
      <c r="E505" s="174"/>
      <c r="F505" s="129"/>
      <c r="G505" s="128"/>
      <c r="H505" s="384"/>
      <c r="I505" s="181"/>
      <c r="J505" s="386"/>
      <c r="K505" s="387"/>
      <c r="L505" s="129"/>
      <c r="M505" s="388"/>
      <c r="N505" s="181"/>
    </row>
    <row r="506" customFormat="false" ht="27.75" hidden="false" customHeight="true" outlineLevel="0" collapsed="false">
      <c r="A506" s="384"/>
      <c r="B506" s="388"/>
      <c r="C506" s="129"/>
      <c r="D506" s="129"/>
      <c r="E506" s="174"/>
      <c r="F506" s="129"/>
      <c r="G506" s="128"/>
      <c r="H506" s="384"/>
      <c r="I506" s="181"/>
      <c r="J506" s="386"/>
      <c r="K506" s="387"/>
      <c r="L506" s="129"/>
      <c r="M506" s="388"/>
      <c r="N506" s="181"/>
    </row>
    <row r="507" customFormat="false" ht="27.75" hidden="false" customHeight="true" outlineLevel="0" collapsed="false">
      <c r="A507" s="384"/>
      <c r="B507" s="388"/>
      <c r="C507" s="129"/>
      <c r="D507" s="129"/>
      <c r="E507" s="174"/>
      <c r="F507" s="129"/>
      <c r="G507" s="128"/>
      <c r="H507" s="384"/>
      <c r="I507" s="181"/>
      <c r="J507" s="386"/>
      <c r="K507" s="387"/>
      <c r="L507" s="129"/>
      <c r="M507" s="388"/>
      <c r="N507" s="181"/>
    </row>
    <row r="508" customFormat="false" ht="27.75" hidden="false" customHeight="true" outlineLevel="0" collapsed="false">
      <c r="A508" s="384"/>
      <c r="B508" s="388"/>
      <c r="C508" s="129"/>
      <c r="D508" s="129"/>
      <c r="E508" s="174"/>
      <c r="F508" s="129"/>
      <c r="G508" s="128"/>
      <c r="H508" s="384"/>
      <c r="I508" s="181"/>
      <c r="J508" s="386"/>
      <c r="K508" s="387"/>
      <c r="L508" s="129"/>
      <c r="M508" s="388"/>
      <c r="N508" s="181"/>
    </row>
    <row r="509" customFormat="false" ht="27.75" hidden="false" customHeight="true" outlineLevel="0" collapsed="false">
      <c r="A509" s="384"/>
      <c r="B509" s="388"/>
      <c r="C509" s="129"/>
      <c r="D509" s="129"/>
      <c r="E509" s="174"/>
      <c r="F509" s="129"/>
      <c r="G509" s="128"/>
      <c r="H509" s="384"/>
      <c r="I509" s="181"/>
      <c r="J509" s="386"/>
      <c r="K509" s="387"/>
      <c r="L509" s="129"/>
      <c r="M509" s="388"/>
      <c r="N509" s="181"/>
    </row>
    <row r="510" customFormat="false" ht="27.75" hidden="false" customHeight="true" outlineLevel="0" collapsed="false">
      <c r="A510" s="384"/>
      <c r="B510" s="388"/>
      <c r="C510" s="129"/>
      <c r="D510" s="129"/>
      <c r="E510" s="174"/>
      <c r="F510" s="129"/>
      <c r="G510" s="128"/>
      <c r="H510" s="384"/>
      <c r="I510" s="181"/>
      <c r="J510" s="386"/>
      <c r="K510" s="387"/>
      <c r="L510" s="129"/>
      <c r="M510" s="388"/>
      <c r="N510" s="181"/>
    </row>
    <row r="511" customFormat="false" ht="27.75" hidden="false" customHeight="true" outlineLevel="0" collapsed="false">
      <c r="A511" s="384"/>
      <c r="B511" s="388"/>
      <c r="C511" s="129"/>
      <c r="D511" s="129"/>
      <c r="E511" s="174"/>
      <c r="F511" s="129"/>
      <c r="G511" s="128"/>
      <c r="H511" s="384"/>
      <c r="I511" s="181"/>
      <c r="J511" s="386"/>
      <c r="K511" s="387"/>
      <c r="L511" s="129"/>
      <c r="M511" s="388"/>
      <c r="N511" s="181"/>
    </row>
    <row r="512" customFormat="false" ht="27.75" hidden="false" customHeight="true" outlineLevel="0" collapsed="false">
      <c r="A512" s="384"/>
      <c r="B512" s="388"/>
      <c r="C512" s="129"/>
      <c r="D512" s="129"/>
      <c r="E512" s="174"/>
      <c r="F512" s="129"/>
      <c r="G512" s="128"/>
      <c r="H512" s="384"/>
      <c r="I512" s="181"/>
      <c r="J512" s="386"/>
      <c r="K512" s="387"/>
      <c r="L512" s="129"/>
      <c r="M512" s="388"/>
      <c r="N512" s="181"/>
    </row>
    <row r="513" customFormat="false" ht="27.75" hidden="false" customHeight="true" outlineLevel="0" collapsed="false">
      <c r="A513" s="384"/>
      <c r="B513" s="388"/>
      <c r="C513" s="129"/>
      <c r="D513" s="129"/>
      <c r="E513" s="174"/>
      <c r="F513" s="129"/>
      <c r="G513" s="128"/>
      <c r="H513" s="384"/>
      <c r="I513" s="181"/>
      <c r="J513" s="386"/>
      <c r="K513" s="387"/>
      <c r="L513" s="129"/>
      <c r="M513" s="388"/>
      <c r="N513" s="181"/>
    </row>
    <row r="514" customFormat="false" ht="27.75" hidden="false" customHeight="true" outlineLevel="0" collapsed="false">
      <c r="A514" s="384"/>
      <c r="B514" s="388"/>
      <c r="C514" s="129"/>
      <c r="D514" s="129"/>
      <c r="E514" s="174"/>
      <c r="F514" s="129"/>
      <c r="G514" s="128"/>
      <c r="H514" s="384"/>
      <c r="I514" s="181"/>
      <c r="J514" s="386"/>
      <c r="K514" s="387"/>
      <c r="L514" s="129"/>
      <c r="M514" s="388"/>
      <c r="N514" s="181"/>
    </row>
    <row r="515" customFormat="false" ht="27.75" hidden="false" customHeight="true" outlineLevel="0" collapsed="false">
      <c r="A515" s="384"/>
      <c r="B515" s="388"/>
      <c r="C515" s="129"/>
      <c r="D515" s="129"/>
      <c r="E515" s="174"/>
      <c r="F515" s="129"/>
      <c r="G515" s="128"/>
      <c r="H515" s="384"/>
      <c r="I515" s="181"/>
      <c r="J515" s="386"/>
      <c r="K515" s="387"/>
      <c r="L515" s="129"/>
      <c r="M515" s="388"/>
      <c r="N515" s="181"/>
    </row>
    <row r="516" customFormat="false" ht="27.75" hidden="false" customHeight="true" outlineLevel="0" collapsed="false">
      <c r="A516" s="384"/>
      <c r="B516" s="388"/>
      <c r="C516" s="129"/>
      <c r="D516" s="129"/>
      <c r="E516" s="174"/>
      <c r="F516" s="129"/>
      <c r="G516" s="128"/>
      <c r="H516" s="384"/>
      <c r="I516" s="181"/>
      <c r="J516" s="386"/>
      <c r="K516" s="387"/>
      <c r="L516" s="129"/>
      <c r="M516" s="388"/>
      <c r="N516" s="181"/>
    </row>
    <row r="517" customFormat="false" ht="27.75" hidden="false" customHeight="true" outlineLevel="0" collapsed="false">
      <c r="A517" s="384"/>
      <c r="B517" s="388"/>
      <c r="C517" s="129"/>
      <c r="D517" s="129"/>
      <c r="E517" s="174"/>
      <c r="F517" s="129"/>
      <c r="G517" s="128"/>
      <c r="H517" s="384"/>
      <c r="I517" s="181"/>
      <c r="J517" s="386"/>
      <c r="K517" s="387"/>
      <c r="L517" s="129"/>
      <c r="M517" s="388"/>
      <c r="N517" s="181"/>
    </row>
    <row r="518" customFormat="false" ht="27.75" hidden="false" customHeight="true" outlineLevel="0" collapsed="false">
      <c r="A518" s="384"/>
      <c r="B518" s="388"/>
      <c r="C518" s="129"/>
      <c r="D518" s="129"/>
      <c r="E518" s="174"/>
      <c r="F518" s="129"/>
      <c r="G518" s="128"/>
      <c r="H518" s="384"/>
      <c r="I518" s="181"/>
      <c r="J518" s="386"/>
      <c r="K518" s="387"/>
      <c r="L518" s="129"/>
      <c r="M518" s="388"/>
      <c r="N518" s="181"/>
    </row>
    <row r="519" customFormat="false" ht="27.75" hidden="false" customHeight="true" outlineLevel="0" collapsed="false">
      <c r="A519" s="384"/>
      <c r="B519" s="388"/>
      <c r="C519" s="129"/>
      <c r="D519" s="129"/>
      <c r="E519" s="174"/>
      <c r="F519" s="129"/>
      <c r="G519" s="128"/>
      <c r="H519" s="384"/>
      <c r="I519" s="181"/>
      <c r="J519" s="386"/>
      <c r="K519" s="387"/>
      <c r="L519" s="129"/>
      <c r="M519" s="388"/>
      <c r="N519" s="181"/>
    </row>
    <row r="520" customFormat="false" ht="27.75" hidden="false" customHeight="true" outlineLevel="0" collapsed="false">
      <c r="A520" s="384"/>
      <c r="B520" s="388"/>
      <c r="C520" s="129"/>
      <c r="D520" s="129"/>
      <c r="E520" s="174"/>
      <c r="F520" s="129"/>
      <c r="G520" s="128"/>
      <c r="H520" s="384"/>
      <c r="I520" s="181"/>
      <c r="J520" s="386"/>
      <c r="K520" s="387"/>
      <c r="L520" s="129"/>
      <c r="M520" s="388"/>
      <c r="N520" s="181"/>
    </row>
    <row r="521" customFormat="false" ht="27.75" hidden="false" customHeight="true" outlineLevel="0" collapsed="false">
      <c r="A521" s="384"/>
      <c r="B521" s="388"/>
      <c r="C521" s="129"/>
      <c r="D521" s="129"/>
      <c r="E521" s="174"/>
      <c r="F521" s="129"/>
      <c r="G521" s="128"/>
      <c r="H521" s="384"/>
      <c r="I521" s="181"/>
      <c r="J521" s="386"/>
      <c r="K521" s="387"/>
      <c r="L521" s="129"/>
      <c r="M521" s="388"/>
      <c r="N521" s="181"/>
    </row>
    <row r="522" customFormat="false" ht="27.75" hidden="false" customHeight="true" outlineLevel="0" collapsed="false">
      <c r="A522" s="384"/>
      <c r="B522" s="388"/>
      <c r="C522" s="129"/>
      <c r="D522" s="129"/>
      <c r="E522" s="174"/>
      <c r="F522" s="129"/>
      <c r="G522" s="128"/>
      <c r="H522" s="384"/>
      <c r="I522" s="181"/>
      <c r="J522" s="386"/>
      <c r="K522" s="387"/>
      <c r="L522" s="129"/>
      <c r="M522" s="388"/>
      <c r="N522" s="181"/>
    </row>
    <row r="523" customFormat="false" ht="27.75" hidden="false" customHeight="true" outlineLevel="0" collapsed="false">
      <c r="A523" s="384"/>
      <c r="B523" s="388"/>
      <c r="C523" s="129"/>
      <c r="D523" s="129"/>
      <c r="E523" s="174"/>
      <c r="F523" s="129"/>
      <c r="G523" s="128"/>
      <c r="H523" s="384"/>
      <c r="I523" s="181"/>
      <c r="J523" s="386"/>
      <c r="K523" s="387"/>
      <c r="L523" s="129"/>
      <c r="M523" s="388"/>
      <c r="N523" s="181"/>
    </row>
    <row r="524" customFormat="false" ht="27.75" hidden="false" customHeight="true" outlineLevel="0" collapsed="false">
      <c r="A524" s="384"/>
      <c r="B524" s="388"/>
      <c r="C524" s="129"/>
      <c r="D524" s="129"/>
      <c r="E524" s="174"/>
      <c r="F524" s="129"/>
      <c r="G524" s="128"/>
      <c r="H524" s="384"/>
      <c r="I524" s="181"/>
      <c r="J524" s="386"/>
      <c r="K524" s="387"/>
      <c r="L524" s="129"/>
      <c r="M524" s="388"/>
      <c r="N524" s="181"/>
    </row>
    <row r="525" customFormat="false" ht="27.75" hidden="false" customHeight="true" outlineLevel="0" collapsed="false">
      <c r="A525" s="384"/>
      <c r="B525" s="388"/>
      <c r="C525" s="129"/>
      <c r="D525" s="129"/>
      <c r="E525" s="174"/>
      <c r="F525" s="129"/>
      <c r="G525" s="128"/>
      <c r="H525" s="384"/>
      <c r="I525" s="181"/>
      <c r="J525" s="386"/>
      <c r="K525" s="387"/>
      <c r="L525" s="129"/>
      <c r="M525" s="388"/>
      <c r="N525" s="181"/>
    </row>
    <row r="526" customFormat="false" ht="27.75" hidden="false" customHeight="true" outlineLevel="0" collapsed="false">
      <c r="A526" s="384"/>
      <c r="B526" s="388"/>
      <c r="C526" s="129"/>
      <c r="D526" s="129"/>
      <c r="E526" s="174"/>
      <c r="F526" s="129"/>
      <c r="G526" s="128"/>
      <c r="H526" s="384"/>
      <c r="I526" s="181"/>
      <c r="J526" s="386"/>
      <c r="K526" s="387"/>
      <c r="L526" s="129"/>
      <c r="M526" s="388"/>
      <c r="N526" s="181"/>
    </row>
    <row r="527" customFormat="false" ht="27.75" hidden="false" customHeight="true" outlineLevel="0" collapsed="false">
      <c r="A527" s="384"/>
      <c r="B527" s="388"/>
      <c r="C527" s="129"/>
      <c r="D527" s="129"/>
      <c r="E527" s="174"/>
      <c r="F527" s="129"/>
      <c r="G527" s="128"/>
      <c r="H527" s="384"/>
      <c r="I527" s="181"/>
      <c r="J527" s="386"/>
      <c r="K527" s="387"/>
      <c r="L527" s="129"/>
      <c r="M527" s="388"/>
      <c r="N527" s="181"/>
    </row>
    <row r="528" customFormat="false" ht="27.75" hidden="false" customHeight="true" outlineLevel="0" collapsed="false">
      <c r="A528" s="384"/>
      <c r="B528" s="388"/>
      <c r="C528" s="129"/>
      <c r="D528" s="129"/>
      <c r="E528" s="174"/>
      <c r="F528" s="129"/>
      <c r="G528" s="128"/>
      <c r="H528" s="384"/>
      <c r="I528" s="181"/>
      <c r="J528" s="386"/>
      <c r="K528" s="387"/>
      <c r="L528" s="129"/>
      <c r="M528" s="388"/>
      <c r="N528" s="181"/>
    </row>
    <row r="529" customFormat="false" ht="27.75" hidden="false" customHeight="true" outlineLevel="0" collapsed="false">
      <c r="A529" s="384"/>
      <c r="B529" s="388"/>
      <c r="C529" s="129"/>
      <c r="D529" s="129"/>
      <c r="E529" s="174"/>
      <c r="F529" s="129"/>
      <c r="G529" s="128"/>
      <c r="H529" s="384"/>
      <c r="I529" s="181"/>
      <c r="J529" s="386"/>
      <c r="K529" s="387"/>
      <c r="L529" s="129"/>
      <c r="M529" s="388"/>
      <c r="N529" s="181"/>
    </row>
    <row r="530" customFormat="false" ht="27.75" hidden="false" customHeight="true" outlineLevel="0" collapsed="false">
      <c r="A530" s="384"/>
      <c r="B530" s="388"/>
      <c r="C530" s="129"/>
      <c r="D530" s="129"/>
      <c r="E530" s="174"/>
      <c r="F530" s="129"/>
      <c r="G530" s="128"/>
      <c r="H530" s="384"/>
      <c r="I530" s="181"/>
      <c r="J530" s="386"/>
      <c r="K530" s="387"/>
      <c r="L530" s="129"/>
      <c r="M530" s="388"/>
      <c r="N530" s="181"/>
    </row>
    <row r="531" customFormat="false" ht="27.75" hidden="false" customHeight="true" outlineLevel="0" collapsed="false">
      <c r="A531" s="384"/>
      <c r="B531" s="388"/>
      <c r="C531" s="129"/>
      <c r="D531" s="129"/>
      <c r="E531" s="174"/>
      <c r="F531" s="129"/>
      <c r="G531" s="128"/>
      <c r="H531" s="384"/>
      <c r="I531" s="181"/>
      <c r="J531" s="386"/>
      <c r="K531" s="387"/>
      <c r="L531" s="129"/>
      <c r="M531" s="388"/>
      <c r="N531" s="181"/>
    </row>
    <row r="532" customFormat="false" ht="27.75" hidden="false" customHeight="true" outlineLevel="0" collapsed="false">
      <c r="A532" s="384"/>
      <c r="B532" s="388"/>
      <c r="C532" s="129"/>
      <c r="D532" s="129"/>
      <c r="E532" s="174"/>
      <c r="F532" s="129"/>
      <c r="G532" s="128"/>
      <c r="H532" s="384"/>
      <c r="I532" s="181"/>
      <c r="J532" s="386"/>
      <c r="K532" s="387"/>
      <c r="L532" s="129"/>
      <c r="M532" s="388"/>
      <c r="N532" s="181"/>
    </row>
    <row r="533" customFormat="false" ht="27.75" hidden="false" customHeight="true" outlineLevel="0" collapsed="false">
      <c r="A533" s="384"/>
      <c r="B533" s="388"/>
      <c r="C533" s="129"/>
      <c r="D533" s="129"/>
      <c r="E533" s="174"/>
      <c r="F533" s="129"/>
      <c r="G533" s="128"/>
      <c r="H533" s="384"/>
      <c r="I533" s="181"/>
      <c r="J533" s="386"/>
      <c r="K533" s="387"/>
      <c r="L533" s="129"/>
      <c r="M533" s="388"/>
      <c r="N533" s="181"/>
    </row>
    <row r="534" customFormat="false" ht="27.75" hidden="false" customHeight="true" outlineLevel="0" collapsed="false">
      <c r="A534" s="384"/>
      <c r="B534" s="388"/>
      <c r="C534" s="129"/>
      <c r="D534" s="129"/>
      <c r="E534" s="174"/>
      <c r="F534" s="129"/>
      <c r="G534" s="128"/>
      <c r="H534" s="384"/>
      <c r="I534" s="181"/>
      <c r="J534" s="386"/>
      <c r="K534" s="387"/>
      <c r="L534" s="129"/>
      <c r="M534" s="388"/>
      <c r="N534" s="181"/>
    </row>
    <row r="535" customFormat="false" ht="27.75" hidden="false" customHeight="true" outlineLevel="0" collapsed="false">
      <c r="A535" s="384"/>
      <c r="B535" s="388"/>
      <c r="C535" s="129"/>
      <c r="D535" s="129"/>
      <c r="E535" s="174"/>
      <c r="F535" s="129"/>
      <c r="G535" s="128"/>
      <c r="H535" s="384"/>
      <c r="I535" s="181"/>
      <c r="J535" s="386"/>
      <c r="K535" s="387"/>
      <c r="L535" s="129"/>
      <c r="M535" s="388"/>
      <c r="N535" s="181"/>
    </row>
    <row r="536" customFormat="false" ht="27.75" hidden="false" customHeight="true" outlineLevel="0" collapsed="false">
      <c r="A536" s="384"/>
      <c r="B536" s="388"/>
      <c r="C536" s="129"/>
      <c r="D536" s="129"/>
      <c r="E536" s="174"/>
      <c r="F536" s="129"/>
      <c r="G536" s="128"/>
      <c r="H536" s="384"/>
      <c r="I536" s="181"/>
      <c r="J536" s="386"/>
      <c r="K536" s="387"/>
      <c r="L536" s="129"/>
      <c r="M536" s="388"/>
      <c r="N536" s="181"/>
    </row>
    <row r="537" customFormat="false" ht="27.75" hidden="false" customHeight="true" outlineLevel="0" collapsed="false">
      <c r="A537" s="384"/>
      <c r="B537" s="388"/>
      <c r="C537" s="129"/>
      <c r="D537" s="129"/>
      <c r="E537" s="174"/>
      <c r="F537" s="129"/>
      <c r="G537" s="128"/>
      <c r="H537" s="384"/>
      <c r="I537" s="181"/>
      <c r="J537" s="386"/>
      <c r="K537" s="387"/>
      <c r="L537" s="129"/>
      <c r="M537" s="388"/>
      <c r="N537" s="181"/>
    </row>
    <row r="538" customFormat="false" ht="27.75" hidden="false" customHeight="true" outlineLevel="0" collapsed="false">
      <c r="A538" s="384"/>
      <c r="B538" s="388"/>
      <c r="C538" s="129"/>
      <c r="D538" s="129"/>
      <c r="E538" s="174"/>
      <c r="F538" s="129"/>
      <c r="G538" s="128"/>
      <c r="H538" s="384"/>
      <c r="I538" s="181"/>
      <c r="J538" s="386"/>
      <c r="K538" s="387"/>
      <c r="L538" s="129"/>
      <c r="M538" s="388"/>
      <c r="N538" s="181"/>
    </row>
    <row r="539" customFormat="false" ht="27.75" hidden="false" customHeight="true" outlineLevel="0" collapsed="false">
      <c r="A539" s="384"/>
      <c r="B539" s="388"/>
      <c r="C539" s="129"/>
      <c r="D539" s="129"/>
      <c r="E539" s="174"/>
      <c r="F539" s="129"/>
      <c r="G539" s="128"/>
      <c r="H539" s="384"/>
      <c r="I539" s="181"/>
      <c r="J539" s="386"/>
      <c r="K539" s="387"/>
      <c r="L539" s="129"/>
      <c r="M539" s="388"/>
      <c r="N539" s="181"/>
    </row>
    <row r="540" customFormat="false" ht="27.75" hidden="false" customHeight="true" outlineLevel="0" collapsed="false">
      <c r="A540" s="384"/>
      <c r="B540" s="388"/>
      <c r="C540" s="129"/>
      <c r="D540" s="129"/>
      <c r="E540" s="174"/>
      <c r="F540" s="129"/>
      <c r="G540" s="128"/>
      <c r="H540" s="384"/>
      <c r="I540" s="181"/>
      <c r="J540" s="386"/>
      <c r="K540" s="387"/>
      <c r="L540" s="129"/>
      <c r="M540" s="388"/>
      <c r="N540" s="181"/>
    </row>
    <row r="541" customFormat="false" ht="27.75" hidden="false" customHeight="true" outlineLevel="0" collapsed="false">
      <c r="A541" s="384"/>
      <c r="B541" s="388"/>
      <c r="C541" s="129"/>
      <c r="D541" s="129"/>
      <c r="E541" s="174"/>
      <c r="F541" s="129"/>
      <c r="G541" s="128"/>
      <c r="H541" s="384"/>
      <c r="I541" s="181"/>
      <c r="J541" s="386"/>
      <c r="K541" s="387"/>
      <c r="L541" s="129"/>
      <c r="M541" s="388"/>
      <c r="N541" s="181"/>
    </row>
    <row r="542" customFormat="false" ht="27.75" hidden="false" customHeight="true" outlineLevel="0" collapsed="false">
      <c r="A542" s="384"/>
      <c r="B542" s="388"/>
      <c r="C542" s="129"/>
      <c r="D542" s="129"/>
      <c r="E542" s="174"/>
      <c r="F542" s="129"/>
      <c r="G542" s="128"/>
      <c r="H542" s="384"/>
      <c r="I542" s="181"/>
      <c r="J542" s="386"/>
      <c r="K542" s="387"/>
      <c r="L542" s="129"/>
      <c r="M542" s="388"/>
      <c r="N542" s="181"/>
    </row>
    <row r="543" customFormat="false" ht="27.75" hidden="false" customHeight="true" outlineLevel="0" collapsed="false">
      <c r="A543" s="384"/>
      <c r="B543" s="388"/>
      <c r="C543" s="129"/>
      <c r="D543" s="129"/>
      <c r="E543" s="174"/>
      <c r="F543" s="129"/>
      <c r="G543" s="128"/>
      <c r="H543" s="384"/>
      <c r="I543" s="181"/>
      <c r="J543" s="386"/>
      <c r="K543" s="387"/>
      <c r="L543" s="129"/>
      <c r="M543" s="388"/>
      <c r="N543" s="181"/>
    </row>
    <row r="544" customFormat="false" ht="27.75" hidden="false" customHeight="true" outlineLevel="0" collapsed="false">
      <c r="A544" s="384"/>
      <c r="B544" s="388"/>
      <c r="C544" s="129"/>
      <c r="D544" s="129"/>
      <c r="E544" s="174"/>
      <c r="F544" s="129"/>
      <c r="G544" s="128"/>
      <c r="H544" s="384"/>
      <c r="I544" s="181"/>
      <c r="J544" s="386"/>
      <c r="K544" s="387"/>
      <c r="L544" s="129"/>
      <c r="M544" s="388"/>
      <c r="N544" s="181"/>
    </row>
    <row r="545" customFormat="false" ht="27.75" hidden="false" customHeight="true" outlineLevel="0" collapsed="false">
      <c r="A545" s="384"/>
      <c r="B545" s="388"/>
      <c r="C545" s="129"/>
      <c r="D545" s="129"/>
      <c r="E545" s="174"/>
      <c r="F545" s="129"/>
      <c r="G545" s="128"/>
      <c r="H545" s="384"/>
      <c r="I545" s="181"/>
      <c r="J545" s="386"/>
      <c r="K545" s="387"/>
      <c r="L545" s="129"/>
      <c r="M545" s="388"/>
      <c r="N545" s="181"/>
    </row>
    <row r="546" customFormat="false" ht="27.75" hidden="false" customHeight="true" outlineLevel="0" collapsed="false">
      <c r="A546" s="384"/>
      <c r="B546" s="388"/>
      <c r="C546" s="129"/>
      <c r="D546" s="129"/>
      <c r="E546" s="174"/>
      <c r="F546" s="129"/>
      <c r="G546" s="128"/>
      <c r="H546" s="384"/>
      <c r="I546" s="181"/>
      <c r="J546" s="386"/>
      <c r="K546" s="387"/>
      <c r="L546" s="129"/>
      <c r="M546" s="388"/>
      <c r="N546" s="181"/>
    </row>
    <row r="547" customFormat="false" ht="27.75" hidden="false" customHeight="true" outlineLevel="0" collapsed="false">
      <c r="A547" s="384"/>
      <c r="B547" s="388"/>
      <c r="C547" s="129"/>
      <c r="D547" s="129"/>
      <c r="E547" s="174"/>
      <c r="F547" s="129"/>
      <c r="G547" s="128"/>
      <c r="H547" s="384"/>
      <c r="I547" s="181"/>
      <c r="J547" s="386"/>
      <c r="K547" s="387"/>
      <c r="L547" s="129"/>
      <c r="M547" s="388"/>
      <c r="N547" s="181"/>
    </row>
    <row r="548" customFormat="false" ht="27.75" hidden="false" customHeight="true" outlineLevel="0" collapsed="false">
      <c r="A548" s="384"/>
      <c r="B548" s="388"/>
      <c r="C548" s="129"/>
      <c r="D548" s="129"/>
      <c r="E548" s="174"/>
      <c r="F548" s="129"/>
      <c r="G548" s="128"/>
      <c r="H548" s="384"/>
      <c r="I548" s="181"/>
      <c r="J548" s="386"/>
      <c r="K548" s="387"/>
      <c r="L548" s="129"/>
      <c r="M548" s="388"/>
      <c r="N548" s="181"/>
    </row>
    <row r="549" customFormat="false" ht="27.75" hidden="false" customHeight="true" outlineLevel="0" collapsed="false">
      <c r="A549" s="384"/>
      <c r="B549" s="388"/>
      <c r="C549" s="129"/>
      <c r="D549" s="129"/>
      <c r="E549" s="174"/>
      <c r="F549" s="129"/>
      <c r="G549" s="128"/>
      <c r="H549" s="384"/>
      <c r="I549" s="181"/>
      <c r="J549" s="386"/>
      <c r="K549" s="387"/>
      <c r="L549" s="129"/>
      <c r="M549" s="388"/>
      <c r="N549" s="181"/>
    </row>
    <row r="550" customFormat="false" ht="27.75" hidden="false" customHeight="true" outlineLevel="0" collapsed="false">
      <c r="A550" s="384"/>
      <c r="B550" s="388"/>
      <c r="C550" s="129"/>
      <c r="D550" s="129"/>
      <c r="E550" s="174"/>
      <c r="F550" s="129"/>
      <c r="G550" s="128"/>
      <c r="H550" s="384"/>
      <c r="I550" s="181"/>
      <c r="J550" s="386"/>
      <c r="K550" s="387"/>
      <c r="L550" s="129"/>
      <c r="M550" s="388"/>
      <c r="N550" s="181"/>
    </row>
    <row r="551" customFormat="false" ht="27.75" hidden="false" customHeight="true" outlineLevel="0" collapsed="false">
      <c r="A551" s="384"/>
      <c r="B551" s="388"/>
      <c r="C551" s="129"/>
      <c r="D551" s="129"/>
      <c r="E551" s="174"/>
      <c r="F551" s="129"/>
      <c r="G551" s="128"/>
      <c r="H551" s="384"/>
      <c r="I551" s="181"/>
      <c r="J551" s="386"/>
      <c r="K551" s="387"/>
      <c r="L551" s="129"/>
      <c r="M551" s="388"/>
      <c r="N551" s="181"/>
    </row>
    <row r="552" customFormat="false" ht="27.75" hidden="false" customHeight="true" outlineLevel="0" collapsed="false">
      <c r="A552" s="384"/>
      <c r="B552" s="388"/>
      <c r="C552" s="129"/>
      <c r="D552" s="129"/>
      <c r="E552" s="174"/>
      <c r="F552" s="129"/>
      <c r="G552" s="128"/>
      <c r="H552" s="384"/>
      <c r="I552" s="181"/>
      <c r="J552" s="386"/>
      <c r="K552" s="387"/>
      <c r="L552" s="129"/>
      <c r="M552" s="388"/>
      <c r="N552" s="181"/>
    </row>
    <row r="553" customFormat="false" ht="27.75" hidden="false" customHeight="true" outlineLevel="0" collapsed="false">
      <c r="A553" s="384"/>
      <c r="B553" s="388"/>
      <c r="C553" s="129"/>
      <c r="D553" s="129"/>
      <c r="E553" s="174"/>
      <c r="F553" s="129"/>
      <c r="G553" s="128"/>
      <c r="H553" s="384"/>
      <c r="I553" s="181"/>
      <c r="J553" s="386"/>
      <c r="K553" s="387"/>
      <c r="L553" s="129"/>
      <c r="M553" s="388"/>
      <c r="N553" s="181"/>
    </row>
    <row r="554" customFormat="false" ht="27.75" hidden="false" customHeight="true" outlineLevel="0" collapsed="false">
      <c r="A554" s="384"/>
      <c r="B554" s="388"/>
      <c r="C554" s="129"/>
      <c r="D554" s="129"/>
      <c r="E554" s="174"/>
      <c r="F554" s="129"/>
      <c r="G554" s="128"/>
      <c r="H554" s="384"/>
      <c r="I554" s="181"/>
      <c r="J554" s="386"/>
      <c r="K554" s="387"/>
      <c r="L554" s="129"/>
      <c r="M554" s="388"/>
      <c r="N554" s="181"/>
    </row>
    <row r="555" customFormat="false" ht="27.75" hidden="false" customHeight="true" outlineLevel="0" collapsed="false">
      <c r="A555" s="384"/>
      <c r="B555" s="388"/>
      <c r="C555" s="129"/>
      <c r="D555" s="129"/>
      <c r="E555" s="174"/>
      <c r="F555" s="129"/>
      <c r="G555" s="128"/>
      <c r="H555" s="384"/>
      <c r="I555" s="181"/>
      <c r="J555" s="386"/>
      <c r="K555" s="387"/>
      <c r="L555" s="129"/>
      <c r="M555" s="388"/>
      <c r="N555" s="181"/>
    </row>
    <row r="556" customFormat="false" ht="27.75" hidden="false" customHeight="true" outlineLevel="0" collapsed="false">
      <c r="A556" s="384"/>
      <c r="B556" s="388"/>
      <c r="C556" s="129"/>
      <c r="D556" s="129"/>
      <c r="E556" s="174"/>
      <c r="F556" s="129"/>
      <c r="G556" s="128"/>
      <c r="H556" s="384"/>
      <c r="I556" s="181"/>
      <c r="J556" s="386"/>
      <c r="K556" s="387"/>
      <c r="L556" s="129"/>
      <c r="M556" s="388"/>
      <c r="N556" s="181"/>
    </row>
    <row r="557" customFormat="false" ht="27.75" hidden="false" customHeight="true" outlineLevel="0" collapsed="false">
      <c r="A557" s="384"/>
      <c r="B557" s="388"/>
      <c r="C557" s="129"/>
      <c r="D557" s="129"/>
      <c r="E557" s="174"/>
      <c r="F557" s="129"/>
      <c r="G557" s="128"/>
      <c r="H557" s="384"/>
      <c r="I557" s="181"/>
      <c r="J557" s="386"/>
      <c r="K557" s="387"/>
      <c r="L557" s="129"/>
      <c r="M557" s="388"/>
      <c r="N557" s="181"/>
    </row>
    <row r="558" customFormat="false" ht="27.75" hidden="false" customHeight="true" outlineLevel="0" collapsed="false">
      <c r="A558" s="384"/>
      <c r="B558" s="388"/>
      <c r="C558" s="129"/>
      <c r="D558" s="129"/>
      <c r="E558" s="174"/>
      <c r="F558" s="129"/>
      <c r="G558" s="128"/>
      <c r="H558" s="384"/>
      <c r="I558" s="181"/>
      <c r="J558" s="386"/>
      <c r="K558" s="387"/>
      <c r="L558" s="129"/>
      <c r="M558" s="388"/>
      <c r="N558" s="181"/>
    </row>
    <row r="559" customFormat="false" ht="27.75" hidden="false" customHeight="true" outlineLevel="0" collapsed="false">
      <c r="A559" s="384"/>
      <c r="B559" s="388"/>
      <c r="C559" s="129"/>
      <c r="D559" s="129"/>
      <c r="E559" s="174"/>
      <c r="F559" s="129"/>
      <c r="G559" s="128"/>
      <c r="H559" s="384"/>
      <c r="I559" s="181"/>
      <c r="J559" s="386"/>
      <c r="K559" s="387"/>
      <c r="L559" s="129"/>
      <c r="M559" s="388"/>
      <c r="N559" s="181"/>
    </row>
    <row r="560" customFormat="false" ht="27.75" hidden="false" customHeight="true" outlineLevel="0" collapsed="false">
      <c r="A560" s="384"/>
      <c r="B560" s="388"/>
      <c r="C560" s="129"/>
      <c r="D560" s="129"/>
      <c r="E560" s="174"/>
      <c r="F560" s="129"/>
      <c r="G560" s="128"/>
      <c r="H560" s="384"/>
      <c r="I560" s="181"/>
      <c r="J560" s="386"/>
      <c r="K560" s="387"/>
      <c r="L560" s="129"/>
      <c r="M560" s="388"/>
      <c r="N560" s="181"/>
    </row>
    <row r="561" customFormat="false" ht="27.75" hidden="false" customHeight="true" outlineLevel="0" collapsed="false">
      <c r="A561" s="384"/>
      <c r="B561" s="388"/>
      <c r="C561" s="129"/>
      <c r="D561" s="129"/>
      <c r="E561" s="174"/>
      <c r="F561" s="129"/>
      <c r="G561" s="128"/>
      <c r="H561" s="384"/>
      <c r="I561" s="181"/>
      <c r="J561" s="386"/>
      <c r="K561" s="387"/>
      <c r="L561" s="129"/>
      <c r="M561" s="388"/>
      <c r="N561" s="181"/>
    </row>
    <row r="562" customFormat="false" ht="27.75" hidden="false" customHeight="true" outlineLevel="0" collapsed="false">
      <c r="A562" s="384"/>
      <c r="B562" s="388"/>
      <c r="C562" s="129"/>
      <c r="D562" s="129"/>
      <c r="E562" s="174"/>
      <c r="F562" s="129"/>
      <c r="G562" s="128"/>
      <c r="H562" s="384"/>
      <c r="I562" s="181"/>
      <c r="J562" s="386"/>
      <c r="K562" s="387"/>
      <c r="L562" s="129"/>
      <c r="M562" s="388"/>
      <c r="N562" s="181"/>
    </row>
    <row r="563" customFormat="false" ht="27.75" hidden="false" customHeight="true" outlineLevel="0" collapsed="false">
      <c r="A563" s="384"/>
      <c r="B563" s="388"/>
      <c r="C563" s="129"/>
      <c r="D563" s="129"/>
      <c r="E563" s="174"/>
      <c r="F563" s="129"/>
      <c r="G563" s="128"/>
      <c r="H563" s="384"/>
      <c r="I563" s="181"/>
      <c r="J563" s="386"/>
      <c r="K563" s="387"/>
      <c r="L563" s="129"/>
      <c r="M563" s="388"/>
      <c r="N563" s="181"/>
    </row>
    <row r="564" customFormat="false" ht="27.75" hidden="false" customHeight="true" outlineLevel="0" collapsed="false">
      <c r="A564" s="384"/>
      <c r="B564" s="388"/>
      <c r="C564" s="129"/>
      <c r="D564" s="129"/>
      <c r="E564" s="174"/>
      <c r="F564" s="129"/>
      <c r="G564" s="128"/>
      <c r="H564" s="384"/>
      <c r="I564" s="181"/>
      <c r="J564" s="386"/>
      <c r="K564" s="387"/>
      <c r="L564" s="129"/>
      <c r="M564" s="388"/>
      <c r="N564" s="181"/>
    </row>
    <row r="565" customFormat="false" ht="27.75" hidden="false" customHeight="true" outlineLevel="0" collapsed="false">
      <c r="A565" s="384"/>
      <c r="B565" s="388"/>
      <c r="C565" s="129"/>
      <c r="D565" s="129"/>
      <c r="E565" s="174"/>
      <c r="F565" s="129"/>
      <c r="G565" s="128"/>
      <c r="H565" s="384"/>
      <c r="I565" s="181"/>
      <c r="J565" s="386"/>
      <c r="K565" s="387"/>
      <c r="L565" s="129"/>
      <c r="M565" s="388"/>
      <c r="N565" s="181"/>
    </row>
    <row r="566" customFormat="false" ht="27.75" hidden="false" customHeight="true" outlineLevel="0" collapsed="false">
      <c r="A566" s="384"/>
      <c r="B566" s="388"/>
      <c r="C566" s="129"/>
      <c r="D566" s="129"/>
      <c r="E566" s="174"/>
      <c r="F566" s="129"/>
      <c r="G566" s="128"/>
      <c r="H566" s="384"/>
      <c r="I566" s="181"/>
      <c r="J566" s="386"/>
      <c r="K566" s="387"/>
      <c r="L566" s="129"/>
      <c r="M566" s="388"/>
      <c r="N566" s="181"/>
    </row>
    <row r="567" customFormat="false" ht="27.75" hidden="false" customHeight="true" outlineLevel="0" collapsed="false">
      <c r="A567" s="384"/>
      <c r="B567" s="388"/>
      <c r="C567" s="129"/>
      <c r="D567" s="129"/>
      <c r="E567" s="174"/>
      <c r="F567" s="129"/>
      <c r="G567" s="128"/>
      <c r="H567" s="384"/>
      <c r="I567" s="181"/>
      <c r="J567" s="386"/>
      <c r="K567" s="387"/>
      <c r="L567" s="129"/>
      <c r="M567" s="388"/>
      <c r="N567" s="181"/>
    </row>
    <row r="568" customFormat="false" ht="27.75" hidden="false" customHeight="true" outlineLevel="0" collapsed="false">
      <c r="A568" s="384"/>
      <c r="B568" s="388"/>
      <c r="C568" s="129"/>
      <c r="D568" s="129"/>
      <c r="E568" s="174"/>
      <c r="F568" s="129"/>
      <c r="G568" s="128"/>
      <c r="H568" s="384"/>
      <c r="I568" s="181"/>
      <c r="J568" s="386"/>
      <c r="K568" s="387"/>
      <c r="L568" s="129"/>
      <c r="M568" s="388"/>
      <c r="N568" s="181"/>
    </row>
    <row r="569" customFormat="false" ht="27.75" hidden="false" customHeight="true" outlineLevel="0" collapsed="false">
      <c r="A569" s="384"/>
      <c r="B569" s="388"/>
      <c r="C569" s="129"/>
      <c r="D569" s="129"/>
      <c r="E569" s="174"/>
      <c r="F569" s="129"/>
      <c r="G569" s="128"/>
      <c r="H569" s="384"/>
      <c r="I569" s="181"/>
      <c r="J569" s="386"/>
      <c r="K569" s="387"/>
      <c r="L569" s="129"/>
      <c r="M569" s="388"/>
      <c r="N569" s="181"/>
    </row>
    <row r="570" customFormat="false" ht="27.75" hidden="false" customHeight="true" outlineLevel="0" collapsed="false">
      <c r="A570" s="384"/>
      <c r="B570" s="388"/>
      <c r="C570" s="129"/>
      <c r="D570" s="129"/>
      <c r="E570" s="174"/>
      <c r="F570" s="129"/>
      <c r="G570" s="128"/>
      <c r="H570" s="384"/>
      <c r="I570" s="181"/>
      <c r="J570" s="386"/>
      <c r="K570" s="387"/>
      <c r="L570" s="129"/>
      <c r="M570" s="388"/>
      <c r="N570" s="181"/>
    </row>
    <row r="571" customFormat="false" ht="27.75" hidden="false" customHeight="true" outlineLevel="0" collapsed="false">
      <c r="A571" s="384"/>
      <c r="B571" s="388"/>
      <c r="C571" s="129"/>
      <c r="D571" s="129"/>
      <c r="E571" s="174"/>
      <c r="F571" s="129"/>
      <c r="G571" s="128"/>
      <c r="H571" s="384"/>
      <c r="I571" s="181"/>
      <c r="J571" s="386"/>
      <c r="K571" s="387"/>
      <c r="L571" s="129"/>
      <c r="M571" s="388"/>
      <c r="N571" s="181"/>
    </row>
    <row r="572" customFormat="false" ht="27.75" hidden="false" customHeight="true" outlineLevel="0" collapsed="false">
      <c r="A572" s="384"/>
      <c r="B572" s="388"/>
      <c r="C572" s="129"/>
      <c r="D572" s="129"/>
      <c r="E572" s="174"/>
      <c r="F572" s="129"/>
      <c r="G572" s="128"/>
      <c r="H572" s="384"/>
      <c r="I572" s="181"/>
      <c r="J572" s="386"/>
      <c r="K572" s="387"/>
      <c r="L572" s="129"/>
      <c r="M572" s="388"/>
      <c r="N572" s="181"/>
    </row>
    <row r="573" customFormat="false" ht="27.75" hidden="false" customHeight="true" outlineLevel="0" collapsed="false">
      <c r="A573" s="384"/>
      <c r="B573" s="388"/>
      <c r="C573" s="129"/>
      <c r="D573" s="129"/>
      <c r="E573" s="174"/>
      <c r="F573" s="129"/>
      <c r="G573" s="128"/>
      <c r="H573" s="384"/>
      <c r="I573" s="181"/>
      <c r="J573" s="386"/>
      <c r="K573" s="387"/>
      <c r="L573" s="129"/>
      <c r="M573" s="388"/>
      <c r="N573" s="181"/>
    </row>
    <row r="574" customFormat="false" ht="27.75" hidden="false" customHeight="true" outlineLevel="0" collapsed="false">
      <c r="A574" s="384"/>
      <c r="B574" s="388"/>
      <c r="C574" s="129"/>
      <c r="D574" s="129"/>
      <c r="E574" s="174"/>
      <c r="F574" s="129"/>
      <c r="G574" s="128"/>
      <c r="H574" s="384"/>
      <c r="I574" s="181"/>
      <c r="J574" s="386"/>
      <c r="K574" s="387"/>
      <c r="L574" s="129"/>
      <c r="M574" s="388"/>
      <c r="N574" s="181"/>
    </row>
    <row r="575" customFormat="false" ht="27.75" hidden="false" customHeight="true" outlineLevel="0" collapsed="false">
      <c r="A575" s="384"/>
      <c r="B575" s="388"/>
      <c r="C575" s="129"/>
      <c r="D575" s="129"/>
      <c r="E575" s="174"/>
      <c r="F575" s="129"/>
      <c r="G575" s="128"/>
      <c r="H575" s="384"/>
      <c r="I575" s="181"/>
      <c r="J575" s="386"/>
      <c r="K575" s="387"/>
      <c r="L575" s="129"/>
      <c r="M575" s="388"/>
      <c r="N575" s="181"/>
    </row>
    <row r="576" customFormat="false" ht="27.75" hidden="false" customHeight="true" outlineLevel="0" collapsed="false">
      <c r="A576" s="384"/>
      <c r="B576" s="388"/>
      <c r="C576" s="129"/>
      <c r="D576" s="129"/>
      <c r="E576" s="174"/>
      <c r="F576" s="129"/>
      <c r="G576" s="128"/>
      <c r="H576" s="384"/>
      <c r="I576" s="181"/>
      <c r="J576" s="386"/>
      <c r="K576" s="387"/>
      <c r="L576" s="129"/>
      <c r="M576" s="388"/>
      <c r="N576" s="181"/>
    </row>
    <row r="577" customFormat="false" ht="27.75" hidden="false" customHeight="true" outlineLevel="0" collapsed="false">
      <c r="A577" s="384"/>
      <c r="B577" s="388"/>
      <c r="C577" s="129"/>
      <c r="D577" s="129"/>
      <c r="E577" s="174"/>
      <c r="F577" s="129"/>
      <c r="G577" s="128"/>
      <c r="H577" s="384"/>
      <c r="I577" s="181"/>
      <c r="J577" s="386"/>
      <c r="K577" s="387"/>
      <c r="L577" s="129"/>
      <c r="M577" s="388"/>
      <c r="N577" s="181"/>
    </row>
    <row r="578" customFormat="false" ht="27.75" hidden="false" customHeight="true" outlineLevel="0" collapsed="false">
      <c r="A578" s="384"/>
      <c r="B578" s="388"/>
      <c r="C578" s="129"/>
      <c r="D578" s="129"/>
      <c r="E578" s="174"/>
      <c r="F578" s="129"/>
      <c r="G578" s="128"/>
      <c r="H578" s="384"/>
      <c r="I578" s="181"/>
      <c r="J578" s="386"/>
      <c r="K578" s="387"/>
      <c r="L578" s="129"/>
      <c r="M578" s="388"/>
      <c r="N578" s="181"/>
    </row>
    <row r="579" customFormat="false" ht="27.75" hidden="false" customHeight="true" outlineLevel="0" collapsed="false">
      <c r="A579" s="384"/>
      <c r="B579" s="388"/>
      <c r="C579" s="129"/>
      <c r="D579" s="129"/>
      <c r="E579" s="174"/>
      <c r="F579" s="129"/>
      <c r="G579" s="128"/>
      <c r="H579" s="384"/>
      <c r="I579" s="181"/>
      <c r="J579" s="386"/>
      <c r="K579" s="387"/>
      <c r="L579" s="129"/>
      <c r="M579" s="388"/>
      <c r="N579" s="181"/>
    </row>
    <row r="580" customFormat="false" ht="27.75" hidden="false" customHeight="true" outlineLevel="0" collapsed="false">
      <c r="A580" s="384"/>
      <c r="B580" s="388"/>
      <c r="C580" s="129"/>
      <c r="D580" s="129"/>
      <c r="E580" s="174"/>
      <c r="F580" s="129"/>
      <c r="G580" s="128"/>
      <c r="H580" s="384"/>
      <c r="I580" s="181"/>
      <c r="J580" s="386"/>
      <c r="K580" s="387"/>
      <c r="L580" s="129"/>
      <c r="M580" s="388"/>
      <c r="N580" s="181"/>
    </row>
    <row r="581" customFormat="false" ht="27.75" hidden="false" customHeight="true" outlineLevel="0" collapsed="false">
      <c r="A581" s="384"/>
      <c r="B581" s="388"/>
      <c r="C581" s="129"/>
      <c r="D581" s="129"/>
      <c r="E581" s="174"/>
      <c r="F581" s="129"/>
      <c r="G581" s="128"/>
      <c r="H581" s="384"/>
      <c r="I581" s="181"/>
      <c r="J581" s="386"/>
      <c r="K581" s="387"/>
      <c r="L581" s="129"/>
      <c r="M581" s="388"/>
      <c r="N581" s="181"/>
    </row>
    <row r="582" customFormat="false" ht="27.75" hidden="false" customHeight="true" outlineLevel="0" collapsed="false">
      <c r="A582" s="384"/>
      <c r="B582" s="388"/>
      <c r="C582" s="129"/>
      <c r="D582" s="129"/>
      <c r="E582" s="174"/>
      <c r="F582" s="129"/>
      <c r="G582" s="128"/>
      <c r="H582" s="384"/>
      <c r="I582" s="181"/>
      <c r="J582" s="386"/>
      <c r="K582" s="387"/>
      <c r="L582" s="129"/>
      <c r="M582" s="388"/>
      <c r="N582" s="181"/>
    </row>
    <row r="583" customFormat="false" ht="27.75" hidden="false" customHeight="true" outlineLevel="0" collapsed="false">
      <c r="A583" s="384"/>
      <c r="B583" s="388"/>
      <c r="C583" s="129"/>
      <c r="D583" s="129"/>
      <c r="E583" s="174"/>
      <c r="F583" s="129"/>
      <c r="G583" s="128"/>
      <c r="H583" s="384"/>
      <c r="I583" s="181"/>
      <c r="J583" s="386"/>
      <c r="K583" s="387"/>
      <c r="L583" s="129"/>
      <c r="M583" s="388"/>
      <c r="N583" s="181"/>
    </row>
    <row r="584" customFormat="false" ht="27.75" hidden="false" customHeight="true" outlineLevel="0" collapsed="false">
      <c r="A584" s="384"/>
      <c r="B584" s="388"/>
      <c r="C584" s="129"/>
      <c r="D584" s="129"/>
      <c r="E584" s="174"/>
      <c r="F584" s="129"/>
      <c r="G584" s="128"/>
      <c r="H584" s="384"/>
      <c r="I584" s="181"/>
      <c r="J584" s="386"/>
      <c r="K584" s="387"/>
      <c r="L584" s="129"/>
      <c r="M584" s="388"/>
      <c r="N584" s="181"/>
    </row>
    <row r="585" customFormat="false" ht="27.75" hidden="false" customHeight="true" outlineLevel="0" collapsed="false">
      <c r="A585" s="384"/>
      <c r="B585" s="388"/>
      <c r="C585" s="129"/>
      <c r="D585" s="129"/>
      <c r="E585" s="174"/>
      <c r="F585" s="129"/>
      <c r="G585" s="128"/>
      <c r="H585" s="384"/>
      <c r="I585" s="181"/>
      <c r="J585" s="386"/>
      <c r="K585" s="387"/>
      <c r="L585" s="129"/>
      <c r="M585" s="388"/>
      <c r="N585" s="181"/>
    </row>
    <row r="586" customFormat="false" ht="27.75" hidden="false" customHeight="true" outlineLevel="0" collapsed="false">
      <c r="A586" s="384"/>
      <c r="B586" s="388"/>
      <c r="C586" s="129"/>
      <c r="D586" s="129"/>
      <c r="E586" s="174"/>
      <c r="F586" s="129"/>
      <c r="G586" s="128"/>
      <c r="H586" s="384"/>
      <c r="I586" s="181"/>
      <c r="J586" s="386"/>
      <c r="K586" s="387"/>
      <c r="L586" s="129"/>
      <c r="M586" s="388"/>
      <c r="N586" s="181"/>
    </row>
    <row r="587" customFormat="false" ht="27.75" hidden="false" customHeight="true" outlineLevel="0" collapsed="false">
      <c r="A587" s="384"/>
      <c r="B587" s="388"/>
      <c r="C587" s="129"/>
      <c r="D587" s="129"/>
      <c r="E587" s="174"/>
      <c r="F587" s="129"/>
      <c r="G587" s="128"/>
      <c r="H587" s="384"/>
      <c r="I587" s="181"/>
      <c r="J587" s="386"/>
      <c r="K587" s="387"/>
      <c r="L587" s="129"/>
      <c r="M587" s="388"/>
      <c r="N587" s="181"/>
    </row>
    <row r="588" customFormat="false" ht="27.75" hidden="false" customHeight="true" outlineLevel="0" collapsed="false">
      <c r="A588" s="384"/>
      <c r="B588" s="388"/>
      <c r="C588" s="129"/>
      <c r="D588" s="129"/>
      <c r="E588" s="174"/>
      <c r="F588" s="129"/>
      <c r="G588" s="128"/>
      <c r="H588" s="384"/>
      <c r="I588" s="181"/>
      <c r="J588" s="386"/>
      <c r="K588" s="387"/>
      <c r="L588" s="129"/>
      <c r="M588" s="388"/>
      <c r="N588" s="181"/>
    </row>
    <row r="589" customFormat="false" ht="27.75" hidden="false" customHeight="true" outlineLevel="0" collapsed="false">
      <c r="A589" s="384"/>
      <c r="B589" s="388"/>
      <c r="C589" s="129"/>
      <c r="D589" s="129"/>
      <c r="E589" s="174"/>
      <c r="F589" s="129"/>
      <c r="G589" s="128"/>
      <c r="H589" s="384"/>
      <c r="I589" s="181"/>
      <c r="J589" s="386"/>
      <c r="K589" s="387"/>
      <c r="L589" s="129"/>
      <c r="M589" s="388"/>
      <c r="N589" s="181"/>
    </row>
    <row r="590" customFormat="false" ht="27.75" hidden="false" customHeight="true" outlineLevel="0" collapsed="false">
      <c r="A590" s="384"/>
      <c r="B590" s="388"/>
      <c r="C590" s="129"/>
      <c r="D590" s="129"/>
      <c r="E590" s="174"/>
      <c r="F590" s="129"/>
      <c r="G590" s="128"/>
      <c r="H590" s="384"/>
      <c r="I590" s="181"/>
      <c r="J590" s="386"/>
      <c r="K590" s="387"/>
      <c r="L590" s="129"/>
      <c r="M590" s="388"/>
      <c r="N590" s="181"/>
    </row>
    <row r="591" customFormat="false" ht="27.75" hidden="false" customHeight="true" outlineLevel="0" collapsed="false">
      <c r="A591" s="384"/>
      <c r="B591" s="388"/>
      <c r="C591" s="129"/>
      <c r="D591" s="129"/>
      <c r="E591" s="174"/>
      <c r="F591" s="129"/>
      <c r="G591" s="128"/>
      <c r="H591" s="384"/>
      <c r="I591" s="181"/>
      <c r="J591" s="386"/>
      <c r="K591" s="387"/>
      <c r="L591" s="129"/>
      <c r="M591" s="388"/>
      <c r="N591" s="181"/>
    </row>
    <row r="592" customFormat="false" ht="27.75" hidden="false" customHeight="true" outlineLevel="0" collapsed="false">
      <c r="A592" s="384"/>
      <c r="B592" s="388"/>
      <c r="C592" s="129"/>
      <c r="D592" s="129"/>
      <c r="E592" s="174"/>
      <c r="F592" s="129"/>
      <c r="G592" s="128"/>
      <c r="H592" s="384"/>
      <c r="I592" s="181"/>
      <c r="J592" s="386"/>
      <c r="K592" s="387"/>
      <c r="L592" s="129"/>
      <c r="M592" s="388"/>
      <c r="N592" s="181"/>
    </row>
    <row r="593" customFormat="false" ht="27.75" hidden="false" customHeight="true" outlineLevel="0" collapsed="false">
      <c r="A593" s="384"/>
      <c r="B593" s="388"/>
      <c r="C593" s="129"/>
      <c r="D593" s="129"/>
      <c r="E593" s="174"/>
      <c r="F593" s="129"/>
      <c r="G593" s="128"/>
      <c r="H593" s="384"/>
      <c r="I593" s="181"/>
      <c r="J593" s="386"/>
      <c r="K593" s="387"/>
      <c r="L593" s="129"/>
      <c r="M593" s="388"/>
      <c r="N593" s="181"/>
    </row>
    <row r="594" customFormat="false" ht="27.75" hidden="false" customHeight="true" outlineLevel="0" collapsed="false">
      <c r="A594" s="384"/>
      <c r="B594" s="388"/>
      <c r="C594" s="129"/>
      <c r="D594" s="129"/>
      <c r="E594" s="174"/>
      <c r="F594" s="129"/>
      <c r="G594" s="128"/>
      <c r="H594" s="384"/>
      <c r="I594" s="181"/>
      <c r="J594" s="386"/>
      <c r="K594" s="387"/>
      <c r="L594" s="129"/>
      <c r="M594" s="388"/>
      <c r="N594" s="181"/>
    </row>
    <row r="595" customFormat="false" ht="27.75" hidden="false" customHeight="true" outlineLevel="0" collapsed="false">
      <c r="A595" s="384"/>
      <c r="B595" s="388"/>
      <c r="C595" s="129"/>
      <c r="D595" s="129"/>
      <c r="E595" s="174"/>
      <c r="F595" s="129"/>
      <c r="G595" s="128"/>
      <c r="H595" s="384"/>
      <c r="I595" s="181"/>
      <c r="J595" s="386"/>
      <c r="K595" s="387"/>
      <c r="L595" s="129"/>
      <c r="M595" s="388"/>
      <c r="N595" s="181"/>
    </row>
    <row r="596" customFormat="false" ht="27.75" hidden="false" customHeight="true" outlineLevel="0" collapsed="false">
      <c r="A596" s="384"/>
      <c r="B596" s="388"/>
      <c r="C596" s="129"/>
      <c r="D596" s="129"/>
      <c r="E596" s="174"/>
      <c r="F596" s="129"/>
      <c r="G596" s="128"/>
      <c r="H596" s="384"/>
      <c r="I596" s="181"/>
      <c r="J596" s="386"/>
      <c r="K596" s="387"/>
      <c r="L596" s="129"/>
      <c r="M596" s="388"/>
      <c r="N596" s="181"/>
    </row>
    <row r="597" customFormat="false" ht="27.75" hidden="false" customHeight="true" outlineLevel="0" collapsed="false">
      <c r="A597" s="384"/>
      <c r="B597" s="388"/>
      <c r="C597" s="129"/>
      <c r="D597" s="129"/>
      <c r="E597" s="174"/>
      <c r="F597" s="129"/>
      <c r="G597" s="128"/>
      <c r="H597" s="384"/>
      <c r="I597" s="181"/>
      <c r="J597" s="386"/>
      <c r="K597" s="387"/>
      <c r="L597" s="129"/>
      <c r="M597" s="388"/>
      <c r="N597" s="181"/>
    </row>
    <row r="598" customFormat="false" ht="27.75" hidden="false" customHeight="true" outlineLevel="0" collapsed="false">
      <c r="A598" s="384"/>
      <c r="B598" s="388"/>
      <c r="C598" s="129"/>
      <c r="D598" s="129"/>
      <c r="E598" s="174"/>
      <c r="F598" s="129"/>
      <c r="G598" s="128"/>
      <c r="H598" s="384"/>
      <c r="I598" s="181"/>
      <c r="J598" s="386"/>
      <c r="K598" s="387"/>
      <c r="L598" s="129"/>
      <c r="M598" s="388"/>
      <c r="N598" s="181"/>
    </row>
    <row r="599" customFormat="false" ht="27.75" hidden="false" customHeight="true" outlineLevel="0" collapsed="false">
      <c r="A599" s="384"/>
      <c r="B599" s="388"/>
      <c r="C599" s="129"/>
      <c r="D599" s="129"/>
      <c r="E599" s="174"/>
      <c r="F599" s="129"/>
      <c r="G599" s="128"/>
      <c r="H599" s="384"/>
      <c r="I599" s="181"/>
      <c r="J599" s="386"/>
      <c r="K599" s="387"/>
      <c r="L599" s="129"/>
      <c r="M599" s="388"/>
      <c r="N599" s="181"/>
    </row>
    <row r="600" customFormat="false" ht="27.75" hidden="false" customHeight="true" outlineLevel="0" collapsed="false">
      <c r="A600" s="384"/>
      <c r="B600" s="388"/>
      <c r="C600" s="129"/>
      <c r="D600" s="129"/>
      <c r="E600" s="174"/>
      <c r="F600" s="129"/>
      <c r="G600" s="128"/>
      <c r="H600" s="384"/>
      <c r="I600" s="181"/>
      <c r="J600" s="386"/>
      <c r="K600" s="387"/>
      <c r="L600" s="129"/>
      <c r="M600" s="388"/>
      <c r="N600" s="181"/>
    </row>
    <row r="601" customFormat="false" ht="27.75" hidden="false" customHeight="true" outlineLevel="0" collapsed="false">
      <c r="A601" s="384"/>
      <c r="B601" s="388"/>
      <c r="C601" s="129"/>
      <c r="D601" s="129"/>
      <c r="E601" s="174"/>
      <c r="F601" s="129"/>
      <c r="G601" s="128"/>
      <c r="H601" s="384"/>
      <c r="I601" s="181"/>
      <c r="J601" s="386"/>
      <c r="K601" s="387"/>
      <c r="L601" s="129"/>
      <c r="M601" s="388"/>
      <c r="N601" s="181"/>
    </row>
    <row r="602" customFormat="false" ht="27.75" hidden="false" customHeight="true" outlineLevel="0" collapsed="false">
      <c r="A602" s="384"/>
      <c r="B602" s="388"/>
      <c r="C602" s="129"/>
      <c r="D602" s="129"/>
      <c r="E602" s="174"/>
      <c r="F602" s="129"/>
      <c r="G602" s="128"/>
      <c r="H602" s="384"/>
      <c r="I602" s="181"/>
      <c r="J602" s="386"/>
      <c r="K602" s="387"/>
      <c r="L602" s="129"/>
      <c r="M602" s="388"/>
      <c r="N602" s="181"/>
    </row>
    <row r="603" customFormat="false" ht="27.75" hidden="false" customHeight="true" outlineLevel="0" collapsed="false">
      <c r="A603" s="384"/>
      <c r="B603" s="388"/>
      <c r="C603" s="129"/>
      <c r="D603" s="129"/>
      <c r="E603" s="174"/>
      <c r="F603" s="129"/>
      <c r="G603" s="128"/>
      <c r="H603" s="384"/>
      <c r="I603" s="181"/>
      <c r="J603" s="386"/>
      <c r="K603" s="387"/>
      <c r="L603" s="129"/>
      <c r="M603" s="388"/>
      <c r="N603" s="181"/>
    </row>
    <row r="604" customFormat="false" ht="27.75" hidden="false" customHeight="true" outlineLevel="0" collapsed="false">
      <c r="A604" s="384"/>
      <c r="B604" s="388"/>
      <c r="C604" s="129"/>
      <c r="D604" s="129"/>
      <c r="E604" s="174"/>
      <c r="F604" s="129"/>
      <c r="G604" s="128"/>
      <c r="H604" s="384"/>
      <c r="I604" s="181"/>
      <c r="J604" s="386"/>
      <c r="K604" s="387"/>
      <c r="L604" s="129"/>
      <c r="M604" s="388"/>
      <c r="N604" s="181"/>
    </row>
    <row r="605" customFormat="false" ht="27.75" hidden="false" customHeight="true" outlineLevel="0" collapsed="false">
      <c r="A605" s="384"/>
      <c r="B605" s="388"/>
      <c r="C605" s="129"/>
      <c r="D605" s="129"/>
      <c r="E605" s="174"/>
      <c r="F605" s="129"/>
      <c r="G605" s="128"/>
      <c r="H605" s="384"/>
      <c r="I605" s="181"/>
      <c r="J605" s="386"/>
      <c r="K605" s="387"/>
      <c r="L605" s="129"/>
      <c r="M605" s="388"/>
      <c r="N605" s="181"/>
    </row>
    <row r="606" customFormat="false" ht="27.75" hidden="false" customHeight="true" outlineLevel="0" collapsed="false">
      <c r="A606" s="384"/>
      <c r="B606" s="388"/>
      <c r="C606" s="129"/>
      <c r="D606" s="129"/>
      <c r="E606" s="174"/>
      <c r="F606" s="129"/>
      <c r="G606" s="128"/>
      <c r="H606" s="384"/>
      <c r="I606" s="181"/>
      <c r="J606" s="386"/>
      <c r="K606" s="387"/>
      <c r="L606" s="129"/>
      <c r="M606" s="388"/>
      <c r="N606" s="181"/>
    </row>
    <row r="607" customFormat="false" ht="27.75" hidden="false" customHeight="true" outlineLevel="0" collapsed="false">
      <c r="A607" s="384"/>
      <c r="B607" s="388"/>
      <c r="C607" s="129"/>
      <c r="D607" s="129"/>
      <c r="E607" s="174"/>
      <c r="F607" s="129"/>
      <c r="G607" s="128"/>
      <c r="H607" s="384"/>
      <c r="I607" s="181"/>
      <c r="J607" s="386"/>
      <c r="K607" s="387"/>
      <c r="L607" s="129"/>
      <c r="M607" s="388"/>
      <c r="N607" s="181"/>
    </row>
    <row r="608" customFormat="false" ht="27.75" hidden="false" customHeight="true" outlineLevel="0" collapsed="false">
      <c r="A608" s="384"/>
      <c r="B608" s="388"/>
      <c r="C608" s="129"/>
      <c r="D608" s="129"/>
      <c r="E608" s="174"/>
      <c r="F608" s="129"/>
      <c r="G608" s="128"/>
      <c r="H608" s="384"/>
      <c r="I608" s="181"/>
      <c r="J608" s="386"/>
      <c r="K608" s="387"/>
      <c r="L608" s="129"/>
      <c r="M608" s="388"/>
      <c r="N608" s="181"/>
    </row>
    <row r="609" customFormat="false" ht="27.75" hidden="false" customHeight="true" outlineLevel="0" collapsed="false">
      <c r="A609" s="384"/>
      <c r="B609" s="388"/>
      <c r="C609" s="129"/>
      <c r="D609" s="129"/>
      <c r="E609" s="174"/>
      <c r="F609" s="129"/>
      <c r="G609" s="128"/>
      <c r="H609" s="384"/>
      <c r="I609" s="181"/>
      <c r="J609" s="386"/>
      <c r="K609" s="387"/>
      <c r="L609" s="129"/>
      <c r="M609" s="388"/>
      <c r="N609" s="181"/>
    </row>
    <row r="610" customFormat="false" ht="27.75" hidden="false" customHeight="true" outlineLevel="0" collapsed="false">
      <c r="A610" s="384"/>
      <c r="B610" s="388"/>
      <c r="C610" s="129"/>
      <c r="D610" s="129"/>
      <c r="E610" s="174"/>
      <c r="F610" s="129"/>
      <c r="G610" s="128"/>
      <c r="H610" s="384"/>
      <c r="I610" s="181"/>
      <c r="J610" s="386"/>
      <c r="K610" s="387"/>
      <c r="L610" s="129"/>
      <c r="M610" s="388"/>
      <c r="N610" s="181"/>
    </row>
    <row r="611" customFormat="false" ht="27.75" hidden="false" customHeight="true" outlineLevel="0" collapsed="false">
      <c r="A611" s="384"/>
      <c r="B611" s="388"/>
      <c r="C611" s="129"/>
      <c r="D611" s="129"/>
      <c r="E611" s="174"/>
      <c r="F611" s="129"/>
      <c r="G611" s="128"/>
      <c r="H611" s="384"/>
      <c r="I611" s="181"/>
      <c r="J611" s="386"/>
      <c r="K611" s="387"/>
      <c r="L611" s="129"/>
      <c r="M611" s="388"/>
      <c r="N611" s="181"/>
    </row>
    <row r="612" customFormat="false" ht="27.75" hidden="false" customHeight="true" outlineLevel="0" collapsed="false">
      <c r="A612" s="384"/>
      <c r="B612" s="388"/>
      <c r="C612" s="129"/>
      <c r="D612" s="129"/>
      <c r="E612" s="174"/>
      <c r="F612" s="129"/>
      <c r="G612" s="128"/>
      <c r="H612" s="384"/>
      <c r="I612" s="181"/>
      <c r="J612" s="386"/>
      <c r="K612" s="387"/>
      <c r="L612" s="129"/>
      <c r="M612" s="388"/>
      <c r="N612" s="181"/>
    </row>
    <row r="613" customFormat="false" ht="27.75" hidden="false" customHeight="true" outlineLevel="0" collapsed="false">
      <c r="A613" s="384"/>
      <c r="B613" s="388"/>
      <c r="C613" s="129"/>
      <c r="D613" s="129"/>
      <c r="E613" s="174"/>
      <c r="F613" s="129"/>
      <c r="G613" s="128"/>
      <c r="H613" s="384"/>
      <c r="I613" s="181"/>
      <c r="J613" s="386"/>
      <c r="K613" s="387"/>
      <c r="L613" s="129"/>
      <c r="M613" s="388"/>
      <c r="N613" s="181"/>
    </row>
    <row r="614" customFormat="false" ht="27.75" hidden="false" customHeight="true" outlineLevel="0" collapsed="false">
      <c r="A614" s="384"/>
      <c r="B614" s="388"/>
      <c r="C614" s="129"/>
      <c r="D614" s="129"/>
      <c r="E614" s="174"/>
      <c r="F614" s="129"/>
      <c r="G614" s="128"/>
      <c r="H614" s="384"/>
      <c r="I614" s="181"/>
      <c r="J614" s="386"/>
      <c r="K614" s="387"/>
      <c r="L614" s="129"/>
      <c r="M614" s="388"/>
      <c r="N614" s="181"/>
    </row>
    <row r="615" customFormat="false" ht="27.75" hidden="false" customHeight="true" outlineLevel="0" collapsed="false">
      <c r="A615" s="384"/>
      <c r="B615" s="388"/>
      <c r="C615" s="129"/>
      <c r="D615" s="129"/>
      <c r="E615" s="174"/>
      <c r="F615" s="129"/>
      <c r="G615" s="128"/>
      <c r="H615" s="384"/>
      <c r="I615" s="181"/>
      <c r="J615" s="386"/>
      <c r="K615" s="387"/>
      <c r="L615" s="129"/>
      <c r="M615" s="388"/>
      <c r="N615" s="181"/>
    </row>
    <row r="616" customFormat="false" ht="27.75" hidden="false" customHeight="true" outlineLevel="0" collapsed="false">
      <c r="A616" s="384"/>
      <c r="B616" s="388"/>
      <c r="C616" s="129"/>
      <c r="D616" s="129"/>
      <c r="E616" s="174"/>
      <c r="F616" s="129"/>
      <c r="G616" s="128"/>
      <c r="H616" s="384"/>
      <c r="I616" s="181"/>
      <c r="J616" s="386"/>
      <c r="K616" s="387"/>
      <c r="L616" s="129"/>
      <c r="M616" s="388"/>
      <c r="N616" s="181"/>
    </row>
    <row r="617" customFormat="false" ht="27.75" hidden="false" customHeight="true" outlineLevel="0" collapsed="false">
      <c r="A617" s="384"/>
      <c r="B617" s="388"/>
      <c r="C617" s="129"/>
      <c r="D617" s="129"/>
      <c r="E617" s="174"/>
      <c r="F617" s="129"/>
      <c r="G617" s="128"/>
      <c r="H617" s="384"/>
      <c r="I617" s="181"/>
      <c r="J617" s="386"/>
      <c r="K617" s="387"/>
      <c r="L617" s="129"/>
      <c r="M617" s="388"/>
      <c r="N617" s="181"/>
    </row>
    <row r="618" customFormat="false" ht="27.75" hidden="false" customHeight="true" outlineLevel="0" collapsed="false">
      <c r="A618" s="384"/>
      <c r="B618" s="388"/>
      <c r="C618" s="129"/>
      <c r="D618" s="129"/>
      <c r="E618" s="174"/>
      <c r="F618" s="129"/>
      <c r="G618" s="128"/>
      <c r="H618" s="384"/>
      <c r="I618" s="181"/>
      <c r="J618" s="386"/>
      <c r="K618" s="387"/>
      <c r="L618" s="129"/>
      <c r="M618" s="388"/>
      <c r="N618" s="181"/>
    </row>
    <row r="619" customFormat="false" ht="27.75" hidden="false" customHeight="true" outlineLevel="0" collapsed="false">
      <c r="A619" s="384"/>
      <c r="B619" s="388"/>
      <c r="C619" s="129"/>
      <c r="D619" s="129"/>
      <c r="E619" s="174"/>
      <c r="F619" s="129"/>
      <c r="G619" s="128"/>
      <c r="H619" s="384"/>
      <c r="I619" s="181"/>
      <c r="J619" s="386"/>
      <c r="K619" s="387"/>
      <c r="L619" s="129"/>
      <c r="M619" s="388"/>
      <c r="N619" s="181"/>
    </row>
    <row r="620" customFormat="false" ht="27.75" hidden="false" customHeight="true" outlineLevel="0" collapsed="false">
      <c r="A620" s="384"/>
      <c r="B620" s="388"/>
      <c r="C620" s="129"/>
      <c r="D620" s="129"/>
      <c r="E620" s="174"/>
      <c r="F620" s="129"/>
      <c r="G620" s="128"/>
      <c r="H620" s="384"/>
      <c r="I620" s="181"/>
      <c r="J620" s="386"/>
      <c r="K620" s="387"/>
      <c r="L620" s="129"/>
      <c r="M620" s="388"/>
      <c r="N620" s="181"/>
    </row>
    <row r="621" customFormat="false" ht="27.75" hidden="false" customHeight="true" outlineLevel="0" collapsed="false">
      <c r="A621" s="384"/>
      <c r="B621" s="388"/>
      <c r="C621" s="129"/>
      <c r="D621" s="129"/>
      <c r="E621" s="174"/>
      <c r="F621" s="129"/>
      <c r="G621" s="128"/>
      <c r="H621" s="384"/>
      <c r="I621" s="181"/>
      <c r="J621" s="386"/>
      <c r="K621" s="387"/>
      <c r="L621" s="129"/>
      <c r="M621" s="388"/>
      <c r="N621" s="181"/>
    </row>
    <row r="622" customFormat="false" ht="27.75" hidden="false" customHeight="true" outlineLevel="0" collapsed="false">
      <c r="A622" s="384"/>
      <c r="B622" s="388"/>
      <c r="C622" s="129"/>
      <c r="D622" s="129"/>
      <c r="E622" s="174"/>
      <c r="F622" s="129"/>
      <c r="G622" s="128"/>
      <c r="H622" s="384"/>
      <c r="I622" s="181"/>
      <c r="J622" s="386"/>
      <c r="K622" s="387"/>
      <c r="L622" s="129"/>
      <c r="M622" s="388"/>
      <c r="N622" s="181"/>
    </row>
    <row r="623" customFormat="false" ht="27.75" hidden="false" customHeight="true" outlineLevel="0" collapsed="false">
      <c r="A623" s="384"/>
      <c r="B623" s="388"/>
      <c r="C623" s="129"/>
      <c r="D623" s="129"/>
      <c r="E623" s="174"/>
      <c r="F623" s="129"/>
      <c r="G623" s="128"/>
      <c r="H623" s="384"/>
      <c r="I623" s="181"/>
      <c r="J623" s="386"/>
      <c r="K623" s="387"/>
      <c r="L623" s="129"/>
      <c r="M623" s="388"/>
      <c r="N623" s="181"/>
    </row>
    <row r="624" customFormat="false" ht="27.75" hidden="false" customHeight="true" outlineLevel="0" collapsed="false">
      <c r="A624" s="384"/>
      <c r="B624" s="388"/>
      <c r="C624" s="129"/>
      <c r="D624" s="129"/>
      <c r="E624" s="174"/>
      <c r="F624" s="129"/>
      <c r="G624" s="128"/>
      <c r="H624" s="384"/>
      <c r="I624" s="181"/>
      <c r="J624" s="386"/>
      <c r="K624" s="387"/>
      <c r="L624" s="129"/>
      <c r="M624" s="388"/>
      <c r="N624" s="181"/>
    </row>
    <row r="625" customFormat="false" ht="27.75" hidden="false" customHeight="true" outlineLevel="0" collapsed="false">
      <c r="A625" s="384"/>
      <c r="B625" s="388"/>
      <c r="C625" s="129"/>
      <c r="D625" s="129"/>
      <c r="E625" s="174"/>
      <c r="F625" s="129"/>
      <c r="G625" s="128"/>
      <c r="H625" s="384"/>
      <c r="I625" s="181"/>
      <c r="J625" s="386"/>
      <c r="K625" s="387"/>
      <c r="L625" s="129"/>
      <c r="M625" s="388"/>
      <c r="N625" s="181"/>
    </row>
    <row r="626" customFormat="false" ht="27.75" hidden="false" customHeight="true" outlineLevel="0" collapsed="false">
      <c r="A626" s="384"/>
      <c r="B626" s="388"/>
      <c r="C626" s="129"/>
      <c r="D626" s="129"/>
      <c r="E626" s="174"/>
      <c r="F626" s="129"/>
      <c r="G626" s="128"/>
      <c r="H626" s="384"/>
      <c r="I626" s="181"/>
      <c r="J626" s="386"/>
      <c r="K626" s="387"/>
      <c r="L626" s="129"/>
      <c r="M626" s="388"/>
      <c r="N626" s="181"/>
    </row>
    <row r="627" customFormat="false" ht="27.75" hidden="false" customHeight="true" outlineLevel="0" collapsed="false">
      <c r="A627" s="384"/>
      <c r="B627" s="388"/>
      <c r="C627" s="129"/>
      <c r="D627" s="129"/>
      <c r="E627" s="174"/>
      <c r="F627" s="129"/>
      <c r="G627" s="128"/>
      <c r="H627" s="384"/>
      <c r="I627" s="181"/>
      <c r="J627" s="386"/>
      <c r="K627" s="387"/>
      <c r="L627" s="129"/>
      <c r="M627" s="388"/>
      <c r="N627" s="181"/>
    </row>
    <row r="628" customFormat="false" ht="27.75" hidden="false" customHeight="true" outlineLevel="0" collapsed="false">
      <c r="A628" s="384"/>
      <c r="B628" s="388"/>
      <c r="C628" s="129"/>
      <c r="D628" s="129"/>
      <c r="E628" s="174"/>
      <c r="F628" s="129"/>
      <c r="G628" s="128"/>
      <c r="H628" s="384"/>
      <c r="I628" s="181"/>
      <c r="J628" s="386"/>
      <c r="K628" s="387"/>
      <c r="L628" s="129"/>
      <c r="M628" s="388"/>
      <c r="N628" s="181"/>
    </row>
    <row r="629" customFormat="false" ht="27.75" hidden="false" customHeight="true" outlineLevel="0" collapsed="false">
      <c r="A629" s="384"/>
      <c r="B629" s="388"/>
      <c r="C629" s="129"/>
      <c r="D629" s="129"/>
      <c r="E629" s="174"/>
      <c r="F629" s="129"/>
      <c r="G629" s="128"/>
      <c r="H629" s="384"/>
      <c r="I629" s="181"/>
      <c r="J629" s="386"/>
      <c r="K629" s="387"/>
      <c r="L629" s="129"/>
      <c r="M629" s="388"/>
      <c r="N629" s="181"/>
    </row>
    <row r="630" customFormat="false" ht="27.75" hidden="false" customHeight="true" outlineLevel="0" collapsed="false">
      <c r="A630" s="384"/>
      <c r="B630" s="388"/>
      <c r="C630" s="129"/>
      <c r="D630" s="129"/>
      <c r="E630" s="174"/>
      <c r="F630" s="129"/>
      <c r="G630" s="128"/>
      <c r="H630" s="384"/>
      <c r="I630" s="181"/>
      <c r="J630" s="386"/>
      <c r="K630" s="387"/>
      <c r="L630" s="129"/>
      <c r="M630" s="388"/>
      <c r="N630" s="181"/>
    </row>
    <row r="631" customFormat="false" ht="27.75" hidden="false" customHeight="true" outlineLevel="0" collapsed="false">
      <c r="A631" s="384"/>
      <c r="B631" s="388"/>
      <c r="C631" s="129"/>
      <c r="D631" s="129"/>
      <c r="E631" s="174"/>
      <c r="F631" s="129"/>
      <c r="G631" s="128"/>
      <c r="H631" s="384"/>
      <c r="I631" s="181"/>
      <c r="J631" s="386"/>
      <c r="K631" s="387"/>
      <c r="L631" s="129"/>
      <c r="M631" s="388"/>
      <c r="N631" s="181"/>
    </row>
    <row r="632" customFormat="false" ht="27.75" hidden="false" customHeight="true" outlineLevel="0" collapsed="false">
      <c r="A632" s="384"/>
      <c r="B632" s="388"/>
      <c r="C632" s="129"/>
      <c r="D632" s="129"/>
      <c r="E632" s="174"/>
      <c r="F632" s="129"/>
      <c r="G632" s="128"/>
      <c r="H632" s="384"/>
      <c r="I632" s="181"/>
      <c r="J632" s="386"/>
      <c r="K632" s="387"/>
      <c r="L632" s="129"/>
      <c r="M632" s="388"/>
      <c r="N632" s="181"/>
    </row>
    <row r="633" customFormat="false" ht="27.75" hidden="false" customHeight="true" outlineLevel="0" collapsed="false">
      <c r="A633" s="384"/>
      <c r="B633" s="388"/>
      <c r="C633" s="129"/>
      <c r="D633" s="129"/>
      <c r="E633" s="174"/>
      <c r="F633" s="129"/>
      <c r="G633" s="128"/>
      <c r="H633" s="384"/>
      <c r="I633" s="181"/>
      <c r="J633" s="386"/>
      <c r="K633" s="387"/>
      <c r="L633" s="129"/>
      <c r="M633" s="388"/>
      <c r="N633" s="181"/>
    </row>
    <row r="634" customFormat="false" ht="27.75" hidden="false" customHeight="true" outlineLevel="0" collapsed="false">
      <c r="A634" s="384"/>
      <c r="B634" s="388"/>
      <c r="C634" s="129"/>
      <c r="D634" s="129"/>
      <c r="E634" s="174"/>
      <c r="F634" s="129"/>
      <c r="G634" s="128"/>
      <c r="H634" s="384"/>
      <c r="I634" s="181"/>
      <c r="J634" s="386"/>
      <c r="K634" s="387"/>
      <c r="L634" s="129"/>
      <c r="M634" s="388"/>
      <c r="N634" s="181"/>
    </row>
    <row r="635" customFormat="false" ht="27.75" hidden="false" customHeight="true" outlineLevel="0" collapsed="false">
      <c r="A635" s="384"/>
      <c r="B635" s="388"/>
      <c r="C635" s="129"/>
      <c r="D635" s="129"/>
      <c r="E635" s="174"/>
      <c r="F635" s="129"/>
      <c r="G635" s="128"/>
      <c r="H635" s="384"/>
      <c r="I635" s="181"/>
      <c r="J635" s="386"/>
      <c r="K635" s="387"/>
      <c r="L635" s="129"/>
      <c r="M635" s="388"/>
      <c r="N635" s="181"/>
    </row>
    <row r="636" customFormat="false" ht="27.75" hidden="false" customHeight="true" outlineLevel="0" collapsed="false">
      <c r="A636" s="384"/>
      <c r="B636" s="388"/>
      <c r="C636" s="129"/>
      <c r="D636" s="129"/>
      <c r="E636" s="174"/>
      <c r="F636" s="129"/>
      <c r="G636" s="128"/>
      <c r="H636" s="384"/>
      <c r="I636" s="181"/>
      <c r="J636" s="386"/>
      <c r="K636" s="387"/>
      <c r="L636" s="129"/>
      <c r="M636" s="388"/>
      <c r="N636" s="181"/>
    </row>
    <row r="637" customFormat="false" ht="27.75" hidden="false" customHeight="true" outlineLevel="0" collapsed="false">
      <c r="A637" s="384"/>
      <c r="B637" s="388"/>
      <c r="C637" s="129"/>
      <c r="D637" s="129"/>
      <c r="E637" s="174"/>
      <c r="F637" s="129"/>
      <c r="G637" s="128"/>
      <c r="H637" s="384"/>
      <c r="I637" s="181"/>
      <c r="J637" s="386"/>
      <c r="K637" s="387"/>
      <c r="L637" s="129"/>
      <c r="M637" s="388"/>
      <c r="N637" s="181"/>
    </row>
    <row r="638" customFormat="false" ht="27.75" hidden="false" customHeight="true" outlineLevel="0" collapsed="false">
      <c r="A638" s="384"/>
      <c r="B638" s="388"/>
      <c r="C638" s="129"/>
      <c r="D638" s="129"/>
      <c r="E638" s="174"/>
      <c r="F638" s="129"/>
      <c r="G638" s="128"/>
      <c r="H638" s="384"/>
      <c r="I638" s="181"/>
      <c r="J638" s="386"/>
      <c r="K638" s="387"/>
      <c r="L638" s="129"/>
      <c r="M638" s="388"/>
      <c r="N638" s="181"/>
    </row>
    <row r="639" customFormat="false" ht="27.75" hidden="false" customHeight="true" outlineLevel="0" collapsed="false">
      <c r="A639" s="384"/>
      <c r="B639" s="388"/>
      <c r="C639" s="129"/>
      <c r="D639" s="129"/>
      <c r="E639" s="174"/>
      <c r="F639" s="129"/>
      <c r="G639" s="128"/>
      <c r="H639" s="384"/>
      <c r="I639" s="181"/>
      <c r="J639" s="386"/>
      <c r="K639" s="387"/>
      <c r="L639" s="129"/>
      <c r="M639" s="388"/>
      <c r="N639" s="181"/>
    </row>
    <row r="640" customFormat="false" ht="27.75" hidden="false" customHeight="true" outlineLevel="0" collapsed="false">
      <c r="A640" s="384"/>
      <c r="B640" s="388"/>
      <c r="C640" s="129"/>
      <c r="D640" s="129"/>
      <c r="E640" s="174"/>
      <c r="F640" s="129"/>
      <c r="G640" s="128"/>
      <c r="H640" s="384"/>
      <c r="I640" s="181"/>
      <c r="J640" s="386"/>
      <c r="K640" s="387"/>
      <c r="L640" s="129"/>
      <c r="M640" s="388"/>
      <c r="N640" s="181"/>
    </row>
    <row r="641" customFormat="false" ht="27.75" hidden="false" customHeight="true" outlineLevel="0" collapsed="false">
      <c r="A641" s="384"/>
      <c r="B641" s="388"/>
      <c r="C641" s="129"/>
      <c r="D641" s="129"/>
      <c r="E641" s="174"/>
      <c r="F641" s="129"/>
      <c r="G641" s="128"/>
      <c r="H641" s="384"/>
      <c r="I641" s="181"/>
      <c r="J641" s="386"/>
      <c r="K641" s="387"/>
      <c r="L641" s="129"/>
      <c r="M641" s="388"/>
      <c r="N641" s="181"/>
    </row>
    <row r="642" customFormat="false" ht="27.75" hidden="false" customHeight="true" outlineLevel="0" collapsed="false">
      <c r="A642" s="384"/>
      <c r="B642" s="388"/>
      <c r="C642" s="129"/>
      <c r="D642" s="129"/>
      <c r="E642" s="174"/>
      <c r="F642" s="129"/>
      <c r="G642" s="128"/>
      <c r="H642" s="384"/>
      <c r="I642" s="181"/>
      <c r="J642" s="386"/>
      <c r="K642" s="387"/>
      <c r="L642" s="129"/>
      <c r="M642" s="388"/>
      <c r="N642" s="181"/>
    </row>
    <row r="643" customFormat="false" ht="27.75" hidden="false" customHeight="true" outlineLevel="0" collapsed="false">
      <c r="A643" s="384"/>
      <c r="B643" s="388"/>
      <c r="C643" s="129"/>
      <c r="D643" s="129"/>
      <c r="E643" s="174"/>
      <c r="F643" s="129"/>
      <c r="G643" s="128"/>
      <c r="H643" s="384"/>
      <c r="I643" s="181"/>
      <c r="J643" s="386"/>
      <c r="K643" s="387"/>
      <c r="L643" s="129"/>
      <c r="M643" s="388"/>
      <c r="N643" s="181"/>
    </row>
    <row r="644" customFormat="false" ht="27.75" hidden="false" customHeight="true" outlineLevel="0" collapsed="false">
      <c r="A644" s="384"/>
      <c r="B644" s="388"/>
      <c r="C644" s="129"/>
      <c r="D644" s="129"/>
      <c r="E644" s="174"/>
      <c r="F644" s="129"/>
      <c r="G644" s="128"/>
      <c r="H644" s="384"/>
      <c r="I644" s="181"/>
      <c r="J644" s="386"/>
      <c r="K644" s="387"/>
      <c r="L644" s="129"/>
      <c r="M644" s="388"/>
      <c r="N644" s="181"/>
    </row>
    <row r="645" customFormat="false" ht="27.75" hidden="false" customHeight="true" outlineLevel="0" collapsed="false">
      <c r="A645" s="384"/>
      <c r="B645" s="388"/>
      <c r="C645" s="129"/>
      <c r="D645" s="129"/>
      <c r="E645" s="174"/>
      <c r="F645" s="129"/>
      <c r="G645" s="128"/>
      <c r="H645" s="384"/>
      <c r="I645" s="181"/>
      <c r="J645" s="386"/>
      <c r="K645" s="387"/>
      <c r="L645" s="129"/>
      <c r="M645" s="388"/>
      <c r="N645" s="181"/>
    </row>
    <row r="646" customFormat="false" ht="27.75" hidden="false" customHeight="true" outlineLevel="0" collapsed="false">
      <c r="A646" s="384"/>
      <c r="B646" s="388"/>
      <c r="C646" s="129"/>
      <c r="D646" s="129"/>
      <c r="E646" s="174"/>
      <c r="F646" s="129"/>
      <c r="G646" s="128"/>
      <c r="H646" s="384"/>
      <c r="I646" s="181"/>
      <c r="J646" s="386"/>
      <c r="K646" s="387"/>
      <c r="L646" s="129"/>
      <c r="M646" s="388"/>
      <c r="N646" s="181"/>
    </row>
    <row r="647" customFormat="false" ht="27.75" hidden="false" customHeight="true" outlineLevel="0" collapsed="false">
      <c r="A647" s="384"/>
      <c r="B647" s="388"/>
      <c r="C647" s="129"/>
      <c r="D647" s="129"/>
      <c r="E647" s="174"/>
      <c r="F647" s="129"/>
      <c r="G647" s="128"/>
      <c r="H647" s="384"/>
      <c r="I647" s="181"/>
      <c r="J647" s="386"/>
      <c r="K647" s="387"/>
      <c r="L647" s="129"/>
      <c r="M647" s="388"/>
      <c r="N647" s="181"/>
    </row>
    <row r="648" customFormat="false" ht="27.75" hidden="false" customHeight="true" outlineLevel="0" collapsed="false">
      <c r="A648" s="384"/>
      <c r="B648" s="388"/>
      <c r="C648" s="129"/>
      <c r="D648" s="129"/>
      <c r="E648" s="174"/>
      <c r="F648" s="129"/>
      <c r="G648" s="128"/>
      <c r="H648" s="384"/>
      <c r="I648" s="181"/>
      <c r="J648" s="386"/>
      <c r="K648" s="387"/>
      <c r="L648" s="129"/>
      <c r="M648" s="388"/>
      <c r="N648" s="181"/>
    </row>
    <row r="649" customFormat="false" ht="27.75" hidden="false" customHeight="true" outlineLevel="0" collapsed="false">
      <c r="A649" s="384"/>
      <c r="B649" s="388"/>
      <c r="C649" s="129"/>
      <c r="D649" s="129"/>
      <c r="E649" s="174"/>
      <c r="F649" s="129"/>
      <c r="G649" s="128"/>
      <c r="H649" s="384"/>
      <c r="I649" s="181"/>
      <c r="J649" s="386"/>
      <c r="K649" s="387"/>
      <c r="L649" s="129"/>
      <c r="M649" s="388"/>
      <c r="N649" s="181"/>
    </row>
    <row r="650" customFormat="false" ht="27.75" hidden="false" customHeight="true" outlineLevel="0" collapsed="false">
      <c r="A650" s="384"/>
      <c r="B650" s="388"/>
      <c r="C650" s="129"/>
      <c r="D650" s="129"/>
      <c r="E650" s="174"/>
      <c r="F650" s="129"/>
      <c r="G650" s="128"/>
      <c r="H650" s="384"/>
      <c r="I650" s="181"/>
      <c r="J650" s="386"/>
      <c r="K650" s="387"/>
      <c r="L650" s="129"/>
      <c r="M650" s="388"/>
      <c r="N650" s="181"/>
    </row>
    <row r="651" customFormat="false" ht="27.75" hidden="false" customHeight="true" outlineLevel="0" collapsed="false">
      <c r="A651" s="384"/>
      <c r="B651" s="388"/>
      <c r="C651" s="129"/>
      <c r="D651" s="129"/>
      <c r="E651" s="174"/>
      <c r="F651" s="129"/>
      <c r="G651" s="128"/>
      <c r="H651" s="384"/>
      <c r="I651" s="181"/>
      <c r="J651" s="386"/>
      <c r="K651" s="387"/>
      <c r="L651" s="129"/>
      <c r="M651" s="388"/>
      <c r="N651" s="181"/>
    </row>
    <row r="652" customFormat="false" ht="27.75" hidden="false" customHeight="true" outlineLevel="0" collapsed="false">
      <c r="A652" s="384"/>
      <c r="B652" s="388"/>
      <c r="C652" s="129"/>
      <c r="D652" s="129"/>
      <c r="E652" s="174"/>
      <c r="F652" s="129"/>
      <c r="G652" s="128"/>
      <c r="H652" s="384"/>
      <c r="I652" s="181"/>
      <c r="J652" s="386"/>
      <c r="K652" s="387"/>
      <c r="L652" s="129"/>
      <c r="M652" s="388"/>
      <c r="N652" s="181"/>
    </row>
    <row r="653" customFormat="false" ht="27.75" hidden="false" customHeight="true" outlineLevel="0" collapsed="false">
      <c r="A653" s="384"/>
      <c r="B653" s="388"/>
      <c r="C653" s="129"/>
      <c r="D653" s="129"/>
      <c r="E653" s="174"/>
      <c r="F653" s="129"/>
      <c r="G653" s="128"/>
      <c r="H653" s="384"/>
      <c r="I653" s="181"/>
      <c r="J653" s="386"/>
      <c r="K653" s="387"/>
      <c r="L653" s="129"/>
      <c r="M653" s="388"/>
      <c r="N653" s="181"/>
    </row>
    <row r="654" customFormat="false" ht="27.75" hidden="false" customHeight="true" outlineLevel="0" collapsed="false">
      <c r="A654" s="384"/>
      <c r="B654" s="388"/>
      <c r="C654" s="129"/>
      <c r="D654" s="129"/>
      <c r="E654" s="174"/>
      <c r="F654" s="129"/>
      <c r="G654" s="128"/>
      <c r="H654" s="384"/>
      <c r="I654" s="181"/>
      <c r="J654" s="386"/>
      <c r="K654" s="387"/>
      <c r="L654" s="129"/>
      <c r="M654" s="388"/>
      <c r="N654" s="181"/>
    </row>
    <row r="655" customFormat="false" ht="27.75" hidden="false" customHeight="true" outlineLevel="0" collapsed="false">
      <c r="A655" s="384"/>
      <c r="B655" s="388"/>
      <c r="C655" s="129"/>
      <c r="D655" s="129"/>
      <c r="E655" s="174"/>
      <c r="F655" s="129"/>
      <c r="G655" s="128"/>
      <c r="H655" s="384"/>
      <c r="I655" s="181"/>
      <c r="J655" s="386"/>
      <c r="K655" s="387"/>
      <c r="L655" s="129"/>
      <c r="M655" s="388"/>
      <c r="N655" s="181"/>
    </row>
    <row r="656" customFormat="false" ht="27.75" hidden="false" customHeight="true" outlineLevel="0" collapsed="false">
      <c r="A656" s="384"/>
      <c r="B656" s="388"/>
      <c r="C656" s="129"/>
      <c r="D656" s="129"/>
      <c r="E656" s="174"/>
      <c r="F656" s="129"/>
      <c r="G656" s="128"/>
      <c r="H656" s="384"/>
      <c r="I656" s="181"/>
      <c r="J656" s="386"/>
      <c r="K656" s="387"/>
      <c r="L656" s="129"/>
      <c r="M656" s="388"/>
      <c r="N656" s="181"/>
    </row>
    <row r="657" customFormat="false" ht="27.75" hidden="false" customHeight="true" outlineLevel="0" collapsed="false">
      <c r="A657" s="384"/>
      <c r="B657" s="388"/>
      <c r="C657" s="129"/>
      <c r="D657" s="129"/>
      <c r="E657" s="174"/>
      <c r="F657" s="129"/>
      <c r="G657" s="128"/>
      <c r="H657" s="384"/>
      <c r="I657" s="181"/>
      <c r="J657" s="386"/>
      <c r="K657" s="387"/>
      <c r="L657" s="129"/>
      <c r="M657" s="388"/>
      <c r="N657" s="181"/>
    </row>
    <row r="658" customFormat="false" ht="27.75" hidden="false" customHeight="true" outlineLevel="0" collapsed="false">
      <c r="A658" s="384"/>
      <c r="B658" s="388"/>
      <c r="C658" s="129"/>
      <c r="D658" s="129"/>
      <c r="E658" s="174"/>
      <c r="F658" s="129"/>
      <c r="G658" s="128"/>
      <c r="H658" s="384"/>
      <c r="I658" s="181"/>
      <c r="J658" s="386"/>
      <c r="K658" s="387"/>
      <c r="L658" s="129"/>
      <c r="M658" s="388"/>
      <c r="N658" s="181"/>
    </row>
    <row r="659" customFormat="false" ht="27.75" hidden="false" customHeight="true" outlineLevel="0" collapsed="false">
      <c r="A659" s="384"/>
      <c r="B659" s="388"/>
      <c r="C659" s="129"/>
      <c r="D659" s="129"/>
      <c r="E659" s="174"/>
      <c r="F659" s="129"/>
      <c r="G659" s="128"/>
      <c r="H659" s="384"/>
      <c r="I659" s="181"/>
      <c r="J659" s="386"/>
      <c r="K659" s="387"/>
      <c r="L659" s="129"/>
      <c r="M659" s="388"/>
      <c r="N659" s="181"/>
    </row>
    <row r="660" customFormat="false" ht="27.75" hidden="false" customHeight="true" outlineLevel="0" collapsed="false">
      <c r="A660" s="384"/>
      <c r="B660" s="388"/>
      <c r="C660" s="129"/>
      <c r="D660" s="129"/>
      <c r="E660" s="174"/>
      <c r="F660" s="129"/>
      <c r="G660" s="128"/>
      <c r="H660" s="384"/>
      <c r="I660" s="181"/>
      <c r="J660" s="386"/>
      <c r="K660" s="387"/>
      <c r="L660" s="129"/>
      <c r="M660" s="388"/>
      <c r="N660" s="181"/>
    </row>
    <row r="661" customFormat="false" ht="27.75" hidden="false" customHeight="true" outlineLevel="0" collapsed="false">
      <c r="A661" s="384"/>
      <c r="B661" s="388"/>
      <c r="C661" s="129"/>
      <c r="D661" s="129"/>
      <c r="E661" s="174"/>
      <c r="F661" s="129"/>
      <c r="G661" s="128"/>
      <c r="H661" s="384"/>
      <c r="I661" s="181"/>
      <c r="J661" s="386"/>
      <c r="K661" s="387"/>
      <c r="L661" s="129"/>
      <c r="M661" s="388"/>
      <c r="N661" s="181"/>
    </row>
    <row r="662" customFormat="false" ht="27.75" hidden="false" customHeight="true" outlineLevel="0" collapsed="false">
      <c r="A662" s="384"/>
      <c r="B662" s="388"/>
      <c r="C662" s="129"/>
      <c r="D662" s="129"/>
      <c r="E662" s="174"/>
      <c r="F662" s="129"/>
      <c r="G662" s="128"/>
      <c r="H662" s="384"/>
      <c r="I662" s="181"/>
      <c r="J662" s="386"/>
      <c r="K662" s="387"/>
      <c r="L662" s="129"/>
      <c r="M662" s="388"/>
      <c r="N662" s="181"/>
    </row>
    <row r="663" customFormat="false" ht="27.75" hidden="false" customHeight="true" outlineLevel="0" collapsed="false">
      <c r="A663" s="384"/>
      <c r="B663" s="388"/>
      <c r="C663" s="129"/>
      <c r="D663" s="129"/>
      <c r="E663" s="174"/>
      <c r="F663" s="129"/>
      <c r="G663" s="128"/>
      <c r="H663" s="384"/>
      <c r="I663" s="181"/>
      <c r="J663" s="386"/>
      <c r="K663" s="387"/>
      <c r="L663" s="129"/>
      <c r="M663" s="388"/>
      <c r="N663" s="181"/>
    </row>
    <row r="664" customFormat="false" ht="27.75" hidden="false" customHeight="true" outlineLevel="0" collapsed="false">
      <c r="A664" s="384"/>
      <c r="B664" s="388"/>
      <c r="C664" s="129"/>
      <c r="D664" s="129"/>
      <c r="E664" s="174"/>
      <c r="F664" s="129"/>
      <c r="G664" s="128"/>
      <c r="H664" s="384"/>
      <c r="I664" s="181"/>
      <c r="J664" s="386"/>
      <c r="K664" s="387"/>
      <c r="L664" s="129"/>
      <c r="M664" s="388"/>
      <c r="N664" s="181"/>
    </row>
    <row r="665" customFormat="false" ht="27.75" hidden="false" customHeight="true" outlineLevel="0" collapsed="false">
      <c r="A665" s="384"/>
      <c r="B665" s="388"/>
      <c r="C665" s="129"/>
      <c r="D665" s="129"/>
      <c r="E665" s="174"/>
      <c r="F665" s="129"/>
      <c r="G665" s="128"/>
      <c r="H665" s="384"/>
      <c r="I665" s="181"/>
      <c r="J665" s="386"/>
      <c r="K665" s="387"/>
      <c r="L665" s="129"/>
      <c r="M665" s="388"/>
      <c r="N665" s="181"/>
    </row>
    <row r="666" customFormat="false" ht="27.75" hidden="false" customHeight="true" outlineLevel="0" collapsed="false">
      <c r="A666" s="384"/>
      <c r="B666" s="388"/>
      <c r="C666" s="129"/>
      <c r="D666" s="129"/>
      <c r="E666" s="174"/>
      <c r="F666" s="129"/>
      <c r="G666" s="128"/>
      <c r="H666" s="384"/>
      <c r="I666" s="181"/>
      <c r="J666" s="386"/>
      <c r="K666" s="387"/>
      <c r="L666" s="129"/>
      <c r="M666" s="388"/>
      <c r="N666" s="181"/>
    </row>
    <row r="667" customFormat="false" ht="27.75" hidden="false" customHeight="true" outlineLevel="0" collapsed="false">
      <c r="A667" s="384"/>
      <c r="B667" s="388"/>
      <c r="C667" s="129"/>
      <c r="D667" s="129"/>
      <c r="E667" s="174"/>
      <c r="F667" s="129"/>
      <c r="G667" s="128"/>
      <c r="H667" s="384"/>
      <c r="I667" s="181"/>
      <c r="J667" s="386"/>
      <c r="K667" s="387"/>
      <c r="L667" s="129"/>
      <c r="M667" s="388"/>
      <c r="N667" s="181"/>
    </row>
    <row r="668" customFormat="false" ht="27.75" hidden="false" customHeight="true" outlineLevel="0" collapsed="false">
      <c r="A668" s="384"/>
      <c r="B668" s="388"/>
      <c r="C668" s="129"/>
      <c r="D668" s="129"/>
      <c r="E668" s="174"/>
      <c r="F668" s="129"/>
      <c r="G668" s="128"/>
      <c r="H668" s="384"/>
      <c r="I668" s="181"/>
      <c r="J668" s="386"/>
      <c r="K668" s="387"/>
      <c r="L668" s="129"/>
      <c r="M668" s="388"/>
      <c r="N668" s="181"/>
    </row>
    <row r="669" customFormat="false" ht="27.75" hidden="false" customHeight="true" outlineLevel="0" collapsed="false">
      <c r="A669" s="384"/>
      <c r="B669" s="388"/>
      <c r="C669" s="129"/>
      <c r="D669" s="129"/>
      <c r="E669" s="174"/>
      <c r="F669" s="129"/>
      <c r="G669" s="128"/>
      <c r="H669" s="384"/>
      <c r="I669" s="181"/>
      <c r="J669" s="386"/>
      <c r="K669" s="387"/>
      <c r="L669" s="129"/>
      <c r="M669" s="388"/>
      <c r="N669" s="181"/>
    </row>
    <row r="670" customFormat="false" ht="27.75" hidden="false" customHeight="true" outlineLevel="0" collapsed="false">
      <c r="A670" s="384"/>
      <c r="B670" s="388"/>
      <c r="C670" s="129"/>
      <c r="D670" s="129"/>
      <c r="E670" s="174"/>
      <c r="F670" s="129"/>
      <c r="G670" s="128"/>
      <c r="H670" s="384"/>
      <c r="I670" s="181"/>
      <c r="J670" s="386"/>
      <c r="K670" s="387"/>
      <c r="L670" s="129"/>
      <c r="M670" s="388"/>
      <c r="N670" s="181"/>
    </row>
    <row r="671" customFormat="false" ht="27.75" hidden="false" customHeight="true" outlineLevel="0" collapsed="false">
      <c r="A671" s="384"/>
      <c r="B671" s="388"/>
      <c r="C671" s="129"/>
      <c r="D671" s="129"/>
      <c r="E671" s="174"/>
      <c r="F671" s="129"/>
      <c r="G671" s="128"/>
      <c r="H671" s="384"/>
      <c r="I671" s="181"/>
      <c r="J671" s="386"/>
      <c r="K671" s="387"/>
      <c r="L671" s="129"/>
      <c r="M671" s="388"/>
      <c r="N671" s="181"/>
    </row>
    <row r="672" customFormat="false" ht="27.75" hidden="false" customHeight="true" outlineLevel="0" collapsed="false">
      <c r="A672" s="384"/>
      <c r="B672" s="388"/>
      <c r="C672" s="129"/>
      <c r="D672" s="129"/>
      <c r="E672" s="174"/>
      <c r="F672" s="129"/>
      <c r="G672" s="128"/>
      <c r="H672" s="384"/>
      <c r="I672" s="181"/>
      <c r="J672" s="386"/>
      <c r="K672" s="387"/>
      <c r="L672" s="129"/>
      <c r="M672" s="388"/>
      <c r="N672" s="181"/>
    </row>
    <row r="673" customFormat="false" ht="27.75" hidden="false" customHeight="true" outlineLevel="0" collapsed="false">
      <c r="A673" s="384"/>
      <c r="B673" s="388"/>
      <c r="C673" s="129"/>
      <c r="D673" s="129"/>
      <c r="E673" s="174"/>
      <c r="F673" s="129"/>
      <c r="G673" s="128"/>
      <c r="H673" s="384"/>
      <c r="I673" s="181"/>
      <c r="J673" s="386"/>
      <c r="K673" s="387"/>
      <c r="L673" s="129"/>
      <c r="M673" s="388"/>
      <c r="N673" s="181"/>
    </row>
    <row r="674" customFormat="false" ht="27.75" hidden="false" customHeight="true" outlineLevel="0" collapsed="false">
      <c r="A674" s="384"/>
      <c r="B674" s="388"/>
      <c r="C674" s="129"/>
      <c r="D674" s="129"/>
      <c r="E674" s="174"/>
      <c r="F674" s="129"/>
      <c r="G674" s="128"/>
      <c r="H674" s="384"/>
      <c r="I674" s="181"/>
      <c r="J674" s="386"/>
      <c r="K674" s="387"/>
      <c r="L674" s="129"/>
      <c r="M674" s="388"/>
      <c r="N674" s="181"/>
    </row>
    <row r="675" customFormat="false" ht="27.75" hidden="false" customHeight="true" outlineLevel="0" collapsed="false">
      <c r="A675" s="384"/>
      <c r="B675" s="388"/>
      <c r="C675" s="129"/>
      <c r="D675" s="129"/>
      <c r="E675" s="174"/>
      <c r="F675" s="129"/>
      <c r="G675" s="128"/>
      <c r="H675" s="384"/>
      <c r="I675" s="181"/>
      <c r="J675" s="386"/>
      <c r="K675" s="387"/>
      <c r="L675" s="129"/>
      <c r="M675" s="388"/>
      <c r="N675" s="181"/>
    </row>
    <row r="676" customFormat="false" ht="27.75" hidden="false" customHeight="true" outlineLevel="0" collapsed="false">
      <c r="A676" s="384"/>
      <c r="B676" s="388"/>
      <c r="C676" s="129"/>
      <c r="D676" s="129"/>
      <c r="E676" s="174"/>
      <c r="F676" s="129"/>
      <c r="G676" s="128"/>
      <c r="H676" s="384"/>
      <c r="I676" s="181"/>
      <c r="J676" s="386"/>
      <c r="K676" s="387"/>
      <c r="L676" s="129"/>
      <c r="M676" s="388"/>
      <c r="N676" s="181"/>
    </row>
    <row r="677" customFormat="false" ht="27.75" hidden="false" customHeight="true" outlineLevel="0" collapsed="false">
      <c r="A677" s="384"/>
      <c r="B677" s="388"/>
      <c r="C677" s="129"/>
      <c r="D677" s="129"/>
      <c r="E677" s="174"/>
      <c r="F677" s="129"/>
      <c r="G677" s="128"/>
      <c r="H677" s="384"/>
      <c r="I677" s="181"/>
      <c r="J677" s="386"/>
      <c r="K677" s="387"/>
      <c r="L677" s="129"/>
      <c r="M677" s="388"/>
      <c r="N677" s="181"/>
    </row>
    <row r="678" customFormat="false" ht="27.75" hidden="false" customHeight="true" outlineLevel="0" collapsed="false">
      <c r="A678" s="384"/>
      <c r="B678" s="388"/>
      <c r="C678" s="129"/>
      <c r="D678" s="129"/>
      <c r="E678" s="174"/>
      <c r="F678" s="129"/>
      <c r="G678" s="128"/>
      <c r="H678" s="384"/>
      <c r="I678" s="181"/>
      <c r="J678" s="386"/>
      <c r="K678" s="387"/>
      <c r="L678" s="129"/>
      <c r="M678" s="388"/>
      <c r="N678" s="181"/>
    </row>
    <row r="679" customFormat="false" ht="27.75" hidden="false" customHeight="true" outlineLevel="0" collapsed="false">
      <c r="A679" s="384"/>
      <c r="B679" s="388"/>
      <c r="C679" s="129"/>
      <c r="D679" s="129"/>
      <c r="E679" s="174"/>
      <c r="F679" s="129"/>
      <c r="G679" s="128"/>
      <c r="H679" s="384"/>
      <c r="I679" s="181"/>
      <c r="J679" s="386"/>
      <c r="K679" s="387"/>
      <c r="L679" s="129"/>
      <c r="M679" s="388"/>
      <c r="N679" s="181"/>
    </row>
    <row r="680" customFormat="false" ht="27.75" hidden="false" customHeight="true" outlineLevel="0" collapsed="false">
      <c r="A680" s="384"/>
      <c r="B680" s="388"/>
      <c r="C680" s="129"/>
      <c r="D680" s="129"/>
      <c r="E680" s="174"/>
      <c r="F680" s="129"/>
      <c r="G680" s="128"/>
      <c r="H680" s="384"/>
      <c r="I680" s="181"/>
      <c r="J680" s="386"/>
      <c r="K680" s="387"/>
      <c r="L680" s="129"/>
      <c r="M680" s="388"/>
      <c r="N680" s="181"/>
    </row>
    <row r="681" customFormat="false" ht="27.75" hidden="false" customHeight="true" outlineLevel="0" collapsed="false">
      <c r="A681" s="384"/>
      <c r="B681" s="388"/>
      <c r="C681" s="129"/>
      <c r="D681" s="129"/>
      <c r="E681" s="174"/>
      <c r="F681" s="129"/>
      <c r="G681" s="128"/>
      <c r="H681" s="384"/>
      <c r="I681" s="181"/>
      <c r="J681" s="386"/>
      <c r="K681" s="387"/>
      <c r="L681" s="129"/>
      <c r="M681" s="388"/>
      <c r="N681" s="181"/>
    </row>
    <row r="682" customFormat="false" ht="27.75" hidden="false" customHeight="true" outlineLevel="0" collapsed="false">
      <c r="A682" s="384"/>
      <c r="B682" s="388"/>
      <c r="C682" s="129"/>
      <c r="D682" s="129"/>
      <c r="E682" s="174"/>
      <c r="F682" s="129"/>
      <c r="G682" s="128"/>
      <c r="H682" s="384"/>
      <c r="I682" s="181"/>
      <c r="J682" s="386"/>
      <c r="K682" s="387"/>
      <c r="L682" s="129"/>
      <c r="M682" s="388"/>
      <c r="N682" s="181"/>
    </row>
    <row r="683" customFormat="false" ht="27.75" hidden="false" customHeight="true" outlineLevel="0" collapsed="false">
      <c r="A683" s="384"/>
      <c r="B683" s="388"/>
      <c r="C683" s="129"/>
      <c r="D683" s="129"/>
      <c r="E683" s="174"/>
      <c r="F683" s="129"/>
      <c r="G683" s="128"/>
      <c r="H683" s="384"/>
      <c r="I683" s="181"/>
      <c r="J683" s="386"/>
      <c r="K683" s="387"/>
      <c r="L683" s="129"/>
      <c r="M683" s="388"/>
      <c r="N683" s="181"/>
    </row>
    <row r="684" customFormat="false" ht="27.75" hidden="false" customHeight="true" outlineLevel="0" collapsed="false">
      <c r="A684" s="384"/>
      <c r="B684" s="388"/>
      <c r="C684" s="129"/>
      <c r="D684" s="129"/>
      <c r="E684" s="174"/>
      <c r="F684" s="129"/>
      <c r="G684" s="128"/>
      <c r="H684" s="384"/>
      <c r="I684" s="181"/>
      <c r="J684" s="386"/>
      <c r="K684" s="387"/>
      <c r="L684" s="129"/>
      <c r="M684" s="388"/>
      <c r="N684" s="181"/>
    </row>
    <row r="685" customFormat="false" ht="27.75" hidden="false" customHeight="true" outlineLevel="0" collapsed="false">
      <c r="A685" s="384"/>
      <c r="B685" s="388"/>
      <c r="C685" s="129"/>
      <c r="D685" s="129"/>
      <c r="E685" s="174"/>
      <c r="F685" s="129"/>
      <c r="G685" s="128"/>
      <c r="H685" s="384"/>
      <c r="I685" s="181"/>
      <c r="J685" s="386"/>
      <c r="K685" s="387"/>
      <c r="L685" s="129"/>
      <c r="M685" s="388"/>
      <c r="N685" s="181"/>
    </row>
    <row r="686" customFormat="false" ht="27.75" hidden="false" customHeight="true" outlineLevel="0" collapsed="false">
      <c r="A686" s="384"/>
      <c r="B686" s="388"/>
      <c r="C686" s="129"/>
      <c r="D686" s="129"/>
      <c r="E686" s="174"/>
      <c r="F686" s="129"/>
      <c r="G686" s="128"/>
      <c r="H686" s="384"/>
      <c r="I686" s="181"/>
      <c r="J686" s="386"/>
      <c r="K686" s="387"/>
      <c r="L686" s="129"/>
      <c r="M686" s="388"/>
      <c r="N686" s="181"/>
    </row>
    <row r="687" customFormat="false" ht="27.75" hidden="false" customHeight="true" outlineLevel="0" collapsed="false">
      <c r="A687" s="384"/>
      <c r="B687" s="388"/>
      <c r="C687" s="129"/>
      <c r="D687" s="129"/>
      <c r="E687" s="174"/>
      <c r="F687" s="129"/>
      <c r="G687" s="128"/>
      <c r="H687" s="384"/>
      <c r="I687" s="181"/>
      <c r="J687" s="386"/>
      <c r="K687" s="387"/>
      <c r="L687" s="129"/>
      <c r="M687" s="388"/>
      <c r="N687" s="181"/>
    </row>
    <row r="688" customFormat="false" ht="27.75" hidden="false" customHeight="true" outlineLevel="0" collapsed="false">
      <c r="A688" s="384"/>
      <c r="B688" s="388"/>
      <c r="C688" s="129"/>
      <c r="D688" s="129"/>
      <c r="E688" s="174"/>
      <c r="F688" s="129"/>
      <c r="G688" s="128"/>
      <c r="H688" s="384"/>
      <c r="I688" s="181"/>
      <c r="J688" s="386"/>
      <c r="K688" s="387"/>
      <c r="L688" s="129"/>
      <c r="M688" s="388"/>
      <c r="N688" s="181"/>
    </row>
    <row r="689" customFormat="false" ht="27.75" hidden="false" customHeight="true" outlineLevel="0" collapsed="false">
      <c r="A689" s="384"/>
      <c r="B689" s="388"/>
      <c r="C689" s="129"/>
      <c r="D689" s="129"/>
      <c r="E689" s="174"/>
      <c r="F689" s="129"/>
      <c r="G689" s="128"/>
      <c r="H689" s="384"/>
      <c r="I689" s="181"/>
      <c r="J689" s="386"/>
      <c r="K689" s="387"/>
      <c r="L689" s="129"/>
      <c r="M689" s="388"/>
      <c r="N689" s="181"/>
    </row>
    <row r="690" customFormat="false" ht="27.75" hidden="false" customHeight="true" outlineLevel="0" collapsed="false">
      <c r="A690" s="384"/>
      <c r="B690" s="388"/>
      <c r="C690" s="129"/>
      <c r="D690" s="129"/>
      <c r="E690" s="174"/>
      <c r="F690" s="129"/>
      <c r="G690" s="128"/>
      <c r="H690" s="384"/>
      <c r="I690" s="181"/>
      <c r="J690" s="386"/>
      <c r="K690" s="387"/>
      <c r="L690" s="129"/>
      <c r="M690" s="388"/>
      <c r="N690" s="181"/>
    </row>
    <row r="691" customFormat="false" ht="27.75" hidden="false" customHeight="true" outlineLevel="0" collapsed="false">
      <c r="A691" s="384"/>
      <c r="B691" s="388"/>
      <c r="C691" s="129"/>
      <c r="D691" s="129"/>
      <c r="E691" s="174"/>
      <c r="F691" s="129"/>
      <c r="G691" s="128"/>
      <c r="H691" s="384"/>
      <c r="I691" s="181"/>
      <c r="J691" s="386"/>
      <c r="K691" s="387"/>
      <c r="L691" s="129"/>
      <c r="M691" s="388"/>
      <c r="N691" s="181"/>
    </row>
    <row r="692" customFormat="false" ht="27.75" hidden="false" customHeight="true" outlineLevel="0" collapsed="false">
      <c r="A692" s="384"/>
      <c r="B692" s="388"/>
      <c r="C692" s="129"/>
      <c r="D692" s="129"/>
      <c r="E692" s="174"/>
      <c r="F692" s="129"/>
      <c r="G692" s="128"/>
      <c r="H692" s="384"/>
      <c r="I692" s="181"/>
      <c r="J692" s="386"/>
      <c r="K692" s="387"/>
      <c r="L692" s="129"/>
      <c r="M692" s="388"/>
      <c r="N692" s="181"/>
    </row>
    <row r="693" customFormat="false" ht="27.75" hidden="false" customHeight="true" outlineLevel="0" collapsed="false">
      <c r="A693" s="384"/>
      <c r="B693" s="388"/>
      <c r="C693" s="129"/>
      <c r="D693" s="129"/>
      <c r="E693" s="174"/>
      <c r="F693" s="129"/>
      <c r="G693" s="128"/>
      <c r="H693" s="384"/>
      <c r="I693" s="181"/>
      <c r="J693" s="386"/>
      <c r="K693" s="387"/>
      <c r="L693" s="129"/>
      <c r="M693" s="388"/>
      <c r="N693" s="181"/>
    </row>
    <row r="694" customFormat="false" ht="27.75" hidden="false" customHeight="true" outlineLevel="0" collapsed="false">
      <c r="A694" s="384"/>
      <c r="B694" s="388"/>
      <c r="C694" s="129"/>
      <c r="D694" s="129"/>
      <c r="E694" s="174"/>
      <c r="F694" s="129"/>
      <c r="G694" s="128"/>
      <c r="H694" s="384"/>
      <c r="I694" s="181"/>
      <c r="J694" s="386"/>
      <c r="K694" s="387"/>
      <c r="L694" s="129"/>
      <c r="M694" s="388"/>
      <c r="N694" s="181"/>
    </row>
    <row r="695" customFormat="false" ht="27.75" hidden="false" customHeight="true" outlineLevel="0" collapsed="false">
      <c r="A695" s="384"/>
      <c r="B695" s="388"/>
      <c r="C695" s="129"/>
      <c r="D695" s="129"/>
      <c r="E695" s="174"/>
      <c r="F695" s="129"/>
      <c r="G695" s="128"/>
      <c r="H695" s="384"/>
      <c r="I695" s="181"/>
      <c r="J695" s="386"/>
      <c r="K695" s="387"/>
      <c r="L695" s="129"/>
      <c r="M695" s="388"/>
      <c r="N695" s="181"/>
    </row>
    <row r="696" customFormat="false" ht="27.75" hidden="false" customHeight="true" outlineLevel="0" collapsed="false">
      <c r="A696" s="384"/>
      <c r="B696" s="388"/>
      <c r="C696" s="129"/>
      <c r="D696" s="129"/>
      <c r="E696" s="174"/>
      <c r="F696" s="129"/>
      <c r="G696" s="128"/>
      <c r="H696" s="384"/>
      <c r="I696" s="181"/>
      <c r="J696" s="386"/>
      <c r="K696" s="387"/>
      <c r="L696" s="129"/>
      <c r="M696" s="388"/>
      <c r="N696" s="181"/>
    </row>
    <row r="697" customFormat="false" ht="27.75" hidden="false" customHeight="true" outlineLevel="0" collapsed="false">
      <c r="A697" s="384"/>
      <c r="B697" s="388"/>
      <c r="C697" s="129"/>
      <c r="D697" s="129"/>
      <c r="E697" s="174"/>
      <c r="F697" s="129"/>
      <c r="G697" s="128"/>
      <c r="H697" s="384"/>
      <c r="I697" s="181"/>
      <c r="J697" s="386"/>
      <c r="K697" s="387"/>
      <c r="L697" s="129"/>
      <c r="M697" s="388"/>
      <c r="N697" s="181"/>
    </row>
    <row r="698" customFormat="false" ht="27.75" hidden="false" customHeight="true" outlineLevel="0" collapsed="false">
      <c r="A698" s="384"/>
      <c r="B698" s="388"/>
      <c r="C698" s="129"/>
      <c r="D698" s="129"/>
      <c r="E698" s="174"/>
      <c r="F698" s="129"/>
      <c r="G698" s="128"/>
      <c r="H698" s="384"/>
      <c r="I698" s="181"/>
      <c r="J698" s="386"/>
      <c r="K698" s="387"/>
      <c r="L698" s="129"/>
      <c r="M698" s="388"/>
      <c r="N698" s="181"/>
    </row>
    <row r="699" customFormat="false" ht="27.75" hidden="false" customHeight="true" outlineLevel="0" collapsed="false">
      <c r="A699" s="384"/>
      <c r="B699" s="388"/>
      <c r="C699" s="129"/>
      <c r="D699" s="129"/>
      <c r="E699" s="174"/>
      <c r="F699" s="129"/>
      <c r="G699" s="128"/>
      <c r="H699" s="384"/>
      <c r="I699" s="181"/>
      <c r="J699" s="386"/>
      <c r="K699" s="387"/>
      <c r="L699" s="129"/>
      <c r="M699" s="388"/>
      <c r="N699" s="181"/>
    </row>
    <row r="700" customFormat="false" ht="27.75" hidden="false" customHeight="true" outlineLevel="0" collapsed="false">
      <c r="A700" s="384"/>
      <c r="B700" s="388"/>
      <c r="C700" s="129"/>
      <c r="D700" s="129"/>
      <c r="E700" s="174"/>
      <c r="F700" s="129"/>
      <c r="G700" s="128"/>
      <c r="H700" s="384"/>
      <c r="I700" s="181"/>
      <c r="J700" s="386"/>
      <c r="K700" s="387"/>
      <c r="L700" s="129"/>
      <c r="M700" s="388"/>
      <c r="N700" s="181"/>
    </row>
    <row r="701" customFormat="false" ht="27.75" hidden="false" customHeight="true" outlineLevel="0" collapsed="false">
      <c r="A701" s="384"/>
      <c r="B701" s="388"/>
      <c r="C701" s="129"/>
      <c r="D701" s="129"/>
      <c r="E701" s="174"/>
      <c r="F701" s="129"/>
      <c r="G701" s="128"/>
      <c r="H701" s="384"/>
      <c r="I701" s="181"/>
      <c r="J701" s="386"/>
      <c r="K701" s="387"/>
      <c r="L701" s="129"/>
      <c r="M701" s="388"/>
      <c r="N701" s="181"/>
    </row>
    <row r="702" customFormat="false" ht="27.75" hidden="false" customHeight="true" outlineLevel="0" collapsed="false">
      <c r="A702" s="384"/>
      <c r="B702" s="388"/>
      <c r="C702" s="129"/>
      <c r="D702" s="129"/>
      <c r="E702" s="174"/>
      <c r="F702" s="129"/>
      <c r="G702" s="128"/>
      <c r="H702" s="384"/>
      <c r="I702" s="181"/>
      <c r="J702" s="386"/>
      <c r="K702" s="387"/>
      <c r="L702" s="129"/>
      <c r="M702" s="388"/>
      <c r="N702" s="181"/>
    </row>
    <row r="703" customFormat="false" ht="27.75" hidden="false" customHeight="true" outlineLevel="0" collapsed="false">
      <c r="A703" s="384"/>
      <c r="B703" s="388"/>
      <c r="C703" s="129"/>
      <c r="D703" s="129"/>
      <c r="E703" s="174"/>
      <c r="F703" s="129"/>
      <c r="G703" s="128"/>
      <c r="H703" s="384"/>
      <c r="I703" s="181"/>
      <c r="J703" s="386"/>
      <c r="K703" s="387"/>
      <c r="L703" s="129"/>
      <c r="M703" s="388"/>
      <c r="N703" s="181"/>
    </row>
    <row r="704" customFormat="false" ht="27.75" hidden="false" customHeight="true" outlineLevel="0" collapsed="false">
      <c r="A704" s="384"/>
      <c r="B704" s="388"/>
      <c r="C704" s="129"/>
      <c r="D704" s="129"/>
      <c r="E704" s="174"/>
      <c r="F704" s="129"/>
      <c r="G704" s="128"/>
      <c r="H704" s="384"/>
      <c r="I704" s="181"/>
      <c r="J704" s="386"/>
      <c r="K704" s="387"/>
      <c r="L704" s="129"/>
      <c r="M704" s="388"/>
      <c r="N704" s="181"/>
    </row>
    <row r="705" customFormat="false" ht="27.75" hidden="false" customHeight="true" outlineLevel="0" collapsed="false">
      <c r="A705" s="384"/>
      <c r="B705" s="388"/>
      <c r="C705" s="129"/>
      <c r="D705" s="129"/>
      <c r="E705" s="174"/>
      <c r="F705" s="129"/>
      <c r="G705" s="128"/>
      <c r="H705" s="384"/>
      <c r="I705" s="181"/>
      <c r="J705" s="386"/>
      <c r="K705" s="387"/>
      <c r="L705" s="129"/>
      <c r="M705" s="388"/>
      <c r="N705" s="181"/>
    </row>
    <row r="706" customFormat="false" ht="27.75" hidden="false" customHeight="true" outlineLevel="0" collapsed="false">
      <c r="A706" s="384"/>
      <c r="B706" s="388"/>
      <c r="C706" s="129"/>
      <c r="D706" s="129"/>
      <c r="E706" s="174"/>
      <c r="F706" s="129"/>
      <c r="G706" s="128"/>
      <c r="H706" s="384"/>
      <c r="I706" s="181"/>
      <c r="J706" s="386"/>
      <c r="K706" s="387"/>
      <c r="L706" s="129"/>
      <c r="M706" s="388"/>
      <c r="N706" s="181"/>
    </row>
    <row r="707" customFormat="false" ht="27.75" hidden="false" customHeight="true" outlineLevel="0" collapsed="false">
      <c r="A707" s="384"/>
      <c r="B707" s="388"/>
      <c r="C707" s="129"/>
      <c r="D707" s="129"/>
      <c r="E707" s="174"/>
      <c r="F707" s="129"/>
      <c r="G707" s="128"/>
      <c r="H707" s="384"/>
      <c r="I707" s="181"/>
      <c r="J707" s="386"/>
      <c r="K707" s="387"/>
      <c r="L707" s="129"/>
      <c r="M707" s="388"/>
      <c r="N707" s="181"/>
    </row>
    <row r="708" customFormat="false" ht="27.75" hidden="false" customHeight="true" outlineLevel="0" collapsed="false">
      <c r="A708" s="384"/>
      <c r="B708" s="388"/>
      <c r="C708" s="129"/>
      <c r="D708" s="129"/>
      <c r="E708" s="174"/>
      <c r="F708" s="129"/>
      <c r="G708" s="128"/>
      <c r="H708" s="384"/>
      <c r="I708" s="181"/>
      <c r="J708" s="386"/>
      <c r="K708" s="387"/>
      <c r="L708" s="129"/>
      <c r="M708" s="388"/>
      <c r="N708" s="181"/>
    </row>
    <row r="709" customFormat="false" ht="27.75" hidden="false" customHeight="true" outlineLevel="0" collapsed="false">
      <c r="A709" s="384"/>
      <c r="B709" s="388"/>
      <c r="C709" s="129"/>
      <c r="D709" s="129"/>
      <c r="E709" s="174"/>
      <c r="F709" s="129"/>
      <c r="G709" s="128"/>
      <c r="H709" s="384"/>
      <c r="I709" s="181"/>
      <c r="J709" s="386"/>
      <c r="K709" s="387"/>
      <c r="L709" s="129"/>
      <c r="M709" s="388"/>
      <c r="N709" s="181"/>
    </row>
    <row r="710" customFormat="false" ht="27.75" hidden="false" customHeight="true" outlineLevel="0" collapsed="false">
      <c r="A710" s="384"/>
      <c r="B710" s="388"/>
      <c r="C710" s="129"/>
      <c r="D710" s="129"/>
      <c r="E710" s="174"/>
      <c r="F710" s="129"/>
      <c r="G710" s="128"/>
      <c r="H710" s="384"/>
      <c r="I710" s="181"/>
      <c r="J710" s="386"/>
      <c r="K710" s="387"/>
      <c r="L710" s="129"/>
      <c r="M710" s="388"/>
      <c r="N710" s="181"/>
    </row>
    <row r="711" customFormat="false" ht="27.75" hidden="false" customHeight="true" outlineLevel="0" collapsed="false">
      <c r="A711" s="384"/>
      <c r="B711" s="388"/>
      <c r="C711" s="129"/>
      <c r="D711" s="129"/>
      <c r="E711" s="174"/>
      <c r="F711" s="129"/>
      <c r="G711" s="128"/>
      <c r="H711" s="384"/>
      <c r="I711" s="181"/>
      <c r="J711" s="386"/>
      <c r="K711" s="387"/>
      <c r="L711" s="129"/>
      <c r="M711" s="388"/>
      <c r="N711" s="181"/>
    </row>
    <row r="712" customFormat="false" ht="27.75" hidden="false" customHeight="true" outlineLevel="0" collapsed="false">
      <c r="A712" s="384"/>
      <c r="B712" s="388"/>
      <c r="C712" s="129"/>
      <c r="D712" s="129"/>
      <c r="E712" s="174"/>
      <c r="F712" s="129"/>
      <c r="G712" s="128"/>
      <c r="H712" s="384"/>
      <c r="I712" s="181"/>
      <c r="J712" s="386"/>
      <c r="K712" s="387"/>
      <c r="L712" s="129"/>
      <c r="M712" s="388"/>
      <c r="N712" s="181"/>
    </row>
    <row r="713" customFormat="false" ht="27.75" hidden="false" customHeight="true" outlineLevel="0" collapsed="false">
      <c r="A713" s="384"/>
      <c r="B713" s="388"/>
      <c r="C713" s="129"/>
      <c r="D713" s="129"/>
      <c r="E713" s="174"/>
      <c r="F713" s="129"/>
      <c r="G713" s="128"/>
      <c r="H713" s="384"/>
      <c r="I713" s="181"/>
      <c r="J713" s="386"/>
      <c r="K713" s="387"/>
      <c r="L713" s="129"/>
      <c r="M713" s="388"/>
      <c r="N713" s="181"/>
    </row>
    <row r="714" customFormat="false" ht="27.75" hidden="false" customHeight="true" outlineLevel="0" collapsed="false">
      <c r="A714" s="384"/>
      <c r="B714" s="388"/>
      <c r="C714" s="129"/>
      <c r="D714" s="129"/>
      <c r="E714" s="174"/>
      <c r="F714" s="129"/>
      <c r="G714" s="128"/>
      <c r="H714" s="384"/>
      <c r="I714" s="181"/>
      <c r="J714" s="386"/>
      <c r="K714" s="387"/>
      <c r="L714" s="129"/>
      <c r="M714" s="388"/>
      <c r="N714" s="181"/>
    </row>
    <row r="715" customFormat="false" ht="27.75" hidden="false" customHeight="true" outlineLevel="0" collapsed="false">
      <c r="A715" s="384"/>
      <c r="B715" s="388"/>
      <c r="C715" s="129"/>
      <c r="D715" s="129"/>
      <c r="E715" s="174"/>
      <c r="F715" s="129"/>
      <c r="G715" s="128"/>
      <c r="H715" s="384"/>
      <c r="I715" s="181"/>
      <c r="J715" s="386"/>
      <c r="K715" s="387"/>
      <c r="L715" s="129"/>
      <c r="M715" s="388"/>
      <c r="N715" s="181"/>
    </row>
    <row r="716" customFormat="false" ht="27.75" hidden="false" customHeight="true" outlineLevel="0" collapsed="false">
      <c r="A716" s="384"/>
      <c r="B716" s="388"/>
      <c r="C716" s="129"/>
      <c r="D716" s="129"/>
      <c r="E716" s="174"/>
      <c r="F716" s="129"/>
      <c r="G716" s="128"/>
      <c r="H716" s="384"/>
      <c r="I716" s="181"/>
      <c r="J716" s="386"/>
      <c r="K716" s="387"/>
      <c r="L716" s="129"/>
      <c r="M716" s="388"/>
      <c r="N716" s="181"/>
    </row>
    <row r="717" customFormat="false" ht="27.75" hidden="false" customHeight="true" outlineLevel="0" collapsed="false">
      <c r="A717" s="384"/>
      <c r="B717" s="388"/>
      <c r="C717" s="129"/>
      <c r="D717" s="129"/>
      <c r="E717" s="174"/>
      <c r="F717" s="129"/>
      <c r="G717" s="128"/>
      <c r="H717" s="384"/>
      <c r="I717" s="181"/>
      <c r="J717" s="386"/>
      <c r="K717" s="387"/>
      <c r="L717" s="129"/>
      <c r="M717" s="388"/>
      <c r="N717" s="181"/>
    </row>
    <row r="718" customFormat="false" ht="27.75" hidden="false" customHeight="true" outlineLevel="0" collapsed="false">
      <c r="A718" s="384"/>
      <c r="B718" s="388"/>
      <c r="C718" s="129"/>
      <c r="D718" s="129"/>
      <c r="E718" s="174"/>
      <c r="F718" s="129"/>
      <c r="G718" s="128"/>
      <c r="H718" s="384"/>
      <c r="I718" s="181"/>
      <c r="J718" s="386"/>
      <c r="K718" s="387"/>
      <c r="L718" s="129"/>
      <c r="M718" s="388"/>
      <c r="N718" s="181"/>
    </row>
    <row r="719" customFormat="false" ht="27.75" hidden="false" customHeight="true" outlineLevel="0" collapsed="false">
      <c r="A719" s="384"/>
      <c r="B719" s="388"/>
      <c r="C719" s="129"/>
      <c r="D719" s="129"/>
      <c r="E719" s="174"/>
      <c r="F719" s="129"/>
      <c r="G719" s="128"/>
      <c r="H719" s="384"/>
      <c r="I719" s="181"/>
      <c r="J719" s="386"/>
      <c r="K719" s="387"/>
      <c r="L719" s="129"/>
      <c r="M719" s="388"/>
      <c r="N719" s="181"/>
    </row>
    <row r="720" customFormat="false" ht="27.75" hidden="false" customHeight="true" outlineLevel="0" collapsed="false">
      <c r="A720" s="384"/>
      <c r="B720" s="388"/>
      <c r="C720" s="129"/>
      <c r="D720" s="129"/>
      <c r="E720" s="174"/>
      <c r="F720" s="129"/>
      <c r="G720" s="128"/>
      <c r="H720" s="384"/>
      <c r="I720" s="181"/>
      <c r="J720" s="386"/>
      <c r="K720" s="387"/>
      <c r="L720" s="129"/>
      <c r="M720" s="388"/>
      <c r="N720" s="181"/>
    </row>
    <row r="721" customFormat="false" ht="27.75" hidden="false" customHeight="true" outlineLevel="0" collapsed="false">
      <c r="A721" s="384"/>
      <c r="B721" s="388"/>
      <c r="C721" s="129"/>
      <c r="D721" s="129"/>
      <c r="E721" s="174"/>
      <c r="F721" s="129"/>
      <c r="G721" s="128"/>
      <c r="H721" s="384"/>
      <c r="I721" s="181"/>
      <c r="J721" s="386"/>
      <c r="K721" s="387"/>
      <c r="L721" s="129"/>
      <c r="M721" s="388"/>
      <c r="N721" s="181"/>
    </row>
    <row r="722" customFormat="false" ht="27.75" hidden="false" customHeight="true" outlineLevel="0" collapsed="false">
      <c r="A722" s="384"/>
      <c r="B722" s="388"/>
      <c r="C722" s="129"/>
      <c r="D722" s="129"/>
      <c r="E722" s="174"/>
      <c r="F722" s="129"/>
      <c r="G722" s="128"/>
      <c r="H722" s="384"/>
      <c r="I722" s="181"/>
      <c r="J722" s="386"/>
      <c r="K722" s="387"/>
      <c r="L722" s="129"/>
      <c r="M722" s="388"/>
      <c r="N722" s="181"/>
    </row>
    <row r="723" customFormat="false" ht="27.75" hidden="false" customHeight="true" outlineLevel="0" collapsed="false">
      <c r="A723" s="384"/>
      <c r="B723" s="388"/>
      <c r="C723" s="129"/>
      <c r="D723" s="129"/>
      <c r="E723" s="174"/>
      <c r="F723" s="129"/>
      <c r="G723" s="128"/>
      <c r="H723" s="384"/>
      <c r="I723" s="181"/>
      <c r="J723" s="386"/>
      <c r="K723" s="387"/>
      <c r="L723" s="129"/>
      <c r="M723" s="388"/>
      <c r="N723" s="181"/>
    </row>
    <row r="724" customFormat="false" ht="27.75" hidden="false" customHeight="true" outlineLevel="0" collapsed="false">
      <c r="A724" s="384"/>
      <c r="B724" s="388"/>
      <c r="C724" s="129"/>
      <c r="D724" s="129"/>
      <c r="E724" s="174"/>
      <c r="F724" s="129"/>
      <c r="G724" s="128"/>
      <c r="H724" s="384"/>
      <c r="I724" s="181"/>
      <c r="J724" s="386"/>
      <c r="K724" s="387"/>
      <c r="L724" s="129"/>
      <c r="M724" s="388"/>
      <c r="N724" s="181"/>
    </row>
    <row r="725" customFormat="false" ht="27.75" hidden="false" customHeight="true" outlineLevel="0" collapsed="false">
      <c r="A725" s="384"/>
      <c r="B725" s="388"/>
      <c r="C725" s="129"/>
      <c r="D725" s="129"/>
      <c r="E725" s="174"/>
      <c r="F725" s="129"/>
      <c r="G725" s="128"/>
      <c r="H725" s="384"/>
      <c r="I725" s="181"/>
      <c r="J725" s="386"/>
      <c r="K725" s="387"/>
      <c r="L725" s="129"/>
      <c r="M725" s="388"/>
      <c r="N725" s="181"/>
    </row>
    <row r="726" customFormat="false" ht="27.75" hidden="false" customHeight="true" outlineLevel="0" collapsed="false">
      <c r="A726" s="384"/>
      <c r="B726" s="388"/>
      <c r="C726" s="129"/>
      <c r="D726" s="129"/>
      <c r="E726" s="174"/>
      <c r="F726" s="129"/>
      <c r="G726" s="128"/>
      <c r="H726" s="384"/>
      <c r="I726" s="181"/>
      <c r="J726" s="386"/>
      <c r="K726" s="387"/>
      <c r="L726" s="129"/>
      <c r="M726" s="388"/>
      <c r="N726" s="181"/>
    </row>
    <row r="727" customFormat="false" ht="27.75" hidden="false" customHeight="true" outlineLevel="0" collapsed="false">
      <c r="A727" s="384"/>
      <c r="B727" s="388"/>
      <c r="C727" s="129"/>
      <c r="D727" s="129"/>
      <c r="E727" s="174"/>
      <c r="F727" s="129"/>
      <c r="G727" s="128"/>
      <c r="H727" s="384"/>
      <c r="I727" s="181"/>
      <c r="J727" s="386"/>
      <c r="K727" s="387"/>
      <c r="L727" s="129"/>
      <c r="M727" s="388"/>
      <c r="N727" s="181"/>
    </row>
    <row r="728" customFormat="false" ht="27.75" hidden="false" customHeight="true" outlineLevel="0" collapsed="false">
      <c r="A728" s="384"/>
      <c r="B728" s="388"/>
      <c r="C728" s="129"/>
      <c r="D728" s="129"/>
      <c r="E728" s="174"/>
      <c r="F728" s="129"/>
      <c r="G728" s="128"/>
      <c r="H728" s="384"/>
      <c r="I728" s="181"/>
      <c r="J728" s="386"/>
      <c r="K728" s="387"/>
      <c r="L728" s="129"/>
      <c r="M728" s="388"/>
      <c r="N728" s="181"/>
    </row>
    <row r="729" customFormat="false" ht="27.75" hidden="false" customHeight="true" outlineLevel="0" collapsed="false">
      <c r="A729" s="384"/>
      <c r="B729" s="388"/>
      <c r="C729" s="129"/>
      <c r="D729" s="129"/>
      <c r="E729" s="174"/>
      <c r="F729" s="129"/>
      <c r="G729" s="128"/>
      <c r="H729" s="384"/>
      <c r="I729" s="181"/>
      <c r="J729" s="386"/>
      <c r="K729" s="387"/>
      <c r="L729" s="129"/>
      <c r="M729" s="388"/>
      <c r="N729" s="181"/>
    </row>
    <row r="730" customFormat="false" ht="27.75" hidden="false" customHeight="true" outlineLevel="0" collapsed="false">
      <c r="A730" s="384"/>
      <c r="B730" s="388"/>
      <c r="C730" s="129"/>
      <c r="D730" s="129"/>
      <c r="E730" s="174"/>
      <c r="F730" s="129"/>
      <c r="G730" s="128"/>
      <c r="H730" s="384"/>
      <c r="I730" s="181"/>
      <c r="J730" s="386"/>
      <c r="K730" s="387"/>
      <c r="L730" s="129"/>
      <c r="M730" s="388"/>
      <c r="N730" s="181"/>
    </row>
    <row r="731" customFormat="false" ht="27.75" hidden="false" customHeight="true" outlineLevel="0" collapsed="false">
      <c r="A731" s="384"/>
      <c r="B731" s="388"/>
      <c r="C731" s="129"/>
      <c r="D731" s="129"/>
      <c r="E731" s="174"/>
      <c r="F731" s="129"/>
      <c r="G731" s="128"/>
      <c r="H731" s="384"/>
      <c r="I731" s="181"/>
      <c r="J731" s="386"/>
      <c r="K731" s="387"/>
      <c r="L731" s="129"/>
      <c r="M731" s="388"/>
      <c r="N731" s="181"/>
    </row>
    <row r="732" customFormat="false" ht="27.75" hidden="false" customHeight="true" outlineLevel="0" collapsed="false">
      <c r="A732" s="384"/>
      <c r="B732" s="388"/>
      <c r="C732" s="129"/>
      <c r="D732" s="129"/>
      <c r="E732" s="174"/>
      <c r="F732" s="129"/>
      <c r="G732" s="128"/>
      <c r="H732" s="384"/>
      <c r="I732" s="181"/>
      <c r="J732" s="386"/>
      <c r="K732" s="387"/>
      <c r="L732" s="129"/>
      <c r="M732" s="388"/>
      <c r="N732" s="181"/>
    </row>
    <row r="733" customFormat="false" ht="27.75" hidden="false" customHeight="true" outlineLevel="0" collapsed="false">
      <c r="A733" s="384"/>
      <c r="B733" s="388"/>
      <c r="C733" s="129"/>
      <c r="D733" s="129"/>
      <c r="E733" s="174"/>
      <c r="F733" s="129"/>
      <c r="G733" s="128"/>
      <c r="H733" s="384"/>
      <c r="I733" s="181"/>
      <c r="J733" s="386"/>
      <c r="K733" s="387"/>
      <c r="L733" s="129"/>
      <c r="M733" s="388"/>
      <c r="N733" s="181"/>
    </row>
    <row r="734" customFormat="false" ht="27.75" hidden="false" customHeight="true" outlineLevel="0" collapsed="false">
      <c r="A734" s="384"/>
      <c r="B734" s="388"/>
      <c r="C734" s="129"/>
      <c r="D734" s="129"/>
      <c r="E734" s="174"/>
      <c r="F734" s="129"/>
      <c r="G734" s="128"/>
      <c r="H734" s="384"/>
      <c r="I734" s="181"/>
      <c r="J734" s="386"/>
      <c r="K734" s="387"/>
      <c r="L734" s="129"/>
      <c r="M734" s="388"/>
      <c r="N734" s="181"/>
    </row>
    <row r="735" customFormat="false" ht="27.75" hidden="false" customHeight="true" outlineLevel="0" collapsed="false">
      <c r="A735" s="384"/>
      <c r="B735" s="388"/>
      <c r="C735" s="129"/>
      <c r="D735" s="129"/>
      <c r="E735" s="174"/>
      <c r="F735" s="129"/>
      <c r="G735" s="128"/>
      <c r="H735" s="384"/>
      <c r="I735" s="181"/>
      <c r="J735" s="386"/>
      <c r="K735" s="387"/>
      <c r="L735" s="129"/>
      <c r="M735" s="388"/>
      <c r="N735" s="181"/>
    </row>
    <row r="736" customFormat="false" ht="27.75" hidden="false" customHeight="true" outlineLevel="0" collapsed="false">
      <c r="A736" s="384"/>
      <c r="B736" s="388"/>
      <c r="C736" s="129"/>
      <c r="D736" s="129"/>
      <c r="E736" s="174"/>
      <c r="F736" s="129"/>
      <c r="G736" s="128"/>
      <c r="H736" s="384"/>
      <c r="I736" s="181"/>
      <c r="J736" s="386"/>
      <c r="K736" s="387"/>
      <c r="L736" s="129"/>
      <c r="M736" s="388"/>
      <c r="N736" s="181"/>
    </row>
    <row r="737" customFormat="false" ht="27.75" hidden="false" customHeight="true" outlineLevel="0" collapsed="false">
      <c r="A737" s="384"/>
      <c r="B737" s="388"/>
      <c r="C737" s="129"/>
      <c r="D737" s="129"/>
      <c r="E737" s="174"/>
      <c r="F737" s="129"/>
      <c r="G737" s="128"/>
      <c r="H737" s="384"/>
      <c r="I737" s="181"/>
      <c r="J737" s="386"/>
      <c r="K737" s="387"/>
      <c r="L737" s="129"/>
      <c r="M737" s="388"/>
      <c r="N737" s="181"/>
    </row>
    <row r="738" customFormat="false" ht="27.75" hidden="false" customHeight="true" outlineLevel="0" collapsed="false">
      <c r="A738" s="384"/>
      <c r="B738" s="388"/>
      <c r="C738" s="129"/>
      <c r="D738" s="129"/>
      <c r="E738" s="174"/>
      <c r="F738" s="129"/>
      <c r="G738" s="128"/>
      <c r="H738" s="384"/>
      <c r="I738" s="181"/>
      <c r="J738" s="386"/>
      <c r="K738" s="387"/>
      <c r="L738" s="129"/>
      <c r="M738" s="388"/>
      <c r="N738" s="181"/>
    </row>
    <row r="739" customFormat="false" ht="27.75" hidden="false" customHeight="true" outlineLevel="0" collapsed="false">
      <c r="A739" s="384"/>
      <c r="B739" s="388"/>
      <c r="C739" s="129"/>
      <c r="D739" s="129"/>
      <c r="E739" s="174"/>
      <c r="F739" s="129"/>
      <c r="G739" s="128"/>
      <c r="H739" s="384"/>
      <c r="I739" s="181"/>
      <c r="J739" s="386"/>
      <c r="K739" s="387"/>
      <c r="L739" s="129"/>
      <c r="M739" s="388"/>
      <c r="N739" s="181"/>
    </row>
    <row r="740" customFormat="false" ht="27.75" hidden="false" customHeight="true" outlineLevel="0" collapsed="false">
      <c r="A740" s="384"/>
      <c r="B740" s="388"/>
      <c r="C740" s="129"/>
      <c r="D740" s="129"/>
      <c r="E740" s="174"/>
      <c r="F740" s="129"/>
      <c r="G740" s="128"/>
      <c r="H740" s="384"/>
      <c r="I740" s="181"/>
      <c r="J740" s="386"/>
      <c r="K740" s="387"/>
      <c r="L740" s="129"/>
      <c r="M740" s="388"/>
      <c r="N740" s="181"/>
    </row>
    <row r="741" customFormat="false" ht="27.75" hidden="false" customHeight="true" outlineLevel="0" collapsed="false">
      <c r="A741" s="384"/>
      <c r="B741" s="388"/>
      <c r="C741" s="129"/>
      <c r="D741" s="129"/>
      <c r="E741" s="174"/>
      <c r="F741" s="129"/>
      <c r="G741" s="128"/>
      <c r="H741" s="384"/>
      <c r="I741" s="181"/>
      <c r="J741" s="386"/>
      <c r="K741" s="387"/>
      <c r="L741" s="129"/>
      <c r="M741" s="388"/>
      <c r="N741" s="181"/>
    </row>
    <row r="742" customFormat="false" ht="27.75" hidden="false" customHeight="true" outlineLevel="0" collapsed="false">
      <c r="A742" s="384"/>
      <c r="B742" s="388"/>
      <c r="C742" s="129"/>
      <c r="D742" s="129"/>
      <c r="E742" s="174"/>
      <c r="F742" s="129"/>
      <c r="G742" s="128"/>
      <c r="H742" s="384"/>
      <c r="I742" s="181"/>
      <c r="J742" s="386"/>
      <c r="K742" s="387"/>
      <c r="L742" s="129"/>
      <c r="M742" s="388"/>
      <c r="N742" s="181"/>
    </row>
    <row r="743" customFormat="false" ht="27.75" hidden="false" customHeight="true" outlineLevel="0" collapsed="false">
      <c r="A743" s="384"/>
      <c r="B743" s="388"/>
      <c r="C743" s="129"/>
      <c r="D743" s="129"/>
      <c r="E743" s="174"/>
      <c r="F743" s="129"/>
      <c r="G743" s="128"/>
      <c r="H743" s="384"/>
      <c r="I743" s="181"/>
      <c r="J743" s="386"/>
      <c r="K743" s="387"/>
      <c r="L743" s="129"/>
      <c r="M743" s="388"/>
      <c r="N743" s="181"/>
    </row>
    <row r="744" customFormat="false" ht="27.75" hidden="false" customHeight="true" outlineLevel="0" collapsed="false">
      <c r="A744" s="384"/>
      <c r="B744" s="388"/>
      <c r="C744" s="129"/>
      <c r="D744" s="129"/>
      <c r="E744" s="174"/>
      <c r="F744" s="129"/>
      <c r="G744" s="128"/>
      <c r="H744" s="384"/>
      <c r="I744" s="181"/>
      <c r="J744" s="386"/>
      <c r="K744" s="387"/>
      <c r="L744" s="129"/>
      <c r="M744" s="388"/>
      <c r="N744" s="181"/>
    </row>
    <row r="745" customFormat="false" ht="27.75" hidden="false" customHeight="true" outlineLevel="0" collapsed="false">
      <c r="A745" s="384"/>
      <c r="B745" s="388"/>
      <c r="C745" s="129"/>
      <c r="D745" s="129"/>
      <c r="E745" s="174"/>
      <c r="F745" s="129"/>
      <c r="G745" s="128"/>
      <c r="H745" s="384"/>
      <c r="I745" s="181"/>
      <c r="J745" s="386"/>
      <c r="K745" s="387"/>
      <c r="L745" s="129"/>
      <c r="M745" s="388"/>
      <c r="N745" s="181"/>
    </row>
    <row r="746" customFormat="false" ht="27.75" hidden="false" customHeight="true" outlineLevel="0" collapsed="false">
      <c r="A746" s="384"/>
      <c r="B746" s="388"/>
      <c r="C746" s="129"/>
      <c r="D746" s="129"/>
      <c r="E746" s="174"/>
      <c r="F746" s="129"/>
      <c r="G746" s="128"/>
      <c r="H746" s="384"/>
      <c r="I746" s="181"/>
      <c r="J746" s="386"/>
      <c r="K746" s="387"/>
      <c r="L746" s="129"/>
      <c r="M746" s="388"/>
      <c r="N746" s="181"/>
    </row>
    <row r="747" customFormat="false" ht="27.75" hidden="false" customHeight="true" outlineLevel="0" collapsed="false">
      <c r="A747" s="384"/>
      <c r="B747" s="388"/>
      <c r="C747" s="129"/>
      <c r="D747" s="129"/>
      <c r="E747" s="174"/>
      <c r="F747" s="129"/>
      <c r="G747" s="128"/>
      <c r="H747" s="384"/>
      <c r="I747" s="181"/>
      <c r="J747" s="386"/>
      <c r="K747" s="387"/>
      <c r="L747" s="129"/>
      <c r="M747" s="388"/>
      <c r="N747" s="181"/>
    </row>
    <row r="748" customFormat="false" ht="27.75" hidden="false" customHeight="true" outlineLevel="0" collapsed="false">
      <c r="A748" s="384"/>
      <c r="B748" s="388"/>
      <c r="C748" s="129"/>
      <c r="D748" s="129"/>
      <c r="E748" s="174"/>
      <c r="F748" s="129"/>
      <c r="G748" s="128"/>
      <c r="H748" s="384"/>
      <c r="I748" s="181"/>
      <c r="J748" s="386"/>
      <c r="K748" s="387"/>
      <c r="L748" s="129"/>
      <c r="M748" s="388"/>
      <c r="N748" s="181"/>
    </row>
    <row r="749" customFormat="false" ht="27.75" hidden="false" customHeight="true" outlineLevel="0" collapsed="false">
      <c r="A749" s="384"/>
      <c r="B749" s="388"/>
      <c r="C749" s="129"/>
      <c r="D749" s="129"/>
      <c r="E749" s="174"/>
      <c r="F749" s="129"/>
      <c r="G749" s="128"/>
      <c r="H749" s="384"/>
      <c r="I749" s="181"/>
      <c r="J749" s="386"/>
      <c r="K749" s="387"/>
      <c r="L749" s="129"/>
      <c r="M749" s="388"/>
      <c r="N749" s="181"/>
    </row>
    <row r="750" customFormat="false" ht="27.75" hidden="false" customHeight="true" outlineLevel="0" collapsed="false">
      <c r="A750" s="384"/>
      <c r="B750" s="388"/>
      <c r="C750" s="129"/>
      <c r="D750" s="129"/>
      <c r="E750" s="174"/>
      <c r="F750" s="129"/>
      <c r="G750" s="128"/>
      <c r="H750" s="384"/>
      <c r="I750" s="181"/>
      <c r="J750" s="386"/>
      <c r="K750" s="387"/>
      <c r="L750" s="129"/>
      <c r="M750" s="388"/>
      <c r="N750" s="181"/>
    </row>
    <row r="751" customFormat="false" ht="27.75" hidden="false" customHeight="true" outlineLevel="0" collapsed="false">
      <c r="A751" s="384"/>
      <c r="B751" s="388"/>
      <c r="C751" s="129"/>
      <c r="D751" s="129"/>
      <c r="E751" s="174"/>
      <c r="F751" s="129"/>
      <c r="G751" s="128"/>
      <c r="H751" s="384"/>
      <c r="I751" s="181"/>
      <c r="J751" s="386"/>
      <c r="K751" s="387"/>
      <c r="L751" s="129"/>
      <c r="M751" s="388"/>
      <c r="N751" s="181"/>
    </row>
    <row r="752" customFormat="false" ht="27.75" hidden="false" customHeight="true" outlineLevel="0" collapsed="false">
      <c r="A752" s="384"/>
      <c r="B752" s="388"/>
      <c r="C752" s="129"/>
      <c r="D752" s="129"/>
      <c r="E752" s="174"/>
      <c r="F752" s="129"/>
      <c r="G752" s="128"/>
      <c r="H752" s="384"/>
      <c r="I752" s="181"/>
      <c r="J752" s="386"/>
      <c r="K752" s="387"/>
      <c r="L752" s="129"/>
      <c r="M752" s="388"/>
      <c r="N752" s="181"/>
    </row>
    <row r="753" customFormat="false" ht="27.75" hidden="false" customHeight="true" outlineLevel="0" collapsed="false">
      <c r="A753" s="384"/>
      <c r="B753" s="388"/>
      <c r="C753" s="129"/>
      <c r="D753" s="129"/>
      <c r="E753" s="174"/>
      <c r="F753" s="129"/>
      <c r="G753" s="128"/>
      <c r="H753" s="384"/>
      <c r="I753" s="181"/>
      <c r="J753" s="386"/>
      <c r="K753" s="387"/>
      <c r="L753" s="129"/>
      <c r="M753" s="388"/>
      <c r="N753" s="181"/>
    </row>
    <row r="754" customFormat="false" ht="27.75" hidden="false" customHeight="true" outlineLevel="0" collapsed="false">
      <c r="A754" s="384"/>
      <c r="B754" s="388"/>
      <c r="C754" s="129"/>
      <c r="D754" s="129"/>
      <c r="E754" s="174"/>
      <c r="F754" s="129"/>
      <c r="G754" s="128"/>
      <c r="H754" s="384"/>
      <c r="I754" s="181"/>
      <c r="J754" s="386"/>
      <c r="K754" s="387"/>
      <c r="L754" s="129"/>
      <c r="M754" s="388"/>
      <c r="N754" s="181"/>
    </row>
    <row r="755" customFormat="false" ht="27.75" hidden="false" customHeight="true" outlineLevel="0" collapsed="false">
      <c r="A755" s="384"/>
      <c r="B755" s="388"/>
      <c r="C755" s="129"/>
      <c r="D755" s="129"/>
      <c r="E755" s="174"/>
      <c r="F755" s="129"/>
      <c r="G755" s="128"/>
      <c r="H755" s="384"/>
      <c r="I755" s="181"/>
      <c r="J755" s="386"/>
      <c r="K755" s="387"/>
      <c r="L755" s="129"/>
      <c r="M755" s="388"/>
      <c r="N755" s="181"/>
    </row>
    <row r="756" customFormat="false" ht="27.75" hidden="false" customHeight="true" outlineLevel="0" collapsed="false">
      <c r="A756" s="384"/>
      <c r="B756" s="388"/>
      <c r="C756" s="129"/>
      <c r="D756" s="129"/>
      <c r="E756" s="174"/>
      <c r="F756" s="129"/>
      <c r="G756" s="128"/>
      <c r="H756" s="384"/>
      <c r="I756" s="181"/>
      <c r="J756" s="386"/>
      <c r="K756" s="387"/>
      <c r="L756" s="129"/>
      <c r="M756" s="388"/>
      <c r="N756" s="181"/>
    </row>
    <row r="757" customFormat="false" ht="27.75" hidden="false" customHeight="true" outlineLevel="0" collapsed="false">
      <c r="A757" s="384"/>
      <c r="B757" s="388"/>
      <c r="C757" s="129"/>
      <c r="D757" s="129"/>
      <c r="E757" s="174"/>
      <c r="F757" s="129"/>
      <c r="G757" s="128"/>
      <c r="H757" s="384"/>
      <c r="I757" s="181"/>
      <c r="J757" s="386"/>
      <c r="K757" s="387"/>
      <c r="L757" s="129"/>
      <c r="M757" s="388"/>
      <c r="N757" s="181"/>
    </row>
    <row r="758" customFormat="false" ht="27.75" hidden="false" customHeight="true" outlineLevel="0" collapsed="false">
      <c r="A758" s="384"/>
      <c r="B758" s="388"/>
      <c r="C758" s="129"/>
      <c r="D758" s="129"/>
      <c r="E758" s="174"/>
      <c r="F758" s="129"/>
      <c r="G758" s="128"/>
      <c r="H758" s="384"/>
      <c r="I758" s="181"/>
      <c r="J758" s="386"/>
      <c r="K758" s="387"/>
      <c r="L758" s="129"/>
      <c r="M758" s="388"/>
      <c r="N758" s="181"/>
    </row>
    <row r="759" customFormat="false" ht="27.75" hidden="false" customHeight="true" outlineLevel="0" collapsed="false">
      <c r="A759" s="384"/>
      <c r="B759" s="388"/>
      <c r="C759" s="129"/>
      <c r="D759" s="129"/>
      <c r="E759" s="174"/>
      <c r="F759" s="129"/>
      <c r="G759" s="128"/>
      <c r="H759" s="384"/>
      <c r="I759" s="181"/>
      <c r="J759" s="386"/>
      <c r="K759" s="387"/>
      <c r="L759" s="129"/>
      <c r="M759" s="388"/>
      <c r="N759" s="181"/>
    </row>
    <row r="760" customFormat="false" ht="27.75" hidden="false" customHeight="true" outlineLevel="0" collapsed="false">
      <c r="A760" s="384"/>
      <c r="B760" s="388"/>
      <c r="C760" s="129"/>
      <c r="D760" s="129"/>
      <c r="E760" s="174"/>
      <c r="F760" s="129"/>
      <c r="G760" s="128"/>
      <c r="H760" s="384"/>
      <c r="I760" s="181"/>
      <c r="J760" s="386"/>
      <c r="K760" s="387"/>
      <c r="L760" s="129"/>
      <c r="M760" s="388"/>
      <c r="N760" s="181"/>
    </row>
    <row r="761" customFormat="false" ht="27.75" hidden="false" customHeight="true" outlineLevel="0" collapsed="false">
      <c r="A761" s="384"/>
      <c r="B761" s="388"/>
      <c r="C761" s="129"/>
      <c r="D761" s="129"/>
      <c r="E761" s="174"/>
      <c r="F761" s="129"/>
      <c r="G761" s="128"/>
      <c r="H761" s="384"/>
      <c r="I761" s="181"/>
      <c r="J761" s="386"/>
      <c r="K761" s="387"/>
      <c r="L761" s="129"/>
      <c r="M761" s="388"/>
      <c r="N761" s="181"/>
    </row>
    <row r="762" customFormat="false" ht="27.75" hidden="false" customHeight="true" outlineLevel="0" collapsed="false">
      <c r="A762" s="384"/>
      <c r="B762" s="388"/>
      <c r="C762" s="129"/>
      <c r="D762" s="129"/>
      <c r="E762" s="174"/>
      <c r="F762" s="129"/>
      <c r="G762" s="128"/>
      <c r="H762" s="384"/>
      <c r="I762" s="181"/>
      <c r="J762" s="386"/>
      <c r="K762" s="387"/>
      <c r="L762" s="129"/>
      <c r="M762" s="388"/>
      <c r="N762" s="181"/>
    </row>
    <row r="763" customFormat="false" ht="27.75" hidden="false" customHeight="true" outlineLevel="0" collapsed="false">
      <c r="A763" s="384"/>
      <c r="B763" s="388"/>
      <c r="C763" s="129"/>
      <c r="D763" s="129"/>
      <c r="E763" s="174"/>
      <c r="F763" s="129"/>
      <c r="G763" s="128"/>
      <c r="H763" s="384"/>
      <c r="I763" s="181"/>
      <c r="J763" s="386"/>
      <c r="K763" s="387"/>
      <c r="L763" s="129"/>
      <c r="M763" s="388"/>
      <c r="N763" s="181"/>
    </row>
    <row r="764" customFormat="false" ht="27.75" hidden="false" customHeight="true" outlineLevel="0" collapsed="false">
      <c r="A764" s="384"/>
      <c r="B764" s="388"/>
      <c r="C764" s="129"/>
      <c r="D764" s="129"/>
      <c r="E764" s="174"/>
      <c r="F764" s="129"/>
      <c r="G764" s="128"/>
      <c r="H764" s="384"/>
      <c r="I764" s="181"/>
      <c r="J764" s="386"/>
      <c r="K764" s="387"/>
      <c r="L764" s="129"/>
      <c r="M764" s="388"/>
      <c r="N764" s="181"/>
    </row>
    <row r="765" customFormat="false" ht="27.75" hidden="false" customHeight="true" outlineLevel="0" collapsed="false">
      <c r="A765" s="384"/>
      <c r="B765" s="388"/>
      <c r="C765" s="129"/>
      <c r="D765" s="129"/>
      <c r="E765" s="174"/>
      <c r="F765" s="129"/>
      <c r="G765" s="128"/>
      <c r="H765" s="384"/>
      <c r="I765" s="181"/>
      <c r="J765" s="386"/>
      <c r="K765" s="387"/>
      <c r="L765" s="129"/>
      <c r="M765" s="388"/>
      <c r="N765" s="181"/>
    </row>
    <row r="766" customFormat="false" ht="27.75" hidden="false" customHeight="true" outlineLevel="0" collapsed="false">
      <c r="A766" s="384"/>
      <c r="B766" s="388"/>
      <c r="C766" s="129"/>
      <c r="D766" s="129"/>
      <c r="E766" s="174"/>
      <c r="F766" s="129"/>
      <c r="G766" s="128"/>
      <c r="H766" s="384"/>
      <c r="I766" s="181"/>
      <c r="J766" s="386"/>
      <c r="K766" s="387"/>
      <c r="L766" s="129"/>
      <c r="M766" s="388"/>
      <c r="N766" s="181"/>
    </row>
    <row r="767" customFormat="false" ht="27.75" hidden="false" customHeight="true" outlineLevel="0" collapsed="false">
      <c r="A767" s="384"/>
      <c r="B767" s="388"/>
      <c r="C767" s="129"/>
      <c r="D767" s="129"/>
      <c r="E767" s="174"/>
      <c r="F767" s="129"/>
      <c r="G767" s="128"/>
      <c r="H767" s="384"/>
      <c r="I767" s="181"/>
      <c r="J767" s="386"/>
      <c r="K767" s="387"/>
      <c r="L767" s="129"/>
      <c r="M767" s="388"/>
      <c r="N767" s="181"/>
    </row>
    <row r="768" customFormat="false" ht="27.75" hidden="false" customHeight="true" outlineLevel="0" collapsed="false">
      <c r="A768" s="384"/>
      <c r="B768" s="388"/>
      <c r="C768" s="129"/>
      <c r="D768" s="129"/>
      <c r="E768" s="174"/>
      <c r="F768" s="129"/>
      <c r="G768" s="128"/>
      <c r="H768" s="384"/>
      <c r="I768" s="181"/>
      <c r="J768" s="386"/>
      <c r="K768" s="387"/>
      <c r="L768" s="129"/>
      <c r="M768" s="388"/>
      <c r="N768" s="181"/>
    </row>
    <row r="769" customFormat="false" ht="27.75" hidden="false" customHeight="true" outlineLevel="0" collapsed="false">
      <c r="A769" s="384"/>
      <c r="B769" s="388"/>
      <c r="C769" s="129"/>
      <c r="D769" s="129"/>
      <c r="E769" s="174"/>
      <c r="F769" s="129"/>
      <c r="G769" s="128"/>
      <c r="H769" s="384"/>
      <c r="I769" s="181"/>
      <c r="J769" s="386"/>
      <c r="K769" s="387"/>
      <c r="L769" s="129"/>
      <c r="M769" s="388"/>
      <c r="N769" s="181"/>
    </row>
    <row r="770" customFormat="false" ht="27.75" hidden="false" customHeight="true" outlineLevel="0" collapsed="false">
      <c r="A770" s="384"/>
      <c r="B770" s="388"/>
      <c r="C770" s="129"/>
      <c r="D770" s="129"/>
      <c r="E770" s="174"/>
      <c r="F770" s="129"/>
      <c r="G770" s="128"/>
      <c r="H770" s="384"/>
      <c r="I770" s="181"/>
      <c r="J770" s="386"/>
      <c r="K770" s="387"/>
      <c r="L770" s="129"/>
      <c r="M770" s="388"/>
      <c r="N770" s="181"/>
    </row>
    <row r="771" customFormat="false" ht="27.75" hidden="false" customHeight="true" outlineLevel="0" collapsed="false">
      <c r="A771" s="384"/>
      <c r="B771" s="388"/>
      <c r="C771" s="129"/>
      <c r="D771" s="129"/>
      <c r="E771" s="174"/>
      <c r="F771" s="129"/>
      <c r="G771" s="128"/>
      <c r="H771" s="384"/>
      <c r="I771" s="181"/>
      <c r="J771" s="386"/>
      <c r="K771" s="387"/>
      <c r="L771" s="129"/>
      <c r="M771" s="388"/>
      <c r="N771" s="181"/>
    </row>
    <row r="772" customFormat="false" ht="27.75" hidden="false" customHeight="true" outlineLevel="0" collapsed="false">
      <c r="A772" s="384"/>
      <c r="B772" s="388"/>
      <c r="C772" s="129"/>
      <c r="D772" s="129"/>
      <c r="E772" s="174"/>
      <c r="F772" s="129"/>
      <c r="G772" s="128"/>
      <c r="H772" s="384"/>
      <c r="I772" s="181"/>
      <c r="J772" s="386"/>
      <c r="K772" s="387"/>
      <c r="L772" s="129"/>
      <c r="M772" s="388"/>
      <c r="N772" s="181"/>
    </row>
    <row r="773" customFormat="false" ht="27.75" hidden="false" customHeight="true" outlineLevel="0" collapsed="false">
      <c r="A773" s="384"/>
      <c r="B773" s="388"/>
      <c r="C773" s="129"/>
      <c r="D773" s="129"/>
      <c r="E773" s="174"/>
      <c r="F773" s="129"/>
      <c r="G773" s="128"/>
      <c r="H773" s="384"/>
      <c r="I773" s="181"/>
      <c r="J773" s="386"/>
      <c r="K773" s="387"/>
      <c r="L773" s="129"/>
      <c r="M773" s="388"/>
      <c r="N773" s="181"/>
    </row>
    <row r="774" customFormat="false" ht="27.75" hidden="false" customHeight="true" outlineLevel="0" collapsed="false">
      <c r="A774" s="384"/>
      <c r="B774" s="388"/>
      <c r="C774" s="129"/>
      <c r="D774" s="129"/>
      <c r="E774" s="174"/>
      <c r="F774" s="129"/>
      <c r="G774" s="128"/>
      <c r="H774" s="384"/>
      <c r="I774" s="181"/>
      <c r="J774" s="386"/>
      <c r="K774" s="387"/>
      <c r="L774" s="129"/>
      <c r="M774" s="388"/>
      <c r="N774" s="181"/>
    </row>
    <row r="775" customFormat="false" ht="27.75" hidden="false" customHeight="true" outlineLevel="0" collapsed="false">
      <c r="A775" s="384"/>
      <c r="B775" s="388"/>
      <c r="C775" s="129"/>
      <c r="D775" s="129"/>
      <c r="E775" s="174"/>
      <c r="F775" s="129"/>
      <c r="G775" s="128"/>
      <c r="H775" s="384"/>
      <c r="I775" s="181"/>
      <c r="J775" s="386"/>
      <c r="K775" s="387"/>
      <c r="L775" s="129"/>
      <c r="M775" s="388"/>
      <c r="N775" s="181"/>
    </row>
    <row r="776" customFormat="false" ht="27.75" hidden="false" customHeight="true" outlineLevel="0" collapsed="false">
      <c r="A776" s="384"/>
      <c r="B776" s="388"/>
      <c r="C776" s="129"/>
      <c r="D776" s="129"/>
      <c r="E776" s="174"/>
      <c r="F776" s="129"/>
      <c r="G776" s="128"/>
      <c r="H776" s="384"/>
      <c r="I776" s="181"/>
      <c r="J776" s="386"/>
      <c r="K776" s="387"/>
      <c r="L776" s="129"/>
      <c r="M776" s="388"/>
      <c r="N776" s="181"/>
    </row>
    <row r="777" customFormat="false" ht="27.75" hidden="false" customHeight="true" outlineLevel="0" collapsed="false">
      <c r="A777" s="384"/>
      <c r="B777" s="388"/>
      <c r="C777" s="129"/>
      <c r="D777" s="129"/>
      <c r="E777" s="174"/>
      <c r="F777" s="129"/>
      <c r="G777" s="128"/>
      <c r="H777" s="384"/>
      <c r="I777" s="181"/>
      <c r="J777" s="386"/>
      <c r="K777" s="387"/>
      <c r="L777" s="129"/>
      <c r="M777" s="388"/>
      <c r="N777" s="181"/>
    </row>
    <row r="778" customFormat="false" ht="27.75" hidden="false" customHeight="true" outlineLevel="0" collapsed="false">
      <c r="A778" s="384"/>
      <c r="B778" s="388"/>
      <c r="C778" s="129"/>
      <c r="D778" s="129"/>
      <c r="E778" s="174"/>
      <c r="F778" s="129"/>
      <c r="G778" s="128"/>
      <c r="H778" s="384"/>
      <c r="I778" s="181"/>
      <c r="J778" s="386"/>
      <c r="K778" s="387"/>
      <c r="L778" s="129"/>
      <c r="M778" s="388"/>
      <c r="N778" s="181"/>
    </row>
    <row r="779" customFormat="false" ht="27.75" hidden="false" customHeight="true" outlineLevel="0" collapsed="false">
      <c r="A779" s="384"/>
      <c r="B779" s="388"/>
      <c r="C779" s="129"/>
      <c r="D779" s="129"/>
      <c r="E779" s="174"/>
      <c r="F779" s="129"/>
      <c r="G779" s="128"/>
      <c r="H779" s="384"/>
      <c r="I779" s="181"/>
      <c r="J779" s="386"/>
      <c r="K779" s="387"/>
      <c r="L779" s="129"/>
      <c r="M779" s="388"/>
      <c r="N779" s="181"/>
    </row>
    <row r="780" customFormat="false" ht="27.75" hidden="false" customHeight="true" outlineLevel="0" collapsed="false">
      <c r="A780" s="384"/>
      <c r="B780" s="388"/>
      <c r="C780" s="129"/>
      <c r="D780" s="129"/>
      <c r="E780" s="174"/>
      <c r="F780" s="129"/>
      <c r="G780" s="128"/>
      <c r="H780" s="384"/>
      <c r="I780" s="181"/>
      <c r="J780" s="386"/>
      <c r="K780" s="387"/>
      <c r="L780" s="129"/>
      <c r="M780" s="388"/>
      <c r="N780" s="181"/>
    </row>
    <row r="781" customFormat="false" ht="27.75" hidden="false" customHeight="true" outlineLevel="0" collapsed="false">
      <c r="A781" s="384"/>
      <c r="B781" s="388"/>
      <c r="C781" s="129"/>
      <c r="D781" s="129"/>
      <c r="E781" s="174"/>
      <c r="F781" s="129"/>
      <c r="G781" s="128"/>
      <c r="H781" s="384"/>
      <c r="I781" s="181"/>
      <c r="J781" s="386"/>
      <c r="K781" s="387"/>
      <c r="L781" s="129"/>
      <c r="M781" s="388"/>
      <c r="N781" s="181"/>
    </row>
    <row r="782" customFormat="false" ht="27.75" hidden="false" customHeight="true" outlineLevel="0" collapsed="false">
      <c r="A782" s="384"/>
      <c r="B782" s="388"/>
      <c r="C782" s="129"/>
      <c r="D782" s="129"/>
      <c r="E782" s="174"/>
      <c r="F782" s="129"/>
      <c r="G782" s="128"/>
      <c r="H782" s="384"/>
      <c r="I782" s="181"/>
      <c r="J782" s="386"/>
      <c r="K782" s="387"/>
      <c r="L782" s="129"/>
      <c r="M782" s="388"/>
      <c r="N782" s="181"/>
    </row>
    <row r="783" customFormat="false" ht="27.75" hidden="false" customHeight="true" outlineLevel="0" collapsed="false">
      <c r="A783" s="384"/>
      <c r="B783" s="388"/>
      <c r="C783" s="129"/>
      <c r="D783" s="129"/>
      <c r="E783" s="174"/>
      <c r="F783" s="129"/>
      <c r="G783" s="128"/>
      <c r="H783" s="384"/>
      <c r="I783" s="181"/>
      <c r="J783" s="386"/>
      <c r="K783" s="387"/>
      <c r="L783" s="129"/>
      <c r="M783" s="388"/>
      <c r="N783" s="181"/>
    </row>
    <row r="784" customFormat="false" ht="27.75" hidden="false" customHeight="true" outlineLevel="0" collapsed="false">
      <c r="A784" s="384"/>
      <c r="B784" s="388"/>
      <c r="C784" s="129"/>
      <c r="D784" s="129"/>
      <c r="E784" s="174"/>
      <c r="F784" s="129"/>
      <c r="G784" s="128"/>
      <c r="H784" s="384"/>
      <c r="I784" s="181"/>
      <c r="J784" s="386"/>
      <c r="K784" s="387"/>
      <c r="L784" s="129"/>
      <c r="M784" s="388"/>
      <c r="N784" s="181"/>
    </row>
    <row r="785" customFormat="false" ht="27.75" hidden="false" customHeight="true" outlineLevel="0" collapsed="false">
      <c r="A785" s="384"/>
      <c r="B785" s="388"/>
      <c r="C785" s="129"/>
      <c r="D785" s="129"/>
      <c r="E785" s="174"/>
      <c r="F785" s="129"/>
      <c r="G785" s="128"/>
      <c r="H785" s="384"/>
      <c r="I785" s="181"/>
      <c r="J785" s="386"/>
      <c r="K785" s="387"/>
      <c r="L785" s="129"/>
      <c r="M785" s="388"/>
      <c r="N785" s="181"/>
    </row>
    <row r="786" customFormat="false" ht="27.75" hidden="false" customHeight="true" outlineLevel="0" collapsed="false">
      <c r="A786" s="384"/>
      <c r="B786" s="388"/>
      <c r="C786" s="129"/>
      <c r="D786" s="129"/>
      <c r="E786" s="174"/>
      <c r="F786" s="129"/>
      <c r="G786" s="128"/>
      <c r="H786" s="384"/>
      <c r="I786" s="181"/>
      <c r="J786" s="386"/>
      <c r="K786" s="387"/>
      <c r="L786" s="129"/>
      <c r="M786" s="388"/>
      <c r="N786" s="181"/>
    </row>
    <row r="787" customFormat="false" ht="27.75" hidden="false" customHeight="true" outlineLevel="0" collapsed="false">
      <c r="A787" s="384"/>
      <c r="B787" s="388"/>
      <c r="C787" s="129"/>
      <c r="D787" s="129"/>
      <c r="E787" s="174"/>
      <c r="F787" s="129"/>
      <c r="G787" s="128"/>
      <c r="H787" s="384"/>
      <c r="I787" s="181"/>
      <c r="J787" s="386"/>
      <c r="K787" s="387"/>
      <c r="L787" s="129"/>
      <c r="M787" s="388"/>
      <c r="N787" s="181"/>
    </row>
    <row r="788" customFormat="false" ht="27.75" hidden="false" customHeight="true" outlineLevel="0" collapsed="false">
      <c r="A788" s="384"/>
      <c r="B788" s="388"/>
      <c r="C788" s="129"/>
      <c r="D788" s="129"/>
      <c r="E788" s="174"/>
      <c r="F788" s="129"/>
      <c r="G788" s="128"/>
      <c r="H788" s="384"/>
      <c r="I788" s="181"/>
      <c r="J788" s="386"/>
      <c r="K788" s="387"/>
      <c r="L788" s="129"/>
      <c r="M788" s="388"/>
      <c r="N788" s="181"/>
    </row>
    <row r="789" customFormat="false" ht="27.75" hidden="false" customHeight="true" outlineLevel="0" collapsed="false">
      <c r="A789" s="384"/>
      <c r="B789" s="388"/>
      <c r="C789" s="129"/>
      <c r="D789" s="129"/>
      <c r="E789" s="174"/>
      <c r="F789" s="129"/>
      <c r="G789" s="128"/>
      <c r="H789" s="384"/>
      <c r="I789" s="181"/>
      <c r="J789" s="386"/>
      <c r="K789" s="387"/>
      <c r="L789" s="129"/>
      <c r="M789" s="388"/>
      <c r="N789" s="181"/>
    </row>
    <row r="790" customFormat="false" ht="27.75" hidden="false" customHeight="true" outlineLevel="0" collapsed="false">
      <c r="A790" s="384"/>
      <c r="B790" s="388"/>
      <c r="C790" s="129"/>
      <c r="D790" s="129"/>
      <c r="E790" s="174"/>
      <c r="F790" s="129"/>
      <c r="G790" s="128"/>
      <c r="H790" s="384"/>
      <c r="I790" s="181"/>
      <c r="J790" s="386"/>
      <c r="K790" s="387"/>
      <c r="L790" s="129"/>
      <c r="M790" s="388"/>
      <c r="N790" s="181"/>
    </row>
    <row r="791" customFormat="false" ht="27.75" hidden="false" customHeight="true" outlineLevel="0" collapsed="false">
      <c r="A791" s="384"/>
      <c r="B791" s="388"/>
      <c r="C791" s="129"/>
      <c r="D791" s="129"/>
      <c r="E791" s="174"/>
      <c r="F791" s="129"/>
      <c r="G791" s="128"/>
      <c r="H791" s="384"/>
      <c r="I791" s="181"/>
      <c r="J791" s="386"/>
      <c r="K791" s="387"/>
      <c r="L791" s="129"/>
      <c r="M791" s="388"/>
      <c r="N791" s="181"/>
    </row>
    <row r="792" customFormat="false" ht="27.75" hidden="false" customHeight="true" outlineLevel="0" collapsed="false">
      <c r="A792" s="384"/>
      <c r="B792" s="388"/>
      <c r="C792" s="129"/>
      <c r="D792" s="129"/>
      <c r="E792" s="174"/>
      <c r="F792" s="129"/>
      <c r="G792" s="128"/>
      <c r="H792" s="384"/>
      <c r="I792" s="181"/>
      <c r="J792" s="386"/>
      <c r="K792" s="387"/>
      <c r="L792" s="129"/>
      <c r="M792" s="388"/>
      <c r="N792" s="181"/>
    </row>
    <row r="793" customFormat="false" ht="27.75" hidden="false" customHeight="true" outlineLevel="0" collapsed="false">
      <c r="A793" s="384"/>
      <c r="B793" s="388"/>
      <c r="C793" s="129"/>
      <c r="D793" s="129"/>
      <c r="E793" s="174"/>
      <c r="F793" s="129"/>
      <c r="G793" s="128"/>
      <c r="H793" s="384"/>
      <c r="I793" s="181"/>
      <c r="J793" s="386"/>
      <c r="K793" s="387"/>
      <c r="L793" s="129"/>
      <c r="M793" s="388"/>
      <c r="N793" s="181"/>
    </row>
    <row r="794" customFormat="false" ht="27.75" hidden="false" customHeight="true" outlineLevel="0" collapsed="false">
      <c r="A794" s="384"/>
      <c r="B794" s="388"/>
      <c r="C794" s="129"/>
      <c r="D794" s="129"/>
      <c r="E794" s="174"/>
      <c r="F794" s="129"/>
      <c r="G794" s="128"/>
      <c r="H794" s="384"/>
      <c r="I794" s="181"/>
      <c r="J794" s="386"/>
      <c r="K794" s="387"/>
      <c r="L794" s="129"/>
      <c r="M794" s="388"/>
      <c r="N794" s="181"/>
    </row>
    <row r="795" customFormat="false" ht="27.75" hidden="false" customHeight="true" outlineLevel="0" collapsed="false">
      <c r="A795" s="384"/>
      <c r="B795" s="388"/>
      <c r="C795" s="129"/>
      <c r="D795" s="129"/>
      <c r="E795" s="174"/>
      <c r="F795" s="129"/>
      <c r="G795" s="128"/>
      <c r="H795" s="384"/>
      <c r="I795" s="181"/>
      <c r="J795" s="386"/>
      <c r="K795" s="387"/>
      <c r="L795" s="129"/>
      <c r="M795" s="388"/>
      <c r="N795" s="181"/>
    </row>
    <row r="796" customFormat="false" ht="27.75" hidden="false" customHeight="true" outlineLevel="0" collapsed="false">
      <c r="A796" s="384"/>
      <c r="B796" s="388"/>
      <c r="C796" s="129"/>
      <c r="D796" s="129"/>
      <c r="E796" s="174"/>
      <c r="F796" s="129"/>
      <c r="G796" s="128"/>
      <c r="H796" s="384"/>
      <c r="I796" s="181"/>
      <c r="J796" s="386"/>
      <c r="K796" s="387"/>
      <c r="L796" s="129"/>
      <c r="M796" s="388"/>
      <c r="N796" s="181"/>
    </row>
    <row r="797" customFormat="false" ht="27.75" hidden="false" customHeight="true" outlineLevel="0" collapsed="false">
      <c r="A797" s="384"/>
      <c r="B797" s="388"/>
      <c r="C797" s="129"/>
      <c r="D797" s="129"/>
      <c r="E797" s="174"/>
      <c r="F797" s="129"/>
      <c r="G797" s="128"/>
      <c r="H797" s="384"/>
      <c r="I797" s="181"/>
      <c r="J797" s="386"/>
      <c r="K797" s="387"/>
      <c r="L797" s="129"/>
      <c r="M797" s="388"/>
      <c r="N797" s="181"/>
    </row>
    <row r="798" customFormat="false" ht="27.75" hidden="false" customHeight="true" outlineLevel="0" collapsed="false">
      <c r="A798" s="384"/>
      <c r="B798" s="388"/>
      <c r="C798" s="129"/>
      <c r="D798" s="129"/>
      <c r="E798" s="174"/>
      <c r="F798" s="129"/>
      <c r="G798" s="128"/>
      <c r="H798" s="384"/>
      <c r="I798" s="181"/>
      <c r="J798" s="386"/>
      <c r="K798" s="387"/>
      <c r="L798" s="129"/>
      <c r="M798" s="388"/>
      <c r="N798" s="181"/>
    </row>
    <row r="799" customFormat="false" ht="27.75" hidden="false" customHeight="true" outlineLevel="0" collapsed="false">
      <c r="A799" s="384"/>
      <c r="B799" s="388"/>
      <c r="C799" s="129"/>
      <c r="D799" s="129"/>
      <c r="E799" s="174"/>
      <c r="F799" s="129"/>
      <c r="G799" s="128"/>
      <c r="H799" s="384"/>
      <c r="I799" s="181"/>
      <c r="J799" s="386"/>
      <c r="K799" s="387"/>
      <c r="L799" s="129"/>
      <c r="M799" s="388"/>
      <c r="N799" s="181"/>
    </row>
    <row r="800" customFormat="false" ht="27.75" hidden="false" customHeight="true" outlineLevel="0" collapsed="false">
      <c r="A800" s="384"/>
      <c r="B800" s="388"/>
      <c r="C800" s="129"/>
      <c r="D800" s="129"/>
      <c r="E800" s="174"/>
      <c r="F800" s="129"/>
      <c r="G800" s="128"/>
      <c r="H800" s="384"/>
      <c r="I800" s="181"/>
      <c r="J800" s="386"/>
      <c r="K800" s="387"/>
      <c r="L800" s="129"/>
      <c r="M800" s="388"/>
      <c r="N800" s="181"/>
    </row>
    <row r="801" customFormat="false" ht="27.75" hidden="false" customHeight="true" outlineLevel="0" collapsed="false">
      <c r="A801" s="384"/>
      <c r="B801" s="388"/>
      <c r="C801" s="129"/>
      <c r="D801" s="129"/>
      <c r="E801" s="174"/>
      <c r="F801" s="129"/>
      <c r="G801" s="128"/>
      <c r="H801" s="384"/>
      <c r="I801" s="181"/>
      <c r="J801" s="386"/>
      <c r="K801" s="387"/>
      <c r="L801" s="129"/>
      <c r="M801" s="388"/>
      <c r="N801" s="181"/>
    </row>
    <row r="802" customFormat="false" ht="27.75" hidden="false" customHeight="true" outlineLevel="0" collapsed="false">
      <c r="A802" s="384"/>
      <c r="B802" s="388"/>
      <c r="C802" s="129"/>
      <c r="D802" s="129"/>
      <c r="E802" s="174"/>
      <c r="F802" s="129"/>
      <c r="G802" s="128"/>
      <c r="H802" s="384"/>
      <c r="I802" s="181"/>
      <c r="J802" s="386"/>
      <c r="K802" s="387"/>
      <c r="L802" s="129"/>
      <c r="M802" s="388"/>
      <c r="N802" s="181"/>
    </row>
    <row r="803" customFormat="false" ht="27.75" hidden="false" customHeight="true" outlineLevel="0" collapsed="false">
      <c r="A803" s="384"/>
      <c r="B803" s="388"/>
      <c r="C803" s="129"/>
      <c r="D803" s="129"/>
      <c r="E803" s="174"/>
      <c r="F803" s="129"/>
      <c r="G803" s="128"/>
      <c r="H803" s="384"/>
      <c r="I803" s="181"/>
      <c r="J803" s="386"/>
      <c r="K803" s="387"/>
      <c r="L803" s="129"/>
      <c r="M803" s="388"/>
      <c r="N803" s="181"/>
    </row>
    <row r="804" customFormat="false" ht="27.75" hidden="false" customHeight="true" outlineLevel="0" collapsed="false">
      <c r="A804" s="384"/>
      <c r="B804" s="388"/>
      <c r="C804" s="129"/>
      <c r="D804" s="129"/>
      <c r="E804" s="174"/>
      <c r="F804" s="129"/>
      <c r="G804" s="128"/>
      <c r="H804" s="384"/>
      <c r="I804" s="181"/>
      <c r="J804" s="386"/>
      <c r="K804" s="387"/>
      <c r="L804" s="129"/>
      <c r="M804" s="388"/>
      <c r="N804" s="181"/>
    </row>
    <row r="805" customFormat="false" ht="27.75" hidden="false" customHeight="true" outlineLevel="0" collapsed="false">
      <c r="A805" s="384"/>
      <c r="B805" s="388"/>
      <c r="C805" s="129"/>
      <c r="D805" s="129"/>
      <c r="E805" s="174"/>
      <c r="F805" s="129"/>
      <c r="G805" s="128"/>
      <c r="H805" s="384"/>
      <c r="I805" s="181"/>
      <c r="J805" s="386"/>
      <c r="K805" s="387"/>
      <c r="L805" s="129"/>
      <c r="M805" s="388"/>
      <c r="N805" s="181"/>
    </row>
    <row r="806" customFormat="false" ht="27.75" hidden="false" customHeight="true" outlineLevel="0" collapsed="false">
      <c r="A806" s="384"/>
      <c r="B806" s="388"/>
      <c r="C806" s="129"/>
      <c r="D806" s="129"/>
      <c r="E806" s="174"/>
      <c r="F806" s="129"/>
      <c r="G806" s="128"/>
      <c r="H806" s="384"/>
      <c r="I806" s="181"/>
      <c r="J806" s="386"/>
      <c r="K806" s="387"/>
      <c r="L806" s="129"/>
      <c r="M806" s="388"/>
      <c r="N806" s="181"/>
    </row>
    <row r="807" customFormat="false" ht="27.75" hidden="false" customHeight="true" outlineLevel="0" collapsed="false">
      <c r="A807" s="384"/>
      <c r="B807" s="388"/>
      <c r="C807" s="129"/>
      <c r="D807" s="129"/>
      <c r="E807" s="174"/>
      <c r="F807" s="129"/>
      <c r="G807" s="128"/>
      <c r="H807" s="384"/>
      <c r="I807" s="181"/>
      <c r="J807" s="386"/>
      <c r="K807" s="387"/>
      <c r="L807" s="129"/>
      <c r="M807" s="388"/>
      <c r="N807" s="181"/>
    </row>
    <row r="808" customFormat="false" ht="27.75" hidden="false" customHeight="true" outlineLevel="0" collapsed="false">
      <c r="A808" s="384"/>
      <c r="B808" s="388"/>
      <c r="C808" s="129"/>
      <c r="D808" s="129"/>
      <c r="E808" s="174"/>
      <c r="F808" s="129"/>
      <c r="G808" s="128"/>
      <c r="H808" s="384"/>
      <c r="I808" s="181"/>
      <c r="J808" s="386"/>
      <c r="K808" s="387"/>
      <c r="L808" s="129"/>
      <c r="M808" s="388"/>
      <c r="N808" s="181"/>
    </row>
    <row r="809" customFormat="false" ht="27.75" hidden="false" customHeight="true" outlineLevel="0" collapsed="false">
      <c r="A809" s="384"/>
      <c r="B809" s="388"/>
      <c r="C809" s="129"/>
      <c r="D809" s="129"/>
      <c r="E809" s="174"/>
      <c r="F809" s="129"/>
      <c r="G809" s="128"/>
      <c r="H809" s="384"/>
      <c r="I809" s="181"/>
      <c r="J809" s="386"/>
      <c r="K809" s="387"/>
      <c r="L809" s="129"/>
      <c r="M809" s="388"/>
      <c r="N809" s="181"/>
    </row>
    <row r="810" customFormat="false" ht="27.75" hidden="false" customHeight="true" outlineLevel="0" collapsed="false">
      <c r="A810" s="384"/>
      <c r="B810" s="388"/>
      <c r="C810" s="129"/>
      <c r="D810" s="129"/>
      <c r="E810" s="174"/>
      <c r="F810" s="129"/>
      <c r="G810" s="128"/>
      <c r="H810" s="384"/>
      <c r="I810" s="181"/>
      <c r="J810" s="386"/>
      <c r="K810" s="387"/>
      <c r="L810" s="129"/>
      <c r="M810" s="388"/>
      <c r="N810" s="181"/>
    </row>
    <row r="811" customFormat="false" ht="27.75" hidden="false" customHeight="true" outlineLevel="0" collapsed="false">
      <c r="A811" s="384"/>
      <c r="B811" s="388"/>
      <c r="C811" s="129"/>
      <c r="D811" s="129"/>
      <c r="E811" s="174"/>
      <c r="F811" s="129"/>
      <c r="G811" s="128"/>
      <c r="H811" s="384"/>
      <c r="I811" s="181"/>
      <c r="J811" s="386"/>
      <c r="K811" s="387"/>
      <c r="L811" s="129"/>
      <c r="M811" s="388"/>
      <c r="N811" s="181"/>
    </row>
    <row r="812" customFormat="false" ht="27.75" hidden="false" customHeight="true" outlineLevel="0" collapsed="false">
      <c r="A812" s="384"/>
      <c r="B812" s="388"/>
      <c r="C812" s="129"/>
      <c r="D812" s="129"/>
      <c r="E812" s="174"/>
      <c r="F812" s="129"/>
      <c r="G812" s="128"/>
      <c r="H812" s="384"/>
      <c r="I812" s="181"/>
      <c r="J812" s="386"/>
      <c r="K812" s="387"/>
      <c r="L812" s="129"/>
      <c r="M812" s="388"/>
      <c r="N812" s="181"/>
    </row>
    <row r="813" customFormat="false" ht="27.75" hidden="false" customHeight="true" outlineLevel="0" collapsed="false">
      <c r="A813" s="384"/>
      <c r="B813" s="388"/>
      <c r="C813" s="129"/>
      <c r="D813" s="129"/>
      <c r="E813" s="174"/>
      <c r="F813" s="129"/>
      <c r="G813" s="128"/>
      <c r="H813" s="384"/>
      <c r="I813" s="181"/>
      <c r="J813" s="386"/>
      <c r="K813" s="387"/>
      <c r="L813" s="129"/>
      <c r="M813" s="388"/>
      <c r="N813" s="181"/>
    </row>
    <row r="814" customFormat="false" ht="27.75" hidden="false" customHeight="true" outlineLevel="0" collapsed="false">
      <c r="A814" s="384"/>
      <c r="B814" s="388"/>
      <c r="C814" s="129"/>
      <c r="D814" s="129"/>
      <c r="E814" s="174"/>
      <c r="F814" s="129"/>
      <c r="G814" s="128"/>
      <c r="H814" s="384"/>
      <c r="I814" s="181"/>
      <c r="J814" s="386"/>
      <c r="K814" s="387"/>
      <c r="L814" s="129"/>
      <c r="M814" s="388"/>
      <c r="N814" s="181"/>
    </row>
    <row r="815" customFormat="false" ht="27.75" hidden="false" customHeight="true" outlineLevel="0" collapsed="false">
      <c r="A815" s="384"/>
      <c r="B815" s="388"/>
      <c r="C815" s="129"/>
      <c r="D815" s="129"/>
      <c r="E815" s="174"/>
      <c r="F815" s="129"/>
      <c r="G815" s="128"/>
      <c r="H815" s="384"/>
      <c r="I815" s="181"/>
      <c r="J815" s="386"/>
      <c r="K815" s="387"/>
      <c r="L815" s="129"/>
      <c r="M815" s="388"/>
      <c r="N815" s="181"/>
    </row>
    <row r="816" customFormat="false" ht="27.75" hidden="false" customHeight="true" outlineLevel="0" collapsed="false">
      <c r="A816" s="384"/>
      <c r="B816" s="388"/>
      <c r="C816" s="129"/>
      <c r="D816" s="129"/>
      <c r="E816" s="174"/>
      <c r="F816" s="129"/>
      <c r="G816" s="128"/>
      <c r="H816" s="384"/>
      <c r="I816" s="181"/>
      <c r="J816" s="386"/>
      <c r="K816" s="387"/>
      <c r="L816" s="129"/>
      <c r="M816" s="388"/>
      <c r="N816" s="181"/>
    </row>
    <row r="817" customFormat="false" ht="27.75" hidden="false" customHeight="true" outlineLevel="0" collapsed="false">
      <c r="A817" s="384"/>
      <c r="B817" s="388"/>
      <c r="C817" s="129"/>
      <c r="D817" s="129"/>
      <c r="E817" s="174"/>
      <c r="F817" s="129"/>
      <c r="G817" s="128"/>
      <c r="H817" s="384"/>
      <c r="I817" s="181"/>
      <c r="J817" s="386"/>
      <c r="K817" s="387"/>
      <c r="L817" s="129"/>
      <c r="M817" s="388"/>
      <c r="N817" s="181"/>
    </row>
    <row r="818" customFormat="false" ht="27.75" hidden="false" customHeight="true" outlineLevel="0" collapsed="false">
      <c r="A818" s="384"/>
      <c r="B818" s="388"/>
      <c r="C818" s="129"/>
      <c r="D818" s="129"/>
      <c r="E818" s="174"/>
      <c r="F818" s="129"/>
      <c r="G818" s="128"/>
      <c r="H818" s="384"/>
      <c r="I818" s="181"/>
      <c r="J818" s="386"/>
      <c r="K818" s="387"/>
      <c r="L818" s="129"/>
      <c r="M818" s="388"/>
      <c r="N818" s="181"/>
    </row>
    <row r="819" customFormat="false" ht="27.75" hidden="false" customHeight="true" outlineLevel="0" collapsed="false">
      <c r="A819" s="384"/>
      <c r="B819" s="388"/>
      <c r="C819" s="129"/>
      <c r="D819" s="129"/>
      <c r="E819" s="174"/>
      <c r="F819" s="129"/>
      <c r="G819" s="128"/>
      <c r="H819" s="384"/>
      <c r="I819" s="181"/>
      <c r="J819" s="386"/>
      <c r="K819" s="387"/>
      <c r="L819" s="129"/>
      <c r="M819" s="388"/>
      <c r="N819" s="181"/>
    </row>
    <row r="820" customFormat="false" ht="27.75" hidden="false" customHeight="true" outlineLevel="0" collapsed="false">
      <c r="A820" s="384"/>
      <c r="B820" s="388"/>
      <c r="C820" s="129"/>
      <c r="D820" s="129"/>
      <c r="E820" s="174"/>
      <c r="F820" s="129"/>
      <c r="G820" s="128"/>
      <c r="H820" s="384"/>
      <c r="I820" s="181"/>
      <c r="J820" s="386"/>
      <c r="K820" s="387"/>
      <c r="L820" s="129"/>
      <c r="M820" s="388"/>
      <c r="N820" s="181"/>
    </row>
    <row r="821" customFormat="false" ht="27.75" hidden="false" customHeight="true" outlineLevel="0" collapsed="false">
      <c r="A821" s="384"/>
      <c r="B821" s="388"/>
      <c r="C821" s="129"/>
      <c r="D821" s="129"/>
      <c r="E821" s="174"/>
      <c r="F821" s="129"/>
      <c r="G821" s="128"/>
      <c r="H821" s="384"/>
      <c r="I821" s="181"/>
      <c r="J821" s="386"/>
      <c r="K821" s="387"/>
      <c r="L821" s="129"/>
      <c r="M821" s="388"/>
      <c r="N821" s="181"/>
    </row>
    <row r="822" customFormat="false" ht="27.75" hidden="false" customHeight="true" outlineLevel="0" collapsed="false">
      <c r="A822" s="384"/>
      <c r="B822" s="388"/>
      <c r="C822" s="129"/>
      <c r="D822" s="129"/>
      <c r="E822" s="174"/>
      <c r="F822" s="129"/>
      <c r="G822" s="128"/>
      <c r="H822" s="384"/>
      <c r="I822" s="181"/>
      <c r="J822" s="386"/>
      <c r="K822" s="387"/>
      <c r="L822" s="129"/>
      <c r="M822" s="388"/>
      <c r="N822" s="181"/>
    </row>
    <row r="823" customFormat="false" ht="27.75" hidden="false" customHeight="true" outlineLevel="0" collapsed="false">
      <c r="A823" s="384"/>
      <c r="B823" s="388"/>
      <c r="C823" s="129"/>
      <c r="D823" s="129"/>
      <c r="E823" s="174"/>
      <c r="F823" s="129"/>
      <c r="G823" s="128"/>
      <c r="H823" s="384"/>
      <c r="I823" s="181"/>
      <c r="J823" s="386"/>
      <c r="K823" s="387"/>
      <c r="L823" s="129"/>
      <c r="M823" s="388"/>
      <c r="N823" s="181"/>
    </row>
    <row r="824" customFormat="false" ht="27.75" hidden="false" customHeight="true" outlineLevel="0" collapsed="false">
      <c r="A824" s="384"/>
      <c r="B824" s="388"/>
      <c r="C824" s="129"/>
      <c r="D824" s="129"/>
      <c r="E824" s="174"/>
      <c r="F824" s="129"/>
      <c r="G824" s="128"/>
      <c r="H824" s="384"/>
      <c r="I824" s="181"/>
      <c r="J824" s="386"/>
      <c r="K824" s="387"/>
      <c r="L824" s="129"/>
      <c r="M824" s="388"/>
      <c r="N824" s="181"/>
    </row>
    <row r="825" customFormat="false" ht="27.75" hidden="false" customHeight="true" outlineLevel="0" collapsed="false">
      <c r="A825" s="384"/>
      <c r="B825" s="388"/>
      <c r="C825" s="129"/>
      <c r="D825" s="129"/>
      <c r="E825" s="174"/>
      <c r="F825" s="129"/>
      <c r="G825" s="128"/>
      <c r="H825" s="384"/>
      <c r="I825" s="181"/>
      <c r="J825" s="386"/>
      <c r="K825" s="387"/>
      <c r="L825" s="129"/>
      <c r="M825" s="388"/>
      <c r="N825" s="181"/>
    </row>
    <row r="826" customFormat="false" ht="27.75" hidden="false" customHeight="true" outlineLevel="0" collapsed="false">
      <c r="A826" s="384"/>
      <c r="B826" s="388"/>
      <c r="C826" s="129"/>
      <c r="D826" s="129"/>
      <c r="E826" s="174"/>
      <c r="F826" s="129"/>
      <c r="G826" s="128"/>
      <c r="H826" s="384"/>
      <c r="I826" s="181"/>
      <c r="J826" s="386"/>
      <c r="K826" s="387"/>
      <c r="L826" s="129"/>
      <c r="M826" s="388"/>
      <c r="N826" s="181"/>
    </row>
    <row r="827" customFormat="false" ht="27.75" hidden="false" customHeight="true" outlineLevel="0" collapsed="false">
      <c r="A827" s="384"/>
      <c r="B827" s="388"/>
      <c r="C827" s="129"/>
      <c r="D827" s="129"/>
      <c r="E827" s="174"/>
      <c r="F827" s="129"/>
      <c r="G827" s="128"/>
      <c r="H827" s="384"/>
      <c r="I827" s="181"/>
      <c r="J827" s="386"/>
      <c r="K827" s="387"/>
      <c r="L827" s="129"/>
      <c r="M827" s="388"/>
      <c r="N827" s="181"/>
    </row>
    <row r="828" customFormat="false" ht="27.75" hidden="false" customHeight="true" outlineLevel="0" collapsed="false">
      <c r="A828" s="384"/>
      <c r="B828" s="388"/>
      <c r="C828" s="129"/>
      <c r="D828" s="129"/>
      <c r="E828" s="174"/>
      <c r="F828" s="129"/>
      <c r="G828" s="128"/>
      <c r="H828" s="384"/>
      <c r="I828" s="181"/>
      <c r="J828" s="386"/>
      <c r="K828" s="387"/>
      <c r="L828" s="129"/>
      <c r="M828" s="388"/>
      <c r="N828" s="181"/>
    </row>
    <row r="829" customFormat="false" ht="27.75" hidden="false" customHeight="true" outlineLevel="0" collapsed="false">
      <c r="A829" s="384"/>
      <c r="B829" s="388"/>
      <c r="C829" s="129"/>
      <c r="D829" s="129"/>
      <c r="E829" s="174"/>
      <c r="F829" s="129"/>
      <c r="G829" s="128"/>
      <c r="H829" s="384"/>
      <c r="I829" s="181"/>
      <c r="J829" s="386"/>
      <c r="K829" s="387"/>
      <c r="L829" s="129"/>
      <c r="M829" s="388"/>
      <c r="N829" s="181"/>
    </row>
    <row r="830" customFormat="false" ht="27.75" hidden="false" customHeight="true" outlineLevel="0" collapsed="false">
      <c r="A830" s="384"/>
      <c r="B830" s="388"/>
      <c r="C830" s="129"/>
      <c r="D830" s="129"/>
      <c r="E830" s="174"/>
      <c r="F830" s="129"/>
      <c r="G830" s="128"/>
      <c r="H830" s="384"/>
      <c r="I830" s="181"/>
      <c r="J830" s="386"/>
      <c r="K830" s="387"/>
      <c r="L830" s="129"/>
      <c r="M830" s="388"/>
      <c r="N830" s="181"/>
    </row>
    <row r="831" customFormat="false" ht="27.75" hidden="false" customHeight="true" outlineLevel="0" collapsed="false">
      <c r="A831" s="384"/>
      <c r="B831" s="388"/>
      <c r="C831" s="129"/>
      <c r="D831" s="129"/>
      <c r="E831" s="174"/>
      <c r="F831" s="129"/>
      <c r="G831" s="128"/>
      <c r="H831" s="384"/>
      <c r="I831" s="181"/>
      <c r="J831" s="386"/>
      <c r="K831" s="387"/>
      <c r="L831" s="129"/>
      <c r="M831" s="388"/>
      <c r="N831" s="181"/>
    </row>
    <row r="832" customFormat="false" ht="27.75" hidden="false" customHeight="true" outlineLevel="0" collapsed="false">
      <c r="A832" s="384"/>
      <c r="B832" s="388"/>
      <c r="C832" s="129"/>
      <c r="D832" s="129"/>
      <c r="E832" s="174"/>
      <c r="F832" s="129"/>
      <c r="G832" s="128"/>
      <c r="H832" s="384"/>
      <c r="I832" s="181"/>
      <c r="J832" s="386"/>
      <c r="K832" s="387"/>
      <c r="L832" s="129"/>
      <c r="M832" s="388"/>
      <c r="N832" s="181"/>
    </row>
    <row r="833" customFormat="false" ht="27.75" hidden="false" customHeight="true" outlineLevel="0" collapsed="false">
      <c r="A833" s="384"/>
      <c r="B833" s="388"/>
      <c r="C833" s="129"/>
      <c r="D833" s="129"/>
      <c r="E833" s="174"/>
      <c r="F833" s="129"/>
      <c r="G833" s="128"/>
      <c r="H833" s="384"/>
      <c r="I833" s="181"/>
      <c r="J833" s="386"/>
      <c r="K833" s="387"/>
      <c r="L833" s="129"/>
      <c r="M833" s="388"/>
      <c r="N833" s="181"/>
    </row>
    <row r="834" customFormat="false" ht="27.75" hidden="false" customHeight="true" outlineLevel="0" collapsed="false">
      <c r="A834" s="384"/>
      <c r="B834" s="388"/>
      <c r="C834" s="129"/>
      <c r="D834" s="129"/>
      <c r="E834" s="174"/>
      <c r="F834" s="129"/>
      <c r="G834" s="128"/>
      <c r="H834" s="384"/>
      <c r="I834" s="181"/>
      <c r="J834" s="386"/>
      <c r="K834" s="387"/>
      <c r="L834" s="129"/>
      <c r="M834" s="388"/>
      <c r="N834" s="181"/>
    </row>
    <row r="835" customFormat="false" ht="27.75" hidden="false" customHeight="true" outlineLevel="0" collapsed="false">
      <c r="A835" s="384"/>
      <c r="B835" s="388"/>
      <c r="C835" s="129"/>
      <c r="D835" s="129"/>
      <c r="E835" s="174"/>
      <c r="F835" s="129"/>
      <c r="G835" s="128"/>
      <c r="H835" s="384"/>
      <c r="I835" s="181"/>
      <c r="J835" s="386"/>
      <c r="K835" s="387"/>
      <c r="L835" s="129"/>
      <c r="M835" s="388"/>
      <c r="N835" s="181"/>
    </row>
    <row r="836" customFormat="false" ht="27.75" hidden="false" customHeight="true" outlineLevel="0" collapsed="false">
      <c r="A836" s="384"/>
      <c r="B836" s="388"/>
      <c r="C836" s="129"/>
      <c r="D836" s="129"/>
      <c r="E836" s="174"/>
      <c r="F836" s="129"/>
      <c r="G836" s="128"/>
      <c r="H836" s="384"/>
      <c r="I836" s="181"/>
      <c r="J836" s="386"/>
      <c r="K836" s="387"/>
      <c r="L836" s="129"/>
      <c r="M836" s="388"/>
      <c r="N836" s="181"/>
    </row>
    <row r="837" customFormat="false" ht="27.75" hidden="false" customHeight="true" outlineLevel="0" collapsed="false">
      <c r="A837" s="384"/>
      <c r="B837" s="388"/>
      <c r="C837" s="129"/>
      <c r="D837" s="129"/>
      <c r="E837" s="174"/>
      <c r="F837" s="129"/>
      <c r="G837" s="128"/>
      <c r="H837" s="384"/>
      <c r="I837" s="181"/>
      <c r="J837" s="386"/>
      <c r="K837" s="387"/>
      <c r="L837" s="129"/>
      <c r="M837" s="388"/>
      <c r="N837" s="181"/>
    </row>
    <row r="838" customFormat="false" ht="27.75" hidden="false" customHeight="true" outlineLevel="0" collapsed="false">
      <c r="A838" s="384"/>
      <c r="B838" s="388"/>
      <c r="C838" s="129"/>
      <c r="D838" s="129"/>
      <c r="E838" s="174"/>
      <c r="F838" s="129"/>
      <c r="G838" s="128"/>
      <c r="H838" s="384"/>
      <c r="I838" s="181"/>
      <c r="J838" s="386"/>
      <c r="K838" s="387"/>
      <c r="L838" s="129"/>
      <c r="M838" s="388"/>
      <c r="N838" s="181"/>
    </row>
    <row r="839" customFormat="false" ht="27.75" hidden="false" customHeight="true" outlineLevel="0" collapsed="false">
      <c r="A839" s="384"/>
      <c r="B839" s="388"/>
      <c r="C839" s="129"/>
      <c r="D839" s="129"/>
      <c r="E839" s="174"/>
      <c r="F839" s="129"/>
      <c r="G839" s="128"/>
      <c r="H839" s="384"/>
      <c r="I839" s="181"/>
      <c r="J839" s="386"/>
      <c r="K839" s="387"/>
      <c r="L839" s="129"/>
      <c r="M839" s="388"/>
      <c r="N839" s="181"/>
    </row>
    <row r="840" customFormat="false" ht="27.75" hidden="false" customHeight="true" outlineLevel="0" collapsed="false">
      <c r="A840" s="384"/>
      <c r="B840" s="388"/>
      <c r="C840" s="129"/>
      <c r="D840" s="129"/>
      <c r="E840" s="174"/>
      <c r="F840" s="129"/>
      <c r="G840" s="128"/>
      <c r="H840" s="384"/>
      <c r="I840" s="181"/>
      <c r="J840" s="386"/>
      <c r="K840" s="387"/>
      <c r="L840" s="129"/>
      <c r="M840" s="388"/>
      <c r="N840" s="181"/>
    </row>
    <row r="841" customFormat="false" ht="27.75" hidden="false" customHeight="true" outlineLevel="0" collapsed="false">
      <c r="A841" s="384"/>
      <c r="B841" s="388"/>
      <c r="C841" s="129"/>
      <c r="D841" s="129"/>
      <c r="E841" s="174"/>
      <c r="F841" s="129"/>
      <c r="G841" s="128"/>
      <c r="H841" s="384"/>
      <c r="I841" s="181"/>
      <c r="J841" s="386"/>
      <c r="K841" s="387"/>
      <c r="L841" s="129"/>
      <c r="M841" s="388"/>
      <c r="N841" s="181"/>
    </row>
    <row r="842" customFormat="false" ht="27.75" hidden="false" customHeight="true" outlineLevel="0" collapsed="false">
      <c r="A842" s="384"/>
      <c r="B842" s="388"/>
      <c r="C842" s="129"/>
      <c r="D842" s="129"/>
      <c r="E842" s="174"/>
      <c r="F842" s="129"/>
      <c r="G842" s="128"/>
      <c r="H842" s="384"/>
      <c r="I842" s="181"/>
      <c r="J842" s="386"/>
      <c r="K842" s="387"/>
      <c r="L842" s="129"/>
      <c r="M842" s="388"/>
      <c r="N842" s="181"/>
    </row>
    <row r="843" customFormat="false" ht="27.75" hidden="false" customHeight="true" outlineLevel="0" collapsed="false">
      <c r="A843" s="384"/>
      <c r="B843" s="388"/>
      <c r="C843" s="129"/>
      <c r="D843" s="129"/>
      <c r="E843" s="174"/>
      <c r="F843" s="129"/>
      <c r="G843" s="128"/>
      <c r="H843" s="384"/>
      <c r="I843" s="181"/>
      <c r="J843" s="386"/>
      <c r="K843" s="387"/>
      <c r="L843" s="129"/>
      <c r="M843" s="388"/>
      <c r="N843" s="181"/>
    </row>
    <row r="844" customFormat="false" ht="27.75" hidden="false" customHeight="true" outlineLevel="0" collapsed="false">
      <c r="A844" s="384"/>
      <c r="B844" s="388"/>
      <c r="C844" s="129"/>
      <c r="D844" s="129"/>
      <c r="E844" s="174"/>
      <c r="F844" s="129"/>
      <c r="G844" s="128"/>
      <c r="H844" s="384"/>
      <c r="I844" s="181"/>
      <c r="J844" s="386"/>
      <c r="K844" s="387"/>
      <c r="L844" s="129"/>
      <c r="M844" s="388"/>
      <c r="N844" s="181"/>
    </row>
    <row r="845" customFormat="false" ht="27.75" hidden="false" customHeight="true" outlineLevel="0" collapsed="false">
      <c r="A845" s="384"/>
      <c r="B845" s="388"/>
      <c r="C845" s="129"/>
      <c r="D845" s="129"/>
      <c r="E845" s="174"/>
      <c r="F845" s="129"/>
      <c r="G845" s="128"/>
      <c r="H845" s="384"/>
      <c r="I845" s="181"/>
      <c r="J845" s="386"/>
      <c r="K845" s="387"/>
      <c r="L845" s="129"/>
      <c r="M845" s="388"/>
      <c r="N845" s="181"/>
    </row>
    <row r="846" customFormat="false" ht="27.75" hidden="false" customHeight="true" outlineLevel="0" collapsed="false">
      <c r="A846" s="384"/>
      <c r="B846" s="388"/>
      <c r="C846" s="129"/>
      <c r="D846" s="129"/>
      <c r="E846" s="174"/>
      <c r="F846" s="129"/>
      <c r="G846" s="128"/>
      <c r="H846" s="384"/>
      <c r="I846" s="181"/>
      <c r="J846" s="386"/>
      <c r="K846" s="387"/>
      <c r="L846" s="129"/>
      <c r="M846" s="388"/>
      <c r="N846" s="181"/>
    </row>
    <row r="847" customFormat="false" ht="27.75" hidden="false" customHeight="true" outlineLevel="0" collapsed="false">
      <c r="A847" s="384"/>
      <c r="B847" s="388"/>
      <c r="C847" s="129"/>
      <c r="D847" s="129"/>
      <c r="E847" s="174"/>
      <c r="F847" s="129"/>
      <c r="G847" s="128"/>
      <c r="H847" s="384"/>
      <c r="I847" s="181"/>
      <c r="J847" s="386"/>
      <c r="K847" s="387"/>
      <c r="L847" s="129"/>
      <c r="M847" s="388"/>
      <c r="N847" s="181"/>
    </row>
    <row r="848" customFormat="false" ht="27.75" hidden="false" customHeight="true" outlineLevel="0" collapsed="false">
      <c r="A848" s="384"/>
      <c r="B848" s="388"/>
      <c r="C848" s="129"/>
      <c r="D848" s="129"/>
      <c r="E848" s="174"/>
      <c r="F848" s="129"/>
      <c r="G848" s="128"/>
      <c r="H848" s="384"/>
      <c r="I848" s="181"/>
      <c r="J848" s="386"/>
      <c r="K848" s="387"/>
      <c r="L848" s="129"/>
      <c r="M848" s="388"/>
      <c r="N848" s="181"/>
    </row>
    <row r="849" customFormat="false" ht="27.75" hidden="false" customHeight="true" outlineLevel="0" collapsed="false">
      <c r="A849" s="384"/>
      <c r="B849" s="388"/>
      <c r="C849" s="129"/>
      <c r="D849" s="129"/>
      <c r="E849" s="174"/>
      <c r="F849" s="129"/>
      <c r="G849" s="128"/>
      <c r="H849" s="384"/>
      <c r="I849" s="181"/>
      <c r="J849" s="386"/>
      <c r="K849" s="387"/>
      <c r="L849" s="129"/>
      <c r="M849" s="388"/>
      <c r="N849" s="181"/>
    </row>
    <row r="850" customFormat="false" ht="27.75" hidden="false" customHeight="true" outlineLevel="0" collapsed="false">
      <c r="A850" s="384"/>
      <c r="B850" s="388"/>
      <c r="C850" s="129"/>
      <c r="D850" s="129"/>
      <c r="E850" s="174"/>
      <c r="F850" s="129"/>
      <c r="G850" s="128"/>
      <c r="H850" s="384"/>
      <c r="I850" s="181"/>
      <c r="J850" s="386"/>
      <c r="K850" s="387"/>
      <c r="L850" s="129"/>
      <c r="M850" s="388"/>
      <c r="N850" s="181"/>
    </row>
    <row r="851" customFormat="false" ht="27.75" hidden="false" customHeight="true" outlineLevel="0" collapsed="false">
      <c r="A851" s="384"/>
      <c r="B851" s="388"/>
      <c r="C851" s="129"/>
      <c r="D851" s="129"/>
      <c r="E851" s="174"/>
      <c r="F851" s="129"/>
      <c r="G851" s="128"/>
      <c r="H851" s="384"/>
      <c r="I851" s="181"/>
      <c r="J851" s="386"/>
      <c r="K851" s="387"/>
      <c r="L851" s="129"/>
      <c r="M851" s="388"/>
      <c r="N851" s="181"/>
    </row>
    <row r="852" customFormat="false" ht="27.75" hidden="false" customHeight="true" outlineLevel="0" collapsed="false">
      <c r="A852" s="384"/>
      <c r="B852" s="388"/>
      <c r="C852" s="129"/>
      <c r="D852" s="129"/>
      <c r="E852" s="174"/>
      <c r="F852" s="129"/>
      <c r="G852" s="128"/>
      <c r="H852" s="384"/>
      <c r="I852" s="181"/>
      <c r="J852" s="386"/>
      <c r="K852" s="387"/>
      <c r="L852" s="129"/>
      <c r="M852" s="388"/>
      <c r="N852" s="181"/>
    </row>
    <row r="853" customFormat="false" ht="27.75" hidden="false" customHeight="true" outlineLevel="0" collapsed="false">
      <c r="A853" s="384"/>
      <c r="B853" s="388"/>
      <c r="C853" s="129"/>
      <c r="D853" s="129"/>
      <c r="E853" s="174"/>
      <c r="F853" s="129"/>
      <c r="G853" s="128"/>
      <c r="H853" s="384"/>
      <c r="I853" s="181"/>
      <c r="J853" s="386"/>
      <c r="K853" s="387"/>
      <c r="L853" s="129"/>
      <c r="M853" s="388"/>
      <c r="N853" s="181"/>
    </row>
    <row r="854" customFormat="false" ht="27.75" hidden="false" customHeight="true" outlineLevel="0" collapsed="false">
      <c r="A854" s="384"/>
      <c r="B854" s="388"/>
      <c r="C854" s="129"/>
      <c r="D854" s="129"/>
      <c r="E854" s="174"/>
      <c r="F854" s="129"/>
      <c r="G854" s="128"/>
      <c r="H854" s="384"/>
      <c r="I854" s="181"/>
      <c r="J854" s="386"/>
      <c r="K854" s="387"/>
      <c r="L854" s="129"/>
      <c r="M854" s="388"/>
      <c r="N854" s="181"/>
    </row>
    <row r="855" customFormat="false" ht="27.75" hidden="false" customHeight="true" outlineLevel="0" collapsed="false">
      <c r="A855" s="384"/>
      <c r="B855" s="388"/>
      <c r="C855" s="129"/>
      <c r="D855" s="129"/>
      <c r="E855" s="174"/>
      <c r="F855" s="129"/>
      <c r="G855" s="128"/>
      <c r="H855" s="384"/>
      <c r="I855" s="181"/>
      <c r="J855" s="386"/>
      <c r="K855" s="387"/>
      <c r="L855" s="129"/>
      <c r="M855" s="388"/>
      <c r="N855" s="181"/>
    </row>
    <row r="856" customFormat="false" ht="27.75" hidden="false" customHeight="true" outlineLevel="0" collapsed="false">
      <c r="A856" s="384"/>
      <c r="B856" s="388"/>
      <c r="C856" s="129"/>
      <c r="D856" s="129"/>
      <c r="E856" s="174"/>
      <c r="F856" s="129"/>
      <c r="G856" s="128"/>
      <c r="H856" s="384"/>
      <c r="I856" s="181"/>
      <c r="J856" s="386"/>
      <c r="K856" s="387"/>
      <c r="L856" s="129"/>
      <c r="M856" s="388"/>
      <c r="N856" s="181"/>
    </row>
    <row r="857" customFormat="false" ht="27.75" hidden="false" customHeight="true" outlineLevel="0" collapsed="false">
      <c r="A857" s="384"/>
      <c r="B857" s="388"/>
      <c r="C857" s="129"/>
      <c r="D857" s="129"/>
      <c r="E857" s="174"/>
      <c r="F857" s="129"/>
      <c r="G857" s="128"/>
      <c r="H857" s="384"/>
      <c r="I857" s="181"/>
      <c r="J857" s="386"/>
      <c r="K857" s="387"/>
      <c r="L857" s="129"/>
      <c r="M857" s="388"/>
      <c r="N857" s="181"/>
    </row>
    <row r="858" customFormat="false" ht="27.75" hidden="false" customHeight="true" outlineLevel="0" collapsed="false">
      <c r="A858" s="384"/>
      <c r="B858" s="388"/>
      <c r="C858" s="129"/>
      <c r="D858" s="129"/>
      <c r="E858" s="174"/>
      <c r="F858" s="129"/>
      <c r="G858" s="128"/>
      <c r="H858" s="384"/>
      <c r="I858" s="181"/>
      <c r="J858" s="386"/>
      <c r="K858" s="387"/>
      <c r="L858" s="129"/>
      <c r="M858" s="388"/>
      <c r="N858" s="181"/>
    </row>
    <row r="859" customFormat="false" ht="27.75" hidden="false" customHeight="true" outlineLevel="0" collapsed="false">
      <c r="A859" s="384"/>
      <c r="B859" s="388"/>
      <c r="C859" s="129"/>
      <c r="D859" s="129"/>
      <c r="E859" s="174"/>
      <c r="F859" s="129"/>
      <c r="G859" s="128"/>
      <c r="H859" s="384"/>
      <c r="I859" s="181"/>
      <c r="J859" s="386"/>
      <c r="K859" s="387"/>
      <c r="L859" s="129"/>
      <c r="M859" s="388"/>
      <c r="N859" s="181"/>
    </row>
    <row r="860" customFormat="false" ht="27.75" hidden="false" customHeight="true" outlineLevel="0" collapsed="false">
      <c r="A860" s="384"/>
      <c r="B860" s="388"/>
      <c r="C860" s="129"/>
      <c r="D860" s="129"/>
      <c r="E860" s="174"/>
      <c r="F860" s="129"/>
      <c r="G860" s="128"/>
      <c r="H860" s="384"/>
      <c r="I860" s="181"/>
      <c r="J860" s="386"/>
      <c r="K860" s="387"/>
      <c r="L860" s="129"/>
      <c r="M860" s="388"/>
      <c r="N860" s="181"/>
    </row>
    <row r="861" customFormat="false" ht="27.75" hidden="false" customHeight="true" outlineLevel="0" collapsed="false">
      <c r="A861" s="384"/>
      <c r="B861" s="388"/>
      <c r="C861" s="129"/>
      <c r="D861" s="129"/>
      <c r="E861" s="174"/>
      <c r="F861" s="129"/>
      <c r="G861" s="128"/>
      <c r="H861" s="384"/>
      <c r="I861" s="181"/>
      <c r="J861" s="386"/>
      <c r="K861" s="387"/>
      <c r="L861" s="129"/>
      <c r="M861" s="388"/>
      <c r="N861" s="181"/>
    </row>
    <row r="862" customFormat="false" ht="27.75" hidden="false" customHeight="true" outlineLevel="0" collapsed="false">
      <c r="A862" s="384"/>
      <c r="B862" s="388"/>
      <c r="C862" s="129"/>
      <c r="D862" s="129"/>
      <c r="E862" s="174"/>
      <c r="F862" s="129"/>
      <c r="G862" s="128"/>
      <c r="H862" s="384"/>
      <c r="I862" s="181"/>
      <c r="J862" s="386"/>
      <c r="K862" s="387"/>
      <c r="L862" s="129"/>
      <c r="M862" s="388"/>
      <c r="N862" s="181"/>
    </row>
    <row r="863" customFormat="false" ht="27.75" hidden="false" customHeight="true" outlineLevel="0" collapsed="false">
      <c r="A863" s="384"/>
      <c r="B863" s="388"/>
      <c r="C863" s="129"/>
      <c r="D863" s="129"/>
      <c r="E863" s="174"/>
      <c r="F863" s="129"/>
      <c r="G863" s="128"/>
      <c r="H863" s="384"/>
      <c r="I863" s="181"/>
      <c r="J863" s="386"/>
      <c r="K863" s="387"/>
      <c r="L863" s="129"/>
      <c r="M863" s="388"/>
      <c r="N863" s="181"/>
    </row>
    <row r="864" customFormat="false" ht="27.75" hidden="false" customHeight="true" outlineLevel="0" collapsed="false">
      <c r="A864" s="384"/>
      <c r="B864" s="388"/>
      <c r="C864" s="129"/>
      <c r="D864" s="129"/>
      <c r="E864" s="174"/>
      <c r="F864" s="129"/>
      <c r="G864" s="128"/>
      <c r="H864" s="384"/>
      <c r="I864" s="181"/>
      <c r="J864" s="386"/>
      <c r="K864" s="387"/>
      <c r="L864" s="129"/>
      <c r="M864" s="388"/>
      <c r="N864" s="181"/>
    </row>
    <row r="865" customFormat="false" ht="27.75" hidden="false" customHeight="true" outlineLevel="0" collapsed="false">
      <c r="A865" s="384"/>
      <c r="B865" s="388"/>
      <c r="C865" s="129"/>
      <c r="D865" s="129"/>
      <c r="E865" s="174"/>
      <c r="F865" s="129"/>
      <c r="G865" s="128"/>
      <c r="H865" s="384"/>
      <c r="I865" s="181"/>
      <c r="J865" s="386"/>
      <c r="K865" s="387"/>
      <c r="L865" s="129"/>
      <c r="M865" s="388"/>
      <c r="N865" s="181"/>
    </row>
    <row r="866" customFormat="false" ht="27.75" hidden="false" customHeight="true" outlineLevel="0" collapsed="false">
      <c r="A866" s="384"/>
      <c r="B866" s="388"/>
      <c r="C866" s="129"/>
      <c r="D866" s="129"/>
      <c r="E866" s="174"/>
      <c r="F866" s="129"/>
      <c r="G866" s="128"/>
      <c r="H866" s="384"/>
      <c r="I866" s="181"/>
      <c r="J866" s="386"/>
      <c r="K866" s="387"/>
      <c r="L866" s="129"/>
      <c r="M866" s="388"/>
      <c r="N866" s="181"/>
    </row>
    <row r="867" customFormat="false" ht="27.75" hidden="false" customHeight="true" outlineLevel="0" collapsed="false">
      <c r="A867" s="384"/>
      <c r="B867" s="388"/>
      <c r="C867" s="129"/>
      <c r="D867" s="129"/>
      <c r="E867" s="174"/>
      <c r="F867" s="129"/>
      <c r="G867" s="128"/>
      <c r="H867" s="384"/>
      <c r="I867" s="181"/>
      <c r="J867" s="386"/>
      <c r="K867" s="387"/>
      <c r="L867" s="129"/>
      <c r="M867" s="388"/>
      <c r="N867" s="181"/>
    </row>
    <row r="868" customFormat="false" ht="27.75" hidden="false" customHeight="true" outlineLevel="0" collapsed="false">
      <c r="A868" s="384"/>
      <c r="B868" s="388"/>
      <c r="C868" s="129"/>
      <c r="D868" s="129"/>
      <c r="E868" s="174"/>
      <c r="F868" s="129"/>
      <c r="G868" s="128"/>
      <c r="H868" s="384"/>
      <c r="I868" s="181"/>
      <c r="J868" s="386"/>
      <c r="K868" s="387"/>
      <c r="L868" s="129"/>
      <c r="M868" s="388"/>
      <c r="N868" s="181"/>
    </row>
    <row r="869" customFormat="false" ht="27.75" hidden="false" customHeight="true" outlineLevel="0" collapsed="false">
      <c r="A869" s="384"/>
      <c r="B869" s="388"/>
      <c r="C869" s="129"/>
      <c r="D869" s="129"/>
      <c r="E869" s="174"/>
      <c r="F869" s="129"/>
      <c r="G869" s="128"/>
      <c r="H869" s="384"/>
      <c r="I869" s="181"/>
      <c r="J869" s="386"/>
      <c r="K869" s="387"/>
      <c r="L869" s="129"/>
      <c r="M869" s="388"/>
      <c r="N869" s="181"/>
    </row>
    <row r="870" customFormat="false" ht="27.75" hidden="false" customHeight="true" outlineLevel="0" collapsed="false">
      <c r="A870" s="384"/>
      <c r="B870" s="388"/>
      <c r="C870" s="129"/>
      <c r="D870" s="129"/>
      <c r="E870" s="174"/>
      <c r="F870" s="129"/>
      <c r="G870" s="128"/>
      <c r="H870" s="384"/>
      <c r="I870" s="181"/>
      <c r="J870" s="386"/>
      <c r="K870" s="387"/>
      <c r="L870" s="129"/>
      <c r="M870" s="388"/>
      <c r="N870" s="181"/>
    </row>
    <row r="871" customFormat="false" ht="27.75" hidden="false" customHeight="true" outlineLevel="0" collapsed="false">
      <c r="A871" s="384"/>
      <c r="B871" s="388"/>
      <c r="C871" s="129"/>
      <c r="D871" s="129"/>
      <c r="E871" s="174"/>
      <c r="F871" s="129"/>
      <c r="G871" s="128"/>
      <c r="H871" s="384"/>
      <c r="I871" s="181"/>
      <c r="J871" s="386"/>
      <c r="K871" s="387"/>
      <c r="L871" s="129"/>
      <c r="M871" s="388"/>
      <c r="N871" s="181"/>
    </row>
    <row r="872" customFormat="false" ht="27.75" hidden="false" customHeight="true" outlineLevel="0" collapsed="false">
      <c r="A872" s="384"/>
      <c r="B872" s="388"/>
      <c r="C872" s="129"/>
      <c r="D872" s="129"/>
      <c r="E872" s="174"/>
      <c r="F872" s="129"/>
      <c r="G872" s="128"/>
      <c r="H872" s="384"/>
      <c r="I872" s="181"/>
      <c r="J872" s="386"/>
      <c r="K872" s="387"/>
      <c r="L872" s="129"/>
      <c r="M872" s="388"/>
      <c r="N872" s="181"/>
    </row>
    <row r="873" customFormat="false" ht="27.75" hidden="false" customHeight="true" outlineLevel="0" collapsed="false">
      <c r="A873" s="384"/>
      <c r="B873" s="388"/>
      <c r="C873" s="129"/>
      <c r="D873" s="129"/>
      <c r="E873" s="174"/>
      <c r="F873" s="129"/>
      <c r="G873" s="128"/>
      <c r="H873" s="384"/>
      <c r="I873" s="181"/>
      <c r="J873" s="386"/>
      <c r="K873" s="387"/>
      <c r="L873" s="129"/>
      <c r="M873" s="388"/>
      <c r="N873" s="181"/>
    </row>
    <row r="874" customFormat="false" ht="27.75" hidden="false" customHeight="true" outlineLevel="0" collapsed="false">
      <c r="A874" s="384"/>
      <c r="B874" s="388"/>
      <c r="C874" s="129"/>
      <c r="D874" s="129"/>
      <c r="E874" s="174"/>
      <c r="F874" s="129"/>
      <c r="G874" s="128"/>
      <c r="H874" s="384"/>
      <c r="I874" s="181"/>
      <c r="J874" s="386"/>
      <c r="K874" s="387"/>
      <c r="L874" s="129"/>
      <c r="M874" s="388"/>
      <c r="N874" s="181"/>
    </row>
    <row r="875" customFormat="false" ht="27.75" hidden="false" customHeight="true" outlineLevel="0" collapsed="false">
      <c r="A875" s="384"/>
      <c r="B875" s="388"/>
      <c r="C875" s="129"/>
      <c r="D875" s="129"/>
      <c r="E875" s="174"/>
      <c r="F875" s="129"/>
      <c r="G875" s="128"/>
      <c r="H875" s="384"/>
      <c r="I875" s="181"/>
      <c r="J875" s="386"/>
      <c r="K875" s="387"/>
      <c r="L875" s="129"/>
      <c r="M875" s="388"/>
      <c r="N875" s="181"/>
    </row>
    <row r="876" customFormat="false" ht="27.75" hidden="false" customHeight="true" outlineLevel="0" collapsed="false">
      <c r="A876" s="384"/>
      <c r="B876" s="388"/>
      <c r="C876" s="129"/>
      <c r="D876" s="129"/>
      <c r="E876" s="174"/>
      <c r="F876" s="129"/>
      <c r="G876" s="128"/>
      <c r="H876" s="384"/>
      <c r="I876" s="181"/>
      <c r="J876" s="386"/>
      <c r="K876" s="387"/>
      <c r="L876" s="129"/>
      <c r="M876" s="388"/>
      <c r="N876" s="181"/>
    </row>
    <row r="877" customFormat="false" ht="27.75" hidden="false" customHeight="true" outlineLevel="0" collapsed="false">
      <c r="A877" s="384"/>
      <c r="B877" s="388"/>
      <c r="C877" s="129"/>
      <c r="D877" s="129"/>
      <c r="E877" s="174"/>
      <c r="F877" s="129"/>
      <c r="G877" s="128"/>
      <c r="H877" s="384"/>
      <c r="I877" s="181"/>
      <c r="J877" s="386"/>
      <c r="K877" s="387"/>
      <c r="L877" s="129"/>
      <c r="M877" s="388"/>
      <c r="N877" s="181"/>
    </row>
    <row r="878" customFormat="false" ht="27.75" hidden="false" customHeight="true" outlineLevel="0" collapsed="false">
      <c r="A878" s="384"/>
      <c r="B878" s="388"/>
      <c r="C878" s="129"/>
      <c r="D878" s="129"/>
      <c r="E878" s="174"/>
      <c r="F878" s="129"/>
      <c r="G878" s="128"/>
      <c r="H878" s="384"/>
      <c r="I878" s="181"/>
      <c r="J878" s="386"/>
      <c r="K878" s="387"/>
      <c r="L878" s="129"/>
      <c r="M878" s="388"/>
      <c r="N878" s="181"/>
    </row>
    <row r="879" customFormat="false" ht="27.75" hidden="false" customHeight="true" outlineLevel="0" collapsed="false">
      <c r="A879" s="384"/>
      <c r="B879" s="388"/>
      <c r="C879" s="129"/>
      <c r="D879" s="129"/>
      <c r="E879" s="174"/>
      <c r="F879" s="129"/>
      <c r="G879" s="128"/>
      <c r="H879" s="384"/>
      <c r="I879" s="181"/>
      <c r="J879" s="386"/>
      <c r="K879" s="387"/>
      <c r="L879" s="129"/>
      <c r="M879" s="388"/>
      <c r="N879" s="181"/>
    </row>
    <row r="880" customFormat="false" ht="27.75" hidden="false" customHeight="true" outlineLevel="0" collapsed="false">
      <c r="A880" s="384"/>
      <c r="B880" s="388"/>
      <c r="C880" s="129"/>
      <c r="D880" s="129"/>
      <c r="E880" s="174"/>
      <c r="F880" s="129"/>
      <c r="G880" s="128"/>
      <c r="H880" s="384"/>
      <c r="I880" s="181"/>
      <c r="J880" s="386"/>
      <c r="K880" s="387"/>
      <c r="L880" s="129"/>
      <c r="M880" s="388"/>
      <c r="N880" s="181"/>
    </row>
    <row r="881" customFormat="false" ht="27.75" hidden="false" customHeight="true" outlineLevel="0" collapsed="false">
      <c r="A881" s="384"/>
      <c r="B881" s="388"/>
      <c r="C881" s="129"/>
      <c r="D881" s="129"/>
      <c r="E881" s="174"/>
      <c r="F881" s="129"/>
      <c r="G881" s="128"/>
      <c r="H881" s="384"/>
      <c r="I881" s="181"/>
      <c r="J881" s="386"/>
      <c r="K881" s="387"/>
      <c r="L881" s="129"/>
      <c r="M881" s="388"/>
      <c r="N881" s="181"/>
    </row>
    <row r="882" customFormat="false" ht="27.75" hidden="false" customHeight="true" outlineLevel="0" collapsed="false">
      <c r="A882" s="384"/>
      <c r="B882" s="388"/>
      <c r="C882" s="129"/>
      <c r="D882" s="129"/>
      <c r="E882" s="174"/>
      <c r="F882" s="129"/>
      <c r="G882" s="128"/>
      <c r="H882" s="384"/>
      <c r="I882" s="181"/>
      <c r="J882" s="386"/>
      <c r="K882" s="387"/>
      <c r="L882" s="129"/>
      <c r="M882" s="388"/>
      <c r="N882" s="181"/>
    </row>
    <row r="883" customFormat="false" ht="27.75" hidden="false" customHeight="true" outlineLevel="0" collapsed="false">
      <c r="A883" s="384"/>
      <c r="B883" s="388"/>
      <c r="C883" s="129"/>
      <c r="D883" s="129"/>
      <c r="E883" s="174"/>
      <c r="F883" s="129"/>
      <c r="G883" s="128"/>
      <c r="H883" s="384"/>
      <c r="I883" s="181"/>
      <c r="J883" s="386"/>
      <c r="K883" s="387"/>
      <c r="L883" s="129"/>
      <c r="M883" s="388"/>
      <c r="N883" s="181"/>
    </row>
    <row r="884" customFormat="false" ht="27.75" hidden="false" customHeight="true" outlineLevel="0" collapsed="false">
      <c r="A884" s="384"/>
      <c r="B884" s="388"/>
      <c r="C884" s="129"/>
      <c r="D884" s="129"/>
      <c r="E884" s="174"/>
      <c r="F884" s="129"/>
      <c r="G884" s="128"/>
      <c r="H884" s="384"/>
      <c r="I884" s="181"/>
      <c r="J884" s="386"/>
      <c r="K884" s="387"/>
      <c r="L884" s="129"/>
      <c r="M884" s="388"/>
      <c r="N884" s="181"/>
    </row>
    <row r="885" customFormat="false" ht="27.75" hidden="false" customHeight="true" outlineLevel="0" collapsed="false">
      <c r="A885" s="384"/>
      <c r="B885" s="388"/>
      <c r="C885" s="129"/>
      <c r="D885" s="129"/>
      <c r="E885" s="174"/>
      <c r="F885" s="129"/>
      <c r="G885" s="128"/>
      <c r="H885" s="384"/>
      <c r="I885" s="181"/>
      <c r="J885" s="386"/>
      <c r="K885" s="387"/>
      <c r="L885" s="129"/>
      <c r="M885" s="388"/>
      <c r="N885" s="181"/>
    </row>
    <row r="886" customFormat="false" ht="27.75" hidden="false" customHeight="true" outlineLevel="0" collapsed="false">
      <c r="A886" s="384"/>
      <c r="B886" s="388"/>
      <c r="C886" s="129"/>
      <c r="D886" s="129"/>
      <c r="E886" s="174"/>
      <c r="F886" s="129"/>
      <c r="G886" s="128"/>
      <c r="H886" s="384"/>
      <c r="I886" s="181"/>
      <c r="J886" s="386"/>
      <c r="K886" s="387"/>
      <c r="L886" s="129"/>
      <c r="M886" s="388"/>
      <c r="N886" s="181"/>
    </row>
    <row r="887" customFormat="false" ht="27.75" hidden="false" customHeight="true" outlineLevel="0" collapsed="false">
      <c r="A887" s="384"/>
      <c r="B887" s="388"/>
      <c r="C887" s="129"/>
      <c r="D887" s="129"/>
      <c r="E887" s="174"/>
      <c r="F887" s="129"/>
      <c r="G887" s="128"/>
      <c r="H887" s="384"/>
      <c r="I887" s="181"/>
      <c r="J887" s="386"/>
      <c r="K887" s="387"/>
      <c r="L887" s="129"/>
      <c r="M887" s="388"/>
      <c r="N887" s="181"/>
    </row>
    <row r="888" customFormat="false" ht="27.75" hidden="false" customHeight="true" outlineLevel="0" collapsed="false">
      <c r="A888" s="384"/>
      <c r="B888" s="388"/>
      <c r="C888" s="129"/>
      <c r="D888" s="129"/>
      <c r="E888" s="174"/>
      <c r="F888" s="129"/>
      <c r="G888" s="128"/>
      <c r="H888" s="384"/>
      <c r="I888" s="181"/>
      <c r="J888" s="386"/>
      <c r="K888" s="387"/>
      <c r="L888" s="129"/>
      <c r="M888" s="388"/>
      <c r="N888" s="181"/>
    </row>
    <row r="889" customFormat="false" ht="27.75" hidden="false" customHeight="true" outlineLevel="0" collapsed="false">
      <c r="A889" s="384"/>
      <c r="B889" s="388"/>
      <c r="C889" s="129"/>
      <c r="D889" s="129"/>
      <c r="E889" s="174"/>
      <c r="F889" s="129"/>
      <c r="G889" s="128"/>
      <c r="H889" s="384"/>
      <c r="I889" s="181"/>
      <c r="J889" s="386"/>
      <c r="K889" s="387"/>
      <c r="L889" s="129"/>
      <c r="M889" s="388"/>
      <c r="N889" s="181"/>
    </row>
    <row r="890" customFormat="false" ht="27.75" hidden="false" customHeight="true" outlineLevel="0" collapsed="false">
      <c r="A890" s="384"/>
      <c r="B890" s="388"/>
      <c r="C890" s="129"/>
      <c r="D890" s="129"/>
      <c r="E890" s="174"/>
      <c r="F890" s="129"/>
      <c r="G890" s="128"/>
      <c r="H890" s="384"/>
      <c r="I890" s="181"/>
      <c r="J890" s="386"/>
      <c r="K890" s="387"/>
      <c r="L890" s="129"/>
      <c r="M890" s="388"/>
      <c r="N890" s="181"/>
    </row>
    <row r="891" customFormat="false" ht="27.75" hidden="false" customHeight="true" outlineLevel="0" collapsed="false">
      <c r="A891" s="384"/>
      <c r="B891" s="388"/>
      <c r="C891" s="129"/>
      <c r="D891" s="129"/>
      <c r="E891" s="174"/>
      <c r="F891" s="129"/>
      <c r="G891" s="128"/>
      <c r="H891" s="384"/>
      <c r="I891" s="181"/>
      <c r="J891" s="386"/>
      <c r="K891" s="387"/>
      <c r="L891" s="129"/>
      <c r="M891" s="388"/>
      <c r="N891" s="181"/>
    </row>
    <row r="892" customFormat="false" ht="27.75" hidden="false" customHeight="true" outlineLevel="0" collapsed="false">
      <c r="A892" s="384"/>
      <c r="B892" s="388"/>
      <c r="C892" s="129"/>
      <c r="D892" s="129"/>
      <c r="E892" s="174"/>
      <c r="F892" s="129"/>
      <c r="G892" s="128"/>
      <c r="H892" s="384"/>
      <c r="I892" s="181"/>
      <c r="J892" s="386"/>
      <c r="K892" s="387"/>
      <c r="L892" s="129"/>
      <c r="M892" s="388"/>
      <c r="N892" s="181"/>
    </row>
    <row r="893" customFormat="false" ht="27.75" hidden="false" customHeight="true" outlineLevel="0" collapsed="false">
      <c r="A893" s="384"/>
      <c r="B893" s="388"/>
      <c r="C893" s="129"/>
      <c r="D893" s="129"/>
      <c r="E893" s="174"/>
      <c r="F893" s="129"/>
      <c r="G893" s="128"/>
      <c r="H893" s="384"/>
      <c r="I893" s="181"/>
      <c r="J893" s="386"/>
      <c r="K893" s="387"/>
      <c r="L893" s="129"/>
      <c r="M893" s="388"/>
      <c r="N893" s="181"/>
    </row>
    <row r="894" customFormat="false" ht="27.75" hidden="false" customHeight="true" outlineLevel="0" collapsed="false">
      <c r="A894" s="384"/>
      <c r="B894" s="388"/>
      <c r="C894" s="129"/>
      <c r="D894" s="129"/>
      <c r="E894" s="174"/>
      <c r="F894" s="129"/>
      <c r="G894" s="128"/>
      <c r="H894" s="384"/>
      <c r="I894" s="181"/>
      <c r="J894" s="386"/>
      <c r="K894" s="387"/>
      <c r="L894" s="129"/>
      <c r="M894" s="388"/>
      <c r="N894" s="181"/>
    </row>
    <row r="895" customFormat="false" ht="27.75" hidden="false" customHeight="true" outlineLevel="0" collapsed="false">
      <c r="A895" s="384"/>
      <c r="B895" s="388"/>
      <c r="C895" s="129"/>
      <c r="D895" s="129"/>
      <c r="E895" s="174"/>
      <c r="F895" s="129"/>
      <c r="G895" s="128"/>
      <c r="H895" s="384"/>
      <c r="I895" s="181"/>
      <c r="J895" s="386"/>
      <c r="K895" s="387"/>
      <c r="L895" s="129"/>
      <c r="M895" s="388"/>
      <c r="N895" s="181"/>
    </row>
    <row r="896" customFormat="false" ht="27.75" hidden="false" customHeight="true" outlineLevel="0" collapsed="false">
      <c r="A896" s="384"/>
      <c r="B896" s="388"/>
      <c r="C896" s="129"/>
      <c r="D896" s="129"/>
      <c r="E896" s="174"/>
      <c r="F896" s="129"/>
      <c r="G896" s="128"/>
      <c r="H896" s="384"/>
      <c r="I896" s="181"/>
      <c r="J896" s="386"/>
      <c r="K896" s="387"/>
      <c r="L896" s="129"/>
      <c r="M896" s="388"/>
      <c r="N896" s="181"/>
    </row>
    <row r="897" customFormat="false" ht="27.75" hidden="false" customHeight="true" outlineLevel="0" collapsed="false">
      <c r="A897" s="384"/>
      <c r="B897" s="388"/>
      <c r="C897" s="129"/>
      <c r="D897" s="129"/>
      <c r="E897" s="174"/>
      <c r="F897" s="129"/>
      <c r="G897" s="128"/>
      <c r="H897" s="384"/>
      <c r="I897" s="181"/>
      <c r="J897" s="386"/>
      <c r="K897" s="387"/>
      <c r="L897" s="129"/>
      <c r="M897" s="388"/>
      <c r="N897" s="181"/>
    </row>
    <row r="898" customFormat="false" ht="27.75" hidden="false" customHeight="true" outlineLevel="0" collapsed="false">
      <c r="A898" s="384"/>
      <c r="B898" s="388"/>
      <c r="C898" s="129"/>
      <c r="D898" s="129"/>
      <c r="E898" s="174"/>
      <c r="F898" s="129"/>
      <c r="G898" s="128"/>
      <c r="H898" s="384"/>
      <c r="I898" s="181"/>
      <c r="J898" s="386"/>
      <c r="K898" s="387"/>
      <c r="L898" s="129"/>
      <c r="M898" s="388"/>
      <c r="N898" s="181"/>
    </row>
    <row r="899" customFormat="false" ht="27.75" hidden="false" customHeight="true" outlineLevel="0" collapsed="false">
      <c r="A899" s="384"/>
      <c r="B899" s="388"/>
      <c r="C899" s="129"/>
      <c r="D899" s="129"/>
      <c r="E899" s="174"/>
      <c r="F899" s="129"/>
      <c r="G899" s="128"/>
      <c r="H899" s="384"/>
      <c r="I899" s="181"/>
      <c r="J899" s="386"/>
      <c r="K899" s="387"/>
      <c r="L899" s="129"/>
      <c r="M899" s="388"/>
      <c r="N899" s="181"/>
    </row>
    <row r="900" customFormat="false" ht="27.75" hidden="false" customHeight="true" outlineLevel="0" collapsed="false">
      <c r="A900" s="384"/>
      <c r="B900" s="388"/>
      <c r="C900" s="129"/>
      <c r="D900" s="129"/>
      <c r="E900" s="174"/>
      <c r="F900" s="129"/>
      <c r="G900" s="128"/>
      <c r="H900" s="384"/>
      <c r="I900" s="181"/>
      <c r="J900" s="386"/>
      <c r="K900" s="387"/>
      <c r="L900" s="129"/>
      <c r="M900" s="388"/>
      <c r="N900" s="181"/>
    </row>
    <row r="901" customFormat="false" ht="27.75" hidden="false" customHeight="true" outlineLevel="0" collapsed="false">
      <c r="A901" s="384"/>
      <c r="B901" s="388"/>
      <c r="C901" s="129"/>
      <c r="D901" s="129"/>
      <c r="E901" s="174"/>
      <c r="F901" s="129"/>
      <c r="G901" s="128"/>
      <c r="H901" s="384"/>
      <c r="I901" s="181"/>
      <c r="J901" s="386"/>
      <c r="K901" s="387"/>
      <c r="L901" s="129"/>
      <c r="M901" s="388"/>
      <c r="N901" s="181"/>
    </row>
    <row r="902" customFormat="false" ht="27.75" hidden="false" customHeight="true" outlineLevel="0" collapsed="false">
      <c r="A902" s="384"/>
      <c r="B902" s="388"/>
      <c r="C902" s="129"/>
      <c r="D902" s="129"/>
      <c r="E902" s="174"/>
      <c r="F902" s="129"/>
      <c r="G902" s="128"/>
      <c r="H902" s="384"/>
      <c r="I902" s="181"/>
      <c r="J902" s="386"/>
      <c r="K902" s="387"/>
      <c r="L902" s="129"/>
      <c r="M902" s="388"/>
      <c r="N902" s="181"/>
    </row>
    <row r="903" customFormat="false" ht="27.75" hidden="false" customHeight="true" outlineLevel="0" collapsed="false">
      <c r="A903" s="384"/>
      <c r="B903" s="388"/>
      <c r="C903" s="129"/>
      <c r="D903" s="129"/>
      <c r="E903" s="174"/>
      <c r="F903" s="129"/>
      <c r="G903" s="128"/>
      <c r="H903" s="384"/>
      <c r="I903" s="181"/>
      <c r="J903" s="386"/>
      <c r="K903" s="387"/>
      <c r="L903" s="129"/>
      <c r="M903" s="388"/>
      <c r="N903" s="181"/>
    </row>
    <row r="904" customFormat="false" ht="27.75" hidden="false" customHeight="true" outlineLevel="0" collapsed="false">
      <c r="A904" s="384"/>
      <c r="B904" s="388"/>
      <c r="C904" s="129"/>
      <c r="D904" s="129"/>
      <c r="E904" s="174"/>
      <c r="F904" s="129"/>
      <c r="G904" s="128"/>
      <c r="H904" s="384"/>
      <c r="I904" s="181"/>
      <c r="J904" s="386"/>
      <c r="K904" s="387"/>
      <c r="L904" s="129"/>
      <c r="M904" s="388"/>
      <c r="N904" s="181"/>
    </row>
    <row r="905" customFormat="false" ht="27.75" hidden="false" customHeight="true" outlineLevel="0" collapsed="false">
      <c r="A905" s="384"/>
      <c r="B905" s="388"/>
      <c r="C905" s="129"/>
      <c r="D905" s="129"/>
      <c r="E905" s="174"/>
      <c r="F905" s="129"/>
      <c r="G905" s="128"/>
      <c r="H905" s="384"/>
      <c r="I905" s="181"/>
      <c r="J905" s="386"/>
      <c r="K905" s="387"/>
      <c r="L905" s="129"/>
      <c r="M905" s="388"/>
      <c r="N905" s="181"/>
    </row>
    <row r="906" customFormat="false" ht="27.75" hidden="false" customHeight="true" outlineLevel="0" collapsed="false">
      <c r="A906" s="384"/>
      <c r="B906" s="388"/>
      <c r="C906" s="129"/>
      <c r="D906" s="129"/>
      <c r="E906" s="174"/>
      <c r="F906" s="129"/>
      <c r="G906" s="128"/>
      <c r="H906" s="384"/>
      <c r="I906" s="181"/>
      <c r="J906" s="386"/>
      <c r="K906" s="387"/>
      <c r="L906" s="129"/>
      <c r="M906" s="388"/>
      <c r="N906" s="181"/>
    </row>
    <row r="907" customFormat="false" ht="27.75" hidden="false" customHeight="true" outlineLevel="0" collapsed="false">
      <c r="A907" s="384"/>
      <c r="B907" s="388"/>
      <c r="C907" s="129"/>
      <c r="D907" s="129"/>
      <c r="E907" s="174"/>
      <c r="F907" s="129"/>
      <c r="G907" s="128"/>
      <c r="H907" s="384"/>
      <c r="I907" s="181"/>
      <c r="J907" s="386"/>
      <c r="K907" s="387"/>
      <c r="L907" s="129"/>
      <c r="M907" s="388"/>
      <c r="N907" s="181"/>
    </row>
    <row r="908" customFormat="false" ht="27.75" hidden="false" customHeight="true" outlineLevel="0" collapsed="false">
      <c r="A908" s="384"/>
      <c r="B908" s="388"/>
      <c r="C908" s="129"/>
      <c r="D908" s="129"/>
      <c r="E908" s="174"/>
      <c r="F908" s="129"/>
      <c r="G908" s="128"/>
      <c r="H908" s="384"/>
      <c r="I908" s="181"/>
      <c r="J908" s="386"/>
      <c r="K908" s="387"/>
      <c r="L908" s="129"/>
      <c r="M908" s="388"/>
      <c r="N908" s="181"/>
    </row>
    <row r="909" customFormat="false" ht="27.75" hidden="false" customHeight="true" outlineLevel="0" collapsed="false">
      <c r="A909" s="384"/>
      <c r="B909" s="388"/>
      <c r="C909" s="129"/>
      <c r="D909" s="129"/>
      <c r="E909" s="174"/>
      <c r="F909" s="129"/>
      <c r="G909" s="128"/>
      <c r="H909" s="384"/>
      <c r="I909" s="181"/>
      <c r="J909" s="386"/>
      <c r="K909" s="387"/>
      <c r="L909" s="129"/>
      <c r="M909" s="388"/>
      <c r="N909" s="181"/>
    </row>
    <row r="910" customFormat="false" ht="27.75" hidden="false" customHeight="true" outlineLevel="0" collapsed="false">
      <c r="A910" s="384"/>
      <c r="B910" s="388"/>
      <c r="C910" s="129"/>
      <c r="D910" s="129"/>
      <c r="E910" s="174"/>
      <c r="F910" s="129"/>
      <c r="G910" s="128"/>
      <c r="H910" s="384"/>
      <c r="I910" s="181"/>
      <c r="J910" s="386"/>
      <c r="K910" s="387"/>
      <c r="L910" s="129"/>
      <c r="M910" s="388"/>
      <c r="N910" s="181"/>
    </row>
    <row r="911" customFormat="false" ht="27.75" hidden="false" customHeight="true" outlineLevel="0" collapsed="false">
      <c r="A911" s="384"/>
      <c r="B911" s="388"/>
      <c r="C911" s="129"/>
      <c r="D911" s="129"/>
      <c r="E911" s="174"/>
      <c r="F911" s="129"/>
      <c r="G911" s="128"/>
      <c r="H911" s="384"/>
      <c r="I911" s="181"/>
      <c r="J911" s="386"/>
      <c r="K911" s="387"/>
      <c r="L911" s="129"/>
      <c r="M911" s="388"/>
      <c r="N911" s="181"/>
    </row>
    <row r="912" customFormat="false" ht="27.75" hidden="false" customHeight="true" outlineLevel="0" collapsed="false">
      <c r="A912" s="384"/>
      <c r="B912" s="388"/>
      <c r="C912" s="129"/>
      <c r="D912" s="129"/>
      <c r="E912" s="174"/>
      <c r="F912" s="129"/>
      <c r="G912" s="128"/>
      <c r="H912" s="384"/>
      <c r="I912" s="181"/>
      <c r="J912" s="386"/>
      <c r="K912" s="387"/>
      <c r="L912" s="129"/>
      <c r="M912" s="388"/>
      <c r="N912" s="181"/>
    </row>
    <row r="913" customFormat="false" ht="27.75" hidden="false" customHeight="true" outlineLevel="0" collapsed="false">
      <c r="A913" s="384"/>
      <c r="B913" s="388"/>
      <c r="C913" s="129"/>
      <c r="D913" s="129"/>
      <c r="E913" s="174"/>
      <c r="F913" s="129"/>
      <c r="G913" s="128"/>
      <c r="H913" s="384"/>
      <c r="I913" s="181"/>
      <c r="J913" s="386"/>
      <c r="K913" s="387"/>
      <c r="L913" s="129"/>
      <c r="M913" s="388"/>
      <c r="N913" s="181"/>
    </row>
    <row r="914" customFormat="false" ht="27.75" hidden="false" customHeight="true" outlineLevel="0" collapsed="false">
      <c r="A914" s="384"/>
      <c r="B914" s="388"/>
      <c r="C914" s="129"/>
      <c r="D914" s="129"/>
      <c r="E914" s="174"/>
      <c r="F914" s="129"/>
      <c r="G914" s="128"/>
      <c r="H914" s="384"/>
      <c r="I914" s="181"/>
      <c r="J914" s="386"/>
      <c r="K914" s="387"/>
      <c r="L914" s="129"/>
      <c r="M914" s="388"/>
      <c r="N914" s="181"/>
    </row>
    <row r="915" customFormat="false" ht="27.75" hidden="false" customHeight="true" outlineLevel="0" collapsed="false">
      <c r="A915" s="384"/>
      <c r="B915" s="388"/>
      <c r="C915" s="129"/>
      <c r="D915" s="129"/>
      <c r="E915" s="174"/>
      <c r="F915" s="129"/>
      <c r="G915" s="128"/>
      <c r="H915" s="384"/>
      <c r="I915" s="181"/>
      <c r="J915" s="386"/>
      <c r="K915" s="387"/>
      <c r="L915" s="129"/>
      <c r="M915" s="388"/>
      <c r="N915" s="181"/>
    </row>
    <row r="916" customFormat="false" ht="27.75" hidden="false" customHeight="true" outlineLevel="0" collapsed="false">
      <c r="A916" s="384"/>
      <c r="B916" s="388"/>
      <c r="C916" s="129"/>
      <c r="D916" s="129"/>
      <c r="E916" s="174"/>
      <c r="F916" s="129"/>
      <c r="G916" s="128"/>
      <c r="H916" s="384"/>
      <c r="I916" s="181"/>
      <c r="J916" s="386"/>
      <c r="K916" s="387"/>
      <c r="L916" s="129"/>
      <c r="M916" s="388"/>
      <c r="N916" s="181"/>
    </row>
    <row r="917" customFormat="false" ht="27.75" hidden="false" customHeight="true" outlineLevel="0" collapsed="false">
      <c r="A917" s="384"/>
      <c r="B917" s="388"/>
      <c r="C917" s="129"/>
      <c r="D917" s="129"/>
      <c r="E917" s="174"/>
      <c r="F917" s="129"/>
      <c r="G917" s="128"/>
      <c r="H917" s="384"/>
      <c r="I917" s="181"/>
      <c r="J917" s="386"/>
      <c r="K917" s="387"/>
      <c r="L917" s="129"/>
      <c r="M917" s="388"/>
      <c r="N917" s="181"/>
    </row>
    <row r="918" customFormat="false" ht="27.75" hidden="false" customHeight="true" outlineLevel="0" collapsed="false">
      <c r="A918" s="384"/>
      <c r="B918" s="388"/>
      <c r="C918" s="129"/>
      <c r="D918" s="129"/>
      <c r="E918" s="174"/>
      <c r="F918" s="129"/>
      <c r="G918" s="128"/>
      <c r="H918" s="384"/>
      <c r="I918" s="181"/>
      <c r="J918" s="386"/>
      <c r="K918" s="387"/>
      <c r="L918" s="129"/>
      <c r="M918" s="388"/>
      <c r="N918" s="181"/>
    </row>
    <row r="919" customFormat="false" ht="27.75" hidden="false" customHeight="true" outlineLevel="0" collapsed="false">
      <c r="A919" s="384"/>
      <c r="B919" s="388"/>
      <c r="C919" s="129"/>
      <c r="D919" s="129"/>
      <c r="E919" s="174"/>
      <c r="F919" s="129"/>
      <c r="G919" s="128"/>
      <c r="H919" s="384"/>
      <c r="I919" s="181"/>
      <c r="J919" s="386"/>
      <c r="K919" s="387"/>
      <c r="L919" s="129"/>
      <c r="M919" s="388"/>
      <c r="N919" s="181"/>
    </row>
    <row r="920" customFormat="false" ht="27.75" hidden="false" customHeight="true" outlineLevel="0" collapsed="false">
      <c r="A920" s="384"/>
      <c r="B920" s="388"/>
      <c r="C920" s="129"/>
      <c r="D920" s="129"/>
      <c r="E920" s="174"/>
      <c r="F920" s="129"/>
      <c r="G920" s="128"/>
      <c r="H920" s="384"/>
      <c r="I920" s="181"/>
      <c r="J920" s="386"/>
      <c r="K920" s="387"/>
      <c r="L920" s="129"/>
      <c r="M920" s="388"/>
      <c r="N920" s="181"/>
    </row>
    <row r="921" customFormat="false" ht="27.75" hidden="false" customHeight="true" outlineLevel="0" collapsed="false">
      <c r="A921" s="384"/>
      <c r="B921" s="388"/>
      <c r="C921" s="129"/>
      <c r="D921" s="129"/>
      <c r="E921" s="174"/>
      <c r="F921" s="129"/>
      <c r="G921" s="128"/>
      <c r="H921" s="384"/>
      <c r="I921" s="181"/>
      <c r="J921" s="386"/>
      <c r="K921" s="387"/>
      <c r="L921" s="129"/>
      <c r="M921" s="388"/>
      <c r="N921" s="181"/>
    </row>
    <row r="922" customFormat="false" ht="27.75" hidden="false" customHeight="true" outlineLevel="0" collapsed="false">
      <c r="A922" s="384"/>
      <c r="B922" s="388"/>
      <c r="C922" s="129"/>
      <c r="D922" s="129"/>
      <c r="E922" s="174"/>
      <c r="F922" s="129"/>
      <c r="G922" s="128"/>
      <c r="H922" s="384"/>
      <c r="I922" s="181"/>
      <c r="J922" s="386"/>
      <c r="K922" s="387"/>
      <c r="L922" s="129"/>
      <c r="M922" s="388"/>
      <c r="N922" s="181"/>
    </row>
    <row r="923" customFormat="false" ht="27.75" hidden="false" customHeight="true" outlineLevel="0" collapsed="false">
      <c r="A923" s="384"/>
      <c r="B923" s="388"/>
      <c r="C923" s="129"/>
      <c r="D923" s="129"/>
      <c r="E923" s="174"/>
      <c r="F923" s="129"/>
      <c r="G923" s="128"/>
      <c r="H923" s="384"/>
      <c r="I923" s="181"/>
      <c r="J923" s="386"/>
      <c r="K923" s="387"/>
      <c r="L923" s="129"/>
      <c r="M923" s="388"/>
      <c r="N923" s="181"/>
    </row>
    <row r="924" customFormat="false" ht="27.75" hidden="false" customHeight="true" outlineLevel="0" collapsed="false">
      <c r="A924" s="384"/>
      <c r="B924" s="388"/>
      <c r="C924" s="129"/>
      <c r="D924" s="129"/>
      <c r="E924" s="174"/>
      <c r="F924" s="129"/>
      <c r="G924" s="128"/>
      <c r="H924" s="384"/>
      <c r="I924" s="181"/>
      <c r="J924" s="386"/>
      <c r="K924" s="387"/>
      <c r="L924" s="129"/>
      <c r="M924" s="388"/>
      <c r="N924" s="181"/>
    </row>
    <row r="925" customFormat="false" ht="27.75" hidden="false" customHeight="true" outlineLevel="0" collapsed="false">
      <c r="A925" s="384"/>
      <c r="B925" s="388"/>
      <c r="C925" s="129"/>
      <c r="D925" s="129"/>
      <c r="E925" s="174"/>
      <c r="F925" s="129"/>
      <c r="G925" s="128"/>
      <c r="H925" s="384"/>
      <c r="I925" s="181"/>
      <c r="J925" s="386"/>
      <c r="K925" s="387"/>
      <c r="L925" s="129"/>
      <c r="M925" s="388"/>
      <c r="N925" s="181"/>
    </row>
    <row r="926" customFormat="false" ht="27.75" hidden="false" customHeight="true" outlineLevel="0" collapsed="false">
      <c r="A926" s="384"/>
      <c r="B926" s="388"/>
      <c r="C926" s="129"/>
      <c r="D926" s="129"/>
      <c r="E926" s="174"/>
      <c r="F926" s="129"/>
      <c r="G926" s="128"/>
      <c r="H926" s="384"/>
      <c r="I926" s="181"/>
      <c r="J926" s="386"/>
      <c r="K926" s="387"/>
      <c r="L926" s="129"/>
      <c r="M926" s="388"/>
      <c r="N926" s="181"/>
    </row>
    <row r="927" customFormat="false" ht="27.75" hidden="false" customHeight="true" outlineLevel="0" collapsed="false">
      <c r="A927" s="384"/>
      <c r="B927" s="388"/>
      <c r="C927" s="129"/>
      <c r="D927" s="129"/>
      <c r="E927" s="174"/>
      <c r="F927" s="129"/>
      <c r="G927" s="128"/>
      <c r="H927" s="384"/>
      <c r="I927" s="181"/>
      <c r="J927" s="386"/>
      <c r="K927" s="387"/>
      <c r="L927" s="129"/>
      <c r="M927" s="388"/>
      <c r="N927" s="181"/>
    </row>
    <row r="928" customFormat="false" ht="27.75" hidden="false" customHeight="true" outlineLevel="0" collapsed="false">
      <c r="A928" s="384"/>
      <c r="B928" s="388"/>
      <c r="C928" s="129"/>
      <c r="D928" s="129"/>
      <c r="E928" s="174"/>
      <c r="F928" s="129"/>
      <c r="G928" s="128"/>
      <c r="H928" s="384"/>
      <c r="I928" s="181"/>
      <c r="J928" s="386"/>
      <c r="K928" s="387"/>
      <c r="L928" s="129"/>
      <c r="M928" s="388"/>
      <c r="N928" s="181"/>
    </row>
    <row r="929" customFormat="false" ht="27.75" hidden="false" customHeight="true" outlineLevel="0" collapsed="false">
      <c r="A929" s="384"/>
      <c r="B929" s="388"/>
      <c r="C929" s="129"/>
      <c r="D929" s="129"/>
      <c r="E929" s="174"/>
      <c r="F929" s="129"/>
      <c r="G929" s="128"/>
      <c r="H929" s="384"/>
      <c r="I929" s="181"/>
      <c r="J929" s="386"/>
      <c r="K929" s="387"/>
      <c r="L929" s="129"/>
      <c r="M929" s="388"/>
      <c r="N929" s="181"/>
    </row>
    <row r="930" customFormat="false" ht="27.75" hidden="false" customHeight="true" outlineLevel="0" collapsed="false">
      <c r="A930" s="384"/>
      <c r="B930" s="388"/>
      <c r="C930" s="129"/>
      <c r="D930" s="129"/>
      <c r="E930" s="174"/>
      <c r="F930" s="129"/>
      <c r="G930" s="128"/>
      <c r="H930" s="384"/>
      <c r="I930" s="181"/>
      <c r="J930" s="386"/>
      <c r="K930" s="387"/>
      <c r="L930" s="129"/>
      <c r="M930" s="388"/>
      <c r="N930" s="181"/>
    </row>
    <row r="931" customFormat="false" ht="27.75" hidden="false" customHeight="true" outlineLevel="0" collapsed="false">
      <c r="A931" s="384"/>
      <c r="B931" s="388"/>
      <c r="C931" s="129"/>
      <c r="D931" s="129"/>
      <c r="E931" s="174"/>
      <c r="F931" s="129"/>
      <c r="G931" s="128"/>
      <c r="H931" s="384"/>
      <c r="I931" s="181"/>
      <c r="J931" s="386"/>
      <c r="K931" s="387"/>
      <c r="L931" s="129"/>
      <c r="M931" s="388"/>
      <c r="N931" s="181"/>
    </row>
    <row r="932" customFormat="false" ht="27.75" hidden="false" customHeight="true" outlineLevel="0" collapsed="false">
      <c r="A932" s="384"/>
      <c r="B932" s="388"/>
      <c r="C932" s="129"/>
      <c r="D932" s="129"/>
      <c r="E932" s="174"/>
      <c r="F932" s="129"/>
      <c r="G932" s="128"/>
      <c r="H932" s="384"/>
      <c r="I932" s="181"/>
      <c r="J932" s="386"/>
      <c r="K932" s="387"/>
      <c r="L932" s="129"/>
      <c r="M932" s="388"/>
      <c r="N932" s="181"/>
    </row>
    <row r="933" customFormat="false" ht="27.75" hidden="false" customHeight="true" outlineLevel="0" collapsed="false">
      <c r="A933" s="384"/>
      <c r="B933" s="388"/>
      <c r="C933" s="129"/>
      <c r="D933" s="129"/>
      <c r="E933" s="174"/>
      <c r="F933" s="129"/>
      <c r="G933" s="128"/>
      <c r="H933" s="384"/>
      <c r="I933" s="181"/>
      <c r="J933" s="386"/>
      <c r="K933" s="387"/>
      <c r="L933" s="129"/>
      <c r="M933" s="388"/>
      <c r="N933" s="181"/>
    </row>
    <row r="934" customFormat="false" ht="27.75" hidden="false" customHeight="true" outlineLevel="0" collapsed="false">
      <c r="A934" s="384"/>
      <c r="B934" s="388"/>
      <c r="C934" s="129"/>
      <c r="D934" s="129"/>
      <c r="E934" s="174"/>
      <c r="F934" s="129"/>
      <c r="G934" s="128"/>
      <c r="H934" s="384"/>
      <c r="I934" s="181"/>
      <c r="J934" s="386"/>
      <c r="K934" s="387"/>
      <c r="L934" s="129"/>
      <c r="M934" s="388"/>
      <c r="N934" s="181"/>
    </row>
    <row r="935" customFormat="false" ht="27.75" hidden="false" customHeight="true" outlineLevel="0" collapsed="false">
      <c r="A935" s="384"/>
      <c r="B935" s="388"/>
      <c r="C935" s="129"/>
      <c r="D935" s="129"/>
      <c r="E935" s="174"/>
      <c r="F935" s="129"/>
      <c r="G935" s="128"/>
      <c r="H935" s="384"/>
      <c r="I935" s="181"/>
      <c r="J935" s="386"/>
      <c r="K935" s="387"/>
      <c r="L935" s="129"/>
      <c r="M935" s="388"/>
      <c r="N935" s="181"/>
    </row>
    <row r="936" customFormat="false" ht="27.75" hidden="false" customHeight="true" outlineLevel="0" collapsed="false">
      <c r="A936" s="384"/>
      <c r="B936" s="388"/>
      <c r="C936" s="129"/>
      <c r="D936" s="129"/>
      <c r="E936" s="174"/>
      <c r="F936" s="129"/>
      <c r="G936" s="128"/>
      <c r="H936" s="384"/>
      <c r="I936" s="181"/>
      <c r="J936" s="386"/>
      <c r="K936" s="387"/>
      <c r="L936" s="129"/>
      <c r="M936" s="388"/>
      <c r="N936" s="181"/>
    </row>
    <row r="937" customFormat="false" ht="27.75" hidden="false" customHeight="true" outlineLevel="0" collapsed="false">
      <c r="A937" s="384"/>
      <c r="B937" s="388"/>
      <c r="C937" s="129"/>
      <c r="D937" s="129"/>
      <c r="E937" s="174"/>
      <c r="F937" s="129"/>
      <c r="G937" s="128"/>
      <c r="H937" s="384"/>
      <c r="I937" s="181"/>
      <c r="J937" s="386"/>
      <c r="K937" s="387"/>
      <c r="L937" s="129"/>
      <c r="M937" s="388"/>
      <c r="N937" s="181"/>
    </row>
    <row r="938" customFormat="false" ht="27.75" hidden="false" customHeight="true" outlineLevel="0" collapsed="false">
      <c r="A938" s="384"/>
      <c r="B938" s="388"/>
      <c r="C938" s="129"/>
      <c r="D938" s="129"/>
      <c r="E938" s="174"/>
      <c r="F938" s="129"/>
      <c r="G938" s="128"/>
      <c r="H938" s="384"/>
      <c r="I938" s="181"/>
      <c r="J938" s="386"/>
      <c r="K938" s="387"/>
      <c r="L938" s="129"/>
      <c r="M938" s="388"/>
      <c r="N938" s="181"/>
    </row>
    <row r="939" customFormat="false" ht="27.75" hidden="false" customHeight="true" outlineLevel="0" collapsed="false">
      <c r="A939" s="384"/>
      <c r="B939" s="388"/>
      <c r="C939" s="129"/>
      <c r="D939" s="129"/>
      <c r="E939" s="174"/>
      <c r="F939" s="129"/>
      <c r="G939" s="128"/>
      <c r="H939" s="384"/>
      <c r="I939" s="181"/>
      <c r="J939" s="386"/>
      <c r="K939" s="387"/>
      <c r="L939" s="129"/>
      <c r="M939" s="388"/>
      <c r="N939" s="181"/>
    </row>
    <row r="940" customFormat="false" ht="27.75" hidden="false" customHeight="true" outlineLevel="0" collapsed="false">
      <c r="A940" s="384"/>
      <c r="B940" s="388"/>
      <c r="C940" s="129"/>
      <c r="D940" s="129"/>
      <c r="E940" s="174"/>
      <c r="F940" s="129"/>
      <c r="G940" s="128"/>
      <c r="H940" s="384"/>
      <c r="I940" s="181"/>
      <c r="J940" s="386"/>
      <c r="K940" s="387"/>
      <c r="L940" s="129"/>
      <c r="M940" s="388"/>
      <c r="N940" s="181"/>
    </row>
    <row r="941" customFormat="false" ht="27.75" hidden="false" customHeight="true" outlineLevel="0" collapsed="false">
      <c r="A941" s="384"/>
      <c r="B941" s="388"/>
      <c r="C941" s="129"/>
      <c r="D941" s="129"/>
      <c r="E941" s="174"/>
      <c r="F941" s="129"/>
      <c r="G941" s="128"/>
      <c r="H941" s="384"/>
      <c r="I941" s="181"/>
      <c r="J941" s="386"/>
      <c r="K941" s="387"/>
      <c r="L941" s="129"/>
      <c r="M941" s="388"/>
      <c r="N941" s="181"/>
    </row>
    <row r="942" customFormat="false" ht="27.75" hidden="false" customHeight="true" outlineLevel="0" collapsed="false">
      <c r="A942" s="384"/>
      <c r="B942" s="388"/>
      <c r="C942" s="129"/>
      <c r="D942" s="129"/>
      <c r="E942" s="174"/>
      <c r="F942" s="129"/>
      <c r="G942" s="128"/>
      <c r="H942" s="384"/>
      <c r="I942" s="181"/>
      <c r="J942" s="386"/>
      <c r="K942" s="387"/>
      <c r="L942" s="129"/>
      <c r="M942" s="388"/>
      <c r="N942" s="181"/>
    </row>
    <row r="943" customFormat="false" ht="27.75" hidden="false" customHeight="true" outlineLevel="0" collapsed="false">
      <c r="A943" s="384"/>
      <c r="B943" s="388"/>
      <c r="C943" s="129"/>
      <c r="D943" s="129"/>
      <c r="E943" s="174"/>
      <c r="F943" s="129"/>
      <c r="G943" s="128"/>
      <c r="H943" s="384"/>
      <c r="I943" s="181"/>
      <c r="J943" s="386"/>
      <c r="K943" s="387"/>
      <c r="L943" s="129"/>
      <c r="M943" s="388"/>
      <c r="N943" s="181"/>
    </row>
    <row r="944" customFormat="false" ht="27.75" hidden="false" customHeight="true" outlineLevel="0" collapsed="false">
      <c r="A944" s="384"/>
      <c r="B944" s="388"/>
      <c r="C944" s="129"/>
      <c r="D944" s="129"/>
      <c r="E944" s="174"/>
      <c r="F944" s="129"/>
      <c r="G944" s="128"/>
      <c r="H944" s="384"/>
      <c r="I944" s="181"/>
      <c r="J944" s="386"/>
      <c r="K944" s="387"/>
      <c r="L944" s="129"/>
      <c r="M944" s="388"/>
      <c r="N944" s="181"/>
    </row>
    <row r="945" customFormat="false" ht="27.75" hidden="false" customHeight="true" outlineLevel="0" collapsed="false">
      <c r="A945" s="384"/>
      <c r="B945" s="388"/>
      <c r="C945" s="129"/>
      <c r="D945" s="129"/>
      <c r="E945" s="174"/>
      <c r="F945" s="129"/>
      <c r="G945" s="128"/>
      <c r="H945" s="384"/>
      <c r="I945" s="181"/>
      <c r="J945" s="386"/>
      <c r="K945" s="387"/>
      <c r="L945" s="129"/>
      <c r="M945" s="388"/>
      <c r="N945" s="181"/>
    </row>
    <row r="946" customFormat="false" ht="27.75" hidden="false" customHeight="true" outlineLevel="0" collapsed="false">
      <c r="A946" s="384"/>
      <c r="B946" s="388"/>
      <c r="C946" s="129"/>
      <c r="D946" s="129"/>
      <c r="E946" s="174"/>
      <c r="F946" s="129"/>
      <c r="G946" s="128"/>
      <c r="H946" s="384"/>
      <c r="I946" s="181"/>
      <c r="J946" s="386"/>
      <c r="K946" s="387"/>
      <c r="L946" s="129"/>
      <c r="M946" s="388"/>
      <c r="N946" s="181"/>
    </row>
    <row r="947" customFormat="false" ht="27.75" hidden="false" customHeight="true" outlineLevel="0" collapsed="false">
      <c r="A947" s="384"/>
      <c r="B947" s="388"/>
      <c r="C947" s="129"/>
      <c r="D947" s="129"/>
      <c r="E947" s="174"/>
      <c r="F947" s="129"/>
      <c r="G947" s="128"/>
      <c r="H947" s="384"/>
      <c r="I947" s="181"/>
      <c r="J947" s="386"/>
      <c r="K947" s="387"/>
      <c r="L947" s="129"/>
      <c r="M947" s="388"/>
      <c r="N947" s="181"/>
    </row>
    <row r="948" customFormat="false" ht="27.75" hidden="false" customHeight="true" outlineLevel="0" collapsed="false">
      <c r="A948" s="384"/>
      <c r="B948" s="388"/>
      <c r="C948" s="129"/>
      <c r="D948" s="129"/>
      <c r="E948" s="174"/>
      <c r="F948" s="129"/>
      <c r="G948" s="128"/>
      <c r="H948" s="384"/>
      <c r="I948" s="181"/>
      <c r="J948" s="386"/>
      <c r="K948" s="387"/>
      <c r="L948" s="129"/>
      <c r="M948" s="388"/>
      <c r="N948" s="181"/>
    </row>
    <row r="949" customFormat="false" ht="27.75" hidden="false" customHeight="true" outlineLevel="0" collapsed="false">
      <c r="A949" s="384"/>
      <c r="B949" s="388"/>
      <c r="C949" s="129"/>
      <c r="D949" s="129"/>
      <c r="E949" s="174"/>
      <c r="F949" s="129"/>
      <c r="G949" s="128"/>
      <c r="H949" s="384"/>
      <c r="I949" s="181"/>
      <c r="J949" s="386"/>
      <c r="K949" s="387"/>
      <c r="L949" s="129"/>
      <c r="M949" s="388"/>
      <c r="N949" s="181"/>
    </row>
    <row r="950" customFormat="false" ht="27.75" hidden="false" customHeight="true" outlineLevel="0" collapsed="false">
      <c r="A950" s="384"/>
      <c r="B950" s="388"/>
      <c r="C950" s="129"/>
      <c r="D950" s="129"/>
      <c r="E950" s="174"/>
      <c r="F950" s="129"/>
      <c r="G950" s="128"/>
      <c r="H950" s="384"/>
      <c r="I950" s="181"/>
      <c r="J950" s="386"/>
      <c r="K950" s="387"/>
      <c r="L950" s="129"/>
      <c r="M950" s="388"/>
      <c r="N950" s="181"/>
    </row>
    <row r="951" customFormat="false" ht="27.75" hidden="false" customHeight="true" outlineLevel="0" collapsed="false">
      <c r="A951" s="384"/>
      <c r="B951" s="388"/>
      <c r="C951" s="129"/>
      <c r="D951" s="129"/>
      <c r="E951" s="174"/>
      <c r="F951" s="129"/>
      <c r="G951" s="128"/>
      <c r="H951" s="384"/>
      <c r="I951" s="181"/>
      <c r="J951" s="386"/>
      <c r="K951" s="387"/>
      <c r="L951" s="129"/>
      <c r="M951" s="388"/>
      <c r="N951" s="181"/>
    </row>
    <row r="952" customFormat="false" ht="27.75" hidden="false" customHeight="true" outlineLevel="0" collapsed="false">
      <c r="A952" s="384"/>
      <c r="B952" s="388"/>
      <c r="C952" s="129"/>
      <c r="D952" s="129"/>
      <c r="E952" s="174"/>
      <c r="F952" s="129"/>
      <c r="G952" s="128"/>
      <c r="H952" s="384"/>
      <c r="I952" s="181"/>
      <c r="J952" s="386"/>
      <c r="K952" s="387"/>
      <c r="L952" s="129"/>
      <c r="M952" s="388"/>
      <c r="N952" s="181"/>
    </row>
    <row r="953" customFormat="false" ht="27.75" hidden="false" customHeight="true" outlineLevel="0" collapsed="false">
      <c r="A953" s="384"/>
      <c r="B953" s="388"/>
      <c r="C953" s="129"/>
      <c r="D953" s="129"/>
      <c r="E953" s="174"/>
      <c r="F953" s="129"/>
      <c r="G953" s="128"/>
      <c r="H953" s="384"/>
      <c r="I953" s="181"/>
      <c r="J953" s="386"/>
      <c r="K953" s="387"/>
      <c r="L953" s="129"/>
      <c r="M953" s="388"/>
      <c r="N953" s="181"/>
    </row>
    <row r="954" customFormat="false" ht="27.75" hidden="false" customHeight="true" outlineLevel="0" collapsed="false">
      <c r="A954" s="384"/>
      <c r="B954" s="388"/>
      <c r="C954" s="129"/>
      <c r="D954" s="129"/>
      <c r="E954" s="174"/>
      <c r="F954" s="129"/>
      <c r="G954" s="128"/>
      <c r="H954" s="384"/>
      <c r="I954" s="181"/>
      <c r="J954" s="386"/>
      <c r="K954" s="387"/>
      <c r="L954" s="129"/>
      <c r="M954" s="388"/>
      <c r="N954" s="181"/>
    </row>
    <row r="955" customFormat="false" ht="27.75" hidden="false" customHeight="true" outlineLevel="0" collapsed="false">
      <c r="A955" s="384"/>
      <c r="B955" s="388"/>
      <c r="C955" s="129"/>
      <c r="D955" s="129"/>
      <c r="E955" s="174"/>
      <c r="F955" s="129"/>
      <c r="G955" s="128"/>
      <c r="H955" s="384"/>
      <c r="I955" s="181"/>
      <c r="J955" s="386"/>
      <c r="K955" s="387"/>
      <c r="L955" s="129"/>
      <c r="M955" s="388"/>
      <c r="N955" s="181"/>
    </row>
    <row r="956" customFormat="false" ht="27.75" hidden="false" customHeight="true" outlineLevel="0" collapsed="false">
      <c r="A956" s="384"/>
      <c r="B956" s="388"/>
      <c r="C956" s="129"/>
      <c r="D956" s="129"/>
      <c r="E956" s="174"/>
      <c r="F956" s="129"/>
      <c r="G956" s="128"/>
      <c r="H956" s="384"/>
      <c r="I956" s="181"/>
      <c r="J956" s="386"/>
      <c r="K956" s="387"/>
      <c r="L956" s="129"/>
      <c r="M956" s="388"/>
      <c r="N956" s="181"/>
    </row>
    <row r="957" customFormat="false" ht="27.75" hidden="false" customHeight="true" outlineLevel="0" collapsed="false">
      <c r="A957" s="384"/>
      <c r="B957" s="388"/>
      <c r="C957" s="129"/>
      <c r="D957" s="129"/>
      <c r="E957" s="174"/>
      <c r="F957" s="129"/>
      <c r="G957" s="128"/>
      <c r="H957" s="384"/>
      <c r="I957" s="181"/>
      <c r="J957" s="386"/>
      <c r="K957" s="387"/>
      <c r="L957" s="129"/>
      <c r="M957" s="388"/>
      <c r="N957" s="181"/>
    </row>
    <row r="958" customFormat="false" ht="27.75" hidden="false" customHeight="true" outlineLevel="0" collapsed="false">
      <c r="A958" s="384"/>
      <c r="B958" s="388"/>
      <c r="C958" s="129"/>
      <c r="D958" s="129"/>
      <c r="E958" s="174"/>
      <c r="F958" s="129"/>
      <c r="G958" s="128"/>
      <c r="H958" s="384"/>
      <c r="I958" s="181"/>
      <c r="J958" s="386"/>
      <c r="K958" s="387"/>
      <c r="L958" s="129"/>
      <c r="M958" s="388"/>
      <c r="N958" s="181"/>
    </row>
    <row r="959" customFormat="false" ht="27.75" hidden="false" customHeight="true" outlineLevel="0" collapsed="false">
      <c r="A959" s="384"/>
      <c r="B959" s="388"/>
      <c r="C959" s="129"/>
      <c r="D959" s="129"/>
      <c r="E959" s="174"/>
      <c r="F959" s="129"/>
      <c r="G959" s="128"/>
      <c r="H959" s="384"/>
      <c r="I959" s="181"/>
      <c r="J959" s="386"/>
      <c r="K959" s="387"/>
      <c r="L959" s="129"/>
      <c r="M959" s="388"/>
      <c r="N959" s="181"/>
    </row>
    <row r="960" customFormat="false" ht="27.75" hidden="false" customHeight="true" outlineLevel="0" collapsed="false">
      <c r="A960" s="384"/>
      <c r="B960" s="388"/>
      <c r="C960" s="129"/>
      <c r="D960" s="129"/>
      <c r="E960" s="174"/>
      <c r="F960" s="129"/>
      <c r="G960" s="128"/>
      <c r="H960" s="384"/>
      <c r="I960" s="181"/>
      <c r="J960" s="386"/>
      <c r="K960" s="387"/>
      <c r="L960" s="129"/>
      <c r="M960" s="388"/>
      <c r="N960" s="181"/>
    </row>
    <row r="961" customFormat="false" ht="27.75" hidden="false" customHeight="true" outlineLevel="0" collapsed="false">
      <c r="A961" s="384"/>
      <c r="B961" s="388"/>
      <c r="C961" s="129"/>
      <c r="D961" s="129"/>
      <c r="E961" s="174"/>
      <c r="F961" s="129"/>
      <c r="G961" s="128"/>
      <c r="H961" s="384"/>
      <c r="I961" s="181"/>
      <c r="J961" s="386"/>
      <c r="K961" s="387"/>
      <c r="L961" s="129"/>
      <c r="M961" s="388"/>
      <c r="N961" s="181"/>
    </row>
    <row r="962" customFormat="false" ht="27.75" hidden="false" customHeight="true" outlineLevel="0" collapsed="false">
      <c r="A962" s="384"/>
      <c r="B962" s="388"/>
      <c r="C962" s="129"/>
      <c r="D962" s="129"/>
      <c r="E962" s="174"/>
      <c r="F962" s="129"/>
      <c r="G962" s="128"/>
      <c r="H962" s="384"/>
      <c r="I962" s="181"/>
      <c r="J962" s="386"/>
      <c r="K962" s="387"/>
      <c r="L962" s="129"/>
      <c r="M962" s="388"/>
      <c r="N962" s="181"/>
    </row>
    <row r="963" customFormat="false" ht="27.75" hidden="false" customHeight="true" outlineLevel="0" collapsed="false">
      <c r="A963" s="384"/>
      <c r="B963" s="388"/>
      <c r="C963" s="129"/>
      <c r="D963" s="129"/>
      <c r="E963" s="174"/>
      <c r="F963" s="129"/>
      <c r="G963" s="128"/>
      <c r="H963" s="384"/>
      <c r="I963" s="181"/>
      <c r="J963" s="386"/>
      <c r="K963" s="387"/>
      <c r="L963" s="129"/>
      <c r="M963" s="388"/>
      <c r="N963" s="181"/>
    </row>
    <row r="964" customFormat="false" ht="27.75" hidden="false" customHeight="true" outlineLevel="0" collapsed="false">
      <c r="A964" s="384"/>
      <c r="B964" s="388"/>
      <c r="C964" s="129"/>
      <c r="D964" s="129"/>
      <c r="E964" s="174"/>
      <c r="F964" s="129"/>
      <c r="G964" s="128"/>
      <c r="H964" s="384"/>
      <c r="I964" s="181"/>
      <c r="J964" s="386"/>
      <c r="K964" s="387"/>
      <c r="L964" s="129"/>
      <c r="M964" s="388"/>
      <c r="N964" s="181"/>
    </row>
    <row r="965" customFormat="false" ht="27.75" hidden="false" customHeight="true" outlineLevel="0" collapsed="false">
      <c r="A965" s="384"/>
      <c r="B965" s="388"/>
      <c r="C965" s="129"/>
      <c r="D965" s="129"/>
      <c r="E965" s="174"/>
      <c r="F965" s="129"/>
      <c r="G965" s="128"/>
      <c r="H965" s="384"/>
      <c r="I965" s="181"/>
      <c r="J965" s="386"/>
      <c r="K965" s="387"/>
      <c r="L965" s="129"/>
      <c r="M965" s="388"/>
      <c r="N965" s="181"/>
    </row>
    <row r="966" customFormat="false" ht="27.75" hidden="false" customHeight="true" outlineLevel="0" collapsed="false">
      <c r="A966" s="384"/>
      <c r="B966" s="388"/>
      <c r="C966" s="129"/>
      <c r="D966" s="129"/>
      <c r="E966" s="174"/>
      <c r="F966" s="129"/>
      <c r="G966" s="128"/>
      <c r="H966" s="384"/>
      <c r="I966" s="181"/>
      <c r="J966" s="386"/>
      <c r="K966" s="387"/>
      <c r="L966" s="129"/>
      <c r="M966" s="388"/>
      <c r="N966" s="181"/>
    </row>
    <row r="967" customFormat="false" ht="27.75" hidden="false" customHeight="true" outlineLevel="0" collapsed="false">
      <c r="A967" s="384"/>
      <c r="B967" s="388"/>
      <c r="C967" s="129"/>
      <c r="D967" s="129"/>
      <c r="E967" s="174"/>
      <c r="F967" s="129"/>
      <c r="G967" s="128"/>
      <c r="H967" s="384"/>
      <c r="I967" s="181"/>
      <c r="J967" s="386"/>
      <c r="K967" s="387"/>
      <c r="L967" s="129"/>
      <c r="M967" s="388"/>
      <c r="N967" s="181"/>
    </row>
    <row r="968" customFormat="false" ht="27.75" hidden="false" customHeight="true" outlineLevel="0" collapsed="false">
      <c r="A968" s="384"/>
      <c r="B968" s="388"/>
      <c r="C968" s="129"/>
      <c r="D968" s="129"/>
      <c r="E968" s="174"/>
      <c r="F968" s="129"/>
      <c r="G968" s="128"/>
      <c r="H968" s="384"/>
      <c r="I968" s="181"/>
      <c r="J968" s="386"/>
      <c r="K968" s="387"/>
      <c r="L968" s="129"/>
      <c r="M968" s="388"/>
      <c r="N968" s="181"/>
    </row>
    <row r="969" customFormat="false" ht="27.75" hidden="false" customHeight="true" outlineLevel="0" collapsed="false">
      <c r="A969" s="384"/>
      <c r="B969" s="388"/>
      <c r="C969" s="129"/>
      <c r="D969" s="129"/>
      <c r="E969" s="174"/>
      <c r="F969" s="129"/>
      <c r="G969" s="128"/>
      <c r="H969" s="384"/>
      <c r="I969" s="181"/>
      <c r="J969" s="386"/>
      <c r="K969" s="387"/>
      <c r="L969" s="129"/>
      <c r="M969" s="388"/>
      <c r="N969" s="181"/>
    </row>
    <row r="970" customFormat="false" ht="27.75" hidden="false" customHeight="true" outlineLevel="0" collapsed="false">
      <c r="A970" s="384"/>
      <c r="B970" s="388"/>
      <c r="C970" s="129"/>
      <c r="D970" s="129"/>
      <c r="E970" s="174"/>
      <c r="F970" s="129"/>
      <c r="G970" s="128"/>
      <c r="H970" s="384"/>
      <c r="I970" s="181"/>
      <c r="J970" s="386"/>
      <c r="K970" s="387"/>
      <c r="L970" s="129"/>
      <c r="M970" s="388"/>
      <c r="N970" s="181"/>
    </row>
    <row r="971" customFormat="false" ht="27.75" hidden="false" customHeight="true" outlineLevel="0" collapsed="false">
      <c r="A971" s="384"/>
      <c r="B971" s="388"/>
      <c r="C971" s="129"/>
      <c r="D971" s="129"/>
      <c r="E971" s="174"/>
      <c r="F971" s="129"/>
      <c r="G971" s="128"/>
      <c r="H971" s="384"/>
      <c r="I971" s="181"/>
      <c r="J971" s="386"/>
      <c r="K971" s="387"/>
      <c r="L971" s="129"/>
      <c r="M971" s="388"/>
      <c r="N971" s="181"/>
    </row>
    <row r="972" customFormat="false" ht="27.75" hidden="false" customHeight="true" outlineLevel="0" collapsed="false">
      <c r="A972" s="384"/>
      <c r="B972" s="388"/>
      <c r="C972" s="129"/>
      <c r="D972" s="129"/>
      <c r="E972" s="174"/>
      <c r="F972" s="129"/>
      <c r="G972" s="128"/>
      <c r="H972" s="384"/>
      <c r="I972" s="181"/>
      <c r="J972" s="386"/>
      <c r="K972" s="387"/>
      <c r="L972" s="129"/>
      <c r="M972" s="388"/>
      <c r="N972" s="181"/>
    </row>
    <row r="973" customFormat="false" ht="27.75" hidden="false" customHeight="true" outlineLevel="0" collapsed="false">
      <c r="A973" s="384"/>
      <c r="B973" s="388"/>
      <c r="C973" s="129"/>
      <c r="D973" s="129"/>
      <c r="E973" s="174"/>
      <c r="F973" s="129"/>
      <c r="G973" s="128"/>
      <c r="H973" s="384"/>
      <c r="I973" s="181"/>
      <c r="J973" s="386"/>
      <c r="K973" s="387"/>
      <c r="L973" s="129"/>
      <c r="M973" s="388"/>
      <c r="N973" s="181"/>
    </row>
    <row r="974" customFormat="false" ht="27.75" hidden="false" customHeight="true" outlineLevel="0" collapsed="false">
      <c r="A974" s="384"/>
      <c r="B974" s="388"/>
      <c r="C974" s="129"/>
      <c r="D974" s="129"/>
      <c r="E974" s="174"/>
      <c r="F974" s="129"/>
      <c r="G974" s="128"/>
      <c r="H974" s="384"/>
      <c r="I974" s="181"/>
      <c r="J974" s="386"/>
      <c r="K974" s="387"/>
      <c r="L974" s="129"/>
      <c r="M974" s="388"/>
      <c r="N974" s="181"/>
    </row>
    <row r="975" customFormat="false" ht="27.75" hidden="false" customHeight="true" outlineLevel="0" collapsed="false">
      <c r="A975" s="384"/>
      <c r="B975" s="388"/>
      <c r="C975" s="129"/>
      <c r="D975" s="129"/>
      <c r="E975" s="174"/>
      <c r="F975" s="129"/>
      <c r="G975" s="128"/>
      <c r="H975" s="384"/>
      <c r="I975" s="181"/>
      <c r="J975" s="386"/>
      <c r="K975" s="387"/>
      <c r="L975" s="129"/>
      <c r="M975" s="388"/>
      <c r="N975" s="181"/>
    </row>
    <row r="976" customFormat="false" ht="27.75" hidden="false" customHeight="true" outlineLevel="0" collapsed="false">
      <c r="A976" s="384"/>
      <c r="B976" s="388"/>
      <c r="C976" s="129"/>
      <c r="D976" s="129"/>
      <c r="E976" s="174"/>
      <c r="F976" s="129"/>
      <c r="G976" s="128"/>
      <c r="H976" s="384"/>
      <c r="I976" s="181"/>
      <c r="J976" s="386"/>
      <c r="K976" s="387"/>
      <c r="L976" s="129"/>
      <c r="M976" s="388"/>
      <c r="N976" s="181"/>
    </row>
    <row r="977" customFormat="false" ht="27.75" hidden="false" customHeight="true" outlineLevel="0" collapsed="false">
      <c r="A977" s="384"/>
      <c r="B977" s="388"/>
      <c r="C977" s="129"/>
      <c r="D977" s="129"/>
      <c r="E977" s="174"/>
      <c r="F977" s="129"/>
      <c r="G977" s="128"/>
      <c r="H977" s="384"/>
      <c r="I977" s="181"/>
      <c r="J977" s="386"/>
      <c r="K977" s="387"/>
      <c r="L977" s="129"/>
      <c r="M977" s="388"/>
      <c r="N977" s="181"/>
    </row>
    <row r="978" customFormat="false" ht="27.75" hidden="false" customHeight="true" outlineLevel="0" collapsed="false">
      <c r="A978" s="384"/>
      <c r="B978" s="388"/>
      <c r="C978" s="129"/>
      <c r="D978" s="129"/>
      <c r="E978" s="174"/>
      <c r="F978" s="129"/>
      <c r="G978" s="128"/>
      <c r="H978" s="384"/>
      <c r="I978" s="181"/>
      <c r="J978" s="386"/>
      <c r="K978" s="387"/>
      <c r="L978" s="129"/>
      <c r="M978" s="388"/>
      <c r="N978" s="181"/>
    </row>
    <row r="979" customFormat="false" ht="27.75" hidden="false" customHeight="true" outlineLevel="0" collapsed="false">
      <c r="A979" s="384"/>
      <c r="B979" s="388"/>
      <c r="C979" s="129"/>
      <c r="D979" s="129"/>
      <c r="E979" s="174"/>
      <c r="F979" s="129"/>
      <c r="G979" s="128"/>
      <c r="H979" s="384"/>
      <c r="I979" s="181"/>
      <c r="J979" s="386"/>
      <c r="K979" s="387"/>
      <c r="L979" s="129"/>
      <c r="M979" s="388"/>
      <c r="N979" s="181"/>
    </row>
    <row r="980" customFormat="false" ht="27.75" hidden="false" customHeight="true" outlineLevel="0" collapsed="false">
      <c r="A980" s="384"/>
      <c r="B980" s="388"/>
      <c r="C980" s="129"/>
      <c r="D980" s="129"/>
      <c r="E980" s="174"/>
      <c r="F980" s="129"/>
      <c r="G980" s="128"/>
      <c r="H980" s="384"/>
      <c r="I980" s="181"/>
      <c r="J980" s="386"/>
      <c r="K980" s="387"/>
      <c r="L980" s="129"/>
      <c r="M980" s="388"/>
      <c r="N980" s="181"/>
    </row>
    <row r="981" customFormat="false" ht="27.75" hidden="false" customHeight="true" outlineLevel="0" collapsed="false">
      <c r="A981" s="384"/>
      <c r="B981" s="388"/>
      <c r="C981" s="129"/>
      <c r="D981" s="129"/>
      <c r="E981" s="174"/>
      <c r="F981" s="129"/>
      <c r="G981" s="128"/>
      <c r="H981" s="384"/>
      <c r="I981" s="181"/>
      <c r="J981" s="386"/>
      <c r="K981" s="387"/>
      <c r="L981" s="129"/>
      <c r="M981" s="388"/>
      <c r="N981" s="181"/>
    </row>
    <row r="982" customFormat="false" ht="27.75" hidden="false" customHeight="true" outlineLevel="0" collapsed="false">
      <c r="A982" s="384"/>
      <c r="B982" s="388"/>
      <c r="C982" s="129"/>
      <c r="D982" s="129"/>
      <c r="E982" s="174"/>
      <c r="F982" s="129"/>
      <c r="G982" s="128"/>
      <c r="H982" s="384"/>
      <c r="I982" s="181"/>
      <c r="J982" s="386"/>
      <c r="K982" s="387"/>
      <c r="L982" s="129"/>
      <c r="M982" s="388"/>
      <c r="N982" s="181"/>
    </row>
    <row r="983" customFormat="false" ht="27.75" hidden="false" customHeight="true" outlineLevel="0" collapsed="false">
      <c r="A983" s="384"/>
      <c r="B983" s="388"/>
      <c r="C983" s="129"/>
      <c r="D983" s="129"/>
      <c r="E983" s="174"/>
      <c r="F983" s="129"/>
      <c r="G983" s="128"/>
      <c r="H983" s="384"/>
      <c r="I983" s="181"/>
      <c r="J983" s="386"/>
      <c r="K983" s="387"/>
      <c r="L983" s="129"/>
      <c r="M983" s="388"/>
      <c r="N983" s="181"/>
    </row>
    <row r="984" customFormat="false" ht="27.75" hidden="false" customHeight="true" outlineLevel="0" collapsed="false">
      <c r="A984" s="384"/>
      <c r="B984" s="388"/>
      <c r="C984" s="129"/>
      <c r="D984" s="129"/>
      <c r="E984" s="174"/>
      <c r="F984" s="129"/>
      <c r="G984" s="128"/>
      <c r="H984" s="384"/>
      <c r="I984" s="181"/>
      <c r="J984" s="386"/>
      <c r="K984" s="387"/>
      <c r="L984" s="129"/>
      <c r="M984" s="388"/>
      <c r="N984" s="181"/>
    </row>
    <row r="985" customFormat="false" ht="27.75" hidden="false" customHeight="true" outlineLevel="0" collapsed="false">
      <c r="A985" s="384"/>
      <c r="B985" s="388"/>
      <c r="C985" s="129"/>
      <c r="D985" s="129"/>
      <c r="E985" s="174"/>
      <c r="F985" s="129"/>
      <c r="G985" s="128"/>
      <c r="H985" s="384"/>
      <c r="I985" s="181"/>
      <c r="J985" s="386"/>
      <c r="K985" s="387"/>
      <c r="L985" s="129"/>
      <c r="M985" s="388"/>
      <c r="N985" s="181"/>
    </row>
    <row r="986" customFormat="false" ht="27.75" hidden="false" customHeight="true" outlineLevel="0" collapsed="false">
      <c r="A986" s="384"/>
      <c r="B986" s="388"/>
      <c r="C986" s="129"/>
      <c r="D986" s="129"/>
      <c r="E986" s="174"/>
      <c r="F986" s="129"/>
      <c r="G986" s="128"/>
      <c r="H986" s="384"/>
      <c r="I986" s="181"/>
      <c r="J986" s="386"/>
      <c r="K986" s="387"/>
      <c r="L986" s="129"/>
      <c r="M986" s="388"/>
      <c r="N986" s="181"/>
    </row>
    <row r="987" customFormat="false" ht="27.75" hidden="false" customHeight="true" outlineLevel="0" collapsed="false">
      <c r="A987" s="384"/>
      <c r="B987" s="388"/>
      <c r="C987" s="129"/>
      <c r="D987" s="129"/>
      <c r="E987" s="174"/>
      <c r="F987" s="129"/>
      <c r="G987" s="128"/>
      <c r="H987" s="384"/>
      <c r="I987" s="181"/>
      <c r="J987" s="386"/>
      <c r="K987" s="387"/>
      <c r="L987" s="129"/>
      <c r="M987" s="388"/>
      <c r="N987" s="181"/>
    </row>
    <row r="988" customFormat="false" ht="27.75" hidden="false" customHeight="true" outlineLevel="0" collapsed="false">
      <c r="A988" s="384"/>
      <c r="B988" s="388"/>
      <c r="C988" s="129"/>
      <c r="D988" s="129"/>
      <c r="E988" s="174"/>
      <c r="F988" s="129"/>
      <c r="G988" s="128"/>
      <c r="H988" s="384"/>
      <c r="I988" s="181"/>
      <c r="J988" s="386"/>
      <c r="K988" s="387"/>
      <c r="L988" s="129"/>
      <c r="M988" s="388"/>
      <c r="N988" s="181"/>
    </row>
    <row r="989" customFormat="false" ht="27.75" hidden="false" customHeight="true" outlineLevel="0" collapsed="false">
      <c r="A989" s="384"/>
      <c r="B989" s="388"/>
      <c r="C989" s="129"/>
      <c r="D989" s="129"/>
      <c r="E989" s="174"/>
      <c r="F989" s="129"/>
      <c r="G989" s="128"/>
      <c r="H989" s="384"/>
      <c r="I989" s="181"/>
      <c r="J989" s="386"/>
      <c r="K989" s="387"/>
      <c r="L989" s="129"/>
      <c r="M989" s="388"/>
      <c r="N989" s="181"/>
    </row>
    <row r="990" customFormat="false" ht="27.75" hidden="false" customHeight="true" outlineLevel="0" collapsed="false">
      <c r="A990" s="384"/>
      <c r="B990" s="388"/>
      <c r="C990" s="129"/>
      <c r="D990" s="129"/>
      <c r="E990" s="174"/>
      <c r="F990" s="129"/>
      <c r="G990" s="128"/>
      <c r="H990" s="384"/>
      <c r="I990" s="181"/>
      <c r="J990" s="386"/>
      <c r="K990" s="387"/>
      <c r="L990" s="129"/>
      <c r="M990" s="388"/>
      <c r="N990" s="181"/>
    </row>
    <row r="991" customFormat="false" ht="27.75" hidden="false" customHeight="true" outlineLevel="0" collapsed="false">
      <c r="A991" s="384"/>
      <c r="B991" s="388"/>
      <c r="C991" s="129"/>
      <c r="D991" s="129"/>
      <c r="E991" s="174"/>
      <c r="F991" s="129"/>
      <c r="G991" s="128"/>
      <c r="H991" s="384"/>
      <c r="I991" s="181"/>
      <c r="J991" s="386"/>
      <c r="K991" s="387"/>
      <c r="L991" s="129"/>
      <c r="M991" s="388"/>
      <c r="N991" s="181"/>
    </row>
    <row r="992" customFormat="false" ht="27.75" hidden="false" customHeight="true" outlineLevel="0" collapsed="false">
      <c r="A992" s="384"/>
      <c r="B992" s="388"/>
      <c r="C992" s="129"/>
      <c r="D992" s="129"/>
      <c r="E992" s="174"/>
      <c r="F992" s="129"/>
      <c r="G992" s="128"/>
      <c r="H992" s="384"/>
      <c r="I992" s="181"/>
      <c r="J992" s="386"/>
      <c r="K992" s="387"/>
      <c r="L992" s="129"/>
      <c r="M992" s="388"/>
      <c r="N992" s="181"/>
    </row>
    <row r="993" customFormat="false" ht="27.75" hidden="false" customHeight="true" outlineLevel="0" collapsed="false">
      <c r="A993" s="384"/>
      <c r="B993" s="388"/>
      <c r="C993" s="129"/>
      <c r="D993" s="129"/>
      <c r="E993" s="174"/>
      <c r="F993" s="129"/>
      <c r="G993" s="128"/>
      <c r="H993" s="384"/>
      <c r="I993" s="181"/>
      <c r="J993" s="386"/>
      <c r="K993" s="387"/>
      <c r="L993" s="129"/>
      <c r="M993" s="388"/>
      <c r="N993" s="181"/>
    </row>
    <row r="994" customFormat="false" ht="27.75" hidden="false" customHeight="true" outlineLevel="0" collapsed="false">
      <c r="A994" s="384"/>
      <c r="B994" s="388"/>
      <c r="C994" s="129"/>
      <c r="D994" s="129"/>
      <c r="E994" s="174"/>
      <c r="F994" s="129"/>
      <c r="G994" s="128"/>
      <c r="H994" s="384"/>
      <c r="I994" s="181"/>
      <c r="J994" s="386"/>
      <c r="K994" s="387"/>
      <c r="L994" s="129"/>
      <c r="M994" s="388"/>
      <c r="N994" s="181"/>
    </row>
    <row r="995" customFormat="false" ht="27.75" hidden="false" customHeight="true" outlineLevel="0" collapsed="false">
      <c r="A995" s="384"/>
      <c r="B995" s="388"/>
      <c r="C995" s="129"/>
      <c r="D995" s="129"/>
      <c r="E995" s="174"/>
      <c r="F995" s="129"/>
      <c r="G995" s="128"/>
      <c r="H995" s="384"/>
      <c r="I995" s="181"/>
      <c r="J995" s="386"/>
      <c r="K995" s="387"/>
      <c r="L995" s="129"/>
      <c r="M995" s="388"/>
      <c r="N995" s="181"/>
    </row>
    <row r="996" customFormat="false" ht="27.75" hidden="false" customHeight="true" outlineLevel="0" collapsed="false">
      <c r="A996" s="384"/>
      <c r="B996" s="388"/>
      <c r="C996" s="129"/>
      <c r="D996" s="129"/>
      <c r="E996" s="174"/>
      <c r="F996" s="129"/>
      <c r="G996" s="128"/>
      <c r="H996" s="384"/>
      <c r="I996" s="181"/>
      <c r="J996" s="386"/>
      <c r="K996" s="387"/>
      <c r="L996" s="129"/>
      <c r="M996" s="388"/>
      <c r="N996" s="181"/>
    </row>
    <row r="997" customFormat="false" ht="27.75" hidden="false" customHeight="true" outlineLevel="0" collapsed="false">
      <c r="A997" s="384"/>
      <c r="B997" s="388"/>
      <c r="C997" s="129"/>
      <c r="D997" s="129"/>
      <c r="E997" s="174"/>
      <c r="F997" s="129"/>
      <c r="G997" s="128"/>
      <c r="H997" s="384"/>
      <c r="I997" s="181"/>
      <c r="J997" s="386"/>
      <c r="K997" s="387"/>
      <c r="L997" s="129"/>
      <c r="M997" s="388"/>
      <c r="N997" s="181"/>
    </row>
    <row r="998" customFormat="false" ht="27.75" hidden="false" customHeight="true" outlineLevel="0" collapsed="false">
      <c r="A998" s="384"/>
      <c r="B998" s="388"/>
      <c r="C998" s="129"/>
      <c r="D998" s="129"/>
      <c r="E998" s="174"/>
      <c r="F998" s="129"/>
      <c r="G998" s="128"/>
      <c r="H998" s="384"/>
      <c r="I998" s="181"/>
      <c r="J998" s="386"/>
      <c r="K998" s="387"/>
      <c r="L998" s="129"/>
      <c r="M998" s="388"/>
      <c r="N998" s="181"/>
    </row>
    <row r="999" customFormat="false" ht="27.75" hidden="false" customHeight="true" outlineLevel="0" collapsed="false">
      <c r="A999" s="384"/>
      <c r="B999" s="388"/>
      <c r="C999" s="129"/>
      <c r="D999" s="129"/>
      <c r="E999" s="174"/>
      <c r="F999" s="129"/>
      <c r="G999" s="128"/>
      <c r="H999" s="384"/>
      <c r="I999" s="181"/>
      <c r="J999" s="386"/>
      <c r="K999" s="387"/>
      <c r="L999" s="129"/>
      <c r="M999" s="388"/>
      <c r="N999" s="181"/>
    </row>
    <row r="1000" customFormat="false" ht="27.75" hidden="false" customHeight="true" outlineLevel="0" collapsed="false">
      <c r="A1000" s="384"/>
      <c r="B1000" s="388"/>
      <c r="C1000" s="129"/>
      <c r="D1000" s="129"/>
      <c r="E1000" s="174"/>
      <c r="F1000" s="129"/>
      <c r="G1000" s="128"/>
      <c r="H1000" s="384"/>
      <c r="I1000" s="181"/>
      <c r="J1000" s="386"/>
      <c r="K1000" s="387"/>
      <c r="L1000" s="129"/>
      <c r="M1000" s="388"/>
      <c r="N1000" s="181"/>
    </row>
    <row r="1001" customFormat="false" ht="27.75" hidden="false" customHeight="true" outlineLevel="0" collapsed="false">
      <c r="A1001" s="384"/>
      <c r="B1001" s="388"/>
      <c r="C1001" s="129"/>
      <c r="D1001" s="129"/>
      <c r="E1001" s="174"/>
      <c r="F1001" s="129"/>
      <c r="G1001" s="128"/>
      <c r="H1001" s="384"/>
      <c r="I1001" s="181"/>
      <c r="J1001" s="386"/>
      <c r="K1001" s="387"/>
      <c r="L1001" s="129"/>
      <c r="M1001" s="388"/>
      <c r="N1001" s="181"/>
    </row>
    <row r="1002" customFormat="false" ht="27.75" hidden="false" customHeight="true" outlineLevel="0" collapsed="false">
      <c r="A1002" s="384"/>
      <c r="B1002" s="388"/>
      <c r="C1002" s="129"/>
      <c r="D1002" s="129"/>
      <c r="E1002" s="174"/>
      <c r="F1002" s="129"/>
      <c r="G1002" s="128"/>
      <c r="H1002" s="384"/>
      <c r="I1002" s="181"/>
      <c r="J1002" s="386"/>
      <c r="K1002" s="387"/>
      <c r="L1002" s="129"/>
      <c r="M1002" s="388"/>
      <c r="N1002" s="181"/>
    </row>
    <row r="1003" customFormat="false" ht="27.75" hidden="false" customHeight="true" outlineLevel="0" collapsed="false">
      <c r="A1003" s="384"/>
      <c r="B1003" s="388"/>
      <c r="C1003" s="129"/>
      <c r="D1003" s="129"/>
      <c r="E1003" s="174"/>
      <c r="F1003" s="129"/>
      <c r="G1003" s="128"/>
      <c r="H1003" s="384"/>
      <c r="I1003" s="181"/>
      <c r="J1003" s="386"/>
      <c r="K1003" s="387"/>
      <c r="L1003" s="129"/>
      <c r="M1003" s="388"/>
      <c r="N1003" s="181"/>
    </row>
    <row r="1004" customFormat="false" ht="27.75" hidden="false" customHeight="true" outlineLevel="0" collapsed="false">
      <c r="A1004" s="384"/>
      <c r="B1004" s="388"/>
      <c r="C1004" s="129"/>
      <c r="D1004" s="129"/>
      <c r="E1004" s="174"/>
      <c r="F1004" s="129"/>
      <c r="G1004" s="128"/>
      <c r="H1004" s="384"/>
      <c r="I1004" s="181"/>
      <c r="J1004" s="386"/>
      <c r="K1004" s="387"/>
      <c r="L1004" s="129"/>
      <c r="M1004" s="388"/>
      <c r="N1004" s="181"/>
    </row>
    <row r="1005" customFormat="false" ht="27.75" hidden="false" customHeight="true" outlineLevel="0" collapsed="false">
      <c r="A1005" s="384"/>
      <c r="B1005" s="388"/>
      <c r="C1005" s="129"/>
      <c r="D1005" s="129"/>
      <c r="E1005" s="174"/>
      <c r="F1005" s="129"/>
      <c r="G1005" s="128"/>
      <c r="H1005" s="384"/>
      <c r="I1005" s="181"/>
      <c r="J1005" s="386"/>
      <c r="K1005" s="387"/>
      <c r="L1005" s="129"/>
      <c r="M1005" s="388"/>
      <c r="N1005" s="181"/>
    </row>
    <row r="1006" customFormat="false" ht="27.75" hidden="false" customHeight="true" outlineLevel="0" collapsed="false">
      <c r="A1006" s="384"/>
      <c r="B1006" s="388"/>
      <c r="C1006" s="129"/>
      <c r="D1006" s="129"/>
      <c r="E1006" s="174"/>
      <c r="F1006" s="129"/>
      <c r="G1006" s="128"/>
      <c r="H1006" s="384"/>
      <c r="I1006" s="181"/>
      <c r="J1006" s="386"/>
      <c r="K1006" s="387"/>
      <c r="L1006" s="129"/>
      <c r="M1006" s="388"/>
      <c r="N1006" s="181"/>
    </row>
    <row r="1007" customFormat="false" ht="27.75" hidden="false" customHeight="true" outlineLevel="0" collapsed="false">
      <c r="A1007" s="384"/>
      <c r="B1007" s="388"/>
      <c r="C1007" s="129"/>
      <c r="D1007" s="129"/>
      <c r="E1007" s="174"/>
      <c r="F1007" s="129"/>
      <c r="G1007" s="128"/>
      <c r="H1007" s="384"/>
      <c r="I1007" s="181"/>
      <c r="J1007" s="386"/>
      <c r="K1007" s="387"/>
      <c r="L1007" s="129"/>
      <c r="M1007" s="388"/>
      <c r="N1007" s="181"/>
    </row>
    <row r="1008" customFormat="false" ht="27.75" hidden="false" customHeight="true" outlineLevel="0" collapsed="false">
      <c r="A1008" s="384"/>
      <c r="B1008" s="388"/>
      <c r="C1008" s="129"/>
      <c r="D1008" s="129"/>
      <c r="E1008" s="174"/>
      <c r="F1008" s="129"/>
      <c r="G1008" s="128"/>
      <c r="H1008" s="384"/>
      <c r="I1008" s="181"/>
      <c r="J1008" s="386"/>
      <c r="K1008" s="387"/>
      <c r="L1008" s="129"/>
      <c r="M1008" s="388"/>
      <c r="N1008" s="181"/>
    </row>
    <row r="1009" customFormat="false" ht="27.75" hidden="false" customHeight="true" outlineLevel="0" collapsed="false">
      <c r="A1009" s="384"/>
      <c r="B1009" s="388"/>
      <c r="C1009" s="129"/>
      <c r="D1009" s="129"/>
      <c r="E1009" s="174"/>
      <c r="F1009" s="129"/>
      <c r="G1009" s="128"/>
      <c r="H1009" s="384"/>
      <c r="I1009" s="181"/>
      <c r="J1009" s="386"/>
      <c r="K1009" s="387"/>
      <c r="L1009" s="129"/>
      <c r="M1009" s="388"/>
      <c r="N1009" s="181"/>
    </row>
    <row r="1010" customFormat="false" ht="27.75" hidden="false" customHeight="true" outlineLevel="0" collapsed="false">
      <c r="A1010" s="384"/>
      <c r="B1010" s="388"/>
      <c r="C1010" s="129"/>
      <c r="D1010" s="129"/>
      <c r="E1010" s="174"/>
      <c r="F1010" s="129"/>
      <c r="G1010" s="128"/>
      <c r="H1010" s="384"/>
      <c r="I1010" s="181"/>
      <c r="J1010" s="386"/>
      <c r="K1010" s="387"/>
      <c r="L1010" s="129"/>
      <c r="M1010" s="388"/>
      <c r="N1010" s="181"/>
    </row>
  </sheetData>
  <sheetProtection sheet="true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4.86"/>
    <col collapsed="false" customWidth="true" hidden="false" outlineLevel="0" max="2" min="2" style="7" width="19.62"/>
    <col collapsed="false" customWidth="true" hidden="false" outlineLevel="0" max="3" min="3" style="8" width="16.62"/>
    <col collapsed="false" customWidth="true" hidden="false" outlineLevel="0" max="6" min="4" style="7" width="16.62"/>
    <col collapsed="false" customWidth="true" hidden="false" outlineLevel="0" max="7" min="7" style="7" width="10.12"/>
    <col collapsed="false" customWidth="true" hidden="false" outlineLevel="0" max="8" min="8" style="9" width="11.99"/>
    <col collapsed="false" customWidth="true" hidden="false" outlineLevel="0" max="9" min="9" style="6" width="3.37"/>
    <col collapsed="false" customWidth="false" hidden="false" outlineLevel="0" max="257" min="10" style="6" width="8.99"/>
  </cols>
  <sheetData>
    <row r="1" customFormat="false" ht="23.25" hidden="false" customHeight="true" outlineLevel="0" collapsed="false">
      <c r="A1" s="2" t="str">
        <f aca="false">様式一覧!A2</f>
        <v>様式 0. 基本情報入力シート</v>
      </c>
      <c r="D1" s="8"/>
      <c r="E1" s="8"/>
      <c r="F1" s="10"/>
      <c r="G1" s="9"/>
      <c r="I1" s="9"/>
      <c r="J1" s="10"/>
    </row>
    <row r="2" customFormat="false" ht="6.75" hidden="false" customHeight="true" outlineLevel="0" collapsed="false">
      <c r="B2" s="2"/>
      <c r="D2" s="2"/>
      <c r="E2" s="2"/>
      <c r="F2" s="2"/>
      <c r="G2" s="2"/>
    </row>
    <row r="3" customFormat="false" ht="6.75" hidden="false" customHeight="true" outlineLevel="0" collapsed="false">
      <c r="B3" s="11"/>
      <c r="D3" s="11"/>
      <c r="E3" s="11"/>
      <c r="F3" s="11"/>
      <c r="G3" s="11"/>
    </row>
    <row r="4" s="12" customFormat="true" ht="6.75" hidden="false" customHeight="true" outlineLevel="0" collapsed="false">
      <c r="B4" s="13"/>
      <c r="C4" s="14"/>
      <c r="D4" s="13"/>
      <c r="E4" s="13"/>
      <c r="F4" s="13"/>
      <c r="G4" s="13"/>
      <c r="H4" s="15"/>
    </row>
    <row r="5" s="12" customFormat="true" ht="6.75" hidden="false" customHeight="true" outlineLevel="0" collapsed="false">
      <c r="B5" s="13"/>
      <c r="C5" s="14"/>
      <c r="D5" s="13"/>
      <c r="E5" s="13"/>
      <c r="F5" s="13"/>
      <c r="G5" s="13"/>
      <c r="H5" s="15"/>
    </row>
    <row r="6" s="12" customFormat="true" ht="40.7" hidden="false" customHeight="true" outlineLevel="0" collapsed="false">
      <c r="A6" s="16" t="s">
        <v>20</v>
      </c>
      <c r="B6" s="17" t="s">
        <v>21</v>
      </c>
      <c r="C6" s="18" t="s">
        <v>22</v>
      </c>
      <c r="D6" s="18"/>
      <c r="E6" s="18"/>
      <c r="F6" s="18"/>
      <c r="G6" s="13"/>
      <c r="H6" s="15"/>
    </row>
    <row r="7" s="12" customFormat="true" ht="40.7" hidden="false" customHeight="true" outlineLevel="0" collapsed="false">
      <c r="A7" s="16" t="s">
        <v>23</v>
      </c>
      <c r="B7" s="19" t="s">
        <v>24</v>
      </c>
      <c r="C7" s="20" t="s">
        <v>25</v>
      </c>
      <c r="D7" s="20"/>
      <c r="E7" s="20"/>
      <c r="F7" s="20"/>
      <c r="G7" s="13"/>
      <c r="H7" s="15"/>
    </row>
    <row r="8" s="12" customFormat="true" ht="25.5" hidden="false" customHeight="true" outlineLevel="0" collapsed="false">
      <c r="A8" s="21"/>
      <c r="B8" s="22"/>
      <c r="C8" s="23"/>
      <c r="D8" s="23"/>
      <c r="E8" s="23"/>
      <c r="F8" s="23"/>
      <c r="G8" s="13"/>
      <c r="H8" s="15"/>
    </row>
    <row r="9" s="12" customFormat="true" ht="40.7" hidden="false" customHeight="true" outlineLevel="0" collapsed="false">
      <c r="A9" s="24" t="s">
        <v>26</v>
      </c>
      <c r="B9" s="17" t="s">
        <v>27</v>
      </c>
      <c r="C9" s="18" t="s">
        <v>28</v>
      </c>
      <c r="D9" s="18"/>
      <c r="E9" s="18"/>
      <c r="F9" s="18"/>
      <c r="G9" s="13"/>
      <c r="H9" s="15"/>
    </row>
    <row r="10" s="12" customFormat="true" ht="40.7" hidden="false" customHeight="true" outlineLevel="0" collapsed="false">
      <c r="A10" s="25" t="s">
        <v>29</v>
      </c>
      <c r="B10" s="26" t="s">
        <v>30</v>
      </c>
      <c r="C10" s="27" t="s">
        <v>31</v>
      </c>
      <c r="D10" s="28" t="s">
        <v>32</v>
      </c>
      <c r="E10" s="29" t="s">
        <v>33</v>
      </c>
      <c r="F10" s="30" t="s">
        <v>34</v>
      </c>
      <c r="G10" s="31"/>
      <c r="H10" s="32"/>
    </row>
    <row r="11" s="12" customFormat="true" ht="40.7" hidden="false" customHeight="true" outlineLevel="0" collapsed="false">
      <c r="A11" s="25"/>
      <c r="B11" s="26"/>
      <c r="C11" s="33" t="s">
        <v>35</v>
      </c>
      <c r="D11" s="33"/>
      <c r="E11" s="33"/>
      <c r="F11" s="33"/>
      <c r="G11" s="34"/>
      <c r="H11" s="15"/>
    </row>
    <row r="12" s="12" customFormat="true" ht="40.7" hidden="false" customHeight="true" outlineLevel="0" collapsed="false">
      <c r="A12" s="25" t="s">
        <v>36</v>
      </c>
      <c r="B12" s="26" t="s">
        <v>37</v>
      </c>
      <c r="C12" s="35" t="n">
        <v>6</v>
      </c>
      <c r="D12" s="35"/>
      <c r="E12" s="35"/>
      <c r="F12" s="35"/>
      <c r="G12" s="34"/>
      <c r="H12" s="15"/>
    </row>
    <row r="13" s="12" customFormat="true" ht="40.7" hidden="false" customHeight="true" outlineLevel="0" collapsed="false">
      <c r="A13" s="25" t="s">
        <v>38</v>
      </c>
      <c r="B13" s="26" t="s">
        <v>39</v>
      </c>
      <c r="C13" s="33" t="s">
        <v>40</v>
      </c>
      <c r="D13" s="33"/>
      <c r="E13" s="33"/>
      <c r="F13" s="33"/>
      <c r="G13" s="31"/>
      <c r="H13" s="36"/>
    </row>
    <row r="14" customFormat="false" ht="40.7" hidden="false" customHeight="true" outlineLevel="0" collapsed="false">
      <c r="A14" s="25" t="s">
        <v>41</v>
      </c>
      <c r="B14" s="26" t="s">
        <v>42</v>
      </c>
      <c r="C14" s="37" t="s">
        <v>43</v>
      </c>
      <c r="D14" s="38" t="s">
        <v>44</v>
      </c>
      <c r="E14" s="29" t="s">
        <v>45</v>
      </c>
      <c r="F14" s="39" t="n">
        <v>1</v>
      </c>
      <c r="G14" s="40"/>
      <c r="H14" s="41"/>
    </row>
    <row r="15" customFormat="false" ht="40.7" hidden="false" customHeight="true" outlineLevel="0" collapsed="false">
      <c r="A15" s="25" t="s">
        <v>46</v>
      </c>
      <c r="B15" s="26" t="s">
        <v>47</v>
      </c>
      <c r="C15" s="42" t="n">
        <v>5000</v>
      </c>
      <c r="D15" s="42"/>
      <c r="E15" s="42"/>
      <c r="F15" s="42"/>
    </row>
    <row r="16" customFormat="false" ht="40.7" hidden="false" customHeight="true" outlineLevel="0" collapsed="false">
      <c r="A16" s="25" t="s">
        <v>48</v>
      </c>
      <c r="B16" s="26" t="s">
        <v>49</v>
      </c>
      <c r="C16" s="42" t="n">
        <v>1500</v>
      </c>
      <c r="D16" s="42"/>
      <c r="E16" s="42"/>
      <c r="F16" s="42"/>
    </row>
    <row r="17" customFormat="false" ht="40.7" hidden="false" customHeight="true" outlineLevel="0" collapsed="false">
      <c r="A17" s="43" t="s">
        <v>50</v>
      </c>
      <c r="B17" s="44" t="s">
        <v>51</v>
      </c>
      <c r="C17" s="45" t="n">
        <v>10000</v>
      </c>
      <c r="D17" s="45"/>
      <c r="E17" s="45"/>
      <c r="F17" s="45"/>
    </row>
    <row r="18" customFormat="false" ht="13.5" hidden="false" customHeight="false" outlineLevel="0" collapsed="false">
      <c r="B18" s="46"/>
      <c r="C18" s="47"/>
      <c r="D18" s="46"/>
      <c r="E18" s="46"/>
    </row>
  </sheetData>
  <sheetProtection sheet="true" selectLockedCells="true"/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8.9921875" defaultRowHeight="15" zeroHeight="false" outlineLevelRow="0" outlineLevelCol="0"/>
  <cols>
    <col collapsed="false" customWidth="true" hidden="false" outlineLevel="0" max="1" min="1" style="48" width="7.24"/>
    <col collapsed="false" customWidth="true" hidden="false" outlineLevel="0" max="2" min="2" style="49" width="21.75"/>
    <col collapsed="false" customWidth="true" hidden="false" outlineLevel="0" max="4" min="3" style="49" width="16.25"/>
    <col collapsed="false" customWidth="true" hidden="false" outlineLevel="0" max="5" min="5" style="50" width="7.12"/>
    <col collapsed="false" customWidth="true" hidden="false" outlineLevel="0" max="7" min="6" style="49" width="7.12"/>
    <col collapsed="false" customWidth="true" hidden="false" outlineLevel="0" max="11" min="8" style="51" width="7.12"/>
    <col collapsed="false" customWidth="true" hidden="false" outlineLevel="0" max="12" min="12" style="50" width="21.12"/>
    <col collapsed="false" customWidth="false" hidden="false" outlineLevel="0" max="257" min="13" style="52" width="8.99"/>
  </cols>
  <sheetData>
    <row r="1" s="56" customFormat="true" ht="23.25" hidden="false" customHeight="true" outlineLevel="0" collapsed="false">
      <c r="A1" s="53" t="str">
        <f aca="false">様式一覧!A3</f>
        <v>様式 1. (共通条件) 室仕様入力シート</v>
      </c>
      <c r="B1" s="54"/>
      <c r="C1" s="54"/>
      <c r="D1" s="54"/>
      <c r="E1" s="55"/>
      <c r="F1" s="55"/>
      <c r="G1" s="55"/>
      <c r="L1" s="55"/>
    </row>
    <row r="2" s="56" customFormat="true" ht="9" hidden="false" customHeight="true" outlineLevel="0" collapsed="false">
      <c r="A2" s="53"/>
      <c r="B2" s="54"/>
      <c r="C2" s="54"/>
      <c r="D2" s="54"/>
      <c r="E2" s="55"/>
      <c r="F2" s="55"/>
      <c r="G2" s="55"/>
      <c r="L2" s="55"/>
    </row>
    <row r="3" s="56" customFormat="true" ht="9" hidden="false" customHeight="true" outlineLevel="0" collapsed="false">
      <c r="A3" s="57"/>
      <c r="B3" s="54"/>
      <c r="C3" s="54"/>
      <c r="D3" s="54"/>
      <c r="E3" s="55"/>
      <c r="F3" s="55"/>
      <c r="G3" s="55"/>
      <c r="L3" s="55"/>
    </row>
    <row r="4" s="69" customFormat="true" ht="30.6" hidden="false" customHeight="true" outlineLevel="0" collapsed="false">
      <c r="A4" s="58" t="s">
        <v>20</v>
      </c>
      <c r="B4" s="59" t="s">
        <v>20</v>
      </c>
      <c r="C4" s="60" t="s">
        <v>23</v>
      </c>
      <c r="D4" s="61" t="s">
        <v>23</v>
      </c>
      <c r="E4" s="62" t="s">
        <v>26</v>
      </c>
      <c r="F4" s="63" t="s">
        <v>29</v>
      </c>
      <c r="G4" s="64" t="s">
        <v>36</v>
      </c>
      <c r="H4" s="65" t="s">
        <v>38</v>
      </c>
      <c r="I4" s="66" t="s">
        <v>38</v>
      </c>
      <c r="J4" s="66" t="s">
        <v>38</v>
      </c>
      <c r="K4" s="67" t="s">
        <v>38</v>
      </c>
      <c r="L4" s="68" t="s">
        <v>41</v>
      </c>
    </row>
    <row r="5" s="81" customFormat="true" ht="8.45" hidden="false" customHeight="true" outlineLevel="0" collapsed="false">
      <c r="A5" s="70"/>
      <c r="B5" s="71"/>
      <c r="C5" s="72"/>
      <c r="D5" s="73"/>
      <c r="E5" s="74"/>
      <c r="F5" s="75"/>
      <c r="G5" s="76"/>
      <c r="H5" s="77"/>
      <c r="I5" s="78"/>
      <c r="J5" s="78"/>
      <c r="K5" s="79"/>
      <c r="L5" s="80"/>
    </row>
    <row r="6" s="69" customFormat="true" ht="55.7" hidden="false" customHeight="true" outlineLevel="0" collapsed="false">
      <c r="A6" s="82" t="s">
        <v>52</v>
      </c>
      <c r="B6" s="83" t="s">
        <v>53</v>
      </c>
      <c r="C6" s="84" t="s">
        <v>54</v>
      </c>
      <c r="D6" s="85" t="s">
        <v>55</v>
      </c>
      <c r="E6" s="86" t="s">
        <v>56</v>
      </c>
      <c r="F6" s="87" t="s">
        <v>57</v>
      </c>
      <c r="G6" s="88" t="s">
        <v>58</v>
      </c>
      <c r="H6" s="89" t="s">
        <v>59</v>
      </c>
      <c r="I6" s="90" t="s">
        <v>60</v>
      </c>
      <c r="J6" s="90" t="s">
        <v>61</v>
      </c>
      <c r="K6" s="91" t="s">
        <v>62</v>
      </c>
      <c r="L6" s="92" t="s">
        <v>63</v>
      </c>
    </row>
    <row r="7" s="81" customFormat="true" ht="6.75" hidden="false" customHeight="true" outlineLevel="0" collapsed="false">
      <c r="A7" s="70"/>
      <c r="B7" s="71"/>
      <c r="C7" s="72"/>
      <c r="D7" s="73"/>
      <c r="E7" s="74"/>
      <c r="F7" s="75"/>
      <c r="G7" s="76"/>
      <c r="H7" s="93"/>
      <c r="I7" s="78"/>
      <c r="J7" s="78"/>
      <c r="K7" s="79"/>
      <c r="L7" s="80"/>
    </row>
    <row r="8" s="81" customFormat="true" ht="14.25" hidden="false" customHeight="true" outlineLevel="0" collapsed="false">
      <c r="A8" s="94"/>
      <c r="B8" s="95"/>
      <c r="C8" s="96"/>
      <c r="D8" s="97"/>
      <c r="E8" s="98" t="s">
        <v>64</v>
      </c>
      <c r="F8" s="99" t="s">
        <v>65</v>
      </c>
      <c r="G8" s="100" t="s">
        <v>65</v>
      </c>
      <c r="H8" s="96"/>
      <c r="I8" s="97"/>
      <c r="J8" s="97"/>
      <c r="K8" s="101"/>
      <c r="L8" s="102"/>
    </row>
    <row r="9" s="81" customFormat="true" ht="15.75" hidden="false" customHeight="true" outlineLevel="0" collapsed="false">
      <c r="A9" s="94"/>
      <c r="B9" s="95"/>
      <c r="C9" s="103" t="s">
        <v>66</v>
      </c>
      <c r="D9" s="104" t="s">
        <v>66</v>
      </c>
      <c r="E9" s="98"/>
      <c r="F9" s="99"/>
      <c r="G9" s="100"/>
      <c r="H9" s="103" t="s">
        <v>66</v>
      </c>
      <c r="I9" s="104" t="s">
        <v>66</v>
      </c>
      <c r="J9" s="104" t="s">
        <v>66</v>
      </c>
      <c r="K9" s="105" t="s">
        <v>66</v>
      </c>
      <c r="L9" s="106"/>
    </row>
    <row r="10" s="114" customFormat="true" ht="8.85" hidden="false" customHeight="true" outlineLevel="0" collapsed="false">
      <c r="A10" s="94"/>
      <c r="B10" s="107"/>
      <c r="C10" s="108"/>
      <c r="D10" s="109"/>
      <c r="E10" s="110"/>
      <c r="F10" s="111"/>
      <c r="G10" s="112"/>
      <c r="H10" s="96"/>
      <c r="I10" s="97"/>
      <c r="J10" s="97"/>
      <c r="K10" s="101"/>
      <c r="L10" s="113"/>
    </row>
    <row r="11" customFormat="false" ht="31.7" hidden="false" customHeight="true" outlineLevel="0" collapsed="false">
      <c r="A11" s="115" t="s">
        <v>67</v>
      </c>
      <c r="B11" s="116" t="s">
        <v>68</v>
      </c>
      <c r="C11" s="117" t="s">
        <v>69</v>
      </c>
      <c r="D11" s="118" t="s">
        <v>68</v>
      </c>
      <c r="E11" s="119" t="n">
        <v>85</v>
      </c>
      <c r="F11" s="118" t="n">
        <v>5.5</v>
      </c>
      <c r="G11" s="116" t="n">
        <v>4.8</v>
      </c>
      <c r="H11" s="120" t="s">
        <v>70</v>
      </c>
      <c r="I11" s="121"/>
      <c r="J11" s="121" t="s">
        <v>70</v>
      </c>
      <c r="K11" s="122" t="s">
        <v>70</v>
      </c>
      <c r="L11" s="123"/>
    </row>
    <row r="12" customFormat="false" ht="31.7" hidden="false" customHeight="true" outlineLevel="0" collapsed="false">
      <c r="A12" s="124" t="s">
        <v>67</v>
      </c>
      <c r="B12" s="125" t="s">
        <v>71</v>
      </c>
      <c r="C12" s="126" t="s">
        <v>69</v>
      </c>
      <c r="D12" s="127" t="s">
        <v>72</v>
      </c>
      <c r="E12" s="128" t="n">
        <v>22.4</v>
      </c>
      <c r="F12" s="129" t="n">
        <v>5.5</v>
      </c>
      <c r="G12" s="125" t="n">
        <v>2.6</v>
      </c>
      <c r="H12" s="130" t="s">
        <v>70</v>
      </c>
      <c r="I12" s="131"/>
      <c r="J12" s="131" t="s">
        <v>70</v>
      </c>
      <c r="K12" s="132" t="s">
        <v>70</v>
      </c>
      <c r="L12" s="133"/>
    </row>
    <row r="13" customFormat="false" ht="31.7" hidden="false" customHeight="true" outlineLevel="0" collapsed="false">
      <c r="A13" s="124" t="s">
        <v>67</v>
      </c>
      <c r="B13" s="125" t="s">
        <v>73</v>
      </c>
      <c r="C13" s="126" t="s">
        <v>69</v>
      </c>
      <c r="D13" s="127" t="s">
        <v>72</v>
      </c>
      <c r="E13" s="128" t="n">
        <v>22.1</v>
      </c>
      <c r="F13" s="129" t="n">
        <v>5.5</v>
      </c>
      <c r="G13" s="125" t="n">
        <v>2.6</v>
      </c>
      <c r="H13" s="130" t="s">
        <v>70</v>
      </c>
      <c r="I13" s="131" t="s">
        <v>70</v>
      </c>
      <c r="J13" s="131" t="s">
        <v>70</v>
      </c>
      <c r="K13" s="132"/>
      <c r="L13" s="133"/>
    </row>
    <row r="14" customFormat="false" ht="31.7" hidden="false" customHeight="true" outlineLevel="0" collapsed="false">
      <c r="A14" s="124" t="s">
        <v>67</v>
      </c>
      <c r="B14" s="125" t="s">
        <v>74</v>
      </c>
      <c r="C14" s="126" t="s">
        <v>69</v>
      </c>
      <c r="D14" s="127" t="s">
        <v>72</v>
      </c>
      <c r="E14" s="128" t="n">
        <v>12</v>
      </c>
      <c r="F14" s="129" t="n">
        <v>5.5</v>
      </c>
      <c r="G14" s="125" t="n">
        <v>2.6</v>
      </c>
      <c r="H14" s="130" t="s">
        <v>70</v>
      </c>
      <c r="I14" s="131" t="s">
        <v>70</v>
      </c>
      <c r="J14" s="131" t="s">
        <v>70</v>
      </c>
      <c r="K14" s="132"/>
      <c r="L14" s="133"/>
    </row>
    <row r="15" customFormat="false" ht="31.7" hidden="false" customHeight="true" outlineLevel="0" collapsed="false">
      <c r="A15" s="124" t="s">
        <v>67</v>
      </c>
      <c r="B15" s="125" t="s">
        <v>75</v>
      </c>
      <c r="C15" s="126" t="s">
        <v>69</v>
      </c>
      <c r="D15" s="127" t="s">
        <v>76</v>
      </c>
      <c r="E15" s="128" t="n">
        <v>91.2</v>
      </c>
      <c r="F15" s="129" t="n">
        <v>5.5</v>
      </c>
      <c r="G15" s="125" t="n">
        <v>5.5</v>
      </c>
      <c r="H15" s="130"/>
      <c r="I15" s="131" t="s">
        <v>70</v>
      </c>
      <c r="J15" s="131" t="s">
        <v>70</v>
      </c>
      <c r="K15" s="132"/>
      <c r="L15" s="133"/>
    </row>
    <row r="16" customFormat="false" ht="31.7" hidden="false" customHeight="true" outlineLevel="0" collapsed="false">
      <c r="A16" s="124" t="s">
        <v>67</v>
      </c>
      <c r="B16" s="125" t="s">
        <v>76</v>
      </c>
      <c r="C16" s="126" t="s">
        <v>69</v>
      </c>
      <c r="D16" s="127" t="s">
        <v>76</v>
      </c>
      <c r="E16" s="134" t="n">
        <v>238.5</v>
      </c>
      <c r="F16" s="129" t="n">
        <v>5.5</v>
      </c>
      <c r="G16" s="125" t="n">
        <v>5.5</v>
      </c>
      <c r="H16" s="130"/>
      <c r="I16" s="131" t="s">
        <v>70</v>
      </c>
      <c r="J16" s="131" t="s">
        <v>70</v>
      </c>
      <c r="K16" s="132"/>
      <c r="L16" s="133"/>
    </row>
    <row r="17" customFormat="false" ht="31.7" hidden="false" customHeight="true" outlineLevel="0" collapsed="false">
      <c r="A17" s="124" t="s">
        <v>67</v>
      </c>
      <c r="B17" s="125" t="s">
        <v>77</v>
      </c>
      <c r="C17" s="126" t="s">
        <v>69</v>
      </c>
      <c r="D17" s="127" t="s">
        <v>78</v>
      </c>
      <c r="E17" s="134" t="n">
        <v>70.2</v>
      </c>
      <c r="F17" s="129" t="n">
        <v>5.5</v>
      </c>
      <c r="G17" s="125" t="n">
        <v>5.5</v>
      </c>
      <c r="H17" s="130"/>
      <c r="I17" s="131" t="s">
        <v>70</v>
      </c>
      <c r="J17" s="131" t="s">
        <v>70</v>
      </c>
      <c r="K17" s="132"/>
      <c r="L17" s="133"/>
    </row>
    <row r="18" customFormat="false" ht="31.7" hidden="false" customHeight="true" outlineLevel="0" collapsed="false">
      <c r="A18" s="124" t="s">
        <v>67</v>
      </c>
      <c r="B18" s="125" t="s">
        <v>78</v>
      </c>
      <c r="C18" s="126" t="s">
        <v>69</v>
      </c>
      <c r="D18" s="127" t="s">
        <v>78</v>
      </c>
      <c r="E18" s="134" t="n">
        <v>79.8</v>
      </c>
      <c r="F18" s="129" t="n">
        <v>5.5</v>
      </c>
      <c r="G18" s="125" t="n">
        <v>5.5</v>
      </c>
      <c r="H18" s="130"/>
      <c r="I18" s="131" t="s">
        <v>70</v>
      </c>
      <c r="J18" s="131" t="s">
        <v>70</v>
      </c>
      <c r="K18" s="132"/>
      <c r="L18" s="133"/>
    </row>
    <row r="19" customFormat="false" ht="31.7" hidden="false" customHeight="true" outlineLevel="0" collapsed="false">
      <c r="A19" s="124" t="s">
        <v>67</v>
      </c>
      <c r="B19" s="135" t="s">
        <v>79</v>
      </c>
      <c r="C19" s="126" t="s">
        <v>69</v>
      </c>
      <c r="D19" s="127" t="s">
        <v>78</v>
      </c>
      <c r="E19" s="134" t="n">
        <v>21.8</v>
      </c>
      <c r="F19" s="129" t="n">
        <v>5.5</v>
      </c>
      <c r="G19" s="135" t="n">
        <v>5.5</v>
      </c>
      <c r="H19" s="130"/>
      <c r="I19" s="131" t="s">
        <v>70</v>
      </c>
      <c r="J19" s="131" t="s">
        <v>70</v>
      </c>
      <c r="K19" s="132"/>
      <c r="L19" s="133"/>
    </row>
    <row r="20" customFormat="false" ht="31.7" hidden="false" customHeight="true" outlineLevel="0" collapsed="false">
      <c r="A20" s="124" t="s">
        <v>67</v>
      </c>
      <c r="B20" s="125" t="s">
        <v>80</v>
      </c>
      <c r="C20" s="126" t="s">
        <v>69</v>
      </c>
      <c r="D20" s="127" t="s">
        <v>80</v>
      </c>
      <c r="E20" s="134" t="n">
        <v>80.9</v>
      </c>
      <c r="F20" s="129" t="n">
        <v>5.5</v>
      </c>
      <c r="G20" s="135" t="n">
        <v>2.4</v>
      </c>
      <c r="H20" s="130"/>
      <c r="I20" s="131"/>
      <c r="J20" s="131" t="s">
        <v>70</v>
      </c>
      <c r="K20" s="132"/>
      <c r="L20" s="133"/>
    </row>
    <row r="21" customFormat="false" ht="31.7" hidden="false" customHeight="true" outlineLevel="0" collapsed="false">
      <c r="A21" s="124" t="s">
        <v>67</v>
      </c>
      <c r="B21" s="125" t="s">
        <v>81</v>
      </c>
      <c r="C21" s="126" t="s">
        <v>69</v>
      </c>
      <c r="D21" s="127" t="s">
        <v>80</v>
      </c>
      <c r="E21" s="134" t="n">
        <v>22.4</v>
      </c>
      <c r="F21" s="129" t="n">
        <v>5.5</v>
      </c>
      <c r="G21" s="135" t="n">
        <v>5.5</v>
      </c>
      <c r="H21" s="130"/>
      <c r="I21" s="131"/>
      <c r="J21" s="131" t="s">
        <v>70</v>
      </c>
      <c r="K21" s="132"/>
      <c r="L21" s="133"/>
    </row>
    <row r="22" customFormat="false" ht="31.7" hidden="false" customHeight="true" outlineLevel="0" collapsed="false">
      <c r="A22" s="124" t="s">
        <v>67</v>
      </c>
      <c r="B22" s="125" t="s">
        <v>82</v>
      </c>
      <c r="C22" s="126" t="s">
        <v>69</v>
      </c>
      <c r="D22" s="127" t="s">
        <v>83</v>
      </c>
      <c r="E22" s="134" t="n">
        <v>11.2</v>
      </c>
      <c r="F22" s="129" t="n">
        <v>5.5</v>
      </c>
      <c r="G22" s="135" t="n">
        <v>2.4</v>
      </c>
      <c r="H22" s="130"/>
      <c r="I22" s="131"/>
      <c r="J22" s="131" t="s">
        <v>70</v>
      </c>
      <c r="K22" s="132"/>
      <c r="L22" s="133"/>
    </row>
    <row r="23" customFormat="false" ht="31.7" hidden="false" customHeight="true" outlineLevel="0" collapsed="false">
      <c r="A23" s="124" t="s">
        <v>67</v>
      </c>
      <c r="B23" s="135" t="s">
        <v>84</v>
      </c>
      <c r="C23" s="126" t="s">
        <v>69</v>
      </c>
      <c r="D23" s="127" t="s">
        <v>76</v>
      </c>
      <c r="E23" s="134" t="n">
        <v>7</v>
      </c>
      <c r="F23" s="129" t="n">
        <v>5.5</v>
      </c>
      <c r="G23" s="135" t="n">
        <v>5.5</v>
      </c>
      <c r="H23" s="130"/>
      <c r="I23" s="131"/>
      <c r="J23" s="131" t="s">
        <v>70</v>
      </c>
      <c r="K23" s="132"/>
      <c r="L23" s="133"/>
    </row>
    <row r="24" customFormat="false" ht="31.7" hidden="false" customHeight="true" outlineLevel="0" collapsed="false">
      <c r="A24" s="124" t="s">
        <v>67</v>
      </c>
      <c r="B24" s="135" t="s">
        <v>85</v>
      </c>
      <c r="C24" s="126" t="s">
        <v>69</v>
      </c>
      <c r="D24" s="127" t="s">
        <v>76</v>
      </c>
      <c r="E24" s="134" t="n">
        <v>3.4</v>
      </c>
      <c r="F24" s="129" t="n">
        <v>5.5</v>
      </c>
      <c r="G24" s="135" t="n">
        <v>5.5</v>
      </c>
      <c r="H24" s="130"/>
      <c r="I24" s="131"/>
      <c r="J24" s="131" t="s">
        <v>70</v>
      </c>
      <c r="K24" s="132"/>
      <c r="L24" s="133"/>
    </row>
    <row r="25" customFormat="false" ht="31.7" hidden="false" customHeight="true" outlineLevel="0" collapsed="false">
      <c r="A25" s="124" t="s">
        <v>67</v>
      </c>
      <c r="B25" s="125" t="s">
        <v>86</v>
      </c>
      <c r="C25" s="126" t="s">
        <v>69</v>
      </c>
      <c r="D25" s="127" t="s">
        <v>72</v>
      </c>
      <c r="E25" s="134" t="n">
        <v>16.2</v>
      </c>
      <c r="F25" s="129" t="n">
        <v>5.5</v>
      </c>
      <c r="G25" s="135" t="n">
        <v>5.5</v>
      </c>
      <c r="H25" s="130"/>
      <c r="I25" s="131" t="s">
        <v>70</v>
      </c>
      <c r="J25" s="131" t="s">
        <v>70</v>
      </c>
      <c r="K25" s="132"/>
      <c r="L25" s="133"/>
    </row>
    <row r="26" customFormat="false" ht="31.7" hidden="false" customHeight="true" outlineLevel="0" collapsed="false">
      <c r="A26" s="124" t="s">
        <v>67</v>
      </c>
      <c r="B26" s="125" t="s">
        <v>87</v>
      </c>
      <c r="C26" s="126" t="s">
        <v>69</v>
      </c>
      <c r="D26" s="127" t="s">
        <v>72</v>
      </c>
      <c r="E26" s="134" t="n">
        <v>45.2</v>
      </c>
      <c r="F26" s="129" t="n">
        <v>5.5</v>
      </c>
      <c r="G26" s="135" t="n">
        <v>5.5</v>
      </c>
      <c r="H26" s="130"/>
      <c r="I26" s="131" t="s">
        <v>70</v>
      </c>
      <c r="J26" s="131" t="s">
        <v>70</v>
      </c>
      <c r="K26" s="132"/>
      <c r="L26" s="133"/>
    </row>
    <row r="27" customFormat="false" ht="31.7" hidden="false" customHeight="true" outlineLevel="0" collapsed="false">
      <c r="A27" s="124" t="s">
        <v>67</v>
      </c>
      <c r="B27" s="135" t="s">
        <v>88</v>
      </c>
      <c r="C27" s="126" t="s">
        <v>69</v>
      </c>
      <c r="D27" s="127" t="s">
        <v>76</v>
      </c>
      <c r="E27" s="134" t="n">
        <v>3.4</v>
      </c>
      <c r="F27" s="129" t="n">
        <v>5.5</v>
      </c>
      <c r="G27" s="135" t="n">
        <v>5.5</v>
      </c>
      <c r="H27" s="130"/>
      <c r="I27" s="131"/>
      <c r="J27" s="131" t="s">
        <v>70</v>
      </c>
      <c r="K27" s="132"/>
      <c r="L27" s="133"/>
    </row>
    <row r="28" customFormat="false" ht="31.7" hidden="false" customHeight="true" outlineLevel="0" collapsed="false">
      <c r="A28" s="124" t="s">
        <v>67</v>
      </c>
      <c r="B28" s="125" t="s">
        <v>89</v>
      </c>
      <c r="C28" s="126" t="s">
        <v>69</v>
      </c>
      <c r="D28" s="127" t="s">
        <v>89</v>
      </c>
      <c r="E28" s="134" t="n">
        <v>7.8</v>
      </c>
      <c r="F28" s="129" t="n">
        <v>5.5</v>
      </c>
      <c r="G28" s="135" t="n">
        <v>2.4</v>
      </c>
      <c r="H28" s="130"/>
      <c r="I28" s="131" t="s">
        <v>70</v>
      </c>
      <c r="J28" s="131" t="s">
        <v>70</v>
      </c>
      <c r="K28" s="132"/>
      <c r="L28" s="133"/>
    </row>
    <row r="29" customFormat="false" ht="31.7" hidden="false" customHeight="true" outlineLevel="0" collapsed="false">
      <c r="A29" s="124" t="s">
        <v>67</v>
      </c>
      <c r="B29" s="125" t="s">
        <v>90</v>
      </c>
      <c r="C29" s="126" t="s">
        <v>69</v>
      </c>
      <c r="D29" s="127" t="s">
        <v>91</v>
      </c>
      <c r="E29" s="134" t="n">
        <v>7.7</v>
      </c>
      <c r="F29" s="129" t="n">
        <v>5.5</v>
      </c>
      <c r="G29" s="135" t="n">
        <v>2.4</v>
      </c>
      <c r="H29" s="130"/>
      <c r="I29" s="131" t="s">
        <v>70</v>
      </c>
      <c r="J29" s="131" t="s">
        <v>70</v>
      </c>
      <c r="K29" s="132"/>
      <c r="L29" s="133"/>
    </row>
    <row r="30" customFormat="false" ht="31.7" hidden="false" customHeight="true" outlineLevel="0" collapsed="false">
      <c r="A30" s="124" t="s">
        <v>67</v>
      </c>
      <c r="B30" s="125" t="s">
        <v>92</v>
      </c>
      <c r="C30" s="126" t="s">
        <v>69</v>
      </c>
      <c r="D30" s="127" t="s">
        <v>91</v>
      </c>
      <c r="E30" s="134" t="n">
        <v>8.4</v>
      </c>
      <c r="F30" s="129" t="n">
        <v>5.5</v>
      </c>
      <c r="G30" s="135" t="n">
        <v>2.4</v>
      </c>
      <c r="H30" s="130"/>
      <c r="I30" s="131" t="s">
        <v>70</v>
      </c>
      <c r="J30" s="131" t="s">
        <v>70</v>
      </c>
      <c r="K30" s="132"/>
      <c r="L30" s="133"/>
    </row>
    <row r="31" customFormat="false" ht="31.7" hidden="false" customHeight="true" outlineLevel="0" collapsed="false">
      <c r="A31" s="124" t="s">
        <v>67</v>
      </c>
      <c r="B31" s="125" t="s">
        <v>93</v>
      </c>
      <c r="C31" s="126" t="s">
        <v>69</v>
      </c>
      <c r="D31" s="127" t="s">
        <v>76</v>
      </c>
      <c r="E31" s="134" t="n">
        <v>15</v>
      </c>
      <c r="F31" s="129" t="n">
        <v>5.5</v>
      </c>
      <c r="G31" s="135" t="n">
        <v>5.5</v>
      </c>
      <c r="H31" s="130"/>
      <c r="I31" s="131" t="s">
        <v>70</v>
      </c>
      <c r="J31" s="131" t="s">
        <v>70</v>
      </c>
      <c r="K31" s="132"/>
      <c r="L31" s="133"/>
    </row>
    <row r="32" customFormat="false" ht="31.7" hidden="false" customHeight="true" outlineLevel="0" collapsed="false">
      <c r="A32" s="124" t="s">
        <v>67</v>
      </c>
      <c r="B32" s="125" t="s">
        <v>94</v>
      </c>
      <c r="C32" s="126" t="s">
        <v>69</v>
      </c>
      <c r="D32" s="127" t="s">
        <v>72</v>
      </c>
      <c r="E32" s="134" t="n">
        <v>9.4</v>
      </c>
      <c r="F32" s="129" t="n">
        <v>5.5</v>
      </c>
      <c r="G32" s="135" t="n">
        <v>5.5</v>
      </c>
      <c r="H32" s="130"/>
      <c r="I32" s="131" t="s">
        <v>70</v>
      </c>
      <c r="J32" s="131" t="s">
        <v>70</v>
      </c>
      <c r="K32" s="132"/>
      <c r="L32" s="133"/>
    </row>
    <row r="33" customFormat="false" ht="31.7" hidden="false" customHeight="true" outlineLevel="0" collapsed="false">
      <c r="A33" s="124" t="s">
        <v>67</v>
      </c>
      <c r="B33" s="125" t="s">
        <v>95</v>
      </c>
      <c r="C33" s="126" t="s">
        <v>69</v>
      </c>
      <c r="D33" s="127" t="s">
        <v>80</v>
      </c>
      <c r="E33" s="134" t="n">
        <v>22.4</v>
      </c>
      <c r="F33" s="129" t="n">
        <v>5.5</v>
      </c>
      <c r="G33" s="135" t="n">
        <v>5.5</v>
      </c>
      <c r="H33" s="130"/>
      <c r="I33" s="131"/>
      <c r="J33" s="131" t="s">
        <v>70</v>
      </c>
      <c r="K33" s="132"/>
      <c r="L33" s="133"/>
    </row>
    <row r="34" customFormat="false" ht="31.7" hidden="false" customHeight="true" outlineLevel="0" collapsed="false">
      <c r="A34" s="124" t="s">
        <v>96</v>
      </c>
      <c r="B34" s="125" t="s">
        <v>97</v>
      </c>
      <c r="C34" s="126" t="s">
        <v>69</v>
      </c>
      <c r="D34" s="127" t="s">
        <v>97</v>
      </c>
      <c r="E34" s="128" t="n">
        <v>605.2</v>
      </c>
      <c r="F34" s="129" t="n">
        <v>4</v>
      </c>
      <c r="G34" s="135" t="n">
        <v>2.6</v>
      </c>
      <c r="H34" s="130" t="s">
        <v>70</v>
      </c>
      <c r="I34" s="131"/>
      <c r="J34" s="131" t="s">
        <v>70</v>
      </c>
      <c r="K34" s="132" t="s">
        <v>70</v>
      </c>
      <c r="L34" s="133"/>
    </row>
    <row r="35" customFormat="false" ht="31.7" hidden="false" customHeight="true" outlineLevel="0" collapsed="false">
      <c r="A35" s="124" t="s">
        <v>96</v>
      </c>
      <c r="B35" s="125" t="s">
        <v>98</v>
      </c>
      <c r="C35" s="126" t="s">
        <v>69</v>
      </c>
      <c r="D35" s="127" t="s">
        <v>68</v>
      </c>
      <c r="E35" s="128" t="n">
        <v>17.8</v>
      </c>
      <c r="F35" s="129" t="n">
        <v>4</v>
      </c>
      <c r="G35" s="135" t="n">
        <v>2.6</v>
      </c>
      <c r="H35" s="130" t="s">
        <v>70</v>
      </c>
      <c r="I35" s="131"/>
      <c r="J35" s="131" t="s">
        <v>70</v>
      </c>
      <c r="K35" s="132" t="s">
        <v>70</v>
      </c>
      <c r="L35" s="133"/>
    </row>
    <row r="36" customFormat="false" ht="31.7" hidden="false" customHeight="true" outlineLevel="0" collapsed="false">
      <c r="A36" s="124" t="s">
        <v>96</v>
      </c>
      <c r="B36" s="125" t="s">
        <v>99</v>
      </c>
      <c r="C36" s="126" t="s">
        <v>69</v>
      </c>
      <c r="D36" s="127" t="s">
        <v>83</v>
      </c>
      <c r="E36" s="128" t="n">
        <v>201.6</v>
      </c>
      <c r="F36" s="129" t="n">
        <v>8</v>
      </c>
      <c r="G36" s="135" t="n">
        <v>6.4</v>
      </c>
      <c r="H36" s="130" t="s">
        <v>70</v>
      </c>
      <c r="I36" s="131"/>
      <c r="J36" s="131" t="s">
        <v>70</v>
      </c>
      <c r="K36" s="132"/>
      <c r="L36" s="133"/>
    </row>
    <row r="37" customFormat="false" ht="31.7" hidden="false" customHeight="true" outlineLevel="0" collapsed="false">
      <c r="A37" s="124" t="s">
        <v>96</v>
      </c>
      <c r="B37" s="135" t="s">
        <v>100</v>
      </c>
      <c r="C37" s="126" t="s">
        <v>69</v>
      </c>
      <c r="D37" s="127" t="s">
        <v>83</v>
      </c>
      <c r="E37" s="128" t="n">
        <v>37.4</v>
      </c>
      <c r="F37" s="129" t="n">
        <v>4</v>
      </c>
      <c r="G37" s="135" t="n">
        <v>2.4</v>
      </c>
      <c r="H37" s="130" t="s">
        <v>70</v>
      </c>
      <c r="I37" s="131"/>
      <c r="J37" s="131" t="s">
        <v>70</v>
      </c>
      <c r="K37" s="132"/>
      <c r="L37" s="133"/>
    </row>
    <row r="38" customFormat="false" ht="31.7" hidden="false" customHeight="true" outlineLevel="0" collapsed="false">
      <c r="A38" s="124" t="s">
        <v>96</v>
      </c>
      <c r="B38" s="125" t="s">
        <v>80</v>
      </c>
      <c r="C38" s="126" t="s">
        <v>69</v>
      </c>
      <c r="D38" s="127" t="s">
        <v>80</v>
      </c>
      <c r="E38" s="128" t="n">
        <v>88.6</v>
      </c>
      <c r="F38" s="129" t="n">
        <v>4</v>
      </c>
      <c r="G38" s="135" t="n">
        <v>2.4</v>
      </c>
      <c r="H38" s="130"/>
      <c r="I38" s="131"/>
      <c r="J38" s="131" t="s">
        <v>70</v>
      </c>
      <c r="K38" s="132"/>
      <c r="L38" s="133"/>
    </row>
    <row r="39" customFormat="false" ht="31.7" hidden="false" customHeight="true" outlineLevel="0" collapsed="false">
      <c r="A39" s="124" t="s">
        <v>96</v>
      </c>
      <c r="B39" s="125" t="s">
        <v>81</v>
      </c>
      <c r="C39" s="126" t="s">
        <v>69</v>
      </c>
      <c r="D39" s="127" t="s">
        <v>80</v>
      </c>
      <c r="E39" s="128" t="n">
        <v>22.4</v>
      </c>
      <c r="F39" s="129" t="n">
        <v>4</v>
      </c>
      <c r="G39" s="135" t="n">
        <v>4</v>
      </c>
      <c r="H39" s="130"/>
      <c r="I39" s="131"/>
      <c r="J39" s="131" t="s">
        <v>70</v>
      </c>
      <c r="K39" s="132"/>
      <c r="L39" s="133"/>
    </row>
    <row r="40" customFormat="false" ht="31.7" hidden="false" customHeight="true" outlineLevel="0" collapsed="false">
      <c r="A40" s="124" t="s">
        <v>96</v>
      </c>
      <c r="B40" s="125" t="s">
        <v>82</v>
      </c>
      <c r="C40" s="126" t="s">
        <v>69</v>
      </c>
      <c r="D40" s="127" t="s">
        <v>83</v>
      </c>
      <c r="E40" s="128" t="n">
        <v>11.2</v>
      </c>
      <c r="F40" s="129" t="n">
        <v>4</v>
      </c>
      <c r="G40" s="135" t="n">
        <v>2.4</v>
      </c>
      <c r="H40" s="130"/>
      <c r="I40" s="131"/>
      <c r="J40" s="131" t="s">
        <v>70</v>
      </c>
      <c r="K40" s="132"/>
      <c r="L40" s="133"/>
    </row>
    <row r="41" customFormat="false" ht="31.7" hidden="false" customHeight="true" outlineLevel="0" collapsed="false">
      <c r="A41" s="124" t="s">
        <v>96</v>
      </c>
      <c r="B41" s="135" t="s">
        <v>84</v>
      </c>
      <c r="C41" s="126" t="s">
        <v>69</v>
      </c>
      <c r="D41" s="127" t="s">
        <v>76</v>
      </c>
      <c r="E41" s="134" t="n">
        <v>7</v>
      </c>
      <c r="F41" s="129" t="n">
        <v>4</v>
      </c>
      <c r="G41" s="135" t="n">
        <v>4</v>
      </c>
      <c r="H41" s="130"/>
      <c r="I41" s="131"/>
      <c r="J41" s="131" t="s">
        <v>70</v>
      </c>
      <c r="K41" s="132"/>
      <c r="L41" s="133"/>
    </row>
    <row r="42" customFormat="false" ht="31.7" hidden="false" customHeight="true" outlineLevel="0" collapsed="false">
      <c r="A42" s="124" t="s">
        <v>96</v>
      </c>
      <c r="B42" s="125" t="s">
        <v>101</v>
      </c>
      <c r="C42" s="126" t="s">
        <v>69</v>
      </c>
      <c r="D42" s="127" t="s">
        <v>76</v>
      </c>
      <c r="E42" s="128" t="n">
        <v>22.4</v>
      </c>
      <c r="F42" s="129" t="n">
        <v>4</v>
      </c>
      <c r="G42" s="135" t="n">
        <v>4</v>
      </c>
      <c r="H42" s="130"/>
      <c r="I42" s="131"/>
      <c r="J42" s="131" t="s">
        <v>70</v>
      </c>
      <c r="K42" s="132"/>
      <c r="L42" s="133"/>
    </row>
    <row r="43" customFormat="false" ht="31.7" hidden="false" customHeight="true" outlineLevel="0" collapsed="false">
      <c r="A43" s="124" t="s">
        <v>96</v>
      </c>
      <c r="B43" s="135" t="s">
        <v>85</v>
      </c>
      <c r="C43" s="126" t="s">
        <v>69</v>
      </c>
      <c r="D43" s="136" t="s">
        <v>76</v>
      </c>
      <c r="E43" s="134" t="n">
        <v>3.4</v>
      </c>
      <c r="F43" s="129" t="n">
        <v>4</v>
      </c>
      <c r="G43" s="135" t="n">
        <v>4</v>
      </c>
      <c r="H43" s="137"/>
      <c r="I43" s="138"/>
      <c r="J43" s="138" t="s">
        <v>70</v>
      </c>
      <c r="K43" s="139"/>
      <c r="L43" s="133"/>
    </row>
    <row r="44" customFormat="false" ht="31.7" hidden="false" customHeight="true" outlineLevel="0" collapsed="false">
      <c r="A44" s="124" t="s">
        <v>96</v>
      </c>
      <c r="B44" s="125" t="s">
        <v>102</v>
      </c>
      <c r="C44" s="126" t="s">
        <v>69</v>
      </c>
      <c r="D44" s="136" t="s">
        <v>89</v>
      </c>
      <c r="E44" s="134" t="n">
        <v>16.2</v>
      </c>
      <c r="F44" s="129" t="n">
        <v>4</v>
      </c>
      <c r="G44" s="135" t="n">
        <v>2.4</v>
      </c>
      <c r="H44" s="137"/>
      <c r="I44" s="138" t="s">
        <v>70</v>
      </c>
      <c r="J44" s="138" t="s">
        <v>70</v>
      </c>
      <c r="K44" s="139"/>
      <c r="L44" s="133"/>
    </row>
    <row r="45" customFormat="false" ht="31.7" hidden="false" customHeight="true" outlineLevel="0" collapsed="false">
      <c r="A45" s="124" t="s">
        <v>96</v>
      </c>
      <c r="B45" s="135" t="s">
        <v>103</v>
      </c>
      <c r="C45" s="126" t="s">
        <v>69</v>
      </c>
      <c r="D45" s="136" t="s">
        <v>78</v>
      </c>
      <c r="E45" s="134" t="n">
        <v>6.1</v>
      </c>
      <c r="F45" s="129" t="n">
        <v>4</v>
      </c>
      <c r="G45" s="135" t="n">
        <v>4</v>
      </c>
      <c r="H45" s="137"/>
      <c r="I45" s="138"/>
      <c r="J45" s="138" t="s">
        <v>70</v>
      </c>
      <c r="K45" s="139"/>
      <c r="L45" s="133"/>
    </row>
    <row r="46" customFormat="false" ht="31.7" hidden="false" customHeight="true" outlineLevel="0" collapsed="false">
      <c r="A46" s="124" t="s">
        <v>96</v>
      </c>
      <c r="B46" s="125" t="s">
        <v>104</v>
      </c>
      <c r="C46" s="126" t="s">
        <v>69</v>
      </c>
      <c r="D46" s="136" t="s">
        <v>76</v>
      </c>
      <c r="E46" s="134" t="n">
        <v>1.9</v>
      </c>
      <c r="F46" s="129" t="n">
        <v>4</v>
      </c>
      <c r="G46" s="135" t="n">
        <v>4</v>
      </c>
      <c r="H46" s="137"/>
      <c r="I46" s="138"/>
      <c r="J46" s="138" t="s">
        <v>70</v>
      </c>
      <c r="K46" s="139"/>
      <c r="L46" s="133"/>
    </row>
    <row r="47" customFormat="false" ht="31.7" hidden="false" customHeight="true" outlineLevel="0" collapsed="false">
      <c r="A47" s="124" t="s">
        <v>96</v>
      </c>
      <c r="B47" s="135" t="s">
        <v>88</v>
      </c>
      <c r="C47" s="126" t="s">
        <v>69</v>
      </c>
      <c r="D47" s="136" t="s">
        <v>76</v>
      </c>
      <c r="E47" s="134" t="n">
        <v>3.4</v>
      </c>
      <c r="F47" s="129" t="n">
        <v>4</v>
      </c>
      <c r="G47" s="135" t="n">
        <v>4</v>
      </c>
      <c r="H47" s="137"/>
      <c r="I47" s="138"/>
      <c r="J47" s="138" t="s">
        <v>70</v>
      </c>
      <c r="K47" s="139"/>
      <c r="L47" s="133"/>
    </row>
    <row r="48" customFormat="false" ht="31.7" hidden="false" customHeight="true" outlineLevel="0" collapsed="false">
      <c r="A48" s="124" t="s">
        <v>96</v>
      </c>
      <c r="B48" s="125" t="s">
        <v>105</v>
      </c>
      <c r="C48" s="126" t="s">
        <v>69</v>
      </c>
      <c r="D48" s="136" t="s">
        <v>89</v>
      </c>
      <c r="E48" s="134" t="n">
        <v>16.2</v>
      </c>
      <c r="F48" s="129" t="n">
        <v>4</v>
      </c>
      <c r="G48" s="135" t="n">
        <v>2.4</v>
      </c>
      <c r="H48" s="137"/>
      <c r="I48" s="138" t="s">
        <v>70</v>
      </c>
      <c r="J48" s="138" t="s">
        <v>70</v>
      </c>
      <c r="K48" s="139"/>
      <c r="L48" s="133"/>
    </row>
    <row r="49" customFormat="false" ht="31.7" hidden="false" customHeight="true" outlineLevel="0" collapsed="false">
      <c r="A49" s="124" t="s">
        <v>96</v>
      </c>
      <c r="B49" s="125" t="s">
        <v>106</v>
      </c>
      <c r="C49" s="126" t="s">
        <v>69</v>
      </c>
      <c r="D49" s="136" t="s">
        <v>89</v>
      </c>
      <c r="E49" s="134" t="n">
        <v>4</v>
      </c>
      <c r="F49" s="129" t="n">
        <v>4</v>
      </c>
      <c r="G49" s="135" t="n">
        <v>2.4</v>
      </c>
      <c r="H49" s="137"/>
      <c r="I49" s="138" t="s">
        <v>70</v>
      </c>
      <c r="J49" s="138" t="s">
        <v>70</v>
      </c>
      <c r="K49" s="139"/>
      <c r="L49" s="133"/>
    </row>
    <row r="50" customFormat="false" ht="31.7" hidden="false" customHeight="true" outlineLevel="0" collapsed="false">
      <c r="A50" s="124" t="s">
        <v>96</v>
      </c>
      <c r="B50" s="125" t="s">
        <v>90</v>
      </c>
      <c r="C50" s="126" t="s">
        <v>69</v>
      </c>
      <c r="D50" s="136" t="s">
        <v>91</v>
      </c>
      <c r="E50" s="134" t="n">
        <v>7</v>
      </c>
      <c r="F50" s="129" t="n">
        <v>4</v>
      </c>
      <c r="G50" s="135" t="n">
        <v>2.4</v>
      </c>
      <c r="H50" s="137"/>
      <c r="I50" s="138" t="s">
        <v>70</v>
      </c>
      <c r="J50" s="138" t="s">
        <v>70</v>
      </c>
      <c r="K50" s="139"/>
      <c r="L50" s="133"/>
    </row>
    <row r="51" customFormat="false" ht="31.7" hidden="false" customHeight="true" outlineLevel="0" collapsed="false">
      <c r="A51" s="124" t="s">
        <v>96</v>
      </c>
      <c r="B51" s="125" t="s">
        <v>87</v>
      </c>
      <c r="C51" s="126" t="s">
        <v>69</v>
      </c>
      <c r="D51" s="136" t="s">
        <v>72</v>
      </c>
      <c r="E51" s="134" t="n">
        <v>6.6</v>
      </c>
      <c r="F51" s="129" t="n">
        <v>4</v>
      </c>
      <c r="G51" s="135" t="n">
        <v>2.4</v>
      </c>
      <c r="H51" s="137"/>
      <c r="I51" s="138" t="s">
        <v>70</v>
      </c>
      <c r="J51" s="138" t="s">
        <v>70</v>
      </c>
      <c r="K51" s="139"/>
      <c r="L51" s="133"/>
    </row>
    <row r="52" customFormat="false" ht="31.7" hidden="false" customHeight="true" outlineLevel="0" collapsed="false">
      <c r="A52" s="124" t="s">
        <v>96</v>
      </c>
      <c r="B52" s="125" t="s">
        <v>107</v>
      </c>
      <c r="C52" s="126" t="s">
        <v>69</v>
      </c>
      <c r="D52" s="136" t="s">
        <v>76</v>
      </c>
      <c r="E52" s="134" t="n">
        <v>25.2</v>
      </c>
      <c r="F52" s="129" t="n">
        <v>4</v>
      </c>
      <c r="G52" s="135" t="n">
        <v>4</v>
      </c>
      <c r="H52" s="137"/>
      <c r="I52" s="138"/>
      <c r="J52" s="138" t="s">
        <v>70</v>
      </c>
      <c r="K52" s="139"/>
      <c r="L52" s="133"/>
    </row>
    <row r="53" customFormat="false" ht="31.7" hidden="false" customHeight="true" outlineLevel="0" collapsed="false">
      <c r="A53" s="124" t="s">
        <v>96</v>
      </c>
      <c r="B53" s="125" t="s">
        <v>95</v>
      </c>
      <c r="C53" s="126" t="s">
        <v>69</v>
      </c>
      <c r="D53" s="136" t="s">
        <v>80</v>
      </c>
      <c r="E53" s="134" t="n">
        <v>22.4</v>
      </c>
      <c r="F53" s="129" t="n">
        <v>4</v>
      </c>
      <c r="G53" s="135" t="n">
        <v>4</v>
      </c>
      <c r="H53" s="137"/>
      <c r="I53" s="138"/>
      <c r="J53" s="138" t="s">
        <v>70</v>
      </c>
      <c r="K53" s="139"/>
      <c r="L53" s="133"/>
    </row>
    <row r="54" customFormat="false" ht="31.7" hidden="false" customHeight="true" outlineLevel="0" collapsed="false">
      <c r="A54" s="124" t="s">
        <v>96</v>
      </c>
      <c r="B54" s="125" t="s">
        <v>108</v>
      </c>
      <c r="C54" s="126" t="s">
        <v>69</v>
      </c>
      <c r="D54" s="136" t="s">
        <v>80</v>
      </c>
      <c r="E54" s="134" t="n">
        <v>15.4</v>
      </c>
      <c r="F54" s="129" t="n">
        <v>4</v>
      </c>
      <c r="G54" s="135" t="n">
        <v>3</v>
      </c>
      <c r="H54" s="137"/>
      <c r="I54" s="138"/>
      <c r="J54" s="138" t="s">
        <v>70</v>
      </c>
      <c r="K54" s="139"/>
      <c r="L54" s="133"/>
    </row>
    <row r="55" customFormat="false" ht="31.7" hidden="false" customHeight="true" outlineLevel="0" collapsed="false">
      <c r="A55" s="124" t="s">
        <v>109</v>
      </c>
      <c r="B55" s="125" t="s">
        <v>110</v>
      </c>
      <c r="C55" s="126" t="s">
        <v>69</v>
      </c>
      <c r="D55" s="136" t="s">
        <v>110</v>
      </c>
      <c r="E55" s="134" t="n">
        <v>623</v>
      </c>
      <c r="F55" s="129" t="n">
        <v>4</v>
      </c>
      <c r="G55" s="135" t="n">
        <v>2.6</v>
      </c>
      <c r="H55" s="137" t="s">
        <v>70</v>
      </c>
      <c r="I55" s="138"/>
      <c r="J55" s="138" t="s">
        <v>70</v>
      </c>
      <c r="K55" s="139" t="s">
        <v>70</v>
      </c>
      <c r="L55" s="133"/>
    </row>
    <row r="56" customFormat="false" ht="31.7" hidden="false" customHeight="true" outlineLevel="0" collapsed="false">
      <c r="A56" s="124" t="s">
        <v>109</v>
      </c>
      <c r="B56" s="135" t="s">
        <v>100</v>
      </c>
      <c r="C56" s="126" t="s">
        <v>69</v>
      </c>
      <c r="D56" s="136" t="s">
        <v>83</v>
      </c>
      <c r="E56" s="134" t="n">
        <v>37.4</v>
      </c>
      <c r="F56" s="129" t="n">
        <v>4</v>
      </c>
      <c r="G56" s="135" t="n">
        <v>2.4</v>
      </c>
      <c r="H56" s="137" t="s">
        <v>70</v>
      </c>
      <c r="I56" s="138"/>
      <c r="J56" s="138" t="s">
        <v>70</v>
      </c>
      <c r="K56" s="139"/>
      <c r="L56" s="133"/>
    </row>
    <row r="57" customFormat="false" ht="31.7" hidden="false" customHeight="true" outlineLevel="0" collapsed="false">
      <c r="A57" s="124" t="s">
        <v>109</v>
      </c>
      <c r="B57" s="125" t="s">
        <v>80</v>
      </c>
      <c r="C57" s="126" t="s">
        <v>69</v>
      </c>
      <c r="D57" s="136" t="s">
        <v>80</v>
      </c>
      <c r="E57" s="134" t="n">
        <v>88.6</v>
      </c>
      <c r="F57" s="129" t="n">
        <v>4</v>
      </c>
      <c r="G57" s="135" t="n">
        <v>2.4</v>
      </c>
      <c r="H57" s="137"/>
      <c r="I57" s="138"/>
      <c r="J57" s="138" t="s">
        <v>70</v>
      </c>
      <c r="K57" s="139"/>
      <c r="L57" s="133"/>
    </row>
    <row r="58" customFormat="false" ht="31.7" hidden="false" customHeight="true" outlineLevel="0" collapsed="false">
      <c r="A58" s="124" t="s">
        <v>109</v>
      </c>
      <c r="B58" s="125" t="s">
        <v>111</v>
      </c>
      <c r="C58" s="126" t="s">
        <v>69</v>
      </c>
      <c r="D58" s="136" t="s">
        <v>80</v>
      </c>
      <c r="E58" s="134" t="n">
        <v>22.4</v>
      </c>
      <c r="F58" s="129" t="n">
        <v>4</v>
      </c>
      <c r="G58" s="135" t="n">
        <v>4</v>
      </c>
      <c r="H58" s="137"/>
      <c r="I58" s="138"/>
      <c r="J58" s="138" t="s">
        <v>70</v>
      </c>
      <c r="K58" s="139"/>
      <c r="L58" s="133"/>
    </row>
    <row r="59" customFormat="false" ht="31.7" hidden="false" customHeight="true" outlineLevel="0" collapsed="false">
      <c r="A59" s="124" t="s">
        <v>109</v>
      </c>
      <c r="B59" s="125" t="s">
        <v>82</v>
      </c>
      <c r="C59" s="126" t="s">
        <v>69</v>
      </c>
      <c r="D59" s="136" t="s">
        <v>83</v>
      </c>
      <c r="E59" s="134" t="n">
        <v>11.2</v>
      </c>
      <c r="F59" s="129" t="n">
        <v>4</v>
      </c>
      <c r="G59" s="135" t="n">
        <v>2.4</v>
      </c>
      <c r="H59" s="137"/>
      <c r="I59" s="138"/>
      <c r="J59" s="138" t="s">
        <v>70</v>
      </c>
      <c r="K59" s="139"/>
      <c r="L59" s="133"/>
    </row>
    <row r="60" customFormat="false" ht="31.7" hidden="false" customHeight="true" outlineLevel="0" collapsed="false">
      <c r="A60" s="124" t="s">
        <v>109</v>
      </c>
      <c r="B60" s="135" t="s">
        <v>84</v>
      </c>
      <c r="C60" s="126" t="s">
        <v>69</v>
      </c>
      <c r="D60" s="136" t="s">
        <v>76</v>
      </c>
      <c r="E60" s="134" t="n">
        <v>7</v>
      </c>
      <c r="F60" s="129" t="n">
        <v>4</v>
      </c>
      <c r="G60" s="135" t="n">
        <v>4</v>
      </c>
      <c r="H60" s="137"/>
      <c r="I60" s="138"/>
      <c r="J60" s="138" t="s">
        <v>70</v>
      </c>
      <c r="K60" s="139"/>
      <c r="L60" s="133"/>
    </row>
    <row r="61" customFormat="false" ht="31.7" hidden="false" customHeight="true" outlineLevel="0" collapsed="false">
      <c r="A61" s="124" t="s">
        <v>109</v>
      </c>
      <c r="B61" s="125" t="s">
        <v>101</v>
      </c>
      <c r="C61" s="126" t="s">
        <v>69</v>
      </c>
      <c r="D61" s="136" t="s">
        <v>76</v>
      </c>
      <c r="E61" s="134" t="n">
        <v>22.4</v>
      </c>
      <c r="F61" s="129" t="n">
        <v>4</v>
      </c>
      <c r="G61" s="135" t="n">
        <v>3.8</v>
      </c>
      <c r="H61" s="137"/>
      <c r="I61" s="138"/>
      <c r="J61" s="138" t="s">
        <v>70</v>
      </c>
      <c r="K61" s="139"/>
      <c r="L61" s="133"/>
    </row>
    <row r="62" customFormat="false" ht="31.7" hidden="false" customHeight="true" outlineLevel="0" collapsed="false">
      <c r="A62" s="124" t="s">
        <v>109</v>
      </c>
      <c r="B62" s="135" t="s">
        <v>85</v>
      </c>
      <c r="C62" s="126" t="s">
        <v>69</v>
      </c>
      <c r="D62" s="136" t="s">
        <v>76</v>
      </c>
      <c r="E62" s="134" t="n">
        <v>3.4</v>
      </c>
      <c r="F62" s="129" t="n">
        <v>4</v>
      </c>
      <c r="G62" s="135" t="n">
        <v>4</v>
      </c>
      <c r="H62" s="137"/>
      <c r="I62" s="138"/>
      <c r="J62" s="138" t="s">
        <v>70</v>
      </c>
      <c r="K62" s="139"/>
      <c r="L62" s="133"/>
    </row>
    <row r="63" customFormat="false" ht="31.7" hidden="false" customHeight="true" outlineLevel="0" collapsed="false">
      <c r="A63" s="124" t="s">
        <v>109</v>
      </c>
      <c r="B63" s="125" t="s">
        <v>102</v>
      </c>
      <c r="C63" s="126" t="s">
        <v>69</v>
      </c>
      <c r="D63" s="136" t="s">
        <v>89</v>
      </c>
      <c r="E63" s="134" t="n">
        <v>16.2</v>
      </c>
      <c r="F63" s="129" t="n">
        <v>4</v>
      </c>
      <c r="G63" s="135" t="n">
        <v>2.4</v>
      </c>
      <c r="H63" s="137"/>
      <c r="I63" s="138" t="s">
        <v>70</v>
      </c>
      <c r="J63" s="138" t="s">
        <v>70</v>
      </c>
      <c r="K63" s="139"/>
      <c r="L63" s="133"/>
    </row>
    <row r="64" customFormat="false" ht="31.7" hidden="false" customHeight="true" outlineLevel="0" collapsed="false">
      <c r="A64" s="124" t="s">
        <v>109</v>
      </c>
      <c r="B64" s="135" t="s">
        <v>103</v>
      </c>
      <c r="C64" s="126" t="s">
        <v>69</v>
      </c>
      <c r="D64" s="136" t="s">
        <v>78</v>
      </c>
      <c r="E64" s="134" t="n">
        <v>6.1</v>
      </c>
      <c r="F64" s="129" t="n">
        <v>4</v>
      </c>
      <c r="G64" s="135" t="n">
        <v>4</v>
      </c>
      <c r="H64" s="137"/>
      <c r="I64" s="138"/>
      <c r="J64" s="138" t="s">
        <v>70</v>
      </c>
      <c r="K64" s="139"/>
      <c r="L64" s="133"/>
    </row>
    <row r="65" customFormat="false" ht="31.7" hidden="false" customHeight="true" outlineLevel="0" collapsed="false">
      <c r="A65" s="124" t="s">
        <v>109</v>
      </c>
      <c r="B65" s="125" t="s">
        <v>104</v>
      </c>
      <c r="C65" s="126" t="s">
        <v>69</v>
      </c>
      <c r="D65" s="136" t="s">
        <v>76</v>
      </c>
      <c r="E65" s="134" t="n">
        <v>1.9</v>
      </c>
      <c r="F65" s="129" t="n">
        <v>4</v>
      </c>
      <c r="G65" s="135" t="n">
        <v>4</v>
      </c>
      <c r="H65" s="137"/>
      <c r="I65" s="138"/>
      <c r="J65" s="138" t="s">
        <v>70</v>
      </c>
      <c r="K65" s="139"/>
      <c r="L65" s="133"/>
    </row>
    <row r="66" customFormat="false" ht="31.7" hidden="false" customHeight="true" outlineLevel="0" collapsed="false">
      <c r="A66" s="124" t="s">
        <v>109</v>
      </c>
      <c r="B66" s="135" t="s">
        <v>88</v>
      </c>
      <c r="C66" s="126" t="s">
        <v>69</v>
      </c>
      <c r="D66" s="136" t="s">
        <v>76</v>
      </c>
      <c r="E66" s="134" t="n">
        <v>3.4</v>
      </c>
      <c r="F66" s="129" t="n">
        <v>4</v>
      </c>
      <c r="G66" s="135" t="n">
        <v>4</v>
      </c>
      <c r="H66" s="137"/>
      <c r="I66" s="138"/>
      <c r="J66" s="138" t="s">
        <v>70</v>
      </c>
      <c r="K66" s="139"/>
      <c r="L66" s="133"/>
    </row>
    <row r="67" customFormat="false" ht="31.7" hidden="false" customHeight="true" outlineLevel="0" collapsed="false">
      <c r="A67" s="124" t="s">
        <v>109</v>
      </c>
      <c r="B67" s="125" t="s">
        <v>105</v>
      </c>
      <c r="C67" s="126" t="s">
        <v>69</v>
      </c>
      <c r="D67" s="136" t="s">
        <v>89</v>
      </c>
      <c r="E67" s="134" t="n">
        <v>16.2</v>
      </c>
      <c r="F67" s="129" t="n">
        <v>4</v>
      </c>
      <c r="G67" s="135" t="n">
        <v>2.4</v>
      </c>
      <c r="H67" s="137"/>
      <c r="I67" s="138" t="s">
        <v>70</v>
      </c>
      <c r="J67" s="138" t="s">
        <v>70</v>
      </c>
      <c r="K67" s="139"/>
      <c r="L67" s="133"/>
    </row>
    <row r="68" customFormat="false" ht="31.7" hidden="false" customHeight="true" outlineLevel="0" collapsed="false">
      <c r="A68" s="124" t="s">
        <v>109</v>
      </c>
      <c r="B68" s="125" t="s">
        <v>106</v>
      </c>
      <c r="C68" s="126" t="s">
        <v>69</v>
      </c>
      <c r="D68" s="136" t="s">
        <v>89</v>
      </c>
      <c r="E68" s="134" t="n">
        <v>4</v>
      </c>
      <c r="F68" s="129" t="n">
        <v>4</v>
      </c>
      <c r="G68" s="135" t="n">
        <v>2.4</v>
      </c>
      <c r="H68" s="137"/>
      <c r="I68" s="138" t="s">
        <v>70</v>
      </c>
      <c r="J68" s="138" t="s">
        <v>70</v>
      </c>
      <c r="K68" s="139"/>
      <c r="L68" s="133"/>
    </row>
    <row r="69" customFormat="false" ht="31.7" hidden="false" customHeight="true" outlineLevel="0" collapsed="false">
      <c r="A69" s="124" t="s">
        <v>109</v>
      </c>
      <c r="B69" s="125" t="s">
        <v>90</v>
      </c>
      <c r="C69" s="126" t="s">
        <v>69</v>
      </c>
      <c r="D69" s="136" t="s">
        <v>91</v>
      </c>
      <c r="E69" s="134" t="n">
        <v>7</v>
      </c>
      <c r="F69" s="129" t="n">
        <v>4</v>
      </c>
      <c r="G69" s="135" t="n">
        <v>2.4</v>
      </c>
      <c r="H69" s="137"/>
      <c r="I69" s="138" t="s">
        <v>70</v>
      </c>
      <c r="J69" s="138" t="s">
        <v>70</v>
      </c>
      <c r="K69" s="139"/>
      <c r="L69" s="133"/>
    </row>
    <row r="70" customFormat="false" ht="31.7" hidden="false" customHeight="true" outlineLevel="0" collapsed="false">
      <c r="A70" s="124" t="s">
        <v>109</v>
      </c>
      <c r="B70" s="125" t="s">
        <v>87</v>
      </c>
      <c r="C70" s="126" t="s">
        <v>69</v>
      </c>
      <c r="D70" s="136" t="s">
        <v>72</v>
      </c>
      <c r="E70" s="134" t="n">
        <v>6.6</v>
      </c>
      <c r="F70" s="129" t="n">
        <v>4</v>
      </c>
      <c r="G70" s="135" t="n">
        <v>2.4</v>
      </c>
      <c r="H70" s="137"/>
      <c r="I70" s="138" t="s">
        <v>70</v>
      </c>
      <c r="J70" s="138" t="s">
        <v>70</v>
      </c>
      <c r="K70" s="139"/>
      <c r="L70" s="133"/>
    </row>
    <row r="71" customFormat="false" ht="31.7" hidden="false" customHeight="true" outlineLevel="0" collapsed="false">
      <c r="A71" s="124" t="s">
        <v>109</v>
      </c>
      <c r="B71" s="125" t="s">
        <v>107</v>
      </c>
      <c r="C71" s="126" t="s">
        <v>69</v>
      </c>
      <c r="D71" s="136" t="s">
        <v>76</v>
      </c>
      <c r="E71" s="134" t="n">
        <v>25.2</v>
      </c>
      <c r="F71" s="129" t="n">
        <v>4</v>
      </c>
      <c r="G71" s="135" t="n">
        <v>4</v>
      </c>
      <c r="H71" s="137"/>
      <c r="I71" s="138"/>
      <c r="J71" s="138" t="s">
        <v>70</v>
      </c>
      <c r="K71" s="139"/>
      <c r="L71" s="133"/>
    </row>
    <row r="72" customFormat="false" ht="31.7" hidden="false" customHeight="true" outlineLevel="0" collapsed="false">
      <c r="A72" s="124" t="s">
        <v>109</v>
      </c>
      <c r="B72" s="125" t="s">
        <v>95</v>
      </c>
      <c r="C72" s="126" t="s">
        <v>69</v>
      </c>
      <c r="D72" s="136" t="s">
        <v>80</v>
      </c>
      <c r="E72" s="134" t="n">
        <v>22.4</v>
      </c>
      <c r="F72" s="129" t="n">
        <v>4</v>
      </c>
      <c r="G72" s="135" t="n">
        <v>4</v>
      </c>
      <c r="H72" s="137"/>
      <c r="I72" s="138"/>
      <c r="J72" s="138" t="s">
        <v>70</v>
      </c>
      <c r="K72" s="139"/>
      <c r="L72" s="133"/>
    </row>
    <row r="73" customFormat="false" ht="31.7" hidden="false" customHeight="true" outlineLevel="0" collapsed="false">
      <c r="A73" s="124" t="s">
        <v>112</v>
      </c>
      <c r="B73" s="125" t="s">
        <v>97</v>
      </c>
      <c r="C73" s="126" t="s">
        <v>69</v>
      </c>
      <c r="D73" s="136" t="s">
        <v>97</v>
      </c>
      <c r="E73" s="134" t="n">
        <v>623</v>
      </c>
      <c r="F73" s="129" t="n">
        <v>4</v>
      </c>
      <c r="G73" s="135" t="n">
        <v>2.6</v>
      </c>
      <c r="H73" s="137" t="s">
        <v>70</v>
      </c>
      <c r="I73" s="138"/>
      <c r="J73" s="138" t="s">
        <v>70</v>
      </c>
      <c r="K73" s="139" t="s">
        <v>70</v>
      </c>
      <c r="L73" s="133"/>
    </row>
    <row r="74" customFormat="false" ht="31.7" hidden="false" customHeight="true" outlineLevel="0" collapsed="false">
      <c r="A74" s="124" t="s">
        <v>112</v>
      </c>
      <c r="B74" s="135" t="s">
        <v>100</v>
      </c>
      <c r="C74" s="126" t="s">
        <v>69</v>
      </c>
      <c r="D74" s="136" t="s">
        <v>83</v>
      </c>
      <c r="E74" s="134" t="n">
        <v>37.4</v>
      </c>
      <c r="F74" s="129" t="n">
        <v>4</v>
      </c>
      <c r="G74" s="135" t="n">
        <v>2.4</v>
      </c>
      <c r="H74" s="137" t="s">
        <v>70</v>
      </c>
      <c r="I74" s="138"/>
      <c r="J74" s="138" t="s">
        <v>70</v>
      </c>
      <c r="K74" s="139"/>
      <c r="L74" s="133"/>
    </row>
    <row r="75" customFormat="false" ht="31.7" hidden="false" customHeight="true" outlineLevel="0" collapsed="false">
      <c r="A75" s="124" t="s">
        <v>112</v>
      </c>
      <c r="B75" s="125" t="s">
        <v>80</v>
      </c>
      <c r="C75" s="126" t="s">
        <v>69</v>
      </c>
      <c r="D75" s="136" t="s">
        <v>80</v>
      </c>
      <c r="E75" s="134" t="n">
        <v>88.6</v>
      </c>
      <c r="F75" s="129" t="n">
        <v>4</v>
      </c>
      <c r="G75" s="135" t="n">
        <v>2.4</v>
      </c>
      <c r="H75" s="137"/>
      <c r="I75" s="138"/>
      <c r="J75" s="138" t="s">
        <v>70</v>
      </c>
      <c r="K75" s="139"/>
      <c r="L75" s="133"/>
    </row>
    <row r="76" customFormat="false" ht="31.7" hidden="false" customHeight="true" outlineLevel="0" collapsed="false">
      <c r="A76" s="124" t="s">
        <v>112</v>
      </c>
      <c r="B76" s="125" t="s">
        <v>111</v>
      </c>
      <c r="C76" s="126" t="s">
        <v>69</v>
      </c>
      <c r="D76" s="136" t="s">
        <v>80</v>
      </c>
      <c r="E76" s="134" t="n">
        <v>22.4</v>
      </c>
      <c r="F76" s="129" t="n">
        <v>4</v>
      </c>
      <c r="G76" s="135" t="n">
        <v>4</v>
      </c>
      <c r="H76" s="137"/>
      <c r="I76" s="138"/>
      <c r="J76" s="138" t="s">
        <v>70</v>
      </c>
      <c r="K76" s="139"/>
      <c r="L76" s="133"/>
    </row>
    <row r="77" customFormat="false" ht="31.7" hidden="false" customHeight="true" outlineLevel="0" collapsed="false">
      <c r="A77" s="124" t="s">
        <v>112</v>
      </c>
      <c r="B77" s="125" t="s">
        <v>82</v>
      </c>
      <c r="C77" s="126" t="s">
        <v>69</v>
      </c>
      <c r="D77" s="136" t="s">
        <v>83</v>
      </c>
      <c r="E77" s="134" t="n">
        <v>11.2</v>
      </c>
      <c r="F77" s="129" t="n">
        <v>4</v>
      </c>
      <c r="G77" s="135" t="n">
        <v>2.4</v>
      </c>
      <c r="H77" s="137"/>
      <c r="I77" s="138"/>
      <c r="J77" s="138" t="s">
        <v>70</v>
      </c>
      <c r="K77" s="139"/>
      <c r="L77" s="133"/>
    </row>
    <row r="78" customFormat="false" ht="31.7" hidden="false" customHeight="true" outlineLevel="0" collapsed="false">
      <c r="A78" s="124" t="s">
        <v>112</v>
      </c>
      <c r="B78" s="135" t="s">
        <v>84</v>
      </c>
      <c r="C78" s="126" t="s">
        <v>69</v>
      </c>
      <c r="D78" s="136" t="s">
        <v>76</v>
      </c>
      <c r="E78" s="134" t="n">
        <v>7</v>
      </c>
      <c r="F78" s="129" t="n">
        <v>4</v>
      </c>
      <c r="G78" s="135" t="n">
        <v>4</v>
      </c>
      <c r="H78" s="137"/>
      <c r="I78" s="138"/>
      <c r="J78" s="138" t="s">
        <v>70</v>
      </c>
      <c r="K78" s="139"/>
      <c r="L78" s="133"/>
    </row>
    <row r="79" customFormat="false" ht="31.7" hidden="false" customHeight="true" outlineLevel="0" collapsed="false">
      <c r="A79" s="124" t="s">
        <v>112</v>
      </c>
      <c r="B79" s="125" t="s">
        <v>101</v>
      </c>
      <c r="C79" s="126" t="s">
        <v>69</v>
      </c>
      <c r="D79" s="136" t="s">
        <v>76</v>
      </c>
      <c r="E79" s="134" t="n">
        <v>22.4</v>
      </c>
      <c r="F79" s="129" t="n">
        <v>4</v>
      </c>
      <c r="G79" s="135" t="n">
        <v>4</v>
      </c>
      <c r="H79" s="137"/>
      <c r="I79" s="138"/>
      <c r="J79" s="138" t="s">
        <v>70</v>
      </c>
      <c r="K79" s="139"/>
      <c r="L79" s="133"/>
    </row>
    <row r="80" customFormat="false" ht="31.7" hidden="false" customHeight="true" outlineLevel="0" collapsed="false">
      <c r="A80" s="124" t="s">
        <v>112</v>
      </c>
      <c r="B80" s="135" t="s">
        <v>85</v>
      </c>
      <c r="C80" s="126" t="s">
        <v>69</v>
      </c>
      <c r="D80" s="136" t="s">
        <v>76</v>
      </c>
      <c r="E80" s="134" t="n">
        <v>3.4</v>
      </c>
      <c r="F80" s="129" t="n">
        <v>4</v>
      </c>
      <c r="G80" s="135" t="n">
        <v>4</v>
      </c>
      <c r="H80" s="137"/>
      <c r="I80" s="138"/>
      <c r="J80" s="138" t="s">
        <v>70</v>
      </c>
      <c r="K80" s="139"/>
      <c r="L80" s="133"/>
    </row>
    <row r="81" customFormat="false" ht="31.7" hidden="false" customHeight="true" outlineLevel="0" collapsed="false">
      <c r="A81" s="124" t="s">
        <v>112</v>
      </c>
      <c r="B81" s="125" t="s">
        <v>102</v>
      </c>
      <c r="C81" s="126" t="s">
        <v>69</v>
      </c>
      <c r="D81" s="136" t="s">
        <v>89</v>
      </c>
      <c r="E81" s="134" t="n">
        <v>16.2</v>
      </c>
      <c r="F81" s="129" t="n">
        <v>4</v>
      </c>
      <c r="G81" s="135" t="n">
        <v>2.4</v>
      </c>
      <c r="H81" s="137"/>
      <c r="I81" s="138" t="s">
        <v>70</v>
      </c>
      <c r="J81" s="138" t="s">
        <v>70</v>
      </c>
      <c r="K81" s="139"/>
      <c r="L81" s="133"/>
    </row>
    <row r="82" customFormat="false" ht="31.7" hidden="false" customHeight="true" outlineLevel="0" collapsed="false">
      <c r="A82" s="124" t="s">
        <v>112</v>
      </c>
      <c r="B82" s="135" t="s">
        <v>103</v>
      </c>
      <c r="C82" s="126" t="s">
        <v>69</v>
      </c>
      <c r="D82" s="136" t="s">
        <v>78</v>
      </c>
      <c r="E82" s="134" t="n">
        <v>6.1</v>
      </c>
      <c r="F82" s="129" t="n">
        <v>4</v>
      </c>
      <c r="G82" s="135" t="n">
        <v>4</v>
      </c>
      <c r="H82" s="137"/>
      <c r="I82" s="138"/>
      <c r="J82" s="138" t="s">
        <v>70</v>
      </c>
      <c r="K82" s="139"/>
      <c r="L82" s="133"/>
    </row>
    <row r="83" customFormat="false" ht="31.7" hidden="false" customHeight="true" outlineLevel="0" collapsed="false">
      <c r="A83" s="124" t="s">
        <v>112</v>
      </c>
      <c r="B83" s="125" t="s">
        <v>104</v>
      </c>
      <c r="C83" s="126" t="s">
        <v>69</v>
      </c>
      <c r="D83" s="136" t="s">
        <v>76</v>
      </c>
      <c r="E83" s="134" t="n">
        <v>1.9</v>
      </c>
      <c r="F83" s="129" t="n">
        <v>4</v>
      </c>
      <c r="G83" s="135" t="n">
        <v>4</v>
      </c>
      <c r="H83" s="137"/>
      <c r="I83" s="138"/>
      <c r="J83" s="138" t="s">
        <v>70</v>
      </c>
      <c r="K83" s="139"/>
      <c r="L83" s="133"/>
    </row>
    <row r="84" customFormat="false" ht="31.7" hidden="false" customHeight="true" outlineLevel="0" collapsed="false">
      <c r="A84" s="124" t="s">
        <v>112</v>
      </c>
      <c r="B84" s="135" t="s">
        <v>88</v>
      </c>
      <c r="C84" s="126" t="s">
        <v>69</v>
      </c>
      <c r="D84" s="136" t="s">
        <v>76</v>
      </c>
      <c r="E84" s="134" t="n">
        <v>3.4</v>
      </c>
      <c r="F84" s="129" t="n">
        <v>4</v>
      </c>
      <c r="G84" s="135" t="n">
        <v>4</v>
      </c>
      <c r="H84" s="137"/>
      <c r="I84" s="138"/>
      <c r="J84" s="138" t="s">
        <v>70</v>
      </c>
      <c r="K84" s="139"/>
      <c r="L84" s="133"/>
    </row>
    <row r="85" customFormat="false" ht="31.7" hidden="false" customHeight="true" outlineLevel="0" collapsed="false">
      <c r="A85" s="124" t="s">
        <v>112</v>
      </c>
      <c r="B85" s="125" t="s">
        <v>105</v>
      </c>
      <c r="C85" s="126" t="s">
        <v>69</v>
      </c>
      <c r="D85" s="136" t="s">
        <v>89</v>
      </c>
      <c r="E85" s="134" t="n">
        <v>16.2</v>
      </c>
      <c r="F85" s="129" t="n">
        <v>4</v>
      </c>
      <c r="G85" s="135" t="n">
        <v>2.4</v>
      </c>
      <c r="H85" s="137"/>
      <c r="I85" s="138" t="s">
        <v>70</v>
      </c>
      <c r="J85" s="138" t="s">
        <v>70</v>
      </c>
      <c r="K85" s="139"/>
      <c r="L85" s="133"/>
    </row>
    <row r="86" customFormat="false" ht="31.7" hidden="false" customHeight="true" outlineLevel="0" collapsed="false">
      <c r="A86" s="124" t="s">
        <v>112</v>
      </c>
      <c r="B86" s="125" t="s">
        <v>106</v>
      </c>
      <c r="C86" s="126" t="s">
        <v>69</v>
      </c>
      <c r="D86" s="136" t="s">
        <v>89</v>
      </c>
      <c r="E86" s="134" t="n">
        <v>4</v>
      </c>
      <c r="F86" s="129" t="n">
        <v>4</v>
      </c>
      <c r="G86" s="135" t="n">
        <v>2.4</v>
      </c>
      <c r="H86" s="137"/>
      <c r="I86" s="138" t="s">
        <v>70</v>
      </c>
      <c r="J86" s="138" t="s">
        <v>70</v>
      </c>
      <c r="K86" s="139"/>
      <c r="L86" s="133"/>
    </row>
    <row r="87" customFormat="false" ht="31.7" hidden="false" customHeight="true" outlineLevel="0" collapsed="false">
      <c r="A87" s="124" t="s">
        <v>112</v>
      </c>
      <c r="B87" s="125" t="s">
        <v>90</v>
      </c>
      <c r="C87" s="126" t="s">
        <v>69</v>
      </c>
      <c r="D87" s="136" t="s">
        <v>91</v>
      </c>
      <c r="E87" s="134" t="n">
        <v>7</v>
      </c>
      <c r="F87" s="129" t="n">
        <v>4</v>
      </c>
      <c r="G87" s="135" t="n">
        <v>2.4</v>
      </c>
      <c r="H87" s="137"/>
      <c r="I87" s="138" t="s">
        <v>70</v>
      </c>
      <c r="J87" s="138" t="s">
        <v>70</v>
      </c>
      <c r="K87" s="139"/>
      <c r="L87" s="133"/>
    </row>
    <row r="88" customFormat="false" ht="31.7" hidden="false" customHeight="true" outlineLevel="0" collapsed="false">
      <c r="A88" s="124" t="s">
        <v>112</v>
      </c>
      <c r="B88" s="125" t="s">
        <v>87</v>
      </c>
      <c r="C88" s="126" t="s">
        <v>69</v>
      </c>
      <c r="D88" s="136" t="s">
        <v>72</v>
      </c>
      <c r="E88" s="134" t="n">
        <v>6.6</v>
      </c>
      <c r="F88" s="129" t="n">
        <v>4</v>
      </c>
      <c r="G88" s="135" t="n">
        <v>2.4</v>
      </c>
      <c r="H88" s="137"/>
      <c r="I88" s="138" t="s">
        <v>70</v>
      </c>
      <c r="J88" s="138" t="s">
        <v>70</v>
      </c>
      <c r="K88" s="139"/>
      <c r="L88" s="133"/>
    </row>
    <row r="89" customFormat="false" ht="31.7" hidden="false" customHeight="true" outlineLevel="0" collapsed="false">
      <c r="A89" s="124" t="s">
        <v>112</v>
      </c>
      <c r="B89" s="125" t="s">
        <v>107</v>
      </c>
      <c r="C89" s="126" t="s">
        <v>69</v>
      </c>
      <c r="D89" s="136" t="s">
        <v>76</v>
      </c>
      <c r="E89" s="134" t="n">
        <v>25.2</v>
      </c>
      <c r="F89" s="129" t="n">
        <v>4</v>
      </c>
      <c r="G89" s="135" t="n">
        <v>4</v>
      </c>
      <c r="H89" s="137"/>
      <c r="I89" s="138"/>
      <c r="J89" s="138" t="s">
        <v>70</v>
      </c>
      <c r="K89" s="139"/>
      <c r="L89" s="133"/>
    </row>
    <row r="90" customFormat="false" ht="31.7" hidden="false" customHeight="true" outlineLevel="0" collapsed="false">
      <c r="A90" s="124" t="s">
        <v>112</v>
      </c>
      <c r="B90" s="125" t="s">
        <v>95</v>
      </c>
      <c r="C90" s="126" t="s">
        <v>69</v>
      </c>
      <c r="D90" s="136" t="s">
        <v>80</v>
      </c>
      <c r="E90" s="134" t="n">
        <v>22.4</v>
      </c>
      <c r="F90" s="129" t="n">
        <v>4</v>
      </c>
      <c r="G90" s="135" t="n">
        <v>4</v>
      </c>
      <c r="H90" s="137"/>
      <c r="I90" s="138"/>
      <c r="J90" s="138" t="s">
        <v>70</v>
      </c>
      <c r="K90" s="139"/>
      <c r="L90" s="133"/>
    </row>
    <row r="91" customFormat="false" ht="31.7" hidden="false" customHeight="true" outlineLevel="0" collapsed="false">
      <c r="A91" s="124" t="s">
        <v>113</v>
      </c>
      <c r="B91" s="125" t="s">
        <v>97</v>
      </c>
      <c r="C91" s="126" t="s">
        <v>69</v>
      </c>
      <c r="D91" s="136" t="s">
        <v>97</v>
      </c>
      <c r="E91" s="134" t="n">
        <v>623</v>
      </c>
      <c r="F91" s="129" t="n">
        <v>4</v>
      </c>
      <c r="G91" s="135" t="n">
        <v>2.6</v>
      </c>
      <c r="H91" s="137" t="s">
        <v>70</v>
      </c>
      <c r="I91" s="138"/>
      <c r="J91" s="138" t="s">
        <v>70</v>
      </c>
      <c r="K91" s="139" t="s">
        <v>70</v>
      </c>
      <c r="L91" s="133"/>
    </row>
    <row r="92" customFormat="false" ht="31.7" hidden="false" customHeight="true" outlineLevel="0" collapsed="false">
      <c r="A92" s="124" t="s">
        <v>113</v>
      </c>
      <c r="B92" s="135" t="s">
        <v>100</v>
      </c>
      <c r="C92" s="126" t="s">
        <v>69</v>
      </c>
      <c r="D92" s="136" t="s">
        <v>83</v>
      </c>
      <c r="E92" s="134" t="n">
        <v>37.4</v>
      </c>
      <c r="F92" s="129" t="n">
        <v>4</v>
      </c>
      <c r="G92" s="135" t="n">
        <v>2.4</v>
      </c>
      <c r="H92" s="137" t="s">
        <v>70</v>
      </c>
      <c r="I92" s="138"/>
      <c r="J92" s="138" t="s">
        <v>70</v>
      </c>
      <c r="K92" s="139"/>
      <c r="L92" s="133"/>
    </row>
    <row r="93" customFormat="false" ht="31.7" hidden="false" customHeight="true" outlineLevel="0" collapsed="false">
      <c r="A93" s="124" t="s">
        <v>113</v>
      </c>
      <c r="B93" s="125" t="s">
        <v>80</v>
      </c>
      <c r="C93" s="126" t="s">
        <v>69</v>
      </c>
      <c r="D93" s="136" t="s">
        <v>80</v>
      </c>
      <c r="E93" s="134" t="n">
        <v>88.6</v>
      </c>
      <c r="F93" s="129" t="n">
        <v>4</v>
      </c>
      <c r="G93" s="135" t="n">
        <v>2.4</v>
      </c>
      <c r="H93" s="137"/>
      <c r="I93" s="138"/>
      <c r="J93" s="138" t="s">
        <v>70</v>
      </c>
      <c r="K93" s="139"/>
      <c r="L93" s="133"/>
    </row>
    <row r="94" customFormat="false" ht="31.7" hidden="false" customHeight="true" outlineLevel="0" collapsed="false">
      <c r="A94" s="124" t="s">
        <v>113</v>
      </c>
      <c r="B94" s="125" t="s">
        <v>111</v>
      </c>
      <c r="C94" s="126" t="s">
        <v>69</v>
      </c>
      <c r="D94" s="136" t="s">
        <v>80</v>
      </c>
      <c r="E94" s="134" t="n">
        <v>22.4</v>
      </c>
      <c r="F94" s="129" t="n">
        <v>4</v>
      </c>
      <c r="G94" s="135" t="n">
        <v>4</v>
      </c>
      <c r="H94" s="137"/>
      <c r="I94" s="138"/>
      <c r="J94" s="138" t="s">
        <v>70</v>
      </c>
      <c r="K94" s="139"/>
      <c r="L94" s="133"/>
    </row>
    <row r="95" customFormat="false" ht="31.7" hidden="false" customHeight="true" outlineLevel="0" collapsed="false">
      <c r="A95" s="124" t="s">
        <v>113</v>
      </c>
      <c r="B95" s="125" t="s">
        <v>82</v>
      </c>
      <c r="C95" s="126" t="s">
        <v>69</v>
      </c>
      <c r="D95" s="136" t="s">
        <v>83</v>
      </c>
      <c r="E95" s="134" t="n">
        <v>11.2</v>
      </c>
      <c r="F95" s="129" t="n">
        <v>4</v>
      </c>
      <c r="G95" s="135" t="n">
        <v>2.4</v>
      </c>
      <c r="H95" s="137"/>
      <c r="I95" s="138"/>
      <c r="J95" s="138" t="s">
        <v>70</v>
      </c>
      <c r="K95" s="139"/>
      <c r="L95" s="133"/>
    </row>
    <row r="96" customFormat="false" ht="31.7" hidden="false" customHeight="true" outlineLevel="0" collapsed="false">
      <c r="A96" s="124" t="s">
        <v>113</v>
      </c>
      <c r="B96" s="135" t="s">
        <v>84</v>
      </c>
      <c r="C96" s="126" t="s">
        <v>69</v>
      </c>
      <c r="D96" s="136" t="s">
        <v>76</v>
      </c>
      <c r="E96" s="134" t="n">
        <v>7</v>
      </c>
      <c r="F96" s="129" t="n">
        <v>4</v>
      </c>
      <c r="G96" s="135" t="n">
        <v>4</v>
      </c>
      <c r="H96" s="137"/>
      <c r="I96" s="138"/>
      <c r="J96" s="138" t="s">
        <v>70</v>
      </c>
      <c r="K96" s="139"/>
      <c r="L96" s="133"/>
    </row>
    <row r="97" customFormat="false" ht="31.7" hidden="false" customHeight="true" outlineLevel="0" collapsed="false">
      <c r="A97" s="124" t="s">
        <v>113</v>
      </c>
      <c r="B97" s="125" t="s">
        <v>101</v>
      </c>
      <c r="C97" s="126" t="s">
        <v>69</v>
      </c>
      <c r="D97" s="136" t="s">
        <v>76</v>
      </c>
      <c r="E97" s="134" t="n">
        <v>22.4</v>
      </c>
      <c r="F97" s="129" t="n">
        <v>4</v>
      </c>
      <c r="G97" s="135" t="n">
        <v>4</v>
      </c>
      <c r="H97" s="137"/>
      <c r="I97" s="138"/>
      <c r="J97" s="138" t="s">
        <v>70</v>
      </c>
      <c r="K97" s="139"/>
      <c r="L97" s="133"/>
    </row>
    <row r="98" customFormat="false" ht="31.7" hidden="false" customHeight="true" outlineLevel="0" collapsed="false">
      <c r="A98" s="124" t="s">
        <v>113</v>
      </c>
      <c r="B98" s="135" t="s">
        <v>85</v>
      </c>
      <c r="C98" s="126" t="s">
        <v>69</v>
      </c>
      <c r="D98" s="136" t="s">
        <v>76</v>
      </c>
      <c r="E98" s="134" t="n">
        <v>3.4</v>
      </c>
      <c r="F98" s="129" t="n">
        <v>4</v>
      </c>
      <c r="G98" s="135" t="n">
        <v>4</v>
      </c>
      <c r="H98" s="137"/>
      <c r="I98" s="138"/>
      <c r="J98" s="138" t="s">
        <v>70</v>
      </c>
      <c r="K98" s="139"/>
      <c r="L98" s="133"/>
    </row>
    <row r="99" customFormat="false" ht="31.7" hidden="false" customHeight="true" outlineLevel="0" collapsed="false">
      <c r="A99" s="124" t="s">
        <v>113</v>
      </c>
      <c r="B99" s="125" t="s">
        <v>102</v>
      </c>
      <c r="C99" s="126" t="s">
        <v>69</v>
      </c>
      <c r="D99" s="136" t="s">
        <v>89</v>
      </c>
      <c r="E99" s="134" t="n">
        <v>16.2</v>
      </c>
      <c r="F99" s="129" t="n">
        <v>4</v>
      </c>
      <c r="G99" s="135" t="n">
        <v>2.4</v>
      </c>
      <c r="H99" s="137"/>
      <c r="I99" s="138" t="s">
        <v>70</v>
      </c>
      <c r="J99" s="138" t="s">
        <v>70</v>
      </c>
      <c r="K99" s="139"/>
      <c r="L99" s="133"/>
    </row>
    <row r="100" customFormat="false" ht="31.7" hidden="false" customHeight="true" outlineLevel="0" collapsed="false">
      <c r="A100" s="124" t="s">
        <v>113</v>
      </c>
      <c r="B100" s="135" t="s">
        <v>103</v>
      </c>
      <c r="C100" s="126" t="s">
        <v>69</v>
      </c>
      <c r="D100" s="136" t="s">
        <v>78</v>
      </c>
      <c r="E100" s="134" t="n">
        <v>6.1</v>
      </c>
      <c r="F100" s="129" t="n">
        <v>4</v>
      </c>
      <c r="G100" s="135" t="n">
        <v>4</v>
      </c>
      <c r="H100" s="137"/>
      <c r="I100" s="138"/>
      <c r="J100" s="138" t="s">
        <v>70</v>
      </c>
      <c r="K100" s="139"/>
      <c r="L100" s="133"/>
    </row>
    <row r="101" customFormat="false" ht="31.7" hidden="false" customHeight="true" outlineLevel="0" collapsed="false">
      <c r="A101" s="124" t="s">
        <v>113</v>
      </c>
      <c r="B101" s="125" t="s">
        <v>104</v>
      </c>
      <c r="C101" s="126" t="s">
        <v>69</v>
      </c>
      <c r="D101" s="136" t="s">
        <v>76</v>
      </c>
      <c r="E101" s="134" t="n">
        <v>1.9</v>
      </c>
      <c r="F101" s="129" t="n">
        <v>4</v>
      </c>
      <c r="G101" s="135" t="n">
        <v>4</v>
      </c>
      <c r="H101" s="137"/>
      <c r="I101" s="138"/>
      <c r="J101" s="138" t="s">
        <v>70</v>
      </c>
      <c r="K101" s="139"/>
      <c r="L101" s="133"/>
    </row>
    <row r="102" customFormat="false" ht="31.7" hidden="false" customHeight="true" outlineLevel="0" collapsed="false">
      <c r="A102" s="124" t="s">
        <v>113</v>
      </c>
      <c r="B102" s="135" t="s">
        <v>88</v>
      </c>
      <c r="C102" s="126" t="s">
        <v>69</v>
      </c>
      <c r="D102" s="136" t="s">
        <v>76</v>
      </c>
      <c r="E102" s="134" t="n">
        <v>3.4</v>
      </c>
      <c r="F102" s="129" t="n">
        <v>4</v>
      </c>
      <c r="G102" s="135" t="n">
        <v>4</v>
      </c>
      <c r="H102" s="137"/>
      <c r="I102" s="138"/>
      <c r="J102" s="138" t="s">
        <v>70</v>
      </c>
      <c r="K102" s="139"/>
      <c r="L102" s="133"/>
    </row>
    <row r="103" customFormat="false" ht="31.7" hidden="false" customHeight="true" outlineLevel="0" collapsed="false">
      <c r="A103" s="124" t="s">
        <v>113</v>
      </c>
      <c r="B103" s="125" t="s">
        <v>105</v>
      </c>
      <c r="C103" s="126" t="s">
        <v>69</v>
      </c>
      <c r="D103" s="136" t="s">
        <v>89</v>
      </c>
      <c r="E103" s="134" t="n">
        <v>16.2</v>
      </c>
      <c r="F103" s="129" t="n">
        <v>4</v>
      </c>
      <c r="G103" s="135" t="n">
        <v>2.4</v>
      </c>
      <c r="H103" s="137"/>
      <c r="I103" s="138" t="s">
        <v>70</v>
      </c>
      <c r="J103" s="138" t="s">
        <v>70</v>
      </c>
      <c r="K103" s="139"/>
      <c r="L103" s="133"/>
    </row>
    <row r="104" customFormat="false" ht="31.7" hidden="false" customHeight="true" outlineLevel="0" collapsed="false">
      <c r="A104" s="124" t="s">
        <v>113</v>
      </c>
      <c r="B104" s="125" t="s">
        <v>106</v>
      </c>
      <c r="C104" s="126" t="s">
        <v>69</v>
      </c>
      <c r="D104" s="136" t="s">
        <v>89</v>
      </c>
      <c r="E104" s="134" t="n">
        <v>4</v>
      </c>
      <c r="F104" s="129" t="n">
        <v>4</v>
      </c>
      <c r="G104" s="135" t="n">
        <v>2.4</v>
      </c>
      <c r="H104" s="137"/>
      <c r="I104" s="138" t="s">
        <v>70</v>
      </c>
      <c r="J104" s="138" t="s">
        <v>70</v>
      </c>
      <c r="K104" s="139"/>
      <c r="L104" s="133"/>
    </row>
    <row r="105" customFormat="false" ht="31.7" hidden="false" customHeight="true" outlineLevel="0" collapsed="false">
      <c r="A105" s="124" t="s">
        <v>113</v>
      </c>
      <c r="B105" s="125" t="s">
        <v>90</v>
      </c>
      <c r="C105" s="126" t="s">
        <v>69</v>
      </c>
      <c r="D105" s="136" t="s">
        <v>91</v>
      </c>
      <c r="E105" s="134" t="n">
        <v>7</v>
      </c>
      <c r="F105" s="129" t="n">
        <v>4</v>
      </c>
      <c r="G105" s="135" t="n">
        <v>2.4</v>
      </c>
      <c r="H105" s="137"/>
      <c r="I105" s="138" t="s">
        <v>70</v>
      </c>
      <c r="J105" s="138" t="s">
        <v>70</v>
      </c>
      <c r="K105" s="139"/>
      <c r="L105" s="133"/>
    </row>
    <row r="106" customFormat="false" ht="31.7" hidden="false" customHeight="true" outlineLevel="0" collapsed="false">
      <c r="A106" s="124" t="s">
        <v>113</v>
      </c>
      <c r="B106" s="125" t="s">
        <v>87</v>
      </c>
      <c r="C106" s="126" t="s">
        <v>69</v>
      </c>
      <c r="D106" s="136" t="s">
        <v>72</v>
      </c>
      <c r="E106" s="134" t="n">
        <v>6.6</v>
      </c>
      <c r="F106" s="129" t="n">
        <v>4</v>
      </c>
      <c r="G106" s="135" t="n">
        <v>2.4</v>
      </c>
      <c r="H106" s="137"/>
      <c r="I106" s="138" t="s">
        <v>70</v>
      </c>
      <c r="J106" s="138" t="s">
        <v>70</v>
      </c>
      <c r="K106" s="139"/>
      <c r="L106" s="133"/>
    </row>
    <row r="107" customFormat="false" ht="31.7" hidden="false" customHeight="true" outlineLevel="0" collapsed="false">
      <c r="A107" s="124" t="s">
        <v>113</v>
      </c>
      <c r="B107" s="125" t="s">
        <v>107</v>
      </c>
      <c r="C107" s="126" t="s">
        <v>69</v>
      </c>
      <c r="D107" s="136" t="s">
        <v>76</v>
      </c>
      <c r="E107" s="134" t="n">
        <v>25.2</v>
      </c>
      <c r="F107" s="129" t="n">
        <v>4</v>
      </c>
      <c r="G107" s="135" t="n">
        <v>4</v>
      </c>
      <c r="H107" s="137"/>
      <c r="I107" s="138"/>
      <c r="J107" s="138" t="s">
        <v>70</v>
      </c>
      <c r="K107" s="139"/>
      <c r="L107" s="133"/>
    </row>
    <row r="108" customFormat="false" ht="31.7" hidden="false" customHeight="true" outlineLevel="0" collapsed="false">
      <c r="A108" s="124" t="s">
        <v>113</v>
      </c>
      <c r="B108" s="125" t="s">
        <v>95</v>
      </c>
      <c r="C108" s="126" t="s">
        <v>69</v>
      </c>
      <c r="D108" s="136" t="s">
        <v>80</v>
      </c>
      <c r="E108" s="134" t="n">
        <v>22.4</v>
      </c>
      <c r="F108" s="129" t="n">
        <v>4</v>
      </c>
      <c r="G108" s="135" t="n">
        <v>4</v>
      </c>
      <c r="H108" s="137"/>
      <c r="I108" s="138"/>
      <c r="J108" s="138" t="s">
        <v>70</v>
      </c>
      <c r="K108" s="139"/>
      <c r="L108" s="133"/>
    </row>
    <row r="109" customFormat="false" ht="31.7" hidden="false" customHeight="true" outlineLevel="0" collapsed="false">
      <c r="A109" s="124" t="s">
        <v>114</v>
      </c>
      <c r="B109" s="125" t="s">
        <v>97</v>
      </c>
      <c r="C109" s="126" t="s">
        <v>69</v>
      </c>
      <c r="D109" s="136" t="s">
        <v>97</v>
      </c>
      <c r="E109" s="134" t="n">
        <v>623</v>
      </c>
      <c r="F109" s="129" t="n">
        <v>4</v>
      </c>
      <c r="G109" s="135" t="n">
        <v>2.6</v>
      </c>
      <c r="H109" s="137" t="s">
        <v>70</v>
      </c>
      <c r="I109" s="138"/>
      <c r="J109" s="138" t="s">
        <v>70</v>
      </c>
      <c r="K109" s="139" t="s">
        <v>70</v>
      </c>
      <c r="L109" s="133"/>
    </row>
    <row r="110" customFormat="false" ht="31.7" hidden="false" customHeight="true" outlineLevel="0" collapsed="false">
      <c r="A110" s="124" t="s">
        <v>114</v>
      </c>
      <c r="B110" s="135" t="s">
        <v>100</v>
      </c>
      <c r="C110" s="126" t="s">
        <v>69</v>
      </c>
      <c r="D110" s="136" t="s">
        <v>83</v>
      </c>
      <c r="E110" s="134" t="n">
        <v>37.4</v>
      </c>
      <c r="F110" s="129" t="n">
        <v>4</v>
      </c>
      <c r="G110" s="135" t="n">
        <v>2.4</v>
      </c>
      <c r="H110" s="137" t="s">
        <v>70</v>
      </c>
      <c r="I110" s="138"/>
      <c r="J110" s="138" t="s">
        <v>70</v>
      </c>
      <c r="K110" s="139"/>
      <c r="L110" s="133"/>
    </row>
    <row r="111" customFormat="false" ht="31.7" hidden="false" customHeight="true" outlineLevel="0" collapsed="false">
      <c r="A111" s="124" t="s">
        <v>114</v>
      </c>
      <c r="B111" s="125" t="s">
        <v>80</v>
      </c>
      <c r="C111" s="126" t="s">
        <v>69</v>
      </c>
      <c r="D111" s="136" t="s">
        <v>80</v>
      </c>
      <c r="E111" s="134" t="n">
        <v>88.6</v>
      </c>
      <c r="F111" s="129" t="n">
        <v>4</v>
      </c>
      <c r="G111" s="135" t="n">
        <v>2.4</v>
      </c>
      <c r="H111" s="137"/>
      <c r="I111" s="138"/>
      <c r="J111" s="138" t="s">
        <v>70</v>
      </c>
      <c r="K111" s="139"/>
      <c r="L111" s="133"/>
    </row>
    <row r="112" customFormat="false" ht="31.7" hidden="false" customHeight="true" outlineLevel="0" collapsed="false">
      <c r="A112" s="124" t="s">
        <v>114</v>
      </c>
      <c r="B112" s="125" t="s">
        <v>111</v>
      </c>
      <c r="C112" s="126" t="s">
        <v>69</v>
      </c>
      <c r="D112" s="136" t="s">
        <v>80</v>
      </c>
      <c r="E112" s="134" t="n">
        <v>22.4</v>
      </c>
      <c r="F112" s="129" t="n">
        <v>4</v>
      </c>
      <c r="G112" s="135" t="n">
        <v>4</v>
      </c>
      <c r="H112" s="137"/>
      <c r="I112" s="138"/>
      <c r="J112" s="138" t="s">
        <v>70</v>
      </c>
      <c r="K112" s="139"/>
      <c r="L112" s="133"/>
    </row>
    <row r="113" customFormat="false" ht="31.7" hidden="false" customHeight="true" outlineLevel="0" collapsed="false">
      <c r="A113" s="124" t="s">
        <v>114</v>
      </c>
      <c r="B113" s="125" t="s">
        <v>82</v>
      </c>
      <c r="C113" s="126" t="s">
        <v>69</v>
      </c>
      <c r="D113" s="136" t="s">
        <v>83</v>
      </c>
      <c r="E113" s="134" t="n">
        <v>11.2</v>
      </c>
      <c r="F113" s="129" t="n">
        <v>4</v>
      </c>
      <c r="G113" s="135" t="n">
        <v>2.4</v>
      </c>
      <c r="H113" s="137"/>
      <c r="I113" s="138"/>
      <c r="J113" s="138" t="s">
        <v>70</v>
      </c>
      <c r="K113" s="139"/>
      <c r="L113" s="133"/>
    </row>
    <row r="114" customFormat="false" ht="31.7" hidden="false" customHeight="true" outlineLevel="0" collapsed="false">
      <c r="A114" s="124" t="s">
        <v>114</v>
      </c>
      <c r="B114" s="135" t="s">
        <v>84</v>
      </c>
      <c r="C114" s="126" t="s">
        <v>69</v>
      </c>
      <c r="D114" s="136" t="s">
        <v>76</v>
      </c>
      <c r="E114" s="134" t="n">
        <v>7</v>
      </c>
      <c r="F114" s="129" t="n">
        <v>4</v>
      </c>
      <c r="G114" s="135" t="n">
        <v>4</v>
      </c>
      <c r="H114" s="137"/>
      <c r="I114" s="138"/>
      <c r="J114" s="138" t="s">
        <v>70</v>
      </c>
      <c r="K114" s="139"/>
      <c r="L114" s="133"/>
    </row>
    <row r="115" customFormat="false" ht="31.7" hidden="false" customHeight="true" outlineLevel="0" collapsed="false">
      <c r="A115" s="124" t="s">
        <v>114</v>
      </c>
      <c r="B115" s="125" t="s">
        <v>101</v>
      </c>
      <c r="C115" s="126" t="s">
        <v>69</v>
      </c>
      <c r="D115" s="136" t="s">
        <v>76</v>
      </c>
      <c r="E115" s="134" t="n">
        <v>22.4</v>
      </c>
      <c r="F115" s="129" t="n">
        <v>4</v>
      </c>
      <c r="G115" s="135" t="n">
        <v>4</v>
      </c>
      <c r="H115" s="137"/>
      <c r="I115" s="138"/>
      <c r="J115" s="138" t="s">
        <v>70</v>
      </c>
      <c r="K115" s="139"/>
      <c r="L115" s="133"/>
    </row>
    <row r="116" customFormat="false" ht="31.7" hidden="false" customHeight="true" outlineLevel="0" collapsed="false">
      <c r="A116" s="124" t="s">
        <v>114</v>
      </c>
      <c r="B116" s="135" t="s">
        <v>85</v>
      </c>
      <c r="C116" s="126" t="s">
        <v>69</v>
      </c>
      <c r="D116" s="136" t="s">
        <v>76</v>
      </c>
      <c r="E116" s="134" t="n">
        <v>3.4</v>
      </c>
      <c r="F116" s="129" t="n">
        <v>4</v>
      </c>
      <c r="G116" s="135" t="n">
        <v>4</v>
      </c>
      <c r="H116" s="137"/>
      <c r="I116" s="138"/>
      <c r="J116" s="138" t="s">
        <v>70</v>
      </c>
      <c r="K116" s="139"/>
      <c r="L116" s="133"/>
    </row>
    <row r="117" customFormat="false" ht="31.7" hidden="false" customHeight="true" outlineLevel="0" collapsed="false">
      <c r="A117" s="124" t="s">
        <v>114</v>
      </c>
      <c r="B117" s="125" t="s">
        <v>102</v>
      </c>
      <c r="C117" s="126" t="s">
        <v>69</v>
      </c>
      <c r="D117" s="136" t="s">
        <v>89</v>
      </c>
      <c r="E117" s="134" t="n">
        <v>16.2</v>
      </c>
      <c r="F117" s="129" t="n">
        <v>4</v>
      </c>
      <c r="G117" s="135" t="n">
        <v>2.4</v>
      </c>
      <c r="H117" s="137"/>
      <c r="I117" s="138" t="s">
        <v>70</v>
      </c>
      <c r="J117" s="138" t="s">
        <v>70</v>
      </c>
      <c r="K117" s="139"/>
      <c r="L117" s="133"/>
    </row>
    <row r="118" customFormat="false" ht="31.7" hidden="false" customHeight="true" outlineLevel="0" collapsed="false">
      <c r="A118" s="124" t="s">
        <v>114</v>
      </c>
      <c r="B118" s="135" t="s">
        <v>103</v>
      </c>
      <c r="C118" s="126" t="s">
        <v>69</v>
      </c>
      <c r="D118" s="136" t="s">
        <v>78</v>
      </c>
      <c r="E118" s="134" t="n">
        <v>6.1</v>
      </c>
      <c r="F118" s="129" t="n">
        <v>4</v>
      </c>
      <c r="G118" s="135" t="n">
        <v>4</v>
      </c>
      <c r="H118" s="137"/>
      <c r="I118" s="138"/>
      <c r="J118" s="138" t="s">
        <v>70</v>
      </c>
      <c r="K118" s="139"/>
      <c r="L118" s="133"/>
    </row>
    <row r="119" customFormat="false" ht="31.7" hidden="false" customHeight="true" outlineLevel="0" collapsed="false">
      <c r="A119" s="124" t="s">
        <v>114</v>
      </c>
      <c r="B119" s="125" t="s">
        <v>104</v>
      </c>
      <c r="C119" s="126" t="s">
        <v>69</v>
      </c>
      <c r="D119" s="136" t="s">
        <v>76</v>
      </c>
      <c r="E119" s="134" t="n">
        <v>1.9</v>
      </c>
      <c r="F119" s="129" t="n">
        <v>4</v>
      </c>
      <c r="G119" s="135" t="n">
        <v>4</v>
      </c>
      <c r="H119" s="137"/>
      <c r="I119" s="138"/>
      <c r="J119" s="138" t="s">
        <v>70</v>
      </c>
      <c r="K119" s="139"/>
      <c r="L119" s="133"/>
    </row>
    <row r="120" customFormat="false" ht="31.7" hidden="false" customHeight="true" outlineLevel="0" collapsed="false">
      <c r="A120" s="124" t="s">
        <v>114</v>
      </c>
      <c r="B120" s="135" t="s">
        <v>88</v>
      </c>
      <c r="C120" s="126" t="s">
        <v>69</v>
      </c>
      <c r="D120" s="136" t="s">
        <v>76</v>
      </c>
      <c r="E120" s="134" t="n">
        <v>3.4</v>
      </c>
      <c r="F120" s="129" t="n">
        <v>4</v>
      </c>
      <c r="G120" s="135" t="n">
        <v>4</v>
      </c>
      <c r="H120" s="137"/>
      <c r="I120" s="138"/>
      <c r="J120" s="138" t="s">
        <v>70</v>
      </c>
      <c r="K120" s="139"/>
      <c r="L120" s="133"/>
    </row>
    <row r="121" customFormat="false" ht="31.7" hidden="false" customHeight="true" outlineLevel="0" collapsed="false">
      <c r="A121" s="124" t="s">
        <v>114</v>
      </c>
      <c r="B121" s="125" t="s">
        <v>105</v>
      </c>
      <c r="C121" s="126" t="s">
        <v>69</v>
      </c>
      <c r="D121" s="136" t="s">
        <v>89</v>
      </c>
      <c r="E121" s="134" t="n">
        <v>16.2</v>
      </c>
      <c r="F121" s="129" t="n">
        <v>4</v>
      </c>
      <c r="G121" s="135" t="n">
        <v>2.4</v>
      </c>
      <c r="H121" s="137"/>
      <c r="I121" s="138" t="s">
        <v>70</v>
      </c>
      <c r="J121" s="138" t="s">
        <v>70</v>
      </c>
      <c r="K121" s="139"/>
      <c r="L121" s="133"/>
    </row>
    <row r="122" customFormat="false" ht="31.7" hidden="false" customHeight="true" outlineLevel="0" collapsed="false">
      <c r="A122" s="124" t="s">
        <v>114</v>
      </c>
      <c r="B122" s="125" t="s">
        <v>106</v>
      </c>
      <c r="C122" s="126" t="s">
        <v>69</v>
      </c>
      <c r="D122" s="136" t="s">
        <v>89</v>
      </c>
      <c r="E122" s="134" t="n">
        <v>4</v>
      </c>
      <c r="F122" s="129" t="n">
        <v>4</v>
      </c>
      <c r="G122" s="135" t="n">
        <v>2.4</v>
      </c>
      <c r="H122" s="137"/>
      <c r="I122" s="138" t="s">
        <v>70</v>
      </c>
      <c r="J122" s="138" t="s">
        <v>70</v>
      </c>
      <c r="K122" s="139"/>
      <c r="L122" s="133"/>
    </row>
    <row r="123" customFormat="false" ht="31.7" hidden="false" customHeight="true" outlineLevel="0" collapsed="false">
      <c r="A123" s="124" t="s">
        <v>114</v>
      </c>
      <c r="B123" s="125" t="s">
        <v>90</v>
      </c>
      <c r="C123" s="126" t="s">
        <v>69</v>
      </c>
      <c r="D123" s="136" t="s">
        <v>91</v>
      </c>
      <c r="E123" s="134" t="n">
        <v>7</v>
      </c>
      <c r="F123" s="129" t="n">
        <v>4</v>
      </c>
      <c r="G123" s="135" t="n">
        <v>2.4</v>
      </c>
      <c r="H123" s="137"/>
      <c r="I123" s="138" t="s">
        <v>70</v>
      </c>
      <c r="J123" s="138" t="s">
        <v>70</v>
      </c>
      <c r="K123" s="139"/>
      <c r="L123" s="133"/>
    </row>
    <row r="124" customFormat="false" ht="31.7" hidden="false" customHeight="true" outlineLevel="0" collapsed="false">
      <c r="A124" s="124" t="s">
        <v>114</v>
      </c>
      <c r="B124" s="125" t="s">
        <v>87</v>
      </c>
      <c r="C124" s="126" t="s">
        <v>69</v>
      </c>
      <c r="D124" s="136" t="s">
        <v>72</v>
      </c>
      <c r="E124" s="134" t="n">
        <v>6.6</v>
      </c>
      <c r="F124" s="129" t="n">
        <v>4</v>
      </c>
      <c r="G124" s="135" t="n">
        <v>2.4</v>
      </c>
      <c r="H124" s="137"/>
      <c r="I124" s="138" t="s">
        <v>70</v>
      </c>
      <c r="J124" s="138" t="s">
        <v>70</v>
      </c>
      <c r="K124" s="139"/>
      <c r="L124" s="133"/>
    </row>
    <row r="125" customFormat="false" ht="31.7" hidden="false" customHeight="true" outlineLevel="0" collapsed="false">
      <c r="A125" s="124" t="s">
        <v>114</v>
      </c>
      <c r="B125" s="125" t="s">
        <v>107</v>
      </c>
      <c r="C125" s="126" t="s">
        <v>69</v>
      </c>
      <c r="D125" s="136" t="s">
        <v>76</v>
      </c>
      <c r="E125" s="134" t="n">
        <v>25.2</v>
      </c>
      <c r="F125" s="129" t="n">
        <v>4</v>
      </c>
      <c r="G125" s="135" t="n">
        <v>4</v>
      </c>
      <c r="H125" s="137"/>
      <c r="I125" s="138"/>
      <c r="J125" s="138" t="s">
        <v>70</v>
      </c>
      <c r="K125" s="139"/>
      <c r="L125" s="133"/>
    </row>
    <row r="126" customFormat="false" ht="31.7" hidden="false" customHeight="true" outlineLevel="0" collapsed="false">
      <c r="A126" s="124" t="s">
        <v>114</v>
      </c>
      <c r="B126" s="125" t="s">
        <v>95</v>
      </c>
      <c r="C126" s="126" t="s">
        <v>69</v>
      </c>
      <c r="D126" s="136" t="s">
        <v>80</v>
      </c>
      <c r="E126" s="134" t="n">
        <v>22.4</v>
      </c>
      <c r="F126" s="129" t="n">
        <v>4</v>
      </c>
      <c r="G126" s="135" t="n">
        <v>4</v>
      </c>
      <c r="H126" s="137"/>
      <c r="I126" s="138"/>
      <c r="J126" s="138" t="s">
        <v>70</v>
      </c>
      <c r="K126" s="139"/>
      <c r="L126" s="133"/>
    </row>
    <row r="127" customFormat="false" ht="31.7" hidden="false" customHeight="true" outlineLevel="0" collapsed="false">
      <c r="A127" s="124" t="s">
        <v>115</v>
      </c>
      <c r="B127" s="125" t="s">
        <v>97</v>
      </c>
      <c r="C127" s="126" t="s">
        <v>69</v>
      </c>
      <c r="D127" s="136" t="s">
        <v>97</v>
      </c>
      <c r="E127" s="134" t="n">
        <v>623</v>
      </c>
      <c r="F127" s="129" t="n">
        <v>4</v>
      </c>
      <c r="G127" s="135" t="n">
        <v>2.6</v>
      </c>
      <c r="H127" s="137" t="s">
        <v>70</v>
      </c>
      <c r="I127" s="138"/>
      <c r="J127" s="138" t="s">
        <v>70</v>
      </c>
      <c r="K127" s="139" t="s">
        <v>70</v>
      </c>
      <c r="L127" s="133"/>
    </row>
    <row r="128" customFormat="false" ht="31.7" hidden="false" customHeight="true" outlineLevel="0" collapsed="false">
      <c r="A128" s="124" t="s">
        <v>115</v>
      </c>
      <c r="B128" s="135" t="s">
        <v>100</v>
      </c>
      <c r="C128" s="126" t="s">
        <v>69</v>
      </c>
      <c r="D128" s="136" t="s">
        <v>83</v>
      </c>
      <c r="E128" s="134" t="n">
        <v>37.4</v>
      </c>
      <c r="F128" s="129" t="n">
        <v>4</v>
      </c>
      <c r="G128" s="135" t="n">
        <v>2.4</v>
      </c>
      <c r="H128" s="137" t="s">
        <v>70</v>
      </c>
      <c r="I128" s="138"/>
      <c r="J128" s="138" t="s">
        <v>70</v>
      </c>
      <c r="K128" s="139"/>
      <c r="L128" s="133"/>
    </row>
    <row r="129" customFormat="false" ht="31.7" hidden="false" customHeight="true" outlineLevel="0" collapsed="false">
      <c r="A129" s="124" t="s">
        <v>115</v>
      </c>
      <c r="B129" s="125" t="s">
        <v>80</v>
      </c>
      <c r="C129" s="126" t="s">
        <v>69</v>
      </c>
      <c r="D129" s="136" t="s">
        <v>80</v>
      </c>
      <c r="E129" s="134" t="n">
        <v>88.6</v>
      </c>
      <c r="F129" s="129" t="n">
        <v>4</v>
      </c>
      <c r="G129" s="135" t="n">
        <v>2.4</v>
      </c>
      <c r="H129" s="137"/>
      <c r="I129" s="138"/>
      <c r="J129" s="138" t="s">
        <v>70</v>
      </c>
      <c r="K129" s="139"/>
      <c r="L129" s="133"/>
    </row>
    <row r="130" customFormat="false" ht="31.7" hidden="false" customHeight="true" outlineLevel="0" collapsed="false">
      <c r="A130" s="124" t="s">
        <v>115</v>
      </c>
      <c r="B130" s="125" t="s">
        <v>111</v>
      </c>
      <c r="C130" s="126" t="s">
        <v>69</v>
      </c>
      <c r="D130" s="136" t="s">
        <v>80</v>
      </c>
      <c r="E130" s="134" t="n">
        <v>22.4</v>
      </c>
      <c r="F130" s="129" t="n">
        <v>4</v>
      </c>
      <c r="G130" s="135" t="n">
        <v>4</v>
      </c>
      <c r="H130" s="137"/>
      <c r="I130" s="138"/>
      <c r="J130" s="138" t="s">
        <v>70</v>
      </c>
      <c r="K130" s="139"/>
      <c r="L130" s="133"/>
    </row>
    <row r="131" customFormat="false" ht="31.7" hidden="false" customHeight="true" outlineLevel="0" collapsed="false">
      <c r="A131" s="124" t="s">
        <v>115</v>
      </c>
      <c r="B131" s="125" t="s">
        <v>82</v>
      </c>
      <c r="C131" s="126" t="s">
        <v>69</v>
      </c>
      <c r="D131" s="136" t="s">
        <v>83</v>
      </c>
      <c r="E131" s="134" t="n">
        <v>11.2</v>
      </c>
      <c r="F131" s="129" t="n">
        <v>4</v>
      </c>
      <c r="G131" s="135" t="n">
        <v>2.4</v>
      </c>
      <c r="H131" s="137"/>
      <c r="I131" s="138"/>
      <c r="J131" s="138" t="s">
        <v>70</v>
      </c>
      <c r="K131" s="139"/>
      <c r="L131" s="133"/>
    </row>
    <row r="132" customFormat="false" ht="31.7" hidden="false" customHeight="true" outlineLevel="0" collapsed="false">
      <c r="A132" s="124" t="s">
        <v>115</v>
      </c>
      <c r="B132" s="135" t="s">
        <v>84</v>
      </c>
      <c r="C132" s="126" t="s">
        <v>69</v>
      </c>
      <c r="D132" s="136" t="s">
        <v>76</v>
      </c>
      <c r="E132" s="134" t="n">
        <v>7</v>
      </c>
      <c r="F132" s="129" t="n">
        <v>4</v>
      </c>
      <c r="G132" s="135" t="n">
        <v>4</v>
      </c>
      <c r="H132" s="137"/>
      <c r="I132" s="138"/>
      <c r="J132" s="138" t="s">
        <v>70</v>
      </c>
      <c r="K132" s="139"/>
      <c r="L132" s="133"/>
    </row>
    <row r="133" customFormat="false" ht="31.7" hidden="false" customHeight="true" outlineLevel="0" collapsed="false">
      <c r="A133" s="124" t="s">
        <v>115</v>
      </c>
      <c r="B133" s="125" t="s">
        <v>101</v>
      </c>
      <c r="C133" s="126" t="s">
        <v>69</v>
      </c>
      <c r="D133" s="136" t="s">
        <v>76</v>
      </c>
      <c r="E133" s="134" t="n">
        <v>22.4</v>
      </c>
      <c r="F133" s="129" t="n">
        <v>4</v>
      </c>
      <c r="G133" s="135" t="n">
        <v>4</v>
      </c>
      <c r="H133" s="137"/>
      <c r="I133" s="138"/>
      <c r="J133" s="138" t="s">
        <v>70</v>
      </c>
      <c r="K133" s="139"/>
      <c r="L133" s="133"/>
    </row>
    <row r="134" customFormat="false" ht="31.7" hidden="false" customHeight="true" outlineLevel="0" collapsed="false">
      <c r="A134" s="124" t="s">
        <v>115</v>
      </c>
      <c r="B134" s="135" t="s">
        <v>85</v>
      </c>
      <c r="C134" s="126" t="s">
        <v>69</v>
      </c>
      <c r="D134" s="136" t="s">
        <v>76</v>
      </c>
      <c r="E134" s="134" t="n">
        <v>3.4</v>
      </c>
      <c r="F134" s="129" t="n">
        <v>4</v>
      </c>
      <c r="G134" s="135" t="n">
        <v>4</v>
      </c>
      <c r="H134" s="137"/>
      <c r="I134" s="138"/>
      <c r="J134" s="138" t="s">
        <v>70</v>
      </c>
      <c r="K134" s="139"/>
      <c r="L134" s="133"/>
    </row>
    <row r="135" customFormat="false" ht="31.7" hidden="false" customHeight="true" outlineLevel="0" collapsed="false">
      <c r="A135" s="124" t="s">
        <v>115</v>
      </c>
      <c r="B135" s="125" t="s">
        <v>102</v>
      </c>
      <c r="C135" s="126" t="s">
        <v>69</v>
      </c>
      <c r="D135" s="136" t="s">
        <v>89</v>
      </c>
      <c r="E135" s="134" t="n">
        <v>16.2</v>
      </c>
      <c r="F135" s="129" t="n">
        <v>4</v>
      </c>
      <c r="G135" s="135" t="n">
        <v>2.4</v>
      </c>
      <c r="H135" s="137"/>
      <c r="I135" s="138" t="s">
        <v>70</v>
      </c>
      <c r="J135" s="138" t="s">
        <v>70</v>
      </c>
      <c r="K135" s="139"/>
      <c r="L135" s="133"/>
    </row>
    <row r="136" customFormat="false" ht="31.7" hidden="false" customHeight="true" outlineLevel="0" collapsed="false">
      <c r="A136" s="124" t="s">
        <v>115</v>
      </c>
      <c r="B136" s="135" t="s">
        <v>103</v>
      </c>
      <c r="C136" s="126" t="s">
        <v>69</v>
      </c>
      <c r="D136" s="136" t="s">
        <v>78</v>
      </c>
      <c r="E136" s="134" t="n">
        <v>6.1</v>
      </c>
      <c r="F136" s="129" t="n">
        <v>4</v>
      </c>
      <c r="G136" s="135" t="n">
        <v>4</v>
      </c>
      <c r="H136" s="137"/>
      <c r="I136" s="138"/>
      <c r="J136" s="138" t="s">
        <v>70</v>
      </c>
      <c r="K136" s="139"/>
      <c r="L136" s="133"/>
    </row>
    <row r="137" customFormat="false" ht="31.7" hidden="false" customHeight="true" outlineLevel="0" collapsed="false">
      <c r="A137" s="124" t="s">
        <v>115</v>
      </c>
      <c r="B137" s="125" t="s">
        <v>104</v>
      </c>
      <c r="C137" s="126" t="s">
        <v>69</v>
      </c>
      <c r="D137" s="136" t="s">
        <v>76</v>
      </c>
      <c r="E137" s="134" t="n">
        <v>1.9</v>
      </c>
      <c r="F137" s="129" t="n">
        <v>4</v>
      </c>
      <c r="G137" s="135" t="n">
        <v>4</v>
      </c>
      <c r="H137" s="137"/>
      <c r="I137" s="138"/>
      <c r="J137" s="138" t="s">
        <v>70</v>
      </c>
      <c r="K137" s="139"/>
      <c r="L137" s="133"/>
    </row>
    <row r="138" customFormat="false" ht="31.7" hidden="false" customHeight="true" outlineLevel="0" collapsed="false">
      <c r="A138" s="124" t="s">
        <v>115</v>
      </c>
      <c r="B138" s="135" t="s">
        <v>88</v>
      </c>
      <c r="C138" s="126" t="s">
        <v>69</v>
      </c>
      <c r="D138" s="136" t="s">
        <v>76</v>
      </c>
      <c r="E138" s="134" t="n">
        <v>3.4</v>
      </c>
      <c r="F138" s="129" t="n">
        <v>4</v>
      </c>
      <c r="G138" s="135" t="n">
        <v>4</v>
      </c>
      <c r="H138" s="137"/>
      <c r="I138" s="138"/>
      <c r="J138" s="138" t="s">
        <v>70</v>
      </c>
      <c r="K138" s="139"/>
      <c r="L138" s="133"/>
    </row>
    <row r="139" customFormat="false" ht="31.7" hidden="false" customHeight="true" outlineLevel="0" collapsed="false">
      <c r="A139" s="124" t="s">
        <v>115</v>
      </c>
      <c r="B139" s="125" t="s">
        <v>105</v>
      </c>
      <c r="C139" s="126" t="s">
        <v>69</v>
      </c>
      <c r="D139" s="136" t="s">
        <v>89</v>
      </c>
      <c r="E139" s="134" t="n">
        <v>16.2</v>
      </c>
      <c r="F139" s="129" t="n">
        <v>4</v>
      </c>
      <c r="G139" s="135" t="n">
        <v>2.4</v>
      </c>
      <c r="H139" s="137"/>
      <c r="I139" s="138" t="s">
        <v>70</v>
      </c>
      <c r="J139" s="138" t="s">
        <v>70</v>
      </c>
      <c r="K139" s="139"/>
      <c r="L139" s="133"/>
    </row>
    <row r="140" customFormat="false" ht="31.7" hidden="false" customHeight="true" outlineLevel="0" collapsed="false">
      <c r="A140" s="124" t="s">
        <v>115</v>
      </c>
      <c r="B140" s="125" t="s">
        <v>106</v>
      </c>
      <c r="C140" s="126" t="s">
        <v>69</v>
      </c>
      <c r="D140" s="136" t="s">
        <v>89</v>
      </c>
      <c r="E140" s="134" t="n">
        <v>4</v>
      </c>
      <c r="F140" s="129" t="n">
        <v>4</v>
      </c>
      <c r="G140" s="135" t="n">
        <v>2.4</v>
      </c>
      <c r="H140" s="137"/>
      <c r="I140" s="138" t="s">
        <v>70</v>
      </c>
      <c r="J140" s="138" t="s">
        <v>70</v>
      </c>
      <c r="K140" s="139"/>
      <c r="L140" s="133"/>
    </row>
    <row r="141" customFormat="false" ht="31.7" hidden="false" customHeight="true" outlineLevel="0" collapsed="false">
      <c r="A141" s="124" t="s">
        <v>115</v>
      </c>
      <c r="B141" s="125" t="s">
        <v>90</v>
      </c>
      <c r="C141" s="126" t="s">
        <v>69</v>
      </c>
      <c r="D141" s="136" t="s">
        <v>91</v>
      </c>
      <c r="E141" s="134" t="n">
        <v>7</v>
      </c>
      <c r="F141" s="129" t="n">
        <v>4</v>
      </c>
      <c r="G141" s="135" t="n">
        <v>2.4</v>
      </c>
      <c r="H141" s="137"/>
      <c r="I141" s="138" t="s">
        <v>70</v>
      </c>
      <c r="J141" s="138" t="s">
        <v>70</v>
      </c>
      <c r="K141" s="139"/>
      <c r="L141" s="133"/>
    </row>
    <row r="142" customFormat="false" ht="31.7" hidden="false" customHeight="true" outlineLevel="0" collapsed="false">
      <c r="A142" s="124" t="s">
        <v>115</v>
      </c>
      <c r="B142" s="125" t="s">
        <v>87</v>
      </c>
      <c r="C142" s="126" t="s">
        <v>69</v>
      </c>
      <c r="D142" s="136" t="s">
        <v>72</v>
      </c>
      <c r="E142" s="134" t="n">
        <v>6.6</v>
      </c>
      <c r="F142" s="129" t="n">
        <v>4</v>
      </c>
      <c r="G142" s="135" t="n">
        <v>2.4</v>
      </c>
      <c r="H142" s="137"/>
      <c r="I142" s="138" t="s">
        <v>70</v>
      </c>
      <c r="J142" s="138" t="s">
        <v>70</v>
      </c>
      <c r="K142" s="139"/>
      <c r="L142" s="133"/>
    </row>
    <row r="143" customFormat="false" ht="31.7" hidden="false" customHeight="true" outlineLevel="0" collapsed="false">
      <c r="A143" s="124" t="s">
        <v>115</v>
      </c>
      <c r="B143" s="125" t="s">
        <v>107</v>
      </c>
      <c r="C143" s="126" t="s">
        <v>69</v>
      </c>
      <c r="D143" s="136" t="s">
        <v>76</v>
      </c>
      <c r="E143" s="134" t="n">
        <v>25.2</v>
      </c>
      <c r="F143" s="129" t="n">
        <v>4</v>
      </c>
      <c r="G143" s="135" t="n">
        <v>4</v>
      </c>
      <c r="H143" s="137"/>
      <c r="I143" s="138"/>
      <c r="J143" s="138" t="s">
        <v>70</v>
      </c>
      <c r="K143" s="139"/>
      <c r="L143" s="133"/>
    </row>
    <row r="144" customFormat="false" ht="31.7" hidden="false" customHeight="true" outlineLevel="0" collapsed="false">
      <c r="A144" s="124" t="s">
        <v>115</v>
      </c>
      <c r="B144" s="125" t="s">
        <v>95</v>
      </c>
      <c r="C144" s="126" t="s">
        <v>69</v>
      </c>
      <c r="D144" s="136" t="s">
        <v>80</v>
      </c>
      <c r="E144" s="134" t="n">
        <v>22.4</v>
      </c>
      <c r="F144" s="129" t="n">
        <v>4</v>
      </c>
      <c r="G144" s="135" t="n">
        <v>4</v>
      </c>
      <c r="H144" s="137"/>
      <c r="I144" s="138"/>
      <c r="J144" s="138" t="s">
        <v>70</v>
      </c>
      <c r="K144" s="139"/>
      <c r="L144" s="133"/>
    </row>
    <row r="145" customFormat="false" ht="31.7" hidden="false" customHeight="true" outlineLevel="0" collapsed="false">
      <c r="A145" s="124" t="s">
        <v>116</v>
      </c>
      <c r="B145" s="125" t="s">
        <v>97</v>
      </c>
      <c r="C145" s="126" t="s">
        <v>69</v>
      </c>
      <c r="D145" s="136" t="s">
        <v>97</v>
      </c>
      <c r="E145" s="134" t="n">
        <v>623</v>
      </c>
      <c r="F145" s="129" t="n">
        <v>4</v>
      </c>
      <c r="G145" s="135" t="n">
        <v>2.6</v>
      </c>
      <c r="H145" s="137" t="s">
        <v>70</v>
      </c>
      <c r="I145" s="138"/>
      <c r="J145" s="138" t="s">
        <v>70</v>
      </c>
      <c r="K145" s="139" t="s">
        <v>70</v>
      </c>
      <c r="L145" s="133"/>
    </row>
    <row r="146" customFormat="false" ht="31.7" hidden="false" customHeight="true" outlineLevel="0" collapsed="false">
      <c r="A146" s="124" t="s">
        <v>116</v>
      </c>
      <c r="B146" s="135" t="s">
        <v>100</v>
      </c>
      <c r="C146" s="126" t="s">
        <v>69</v>
      </c>
      <c r="D146" s="136" t="s">
        <v>83</v>
      </c>
      <c r="E146" s="134" t="n">
        <v>37.4</v>
      </c>
      <c r="F146" s="129" t="n">
        <v>4</v>
      </c>
      <c r="G146" s="135" t="n">
        <v>2.4</v>
      </c>
      <c r="H146" s="137" t="s">
        <v>70</v>
      </c>
      <c r="I146" s="138"/>
      <c r="J146" s="138" t="s">
        <v>70</v>
      </c>
      <c r="K146" s="139"/>
      <c r="L146" s="133"/>
    </row>
    <row r="147" customFormat="false" ht="31.7" hidden="false" customHeight="true" outlineLevel="0" collapsed="false">
      <c r="A147" s="124" t="s">
        <v>116</v>
      </c>
      <c r="B147" s="125" t="s">
        <v>80</v>
      </c>
      <c r="C147" s="126" t="s">
        <v>69</v>
      </c>
      <c r="D147" s="136" t="s">
        <v>80</v>
      </c>
      <c r="E147" s="134" t="n">
        <v>88.6</v>
      </c>
      <c r="F147" s="129" t="n">
        <v>4</v>
      </c>
      <c r="G147" s="135" t="n">
        <v>2.4</v>
      </c>
      <c r="H147" s="137"/>
      <c r="I147" s="138"/>
      <c r="J147" s="138" t="s">
        <v>70</v>
      </c>
      <c r="K147" s="139"/>
      <c r="L147" s="133"/>
    </row>
    <row r="148" customFormat="false" ht="31.7" hidden="false" customHeight="true" outlineLevel="0" collapsed="false">
      <c r="A148" s="124" t="s">
        <v>116</v>
      </c>
      <c r="B148" s="125" t="s">
        <v>111</v>
      </c>
      <c r="C148" s="126" t="s">
        <v>69</v>
      </c>
      <c r="D148" s="136" t="s">
        <v>80</v>
      </c>
      <c r="E148" s="134" t="n">
        <v>22.4</v>
      </c>
      <c r="F148" s="129" t="n">
        <v>4</v>
      </c>
      <c r="G148" s="135" t="n">
        <v>4</v>
      </c>
      <c r="H148" s="137"/>
      <c r="I148" s="138"/>
      <c r="J148" s="138" t="s">
        <v>70</v>
      </c>
      <c r="K148" s="139"/>
      <c r="L148" s="133"/>
    </row>
    <row r="149" customFormat="false" ht="31.7" hidden="false" customHeight="true" outlineLevel="0" collapsed="false">
      <c r="A149" s="124" t="s">
        <v>116</v>
      </c>
      <c r="B149" s="125" t="s">
        <v>82</v>
      </c>
      <c r="C149" s="126" t="s">
        <v>69</v>
      </c>
      <c r="D149" s="136" t="s">
        <v>83</v>
      </c>
      <c r="E149" s="134" t="n">
        <v>11.2</v>
      </c>
      <c r="F149" s="129" t="n">
        <v>4</v>
      </c>
      <c r="G149" s="135" t="n">
        <v>2.4</v>
      </c>
      <c r="H149" s="137"/>
      <c r="I149" s="138"/>
      <c r="J149" s="138" t="s">
        <v>70</v>
      </c>
      <c r="K149" s="139"/>
      <c r="L149" s="133"/>
    </row>
    <row r="150" customFormat="false" ht="31.7" hidden="false" customHeight="true" outlineLevel="0" collapsed="false">
      <c r="A150" s="124" t="s">
        <v>116</v>
      </c>
      <c r="B150" s="135" t="s">
        <v>84</v>
      </c>
      <c r="C150" s="126" t="s">
        <v>69</v>
      </c>
      <c r="D150" s="136" t="s">
        <v>76</v>
      </c>
      <c r="E150" s="134" t="n">
        <v>7</v>
      </c>
      <c r="F150" s="129" t="n">
        <v>4</v>
      </c>
      <c r="G150" s="135" t="n">
        <v>4</v>
      </c>
      <c r="H150" s="137"/>
      <c r="I150" s="138"/>
      <c r="J150" s="138" t="s">
        <v>70</v>
      </c>
      <c r="K150" s="139"/>
      <c r="L150" s="133"/>
    </row>
    <row r="151" customFormat="false" ht="31.7" hidden="false" customHeight="true" outlineLevel="0" collapsed="false">
      <c r="A151" s="124" t="s">
        <v>116</v>
      </c>
      <c r="B151" s="125" t="s">
        <v>101</v>
      </c>
      <c r="C151" s="126" t="s">
        <v>69</v>
      </c>
      <c r="D151" s="136" t="s">
        <v>76</v>
      </c>
      <c r="E151" s="134" t="n">
        <v>22.4</v>
      </c>
      <c r="F151" s="129" t="n">
        <v>4</v>
      </c>
      <c r="G151" s="135" t="n">
        <v>3.8</v>
      </c>
      <c r="H151" s="137"/>
      <c r="I151" s="138"/>
      <c r="J151" s="138" t="s">
        <v>70</v>
      </c>
      <c r="K151" s="139"/>
      <c r="L151" s="133"/>
    </row>
    <row r="152" customFormat="false" ht="31.7" hidden="false" customHeight="true" outlineLevel="0" collapsed="false">
      <c r="A152" s="124" t="s">
        <v>116</v>
      </c>
      <c r="B152" s="135" t="s">
        <v>85</v>
      </c>
      <c r="C152" s="126" t="s">
        <v>69</v>
      </c>
      <c r="D152" s="136" t="s">
        <v>76</v>
      </c>
      <c r="E152" s="134" t="n">
        <v>3.4</v>
      </c>
      <c r="F152" s="129" t="n">
        <v>4</v>
      </c>
      <c r="G152" s="135" t="n">
        <v>4</v>
      </c>
      <c r="H152" s="137"/>
      <c r="I152" s="138"/>
      <c r="J152" s="138" t="s">
        <v>70</v>
      </c>
      <c r="K152" s="139"/>
      <c r="L152" s="133"/>
    </row>
    <row r="153" customFormat="false" ht="31.7" hidden="false" customHeight="true" outlineLevel="0" collapsed="false">
      <c r="A153" s="124" t="s">
        <v>116</v>
      </c>
      <c r="B153" s="125" t="s">
        <v>102</v>
      </c>
      <c r="C153" s="126" t="s">
        <v>69</v>
      </c>
      <c r="D153" s="136" t="s">
        <v>89</v>
      </c>
      <c r="E153" s="134" t="n">
        <v>16.2</v>
      </c>
      <c r="F153" s="129" t="n">
        <v>4</v>
      </c>
      <c r="G153" s="135" t="n">
        <v>2.4</v>
      </c>
      <c r="H153" s="137"/>
      <c r="I153" s="138" t="s">
        <v>70</v>
      </c>
      <c r="J153" s="138" t="s">
        <v>70</v>
      </c>
      <c r="K153" s="139"/>
      <c r="L153" s="133"/>
    </row>
    <row r="154" customFormat="false" ht="31.7" hidden="false" customHeight="true" outlineLevel="0" collapsed="false">
      <c r="A154" s="124" t="s">
        <v>116</v>
      </c>
      <c r="B154" s="135" t="s">
        <v>103</v>
      </c>
      <c r="C154" s="126" t="s">
        <v>69</v>
      </c>
      <c r="D154" s="136" t="s">
        <v>78</v>
      </c>
      <c r="E154" s="134" t="n">
        <v>6.1</v>
      </c>
      <c r="F154" s="129" t="n">
        <v>4</v>
      </c>
      <c r="G154" s="135" t="n">
        <v>4</v>
      </c>
      <c r="H154" s="137"/>
      <c r="I154" s="138"/>
      <c r="J154" s="138" t="s">
        <v>70</v>
      </c>
      <c r="K154" s="139"/>
      <c r="L154" s="133"/>
    </row>
    <row r="155" customFormat="false" ht="31.7" hidden="false" customHeight="true" outlineLevel="0" collapsed="false">
      <c r="A155" s="124" t="s">
        <v>116</v>
      </c>
      <c r="B155" s="125" t="s">
        <v>104</v>
      </c>
      <c r="C155" s="126" t="s">
        <v>69</v>
      </c>
      <c r="D155" s="136" t="s">
        <v>76</v>
      </c>
      <c r="E155" s="134" t="n">
        <v>1.9</v>
      </c>
      <c r="F155" s="129" t="n">
        <v>4</v>
      </c>
      <c r="G155" s="135" t="n">
        <v>4</v>
      </c>
      <c r="H155" s="137"/>
      <c r="I155" s="138"/>
      <c r="J155" s="138" t="s">
        <v>70</v>
      </c>
      <c r="K155" s="139"/>
      <c r="L155" s="133"/>
    </row>
    <row r="156" customFormat="false" ht="31.7" hidden="false" customHeight="true" outlineLevel="0" collapsed="false">
      <c r="A156" s="124" t="s">
        <v>116</v>
      </c>
      <c r="B156" s="135" t="s">
        <v>88</v>
      </c>
      <c r="C156" s="126" t="s">
        <v>69</v>
      </c>
      <c r="D156" s="136" t="s">
        <v>76</v>
      </c>
      <c r="E156" s="134" t="n">
        <v>3.4</v>
      </c>
      <c r="F156" s="129" t="n">
        <v>4</v>
      </c>
      <c r="G156" s="135" t="n">
        <v>4</v>
      </c>
      <c r="H156" s="137"/>
      <c r="I156" s="138"/>
      <c r="J156" s="138" t="s">
        <v>70</v>
      </c>
      <c r="K156" s="139"/>
      <c r="L156" s="133"/>
    </row>
    <row r="157" customFormat="false" ht="31.7" hidden="false" customHeight="true" outlineLevel="0" collapsed="false">
      <c r="A157" s="124" t="s">
        <v>116</v>
      </c>
      <c r="B157" s="125" t="s">
        <v>105</v>
      </c>
      <c r="C157" s="126" t="s">
        <v>69</v>
      </c>
      <c r="D157" s="136" t="s">
        <v>89</v>
      </c>
      <c r="E157" s="134" t="n">
        <v>16.2</v>
      </c>
      <c r="F157" s="129" t="n">
        <v>4</v>
      </c>
      <c r="G157" s="135" t="n">
        <v>2.4</v>
      </c>
      <c r="H157" s="137"/>
      <c r="I157" s="138" t="s">
        <v>70</v>
      </c>
      <c r="J157" s="138" t="s">
        <v>70</v>
      </c>
      <c r="K157" s="139"/>
      <c r="L157" s="133"/>
    </row>
    <row r="158" customFormat="false" ht="31.7" hidden="false" customHeight="true" outlineLevel="0" collapsed="false">
      <c r="A158" s="124" t="s">
        <v>116</v>
      </c>
      <c r="B158" s="125" t="s">
        <v>106</v>
      </c>
      <c r="C158" s="126" t="s">
        <v>69</v>
      </c>
      <c r="D158" s="136" t="s">
        <v>89</v>
      </c>
      <c r="E158" s="134" t="n">
        <v>4</v>
      </c>
      <c r="F158" s="129" t="n">
        <v>4</v>
      </c>
      <c r="G158" s="135" t="n">
        <v>2.4</v>
      </c>
      <c r="H158" s="137"/>
      <c r="I158" s="138" t="s">
        <v>70</v>
      </c>
      <c r="J158" s="138" t="s">
        <v>70</v>
      </c>
      <c r="K158" s="139"/>
      <c r="L158" s="133"/>
    </row>
    <row r="159" customFormat="false" ht="31.7" hidden="false" customHeight="true" outlineLevel="0" collapsed="false">
      <c r="A159" s="124" t="s">
        <v>116</v>
      </c>
      <c r="B159" s="125" t="s">
        <v>90</v>
      </c>
      <c r="C159" s="126" t="s">
        <v>69</v>
      </c>
      <c r="D159" s="136" t="s">
        <v>91</v>
      </c>
      <c r="E159" s="134" t="n">
        <v>7</v>
      </c>
      <c r="F159" s="129" t="n">
        <v>4</v>
      </c>
      <c r="G159" s="135" t="n">
        <v>2.4</v>
      </c>
      <c r="H159" s="137"/>
      <c r="I159" s="138" t="s">
        <v>70</v>
      </c>
      <c r="J159" s="138" t="s">
        <v>70</v>
      </c>
      <c r="K159" s="139"/>
      <c r="L159" s="133"/>
    </row>
    <row r="160" customFormat="false" ht="31.7" hidden="false" customHeight="true" outlineLevel="0" collapsed="false">
      <c r="A160" s="124" t="s">
        <v>116</v>
      </c>
      <c r="B160" s="125" t="s">
        <v>87</v>
      </c>
      <c r="C160" s="126" t="s">
        <v>69</v>
      </c>
      <c r="D160" s="136" t="s">
        <v>72</v>
      </c>
      <c r="E160" s="134" t="n">
        <v>6.6</v>
      </c>
      <c r="F160" s="129" t="n">
        <v>4</v>
      </c>
      <c r="G160" s="135" t="n">
        <v>2.4</v>
      </c>
      <c r="H160" s="137"/>
      <c r="I160" s="138" t="s">
        <v>70</v>
      </c>
      <c r="J160" s="138" t="s">
        <v>70</v>
      </c>
      <c r="K160" s="139"/>
      <c r="L160" s="133"/>
    </row>
    <row r="161" customFormat="false" ht="31.7" hidden="false" customHeight="true" outlineLevel="0" collapsed="false">
      <c r="A161" s="124" t="s">
        <v>116</v>
      </c>
      <c r="B161" s="125" t="s">
        <v>107</v>
      </c>
      <c r="C161" s="126" t="s">
        <v>69</v>
      </c>
      <c r="D161" s="136" t="s">
        <v>76</v>
      </c>
      <c r="E161" s="134" t="n">
        <v>25.2</v>
      </c>
      <c r="F161" s="129" t="n">
        <v>4</v>
      </c>
      <c r="G161" s="135" t="n">
        <v>4</v>
      </c>
      <c r="H161" s="137"/>
      <c r="I161" s="138"/>
      <c r="J161" s="138" t="s">
        <v>70</v>
      </c>
      <c r="K161" s="139"/>
      <c r="L161" s="133"/>
    </row>
    <row r="162" customFormat="false" ht="31.7" hidden="false" customHeight="true" outlineLevel="0" collapsed="false">
      <c r="A162" s="124" t="s">
        <v>116</v>
      </c>
      <c r="B162" s="125" t="s">
        <v>95</v>
      </c>
      <c r="C162" s="126" t="s">
        <v>69</v>
      </c>
      <c r="D162" s="136" t="s">
        <v>80</v>
      </c>
      <c r="E162" s="134" t="n">
        <v>22.4</v>
      </c>
      <c r="F162" s="129" t="n">
        <v>4</v>
      </c>
      <c r="G162" s="135" t="n">
        <v>4</v>
      </c>
      <c r="H162" s="137"/>
      <c r="I162" s="138"/>
      <c r="J162" s="138" t="s">
        <v>70</v>
      </c>
      <c r="K162" s="139"/>
      <c r="L162" s="133"/>
    </row>
    <row r="163" customFormat="false" ht="31.7" hidden="false" customHeight="true" outlineLevel="0" collapsed="false">
      <c r="A163" s="124" t="s">
        <v>117</v>
      </c>
      <c r="B163" s="125" t="s">
        <v>97</v>
      </c>
      <c r="C163" s="126" t="s">
        <v>69</v>
      </c>
      <c r="D163" s="136" t="s">
        <v>97</v>
      </c>
      <c r="E163" s="134" t="n">
        <v>495.1</v>
      </c>
      <c r="F163" s="129" t="n">
        <v>4</v>
      </c>
      <c r="G163" s="135" t="n">
        <v>2.6</v>
      </c>
      <c r="H163" s="137" t="s">
        <v>70</v>
      </c>
      <c r="I163" s="138"/>
      <c r="J163" s="138" t="s">
        <v>70</v>
      </c>
      <c r="K163" s="139" t="s">
        <v>70</v>
      </c>
      <c r="L163" s="133"/>
    </row>
    <row r="164" customFormat="false" ht="31.7" hidden="false" customHeight="true" outlineLevel="0" collapsed="false">
      <c r="A164" s="124" t="s">
        <v>117</v>
      </c>
      <c r="B164" s="125" t="s">
        <v>118</v>
      </c>
      <c r="C164" s="126" t="s">
        <v>69</v>
      </c>
      <c r="D164" s="136" t="s">
        <v>110</v>
      </c>
      <c r="E164" s="134" t="n">
        <v>127.9</v>
      </c>
      <c r="F164" s="129" t="n">
        <v>4</v>
      </c>
      <c r="G164" s="135" t="n">
        <v>2.6</v>
      </c>
      <c r="H164" s="137" t="s">
        <v>70</v>
      </c>
      <c r="I164" s="138"/>
      <c r="J164" s="138" t="s">
        <v>70</v>
      </c>
      <c r="K164" s="139" t="s">
        <v>70</v>
      </c>
      <c r="L164" s="133"/>
    </row>
    <row r="165" customFormat="false" ht="31.7" hidden="false" customHeight="true" outlineLevel="0" collapsed="false">
      <c r="A165" s="124" t="s">
        <v>117</v>
      </c>
      <c r="B165" s="135" t="s">
        <v>100</v>
      </c>
      <c r="C165" s="126" t="s">
        <v>69</v>
      </c>
      <c r="D165" s="136" t="s">
        <v>83</v>
      </c>
      <c r="E165" s="134" t="n">
        <v>37.4</v>
      </c>
      <c r="F165" s="129" t="n">
        <v>4</v>
      </c>
      <c r="G165" s="135" t="n">
        <v>2.4</v>
      </c>
      <c r="H165" s="137" t="s">
        <v>70</v>
      </c>
      <c r="I165" s="138"/>
      <c r="J165" s="138" t="s">
        <v>70</v>
      </c>
      <c r="K165" s="139"/>
      <c r="L165" s="133"/>
    </row>
    <row r="166" customFormat="false" ht="31.7" hidden="false" customHeight="true" outlineLevel="0" collapsed="false">
      <c r="A166" s="124" t="s">
        <v>117</v>
      </c>
      <c r="B166" s="125" t="s">
        <v>80</v>
      </c>
      <c r="C166" s="126" t="s">
        <v>69</v>
      </c>
      <c r="D166" s="136" t="s">
        <v>80</v>
      </c>
      <c r="E166" s="134" t="n">
        <v>88.6</v>
      </c>
      <c r="F166" s="129" t="n">
        <v>4</v>
      </c>
      <c r="G166" s="135" t="n">
        <v>2.4</v>
      </c>
      <c r="H166" s="137"/>
      <c r="I166" s="138"/>
      <c r="J166" s="138" t="s">
        <v>70</v>
      </c>
      <c r="K166" s="139"/>
      <c r="L166" s="133"/>
    </row>
    <row r="167" customFormat="false" ht="31.7" hidden="false" customHeight="true" outlineLevel="0" collapsed="false">
      <c r="A167" s="124" t="s">
        <v>117</v>
      </c>
      <c r="B167" s="125" t="s">
        <v>111</v>
      </c>
      <c r="C167" s="126" t="s">
        <v>69</v>
      </c>
      <c r="D167" s="136" t="s">
        <v>80</v>
      </c>
      <c r="E167" s="134" t="n">
        <v>22.4</v>
      </c>
      <c r="F167" s="129" t="n">
        <v>4</v>
      </c>
      <c r="G167" s="135" t="n">
        <v>4</v>
      </c>
      <c r="H167" s="137"/>
      <c r="I167" s="138"/>
      <c r="J167" s="138" t="s">
        <v>70</v>
      </c>
      <c r="K167" s="139"/>
      <c r="L167" s="133"/>
    </row>
    <row r="168" customFormat="false" ht="31.7" hidden="false" customHeight="true" outlineLevel="0" collapsed="false">
      <c r="A168" s="124" t="s">
        <v>117</v>
      </c>
      <c r="B168" s="125" t="s">
        <v>82</v>
      </c>
      <c r="C168" s="126" t="s">
        <v>69</v>
      </c>
      <c r="D168" s="136" t="s">
        <v>83</v>
      </c>
      <c r="E168" s="134" t="n">
        <v>11.2</v>
      </c>
      <c r="F168" s="129" t="n">
        <v>4</v>
      </c>
      <c r="G168" s="135" t="n">
        <v>2.4</v>
      </c>
      <c r="H168" s="137"/>
      <c r="I168" s="138"/>
      <c r="J168" s="138" t="s">
        <v>70</v>
      </c>
      <c r="K168" s="139"/>
      <c r="L168" s="133"/>
    </row>
    <row r="169" customFormat="false" ht="31.7" hidden="false" customHeight="true" outlineLevel="0" collapsed="false">
      <c r="A169" s="124" t="s">
        <v>117</v>
      </c>
      <c r="B169" s="135" t="s">
        <v>84</v>
      </c>
      <c r="C169" s="126" t="s">
        <v>69</v>
      </c>
      <c r="D169" s="136" t="s">
        <v>76</v>
      </c>
      <c r="E169" s="134" t="n">
        <v>7</v>
      </c>
      <c r="F169" s="129" t="n">
        <v>4</v>
      </c>
      <c r="G169" s="135" t="n">
        <v>4</v>
      </c>
      <c r="H169" s="137"/>
      <c r="I169" s="138"/>
      <c r="J169" s="138" t="s">
        <v>70</v>
      </c>
      <c r="K169" s="139"/>
      <c r="L169" s="133"/>
    </row>
    <row r="170" customFormat="false" ht="31.7" hidden="false" customHeight="true" outlineLevel="0" collapsed="false">
      <c r="A170" s="124" t="s">
        <v>117</v>
      </c>
      <c r="B170" s="125" t="s">
        <v>101</v>
      </c>
      <c r="C170" s="126" t="s">
        <v>69</v>
      </c>
      <c r="D170" s="136" t="s">
        <v>76</v>
      </c>
      <c r="E170" s="134" t="n">
        <v>22.4</v>
      </c>
      <c r="F170" s="129" t="n">
        <v>4</v>
      </c>
      <c r="G170" s="135" t="n">
        <v>4</v>
      </c>
      <c r="H170" s="137"/>
      <c r="I170" s="138"/>
      <c r="J170" s="138" t="s">
        <v>70</v>
      </c>
      <c r="K170" s="139"/>
      <c r="L170" s="133"/>
    </row>
    <row r="171" customFormat="false" ht="31.7" hidden="false" customHeight="true" outlineLevel="0" collapsed="false">
      <c r="A171" s="124" t="s">
        <v>117</v>
      </c>
      <c r="B171" s="135" t="s">
        <v>85</v>
      </c>
      <c r="C171" s="126" t="s">
        <v>69</v>
      </c>
      <c r="D171" s="136" t="s">
        <v>76</v>
      </c>
      <c r="E171" s="134" t="n">
        <v>3.4</v>
      </c>
      <c r="F171" s="129" t="n">
        <v>4</v>
      </c>
      <c r="G171" s="135" t="n">
        <v>4</v>
      </c>
      <c r="H171" s="137"/>
      <c r="I171" s="138"/>
      <c r="J171" s="138" t="s">
        <v>70</v>
      </c>
      <c r="K171" s="139"/>
      <c r="L171" s="133"/>
    </row>
    <row r="172" customFormat="false" ht="31.7" hidden="false" customHeight="true" outlineLevel="0" collapsed="false">
      <c r="A172" s="124" t="s">
        <v>117</v>
      </c>
      <c r="B172" s="125" t="s">
        <v>102</v>
      </c>
      <c r="C172" s="126" t="s">
        <v>69</v>
      </c>
      <c r="D172" s="136" t="s">
        <v>89</v>
      </c>
      <c r="E172" s="134" t="n">
        <v>16.2</v>
      </c>
      <c r="F172" s="129" t="n">
        <v>4</v>
      </c>
      <c r="G172" s="135" t="n">
        <v>2.4</v>
      </c>
      <c r="H172" s="137"/>
      <c r="I172" s="138" t="s">
        <v>70</v>
      </c>
      <c r="J172" s="138" t="s">
        <v>70</v>
      </c>
      <c r="K172" s="139"/>
      <c r="L172" s="133"/>
    </row>
    <row r="173" customFormat="false" ht="31.7" hidden="false" customHeight="true" outlineLevel="0" collapsed="false">
      <c r="A173" s="124" t="s">
        <v>117</v>
      </c>
      <c r="B173" s="135" t="s">
        <v>103</v>
      </c>
      <c r="C173" s="126" t="s">
        <v>69</v>
      </c>
      <c r="D173" s="136" t="s">
        <v>78</v>
      </c>
      <c r="E173" s="134" t="n">
        <v>6.1</v>
      </c>
      <c r="F173" s="129" t="n">
        <v>4</v>
      </c>
      <c r="G173" s="135" t="n">
        <v>4</v>
      </c>
      <c r="H173" s="137"/>
      <c r="I173" s="138"/>
      <c r="J173" s="138" t="s">
        <v>70</v>
      </c>
      <c r="K173" s="139"/>
      <c r="L173" s="133"/>
    </row>
    <row r="174" customFormat="false" ht="31.7" hidden="false" customHeight="true" outlineLevel="0" collapsed="false">
      <c r="A174" s="124" t="s">
        <v>117</v>
      </c>
      <c r="B174" s="125" t="s">
        <v>104</v>
      </c>
      <c r="C174" s="126" t="s">
        <v>69</v>
      </c>
      <c r="D174" s="136" t="s">
        <v>76</v>
      </c>
      <c r="E174" s="134" t="n">
        <v>1.9</v>
      </c>
      <c r="F174" s="129" t="n">
        <v>4</v>
      </c>
      <c r="G174" s="135" t="n">
        <v>4</v>
      </c>
      <c r="H174" s="137"/>
      <c r="I174" s="138"/>
      <c r="J174" s="138" t="s">
        <v>70</v>
      </c>
      <c r="K174" s="139"/>
      <c r="L174" s="133"/>
    </row>
    <row r="175" customFormat="false" ht="31.7" hidden="false" customHeight="true" outlineLevel="0" collapsed="false">
      <c r="A175" s="124" t="s">
        <v>117</v>
      </c>
      <c r="B175" s="135" t="s">
        <v>88</v>
      </c>
      <c r="C175" s="126" t="s">
        <v>69</v>
      </c>
      <c r="D175" s="136" t="s">
        <v>76</v>
      </c>
      <c r="E175" s="134" t="n">
        <v>3.4</v>
      </c>
      <c r="F175" s="129" t="n">
        <v>4</v>
      </c>
      <c r="G175" s="135" t="n">
        <v>4</v>
      </c>
      <c r="H175" s="137"/>
      <c r="I175" s="138"/>
      <c r="J175" s="138" t="s">
        <v>70</v>
      </c>
      <c r="K175" s="139"/>
      <c r="L175" s="133"/>
    </row>
    <row r="176" customFormat="false" ht="31.7" hidden="false" customHeight="true" outlineLevel="0" collapsed="false">
      <c r="A176" s="124" t="s">
        <v>117</v>
      </c>
      <c r="B176" s="125" t="s">
        <v>105</v>
      </c>
      <c r="C176" s="126" t="s">
        <v>69</v>
      </c>
      <c r="D176" s="136" t="s">
        <v>89</v>
      </c>
      <c r="E176" s="134" t="n">
        <v>16.2</v>
      </c>
      <c r="F176" s="129" t="n">
        <v>4</v>
      </c>
      <c r="G176" s="135" t="n">
        <v>2.4</v>
      </c>
      <c r="H176" s="137"/>
      <c r="I176" s="138" t="s">
        <v>70</v>
      </c>
      <c r="J176" s="138" t="s">
        <v>70</v>
      </c>
      <c r="K176" s="139"/>
      <c r="L176" s="133"/>
    </row>
    <row r="177" customFormat="false" ht="31.7" hidden="false" customHeight="true" outlineLevel="0" collapsed="false">
      <c r="A177" s="124" t="s">
        <v>117</v>
      </c>
      <c r="B177" s="125" t="s">
        <v>106</v>
      </c>
      <c r="C177" s="126" t="s">
        <v>69</v>
      </c>
      <c r="D177" s="136" t="s">
        <v>89</v>
      </c>
      <c r="E177" s="134" t="n">
        <v>4</v>
      </c>
      <c r="F177" s="129" t="n">
        <v>4</v>
      </c>
      <c r="G177" s="135" t="n">
        <v>2.4</v>
      </c>
      <c r="H177" s="137"/>
      <c r="I177" s="138" t="s">
        <v>70</v>
      </c>
      <c r="J177" s="138" t="s">
        <v>70</v>
      </c>
      <c r="K177" s="139"/>
      <c r="L177" s="133"/>
    </row>
    <row r="178" customFormat="false" ht="31.7" hidden="false" customHeight="true" outlineLevel="0" collapsed="false">
      <c r="A178" s="124" t="s">
        <v>117</v>
      </c>
      <c r="B178" s="125" t="s">
        <v>90</v>
      </c>
      <c r="C178" s="126" t="s">
        <v>69</v>
      </c>
      <c r="D178" s="136" t="s">
        <v>91</v>
      </c>
      <c r="E178" s="134" t="n">
        <v>7</v>
      </c>
      <c r="F178" s="129" t="n">
        <v>4</v>
      </c>
      <c r="G178" s="135" t="n">
        <v>2.4</v>
      </c>
      <c r="H178" s="137"/>
      <c r="I178" s="138" t="s">
        <v>70</v>
      </c>
      <c r="J178" s="138" t="s">
        <v>70</v>
      </c>
      <c r="K178" s="139"/>
      <c r="L178" s="133"/>
    </row>
    <row r="179" customFormat="false" ht="31.7" hidden="false" customHeight="true" outlineLevel="0" collapsed="false">
      <c r="A179" s="124" t="s">
        <v>117</v>
      </c>
      <c r="B179" s="125" t="s">
        <v>87</v>
      </c>
      <c r="C179" s="126" t="s">
        <v>69</v>
      </c>
      <c r="D179" s="136" t="s">
        <v>72</v>
      </c>
      <c r="E179" s="134" t="n">
        <v>6.6</v>
      </c>
      <c r="F179" s="129" t="n">
        <v>4</v>
      </c>
      <c r="G179" s="135" t="n">
        <v>2.4</v>
      </c>
      <c r="H179" s="137"/>
      <c r="I179" s="138" t="s">
        <v>70</v>
      </c>
      <c r="J179" s="138" t="s">
        <v>70</v>
      </c>
      <c r="K179" s="139"/>
      <c r="L179" s="133"/>
    </row>
    <row r="180" customFormat="false" ht="31.7" hidden="false" customHeight="true" outlineLevel="0" collapsed="false">
      <c r="A180" s="124" t="s">
        <v>117</v>
      </c>
      <c r="B180" s="125" t="s">
        <v>107</v>
      </c>
      <c r="C180" s="126" t="s">
        <v>69</v>
      </c>
      <c r="D180" s="136" t="s">
        <v>76</v>
      </c>
      <c r="E180" s="134" t="n">
        <v>25.2</v>
      </c>
      <c r="F180" s="129" t="n">
        <v>4</v>
      </c>
      <c r="G180" s="135" t="n">
        <v>4</v>
      </c>
      <c r="H180" s="137"/>
      <c r="I180" s="138"/>
      <c r="J180" s="138" t="s">
        <v>70</v>
      </c>
      <c r="K180" s="139"/>
      <c r="L180" s="133"/>
    </row>
    <row r="181" customFormat="false" ht="31.7" hidden="false" customHeight="true" outlineLevel="0" collapsed="false">
      <c r="A181" s="124" t="s">
        <v>117</v>
      </c>
      <c r="B181" s="125" t="s">
        <v>95</v>
      </c>
      <c r="C181" s="126" t="s">
        <v>69</v>
      </c>
      <c r="D181" s="136" t="s">
        <v>80</v>
      </c>
      <c r="E181" s="134" t="n">
        <v>22.4</v>
      </c>
      <c r="F181" s="129" t="n">
        <v>4</v>
      </c>
      <c r="G181" s="135" t="n">
        <v>4</v>
      </c>
      <c r="H181" s="137"/>
      <c r="I181" s="138"/>
      <c r="J181" s="138" t="s">
        <v>70</v>
      </c>
      <c r="K181" s="139"/>
      <c r="L181" s="133"/>
    </row>
    <row r="182" customFormat="false" ht="31.7" hidden="false" customHeight="true" outlineLevel="0" collapsed="false">
      <c r="A182" s="124" t="s">
        <v>119</v>
      </c>
      <c r="B182" s="125" t="s">
        <v>120</v>
      </c>
      <c r="C182" s="126" t="s">
        <v>69</v>
      </c>
      <c r="D182" s="136" t="s">
        <v>121</v>
      </c>
      <c r="E182" s="134" t="n">
        <v>520.4</v>
      </c>
      <c r="F182" s="129" t="n">
        <v>4</v>
      </c>
      <c r="G182" s="135" t="n">
        <v>2.6</v>
      </c>
      <c r="H182" s="137" t="s">
        <v>70</v>
      </c>
      <c r="I182" s="138"/>
      <c r="J182" s="138" t="s">
        <v>70</v>
      </c>
      <c r="K182" s="139" t="s">
        <v>70</v>
      </c>
      <c r="L182" s="133"/>
    </row>
    <row r="183" customFormat="false" ht="31.7" hidden="false" customHeight="true" outlineLevel="0" collapsed="false">
      <c r="A183" s="124" t="s">
        <v>119</v>
      </c>
      <c r="B183" s="125" t="s">
        <v>122</v>
      </c>
      <c r="C183" s="126" t="s">
        <v>69</v>
      </c>
      <c r="D183" s="136" t="s">
        <v>122</v>
      </c>
      <c r="E183" s="134" t="n">
        <v>102.6</v>
      </c>
      <c r="F183" s="129" t="n">
        <v>4</v>
      </c>
      <c r="G183" s="135" t="n">
        <v>2.6</v>
      </c>
      <c r="H183" s="137"/>
      <c r="I183" s="138" t="s">
        <v>70</v>
      </c>
      <c r="J183" s="138" t="s">
        <v>70</v>
      </c>
      <c r="K183" s="139"/>
      <c r="L183" s="133"/>
    </row>
    <row r="184" customFormat="false" ht="31.7" hidden="false" customHeight="true" outlineLevel="0" collapsed="false">
      <c r="A184" s="124" t="s">
        <v>119</v>
      </c>
      <c r="B184" s="135" t="s">
        <v>100</v>
      </c>
      <c r="C184" s="126" t="s">
        <v>69</v>
      </c>
      <c r="D184" s="136" t="s">
        <v>83</v>
      </c>
      <c r="E184" s="134" t="n">
        <v>37.4</v>
      </c>
      <c r="F184" s="129" t="n">
        <v>4</v>
      </c>
      <c r="G184" s="135" t="n">
        <v>2.4</v>
      </c>
      <c r="H184" s="137" t="s">
        <v>70</v>
      </c>
      <c r="I184" s="138"/>
      <c r="J184" s="138" t="s">
        <v>70</v>
      </c>
      <c r="K184" s="139"/>
      <c r="L184" s="133"/>
    </row>
    <row r="185" customFormat="false" ht="31.7" hidden="false" customHeight="true" outlineLevel="0" collapsed="false">
      <c r="A185" s="124" t="s">
        <v>119</v>
      </c>
      <c r="B185" s="125" t="s">
        <v>80</v>
      </c>
      <c r="C185" s="126" t="s">
        <v>69</v>
      </c>
      <c r="D185" s="136" t="s">
        <v>80</v>
      </c>
      <c r="E185" s="134" t="n">
        <v>88.6</v>
      </c>
      <c r="F185" s="129" t="n">
        <v>4</v>
      </c>
      <c r="G185" s="135" t="n">
        <v>2.4</v>
      </c>
      <c r="H185" s="137"/>
      <c r="I185" s="138"/>
      <c r="J185" s="138" t="s">
        <v>70</v>
      </c>
      <c r="K185" s="139"/>
      <c r="L185" s="133"/>
    </row>
    <row r="186" customFormat="false" ht="31.7" hidden="false" customHeight="true" outlineLevel="0" collapsed="false">
      <c r="A186" s="124" t="s">
        <v>119</v>
      </c>
      <c r="B186" s="125" t="s">
        <v>111</v>
      </c>
      <c r="C186" s="126" t="s">
        <v>69</v>
      </c>
      <c r="D186" s="136" t="s">
        <v>80</v>
      </c>
      <c r="E186" s="134" t="n">
        <v>22.4</v>
      </c>
      <c r="F186" s="129" t="n">
        <v>4</v>
      </c>
      <c r="G186" s="135" t="n">
        <v>4</v>
      </c>
      <c r="H186" s="137"/>
      <c r="I186" s="138"/>
      <c r="J186" s="138" t="s">
        <v>70</v>
      </c>
      <c r="K186" s="139"/>
      <c r="L186" s="133"/>
    </row>
    <row r="187" customFormat="false" ht="31.7" hidden="false" customHeight="true" outlineLevel="0" collapsed="false">
      <c r="A187" s="124" t="s">
        <v>119</v>
      </c>
      <c r="B187" s="125" t="s">
        <v>82</v>
      </c>
      <c r="C187" s="126" t="s">
        <v>69</v>
      </c>
      <c r="D187" s="136" t="s">
        <v>83</v>
      </c>
      <c r="E187" s="134" t="n">
        <v>11.2</v>
      </c>
      <c r="F187" s="129" t="n">
        <v>4</v>
      </c>
      <c r="G187" s="135" t="n">
        <v>2.4</v>
      </c>
      <c r="H187" s="137"/>
      <c r="I187" s="138"/>
      <c r="J187" s="138" t="s">
        <v>70</v>
      </c>
      <c r="K187" s="139"/>
      <c r="L187" s="133"/>
    </row>
    <row r="188" customFormat="false" ht="31.7" hidden="false" customHeight="true" outlineLevel="0" collapsed="false">
      <c r="A188" s="124" t="s">
        <v>119</v>
      </c>
      <c r="B188" s="135" t="s">
        <v>84</v>
      </c>
      <c r="C188" s="126" t="s">
        <v>69</v>
      </c>
      <c r="D188" s="136" t="s">
        <v>76</v>
      </c>
      <c r="E188" s="134" t="n">
        <v>7</v>
      </c>
      <c r="F188" s="129" t="n">
        <v>4</v>
      </c>
      <c r="G188" s="135" t="n">
        <v>4</v>
      </c>
      <c r="H188" s="137"/>
      <c r="I188" s="138"/>
      <c r="J188" s="138" t="s">
        <v>70</v>
      </c>
      <c r="K188" s="139"/>
      <c r="L188" s="133"/>
    </row>
    <row r="189" customFormat="false" ht="31.7" hidden="false" customHeight="true" outlineLevel="0" collapsed="false">
      <c r="A189" s="124" t="s">
        <v>119</v>
      </c>
      <c r="B189" s="125" t="s">
        <v>101</v>
      </c>
      <c r="C189" s="126" t="s">
        <v>69</v>
      </c>
      <c r="D189" s="136" t="s">
        <v>76</v>
      </c>
      <c r="E189" s="134" t="n">
        <v>22.4</v>
      </c>
      <c r="F189" s="129" t="n">
        <v>4</v>
      </c>
      <c r="G189" s="135" t="n">
        <v>4</v>
      </c>
      <c r="H189" s="137"/>
      <c r="I189" s="138"/>
      <c r="J189" s="138" t="s">
        <v>70</v>
      </c>
      <c r="K189" s="139"/>
      <c r="L189" s="133"/>
    </row>
    <row r="190" customFormat="false" ht="31.7" hidden="false" customHeight="true" outlineLevel="0" collapsed="false">
      <c r="A190" s="124" t="s">
        <v>119</v>
      </c>
      <c r="B190" s="135" t="s">
        <v>85</v>
      </c>
      <c r="C190" s="126" t="s">
        <v>69</v>
      </c>
      <c r="D190" s="136" t="s">
        <v>76</v>
      </c>
      <c r="E190" s="134" t="n">
        <v>3.4</v>
      </c>
      <c r="F190" s="129" t="n">
        <v>4</v>
      </c>
      <c r="G190" s="135" t="n">
        <v>4</v>
      </c>
      <c r="H190" s="137"/>
      <c r="I190" s="138"/>
      <c r="J190" s="138" t="s">
        <v>70</v>
      </c>
      <c r="K190" s="139"/>
      <c r="L190" s="133"/>
    </row>
    <row r="191" customFormat="false" ht="31.7" hidden="false" customHeight="true" outlineLevel="0" collapsed="false">
      <c r="A191" s="124" t="s">
        <v>119</v>
      </c>
      <c r="B191" s="125" t="s">
        <v>102</v>
      </c>
      <c r="C191" s="126" t="s">
        <v>69</v>
      </c>
      <c r="D191" s="136" t="s">
        <v>89</v>
      </c>
      <c r="E191" s="134" t="n">
        <v>16.2</v>
      </c>
      <c r="F191" s="129" t="n">
        <v>4</v>
      </c>
      <c r="G191" s="135" t="n">
        <v>2.4</v>
      </c>
      <c r="H191" s="137"/>
      <c r="I191" s="138" t="s">
        <v>70</v>
      </c>
      <c r="J191" s="138" t="s">
        <v>70</v>
      </c>
      <c r="K191" s="139"/>
      <c r="L191" s="133"/>
    </row>
    <row r="192" customFormat="false" ht="31.7" hidden="false" customHeight="true" outlineLevel="0" collapsed="false">
      <c r="A192" s="124" t="s">
        <v>119</v>
      </c>
      <c r="B192" s="135" t="s">
        <v>103</v>
      </c>
      <c r="C192" s="126" t="s">
        <v>69</v>
      </c>
      <c r="D192" s="136" t="s">
        <v>78</v>
      </c>
      <c r="E192" s="134" t="n">
        <v>6.1</v>
      </c>
      <c r="F192" s="129" t="n">
        <v>4</v>
      </c>
      <c r="G192" s="135" t="n">
        <v>4</v>
      </c>
      <c r="H192" s="137"/>
      <c r="I192" s="138"/>
      <c r="J192" s="138" t="s">
        <v>70</v>
      </c>
      <c r="K192" s="139"/>
      <c r="L192" s="133"/>
    </row>
    <row r="193" customFormat="false" ht="31.7" hidden="false" customHeight="true" outlineLevel="0" collapsed="false">
      <c r="A193" s="124" t="s">
        <v>119</v>
      </c>
      <c r="B193" s="125" t="s">
        <v>104</v>
      </c>
      <c r="C193" s="126" t="s">
        <v>69</v>
      </c>
      <c r="D193" s="136" t="s">
        <v>76</v>
      </c>
      <c r="E193" s="134" t="n">
        <v>1.9</v>
      </c>
      <c r="F193" s="129" t="n">
        <v>4</v>
      </c>
      <c r="G193" s="135" t="n">
        <v>4</v>
      </c>
      <c r="H193" s="137"/>
      <c r="I193" s="138"/>
      <c r="J193" s="138" t="s">
        <v>70</v>
      </c>
      <c r="K193" s="139"/>
      <c r="L193" s="133"/>
    </row>
    <row r="194" customFormat="false" ht="31.7" hidden="false" customHeight="true" outlineLevel="0" collapsed="false">
      <c r="A194" s="124" t="s">
        <v>119</v>
      </c>
      <c r="B194" s="135" t="s">
        <v>88</v>
      </c>
      <c r="C194" s="126" t="s">
        <v>69</v>
      </c>
      <c r="D194" s="136" t="s">
        <v>76</v>
      </c>
      <c r="E194" s="134" t="n">
        <v>3.4</v>
      </c>
      <c r="F194" s="129" t="n">
        <v>4</v>
      </c>
      <c r="G194" s="135" t="n">
        <v>4</v>
      </c>
      <c r="H194" s="137"/>
      <c r="I194" s="138"/>
      <c r="J194" s="138" t="s">
        <v>70</v>
      </c>
      <c r="K194" s="139"/>
      <c r="L194" s="133"/>
    </row>
    <row r="195" customFormat="false" ht="31.7" hidden="false" customHeight="true" outlineLevel="0" collapsed="false">
      <c r="A195" s="124" t="s">
        <v>119</v>
      </c>
      <c r="B195" s="125" t="s">
        <v>105</v>
      </c>
      <c r="C195" s="126" t="s">
        <v>69</v>
      </c>
      <c r="D195" s="136" t="s">
        <v>89</v>
      </c>
      <c r="E195" s="134" t="n">
        <v>16.2</v>
      </c>
      <c r="F195" s="129" t="n">
        <v>4</v>
      </c>
      <c r="G195" s="135" t="n">
        <v>2.4</v>
      </c>
      <c r="H195" s="137"/>
      <c r="I195" s="138" t="s">
        <v>70</v>
      </c>
      <c r="J195" s="138" t="s">
        <v>70</v>
      </c>
      <c r="K195" s="139"/>
      <c r="L195" s="133"/>
    </row>
    <row r="196" customFormat="false" ht="31.7" hidden="false" customHeight="true" outlineLevel="0" collapsed="false">
      <c r="A196" s="124" t="s">
        <v>119</v>
      </c>
      <c r="B196" s="125" t="s">
        <v>106</v>
      </c>
      <c r="C196" s="126" t="s">
        <v>69</v>
      </c>
      <c r="D196" s="136" t="s">
        <v>89</v>
      </c>
      <c r="E196" s="134" t="n">
        <v>4</v>
      </c>
      <c r="F196" s="129" t="n">
        <v>4</v>
      </c>
      <c r="G196" s="135" t="n">
        <v>2.4</v>
      </c>
      <c r="H196" s="137"/>
      <c r="I196" s="138" t="s">
        <v>70</v>
      </c>
      <c r="J196" s="138" t="s">
        <v>70</v>
      </c>
      <c r="K196" s="139"/>
      <c r="L196" s="133"/>
    </row>
    <row r="197" customFormat="false" ht="31.7" hidden="false" customHeight="true" outlineLevel="0" collapsed="false">
      <c r="A197" s="124" t="s">
        <v>119</v>
      </c>
      <c r="B197" s="125" t="s">
        <v>90</v>
      </c>
      <c r="C197" s="126" t="s">
        <v>69</v>
      </c>
      <c r="D197" s="136" t="s">
        <v>91</v>
      </c>
      <c r="E197" s="134" t="n">
        <v>7</v>
      </c>
      <c r="F197" s="129" t="n">
        <v>4</v>
      </c>
      <c r="G197" s="135" t="n">
        <v>2.4</v>
      </c>
      <c r="H197" s="137"/>
      <c r="I197" s="138" t="s">
        <v>70</v>
      </c>
      <c r="J197" s="138" t="s">
        <v>70</v>
      </c>
      <c r="K197" s="139"/>
      <c r="L197" s="133"/>
    </row>
    <row r="198" customFormat="false" ht="31.7" hidden="false" customHeight="true" outlineLevel="0" collapsed="false">
      <c r="A198" s="124" t="s">
        <v>119</v>
      </c>
      <c r="B198" s="125" t="s">
        <v>87</v>
      </c>
      <c r="C198" s="126" t="s">
        <v>69</v>
      </c>
      <c r="D198" s="136" t="s">
        <v>72</v>
      </c>
      <c r="E198" s="134" t="n">
        <v>6.6</v>
      </c>
      <c r="F198" s="129" t="n">
        <v>4</v>
      </c>
      <c r="G198" s="135" t="n">
        <v>2.4</v>
      </c>
      <c r="H198" s="137"/>
      <c r="I198" s="138" t="s">
        <v>70</v>
      </c>
      <c r="J198" s="138" t="s">
        <v>70</v>
      </c>
      <c r="K198" s="139"/>
      <c r="L198" s="133"/>
    </row>
    <row r="199" customFormat="false" ht="31.7" hidden="false" customHeight="true" outlineLevel="0" collapsed="false">
      <c r="A199" s="124" t="s">
        <v>119</v>
      </c>
      <c r="B199" s="125" t="s">
        <v>107</v>
      </c>
      <c r="C199" s="126" t="s">
        <v>69</v>
      </c>
      <c r="D199" s="136" t="s">
        <v>76</v>
      </c>
      <c r="E199" s="134" t="n">
        <v>25.2</v>
      </c>
      <c r="F199" s="129" t="n">
        <v>4</v>
      </c>
      <c r="G199" s="135" t="n">
        <v>4</v>
      </c>
      <c r="H199" s="137"/>
      <c r="I199" s="138"/>
      <c r="J199" s="138" t="s">
        <v>70</v>
      </c>
      <c r="K199" s="139"/>
      <c r="L199" s="133"/>
    </row>
    <row r="200" customFormat="false" ht="31.7" hidden="false" customHeight="true" outlineLevel="0" collapsed="false">
      <c r="A200" s="124" t="s">
        <v>119</v>
      </c>
      <c r="B200" s="125" t="s">
        <v>95</v>
      </c>
      <c r="C200" s="126" t="s">
        <v>69</v>
      </c>
      <c r="D200" s="136" t="s">
        <v>80</v>
      </c>
      <c r="E200" s="134" t="n">
        <v>22.4</v>
      </c>
      <c r="F200" s="129" t="n">
        <v>4</v>
      </c>
      <c r="G200" s="135" t="n">
        <v>4</v>
      </c>
      <c r="H200" s="137"/>
      <c r="I200" s="138"/>
      <c r="J200" s="138" t="s">
        <v>70</v>
      </c>
      <c r="K200" s="139"/>
      <c r="L200" s="133"/>
    </row>
    <row r="201" customFormat="false" ht="31.7" hidden="false" customHeight="true" outlineLevel="0" collapsed="false">
      <c r="A201" s="124" t="s">
        <v>123</v>
      </c>
      <c r="B201" s="135" t="s">
        <v>124</v>
      </c>
      <c r="C201" s="126" t="s">
        <v>69</v>
      </c>
      <c r="D201" s="136" t="s">
        <v>78</v>
      </c>
      <c r="E201" s="134" t="n">
        <v>48</v>
      </c>
      <c r="F201" s="129" t="n">
        <v>4</v>
      </c>
      <c r="G201" s="135" t="n">
        <v>4</v>
      </c>
      <c r="H201" s="137"/>
      <c r="I201" s="138" t="s">
        <v>70</v>
      </c>
      <c r="J201" s="138" t="s">
        <v>70</v>
      </c>
      <c r="K201" s="139"/>
      <c r="L201" s="133"/>
    </row>
    <row r="202" customFormat="false" ht="31.7" hidden="false" customHeight="true" outlineLevel="0" collapsed="false">
      <c r="A202" s="124" t="s">
        <v>123</v>
      </c>
      <c r="B202" s="125" t="s">
        <v>125</v>
      </c>
      <c r="C202" s="126" t="s">
        <v>69</v>
      </c>
      <c r="D202" s="136" t="s">
        <v>78</v>
      </c>
      <c r="E202" s="134" t="n">
        <v>28.8</v>
      </c>
      <c r="F202" s="129" t="n">
        <v>4</v>
      </c>
      <c r="G202" s="135" t="n">
        <v>4</v>
      </c>
      <c r="H202" s="137"/>
      <c r="I202" s="138" t="s">
        <v>70</v>
      </c>
      <c r="J202" s="138" t="s">
        <v>70</v>
      </c>
      <c r="K202" s="139"/>
      <c r="L202" s="133"/>
    </row>
    <row r="203" customFormat="false" ht="31.7" hidden="false" customHeight="true" outlineLevel="0" collapsed="false">
      <c r="A203" s="124"/>
      <c r="B203" s="135"/>
      <c r="C203" s="126"/>
      <c r="D203" s="129"/>
      <c r="E203" s="134"/>
      <c r="F203" s="129"/>
      <c r="G203" s="135"/>
      <c r="H203" s="137"/>
      <c r="I203" s="138"/>
      <c r="J203" s="138"/>
      <c r="K203" s="139"/>
      <c r="L203" s="133"/>
    </row>
    <row r="204" customFormat="false" ht="31.7" hidden="false" customHeight="true" outlineLevel="0" collapsed="false">
      <c r="A204" s="124"/>
      <c r="B204" s="135"/>
      <c r="C204" s="126"/>
      <c r="D204" s="129"/>
      <c r="E204" s="134"/>
      <c r="F204" s="129"/>
      <c r="G204" s="135"/>
      <c r="H204" s="137"/>
      <c r="I204" s="138"/>
      <c r="J204" s="138"/>
      <c r="K204" s="139"/>
      <c r="L204" s="133"/>
    </row>
    <row r="205" customFormat="false" ht="31.7" hidden="false" customHeight="true" outlineLevel="0" collapsed="false">
      <c r="A205" s="124"/>
      <c r="B205" s="135"/>
      <c r="C205" s="126"/>
      <c r="D205" s="129"/>
      <c r="E205" s="134"/>
      <c r="F205" s="129"/>
      <c r="G205" s="135"/>
      <c r="H205" s="137"/>
      <c r="I205" s="138"/>
      <c r="J205" s="138"/>
      <c r="K205" s="139"/>
      <c r="L205" s="133"/>
    </row>
    <row r="206" customFormat="false" ht="31.7" hidden="false" customHeight="true" outlineLevel="0" collapsed="false">
      <c r="A206" s="124"/>
      <c r="B206" s="135"/>
      <c r="C206" s="126"/>
      <c r="D206" s="129"/>
      <c r="E206" s="134"/>
      <c r="F206" s="129"/>
      <c r="G206" s="135"/>
      <c r="H206" s="137"/>
      <c r="I206" s="138"/>
      <c r="J206" s="138"/>
      <c r="K206" s="139"/>
      <c r="L206" s="133"/>
    </row>
    <row r="207" customFormat="false" ht="31.7" hidden="false" customHeight="true" outlineLevel="0" collapsed="false">
      <c r="A207" s="124"/>
      <c r="B207" s="135"/>
      <c r="C207" s="126"/>
      <c r="D207" s="129"/>
      <c r="E207" s="134"/>
      <c r="F207" s="129"/>
      <c r="G207" s="135"/>
      <c r="H207" s="137"/>
      <c r="I207" s="138"/>
      <c r="J207" s="138"/>
      <c r="K207" s="139"/>
      <c r="L207" s="133"/>
    </row>
    <row r="208" customFormat="false" ht="31.7" hidden="false" customHeight="true" outlineLevel="0" collapsed="false">
      <c r="A208" s="124"/>
      <c r="B208" s="135"/>
      <c r="C208" s="126"/>
      <c r="D208" s="129"/>
      <c r="E208" s="134"/>
      <c r="F208" s="129"/>
      <c r="G208" s="135"/>
      <c r="H208" s="137"/>
      <c r="I208" s="138"/>
      <c r="J208" s="138"/>
      <c r="K208" s="139"/>
      <c r="L208" s="133"/>
    </row>
    <row r="209" customFormat="false" ht="31.7" hidden="false" customHeight="true" outlineLevel="0" collapsed="false">
      <c r="A209" s="124"/>
      <c r="B209" s="135"/>
      <c r="C209" s="126"/>
      <c r="D209" s="129"/>
      <c r="E209" s="134"/>
      <c r="F209" s="129"/>
      <c r="G209" s="135"/>
      <c r="H209" s="137"/>
      <c r="I209" s="138"/>
      <c r="J209" s="138"/>
      <c r="K209" s="139"/>
      <c r="L209" s="133"/>
    </row>
    <row r="210" customFormat="false" ht="31.7" hidden="false" customHeight="true" outlineLevel="0" collapsed="false">
      <c r="A210" s="124"/>
      <c r="B210" s="135"/>
      <c r="C210" s="126"/>
      <c r="D210" s="129"/>
      <c r="E210" s="134"/>
      <c r="F210" s="129"/>
      <c r="G210" s="135"/>
      <c r="H210" s="137"/>
      <c r="I210" s="138"/>
      <c r="J210" s="138"/>
      <c r="K210" s="139"/>
      <c r="L210" s="133"/>
    </row>
    <row r="211" customFormat="false" ht="31.7" hidden="false" customHeight="true" outlineLevel="0" collapsed="false">
      <c r="A211" s="124"/>
      <c r="B211" s="135"/>
      <c r="C211" s="126"/>
      <c r="D211" s="129"/>
      <c r="E211" s="134"/>
      <c r="F211" s="129"/>
      <c r="G211" s="135"/>
      <c r="H211" s="137"/>
      <c r="I211" s="138"/>
      <c r="J211" s="138"/>
      <c r="K211" s="139"/>
      <c r="L211" s="133"/>
    </row>
    <row r="212" customFormat="false" ht="31.7" hidden="false" customHeight="true" outlineLevel="0" collapsed="false">
      <c r="A212" s="124"/>
      <c r="B212" s="135"/>
      <c r="C212" s="126"/>
      <c r="D212" s="129"/>
      <c r="E212" s="134"/>
      <c r="F212" s="129"/>
      <c r="G212" s="135"/>
      <c r="H212" s="137"/>
      <c r="I212" s="138"/>
      <c r="J212" s="138"/>
      <c r="K212" s="139"/>
      <c r="L212" s="133"/>
    </row>
    <row r="213" customFormat="false" ht="31.7" hidden="false" customHeight="true" outlineLevel="0" collapsed="false">
      <c r="A213" s="124"/>
      <c r="B213" s="135"/>
      <c r="C213" s="126"/>
      <c r="D213" s="129"/>
      <c r="E213" s="134"/>
      <c r="F213" s="129"/>
      <c r="G213" s="135"/>
      <c r="H213" s="137"/>
      <c r="I213" s="138"/>
      <c r="J213" s="138"/>
      <c r="K213" s="139"/>
      <c r="L213" s="133"/>
    </row>
    <row r="214" customFormat="false" ht="31.7" hidden="false" customHeight="true" outlineLevel="0" collapsed="false">
      <c r="A214" s="124"/>
      <c r="B214" s="135"/>
      <c r="C214" s="126"/>
      <c r="D214" s="129"/>
      <c r="E214" s="134"/>
      <c r="F214" s="129"/>
      <c r="G214" s="135"/>
      <c r="H214" s="137"/>
      <c r="I214" s="138"/>
      <c r="J214" s="138"/>
      <c r="K214" s="139"/>
      <c r="L214" s="133"/>
    </row>
    <row r="215" customFormat="false" ht="31.7" hidden="false" customHeight="true" outlineLevel="0" collapsed="false">
      <c r="A215" s="124"/>
      <c r="B215" s="135"/>
      <c r="C215" s="126"/>
      <c r="D215" s="129"/>
      <c r="E215" s="134"/>
      <c r="F215" s="129"/>
      <c r="G215" s="135"/>
      <c r="H215" s="137"/>
      <c r="I215" s="138"/>
      <c r="J215" s="138"/>
      <c r="K215" s="139"/>
      <c r="L215" s="133"/>
    </row>
    <row r="216" customFormat="false" ht="31.7" hidden="false" customHeight="true" outlineLevel="0" collapsed="false">
      <c r="A216" s="124"/>
      <c r="B216" s="135"/>
      <c r="C216" s="126"/>
      <c r="D216" s="129"/>
      <c r="E216" s="134"/>
      <c r="F216" s="129"/>
      <c r="G216" s="135"/>
      <c r="H216" s="137"/>
      <c r="I216" s="138"/>
      <c r="J216" s="138"/>
      <c r="K216" s="139"/>
      <c r="L216" s="133"/>
    </row>
    <row r="217" customFormat="false" ht="31.7" hidden="false" customHeight="true" outlineLevel="0" collapsed="false">
      <c r="A217" s="124"/>
      <c r="B217" s="135"/>
      <c r="C217" s="126"/>
      <c r="D217" s="129"/>
      <c r="E217" s="134"/>
      <c r="F217" s="129"/>
      <c r="G217" s="135"/>
      <c r="H217" s="137"/>
      <c r="I217" s="138"/>
      <c r="J217" s="138"/>
      <c r="K217" s="139"/>
      <c r="L217" s="133"/>
    </row>
    <row r="218" customFormat="false" ht="31.7" hidden="false" customHeight="true" outlineLevel="0" collapsed="false">
      <c r="A218" s="124"/>
      <c r="B218" s="135"/>
      <c r="C218" s="126"/>
      <c r="D218" s="129"/>
      <c r="E218" s="134"/>
      <c r="F218" s="129"/>
      <c r="G218" s="135"/>
      <c r="H218" s="137"/>
      <c r="I218" s="138"/>
      <c r="J218" s="138"/>
      <c r="K218" s="139"/>
      <c r="L218" s="133"/>
    </row>
    <row r="219" customFormat="false" ht="31.7" hidden="false" customHeight="true" outlineLevel="0" collapsed="false">
      <c r="A219" s="124"/>
      <c r="B219" s="135"/>
      <c r="C219" s="126"/>
      <c r="D219" s="129"/>
      <c r="E219" s="134"/>
      <c r="F219" s="129"/>
      <c r="G219" s="135"/>
      <c r="H219" s="137"/>
      <c r="I219" s="138"/>
      <c r="J219" s="138"/>
      <c r="K219" s="139"/>
      <c r="L219" s="133"/>
    </row>
    <row r="220" customFormat="false" ht="31.7" hidden="false" customHeight="true" outlineLevel="0" collapsed="false">
      <c r="A220" s="124"/>
      <c r="B220" s="135"/>
      <c r="C220" s="126"/>
      <c r="D220" s="129"/>
      <c r="E220" s="134"/>
      <c r="F220" s="129"/>
      <c r="G220" s="135"/>
      <c r="H220" s="137"/>
      <c r="I220" s="138"/>
      <c r="J220" s="138"/>
      <c r="K220" s="139"/>
      <c r="L220" s="133"/>
    </row>
    <row r="221" customFormat="false" ht="31.7" hidden="false" customHeight="true" outlineLevel="0" collapsed="false">
      <c r="A221" s="124"/>
      <c r="B221" s="135"/>
      <c r="C221" s="126"/>
      <c r="D221" s="129"/>
      <c r="E221" s="134"/>
      <c r="F221" s="129"/>
      <c r="G221" s="135"/>
      <c r="H221" s="137"/>
      <c r="I221" s="138"/>
      <c r="J221" s="138"/>
      <c r="K221" s="139"/>
      <c r="L221" s="133"/>
    </row>
    <row r="222" customFormat="false" ht="31.7" hidden="false" customHeight="true" outlineLevel="0" collapsed="false">
      <c r="A222" s="124"/>
      <c r="B222" s="135"/>
      <c r="C222" s="126"/>
      <c r="D222" s="129"/>
      <c r="E222" s="134"/>
      <c r="F222" s="129"/>
      <c r="G222" s="135"/>
      <c r="H222" s="137"/>
      <c r="I222" s="138"/>
      <c r="J222" s="138"/>
      <c r="K222" s="139"/>
      <c r="L222" s="133"/>
    </row>
    <row r="223" customFormat="false" ht="31.7" hidden="false" customHeight="true" outlineLevel="0" collapsed="false">
      <c r="A223" s="124"/>
      <c r="B223" s="135"/>
      <c r="C223" s="126"/>
      <c r="D223" s="129"/>
      <c r="E223" s="134"/>
      <c r="F223" s="129"/>
      <c r="G223" s="135"/>
      <c r="H223" s="137"/>
      <c r="I223" s="138"/>
      <c r="J223" s="138"/>
      <c r="K223" s="139"/>
      <c r="L223" s="133"/>
    </row>
    <row r="224" customFormat="false" ht="31.7" hidden="false" customHeight="true" outlineLevel="0" collapsed="false">
      <c r="A224" s="124"/>
      <c r="B224" s="135"/>
      <c r="C224" s="126"/>
      <c r="D224" s="129"/>
      <c r="E224" s="134"/>
      <c r="F224" s="129"/>
      <c r="G224" s="135"/>
      <c r="H224" s="137"/>
      <c r="I224" s="138"/>
      <c r="J224" s="138"/>
      <c r="K224" s="139"/>
      <c r="L224" s="133"/>
    </row>
    <row r="225" customFormat="false" ht="31.7" hidden="false" customHeight="true" outlineLevel="0" collapsed="false">
      <c r="A225" s="124"/>
      <c r="B225" s="135"/>
      <c r="C225" s="126"/>
      <c r="D225" s="129"/>
      <c r="E225" s="134"/>
      <c r="F225" s="129"/>
      <c r="G225" s="135"/>
      <c r="H225" s="137"/>
      <c r="I225" s="138"/>
      <c r="J225" s="138"/>
      <c r="K225" s="139"/>
      <c r="L225" s="133"/>
    </row>
    <row r="226" customFormat="false" ht="31.7" hidden="false" customHeight="true" outlineLevel="0" collapsed="false">
      <c r="A226" s="124"/>
      <c r="B226" s="135"/>
      <c r="C226" s="126"/>
      <c r="D226" s="129"/>
      <c r="E226" s="134"/>
      <c r="F226" s="129"/>
      <c r="G226" s="135"/>
      <c r="H226" s="137"/>
      <c r="I226" s="138"/>
      <c r="J226" s="138"/>
      <c r="K226" s="139"/>
      <c r="L226" s="133"/>
    </row>
    <row r="227" customFormat="false" ht="31.7" hidden="false" customHeight="true" outlineLevel="0" collapsed="false">
      <c r="A227" s="124"/>
      <c r="B227" s="135"/>
      <c r="C227" s="126"/>
      <c r="D227" s="129"/>
      <c r="E227" s="134"/>
      <c r="F227" s="129"/>
      <c r="G227" s="135"/>
      <c r="H227" s="137"/>
      <c r="I227" s="138"/>
      <c r="J227" s="138"/>
      <c r="K227" s="139"/>
      <c r="L227" s="133"/>
    </row>
    <row r="228" customFormat="false" ht="31.7" hidden="false" customHeight="true" outlineLevel="0" collapsed="false">
      <c r="A228" s="124"/>
      <c r="B228" s="135"/>
      <c r="C228" s="126"/>
      <c r="D228" s="129"/>
      <c r="E228" s="134"/>
      <c r="F228" s="129"/>
      <c r="G228" s="135"/>
      <c r="H228" s="137"/>
      <c r="I228" s="138"/>
      <c r="J228" s="138"/>
      <c r="K228" s="139"/>
      <c r="L228" s="133"/>
    </row>
    <row r="229" customFormat="false" ht="31.7" hidden="false" customHeight="true" outlineLevel="0" collapsed="false">
      <c r="A229" s="124"/>
      <c r="B229" s="135"/>
      <c r="C229" s="126"/>
      <c r="D229" s="129"/>
      <c r="E229" s="134"/>
      <c r="F229" s="129"/>
      <c r="G229" s="135"/>
      <c r="H229" s="137"/>
      <c r="I229" s="138"/>
      <c r="J229" s="138"/>
      <c r="K229" s="139"/>
      <c r="L229" s="133"/>
    </row>
    <row r="230" customFormat="false" ht="31.7" hidden="false" customHeight="true" outlineLevel="0" collapsed="false">
      <c r="A230" s="124"/>
      <c r="B230" s="135"/>
      <c r="C230" s="126"/>
      <c r="D230" s="129"/>
      <c r="E230" s="134"/>
      <c r="F230" s="129"/>
      <c r="G230" s="135"/>
      <c r="H230" s="137"/>
      <c r="I230" s="138"/>
      <c r="J230" s="138"/>
      <c r="K230" s="139"/>
      <c r="L230" s="133"/>
    </row>
    <row r="231" customFormat="false" ht="31.7" hidden="false" customHeight="true" outlineLevel="0" collapsed="false">
      <c r="A231" s="124"/>
      <c r="B231" s="135"/>
      <c r="C231" s="126"/>
      <c r="D231" s="129"/>
      <c r="E231" s="134"/>
      <c r="F231" s="129"/>
      <c r="G231" s="135"/>
      <c r="H231" s="137"/>
      <c r="I231" s="138"/>
      <c r="J231" s="138"/>
      <c r="K231" s="139"/>
      <c r="L231" s="133"/>
    </row>
    <row r="232" customFormat="false" ht="31.7" hidden="false" customHeight="true" outlineLevel="0" collapsed="false">
      <c r="A232" s="124"/>
      <c r="B232" s="135"/>
      <c r="C232" s="126"/>
      <c r="D232" s="129"/>
      <c r="E232" s="134"/>
      <c r="F232" s="129"/>
      <c r="G232" s="135"/>
      <c r="H232" s="137"/>
      <c r="I232" s="138"/>
      <c r="J232" s="138"/>
      <c r="K232" s="139"/>
      <c r="L232" s="133"/>
    </row>
    <row r="233" customFormat="false" ht="31.7" hidden="false" customHeight="true" outlineLevel="0" collapsed="false">
      <c r="A233" s="124"/>
      <c r="B233" s="135"/>
      <c r="C233" s="126"/>
      <c r="D233" s="129"/>
      <c r="E233" s="134"/>
      <c r="F233" s="129"/>
      <c r="G233" s="135"/>
      <c r="H233" s="137"/>
      <c r="I233" s="138"/>
      <c r="J233" s="138"/>
      <c r="K233" s="139"/>
      <c r="L233" s="133"/>
    </row>
    <row r="234" customFormat="false" ht="31.7" hidden="false" customHeight="true" outlineLevel="0" collapsed="false">
      <c r="A234" s="124"/>
      <c r="B234" s="135"/>
      <c r="C234" s="126"/>
      <c r="D234" s="129"/>
      <c r="E234" s="134"/>
      <c r="F234" s="129"/>
      <c r="G234" s="135"/>
      <c r="H234" s="137"/>
      <c r="I234" s="138"/>
      <c r="J234" s="138"/>
      <c r="K234" s="139"/>
      <c r="L234" s="133"/>
    </row>
    <row r="235" customFormat="false" ht="31.7" hidden="false" customHeight="true" outlineLevel="0" collapsed="false">
      <c r="A235" s="124"/>
      <c r="B235" s="135"/>
      <c r="C235" s="126"/>
      <c r="D235" s="129"/>
      <c r="E235" s="134"/>
      <c r="F235" s="129"/>
      <c r="G235" s="135"/>
      <c r="H235" s="137"/>
      <c r="I235" s="138"/>
      <c r="J235" s="138"/>
      <c r="K235" s="139"/>
      <c r="L235" s="133"/>
    </row>
    <row r="236" customFormat="false" ht="31.7" hidden="false" customHeight="true" outlineLevel="0" collapsed="false">
      <c r="A236" s="124"/>
      <c r="B236" s="135"/>
      <c r="C236" s="126"/>
      <c r="D236" s="129"/>
      <c r="E236" s="134"/>
      <c r="F236" s="129"/>
      <c r="G236" s="135"/>
      <c r="H236" s="137"/>
      <c r="I236" s="138"/>
      <c r="J236" s="138"/>
      <c r="K236" s="139"/>
      <c r="L236" s="133"/>
    </row>
    <row r="237" customFormat="false" ht="31.7" hidden="false" customHeight="true" outlineLevel="0" collapsed="false">
      <c r="A237" s="124"/>
      <c r="B237" s="135"/>
      <c r="C237" s="126"/>
      <c r="D237" s="129"/>
      <c r="E237" s="134"/>
      <c r="F237" s="129"/>
      <c r="G237" s="135"/>
      <c r="H237" s="137"/>
      <c r="I237" s="138"/>
      <c r="J237" s="138"/>
      <c r="K237" s="139"/>
      <c r="L237" s="133"/>
    </row>
    <row r="238" customFormat="false" ht="31.7" hidden="false" customHeight="true" outlineLevel="0" collapsed="false">
      <c r="A238" s="124"/>
      <c r="B238" s="135"/>
      <c r="C238" s="126"/>
      <c r="D238" s="129"/>
      <c r="E238" s="134"/>
      <c r="F238" s="129"/>
      <c r="G238" s="135"/>
      <c r="H238" s="137"/>
      <c r="I238" s="138"/>
      <c r="J238" s="138"/>
      <c r="K238" s="139"/>
      <c r="L238" s="133"/>
    </row>
    <row r="239" customFormat="false" ht="31.7" hidden="false" customHeight="true" outlineLevel="0" collapsed="false">
      <c r="A239" s="124"/>
      <c r="B239" s="135"/>
      <c r="C239" s="126"/>
      <c r="D239" s="129"/>
      <c r="E239" s="134"/>
      <c r="F239" s="129"/>
      <c r="G239" s="135"/>
      <c r="H239" s="137"/>
      <c r="I239" s="138"/>
      <c r="J239" s="138"/>
      <c r="K239" s="139"/>
      <c r="L239" s="133"/>
    </row>
    <row r="240" customFormat="false" ht="31.7" hidden="false" customHeight="true" outlineLevel="0" collapsed="false">
      <c r="A240" s="124"/>
      <c r="B240" s="135"/>
      <c r="C240" s="126"/>
      <c r="D240" s="129"/>
      <c r="E240" s="134"/>
      <c r="F240" s="129"/>
      <c r="G240" s="135"/>
      <c r="H240" s="137"/>
      <c r="I240" s="138"/>
      <c r="J240" s="138"/>
      <c r="K240" s="139"/>
      <c r="L240" s="133"/>
    </row>
    <row r="241" customFormat="false" ht="31.7" hidden="false" customHeight="true" outlineLevel="0" collapsed="false">
      <c r="A241" s="124"/>
      <c r="B241" s="135"/>
      <c r="C241" s="126"/>
      <c r="D241" s="129"/>
      <c r="E241" s="134"/>
      <c r="F241" s="129"/>
      <c r="G241" s="135"/>
      <c r="H241" s="137"/>
      <c r="I241" s="138"/>
      <c r="J241" s="138"/>
      <c r="K241" s="139"/>
      <c r="L241" s="133"/>
    </row>
    <row r="242" customFormat="false" ht="31.7" hidden="false" customHeight="true" outlineLevel="0" collapsed="false">
      <c r="A242" s="124"/>
      <c r="B242" s="135"/>
      <c r="C242" s="126"/>
      <c r="D242" s="129"/>
      <c r="E242" s="134"/>
      <c r="F242" s="129"/>
      <c r="G242" s="135"/>
      <c r="H242" s="137"/>
      <c r="I242" s="138"/>
      <c r="J242" s="138"/>
      <c r="K242" s="139"/>
      <c r="L242" s="133"/>
    </row>
    <row r="243" customFormat="false" ht="31.7" hidden="false" customHeight="true" outlineLevel="0" collapsed="false">
      <c r="A243" s="124"/>
      <c r="B243" s="135"/>
      <c r="C243" s="126"/>
      <c r="D243" s="129"/>
      <c r="E243" s="134"/>
      <c r="F243" s="129"/>
      <c r="G243" s="135"/>
      <c r="H243" s="137"/>
      <c r="I243" s="138"/>
      <c r="J243" s="138"/>
      <c r="K243" s="139"/>
      <c r="L243" s="133"/>
    </row>
    <row r="244" customFormat="false" ht="31.7" hidden="false" customHeight="true" outlineLevel="0" collapsed="false">
      <c r="A244" s="124"/>
      <c r="B244" s="135"/>
      <c r="C244" s="126"/>
      <c r="D244" s="129"/>
      <c r="E244" s="134"/>
      <c r="F244" s="129"/>
      <c r="G244" s="135"/>
      <c r="H244" s="137"/>
      <c r="I244" s="138"/>
      <c r="J244" s="138"/>
      <c r="K244" s="139"/>
      <c r="L244" s="133"/>
    </row>
    <row r="245" customFormat="false" ht="31.7" hidden="false" customHeight="true" outlineLevel="0" collapsed="false">
      <c r="A245" s="124"/>
      <c r="B245" s="135"/>
      <c r="C245" s="126"/>
      <c r="D245" s="129"/>
      <c r="E245" s="134"/>
      <c r="F245" s="129"/>
      <c r="G245" s="135"/>
      <c r="H245" s="137"/>
      <c r="I245" s="138"/>
      <c r="J245" s="138"/>
      <c r="K245" s="139"/>
      <c r="L245" s="133"/>
    </row>
    <row r="246" customFormat="false" ht="31.7" hidden="false" customHeight="true" outlineLevel="0" collapsed="false">
      <c r="A246" s="124"/>
      <c r="B246" s="135"/>
      <c r="C246" s="126"/>
      <c r="D246" s="129"/>
      <c r="E246" s="134"/>
      <c r="F246" s="129"/>
      <c r="G246" s="135"/>
      <c r="H246" s="137"/>
      <c r="I246" s="138"/>
      <c r="J246" s="138"/>
      <c r="K246" s="139"/>
      <c r="L246" s="133"/>
    </row>
    <row r="247" customFormat="false" ht="31.7" hidden="false" customHeight="true" outlineLevel="0" collapsed="false">
      <c r="A247" s="124"/>
      <c r="B247" s="135"/>
      <c r="C247" s="126"/>
      <c r="D247" s="129"/>
      <c r="E247" s="134"/>
      <c r="F247" s="129"/>
      <c r="G247" s="135"/>
      <c r="H247" s="137"/>
      <c r="I247" s="138"/>
      <c r="J247" s="138"/>
      <c r="K247" s="139"/>
      <c r="L247" s="133"/>
    </row>
    <row r="248" customFormat="false" ht="31.7" hidden="false" customHeight="true" outlineLevel="0" collapsed="false">
      <c r="A248" s="124"/>
      <c r="B248" s="135"/>
      <c r="C248" s="126"/>
      <c r="D248" s="129"/>
      <c r="E248" s="134"/>
      <c r="F248" s="129"/>
      <c r="G248" s="135"/>
      <c r="H248" s="137"/>
      <c r="I248" s="138"/>
      <c r="J248" s="138"/>
      <c r="K248" s="139"/>
      <c r="L248" s="133"/>
    </row>
    <row r="249" customFormat="false" ht="31.7" hidden="false" customHeight="true" outlineLevel="0" collapsed="false">
      <c r="A249" s="124"/>
      <c r="B249" s="135"/>
      <c r="C249" s="126"/>
      <c r="D249" s="129"/>
      <c r="E249" s="134"/>
      <c r="F249" s="129"/>
      <c r="G249" s="135"/>
      <c r="H249" s="137"/>
      <c r="I249" s="138"/>
      <c r="J249" s="138"/>
      <c r="K249" s="139"/>
      <c r="L249" s="133"/>
    </row>
    <row r="250" customFormat="false" ht="31.7" hidden="false" customHeight="true" outlineLevel="0" collapsed="false">
      <c r="A250" s="124"/>
      <c r="B250" s="135"/>
      <c r="C250" s="126"/>
      <c r="D250" s="129"/>
      <c r="E250" s="134"/>
      <c r="F250" s="129"/>
      <c r="G250" s="135"/>
      <c r="H250" s="137"/>
      <c r="I250" s="138"/>
      <c r="J250" s="138"/>
      <c r="K250" s="139"/>
      <c r="L250" s="133"/>
    </row>
    <row r="251" customFormat="false" ht="31.7" hidden="false" customHeight="true" outlineLevel="0" collapsed="false">
      <c r="A251" s="124"/>
      <c r="B251" s="135"/>
      <c r="C251" s="126"/>
      <c r="D251" s="129"/>
      <c r="E251" s="134"/>
      <c r="F251" s="129"/>
      <c r="G251" s="135"/>
      <c r="H251" s="137"/>
      <c r="I251" s="138"/>
      <c r="J251" s="138"/>
      <c r="K251" s="139"/>
      <c r="L251" s="133"/>
    </row>
    <row r="252" customFormat="false" ht="31.7" hidden="false" customHeight="true" outlineLevel="0" collapsed="false">
      <c r="A252" s="124"/>
      <c r="B252" s="135"/>
      <c r="C252" s="126"/>
      <c r="D252" s="129"/>
      <c r="E252" s="134"/>
      <c r="F252" s="129"/>
      <c r="G252" s="135"/>
      <c r="H252" s="137"/>
      <c r="I252" s="138"/>
      <c r="J252" s="138"/>
      <c r="K252" s="139"/>
      <c r="L252" s="133"/>
    </row>
    <row r="253" customFormat="false" ht="31.7" hidden="false" customHeight="true" outlineLevel="0" collapsed="false">
      <c r="A253" s="124"/>
      <c r="B253" s="135"/>
      <c r="C253" s="126"/>
      <c r="D253" s="129"/>
      <c r="E253" s="134"/>
      <c r="F253" s="129"/>
      <c r="G253" s="135"/>
      <c r="H253" s="137"/>
      <c r="I253" s="138"/>
      <c r="J253" s="138"/>
      <c r="K253" s="139"/>
      <c r="L253" s="133"/>
    </row>
    <row r="254" customFormat="false" ht="31.7" hidden="false" customHeight="true" outlineLevel="0" collapsed="false">
      <c r="A254" s="124"/>
      <c r="B254" s="135"/>
      <c r="C254" s="126"/>
      <c r="D254" s="129"/>
      <c r="E254" s="134"/>
      <c r="F254" s="129"/>
      <c r="G254" s="135"/>
      <c r="H254" s="137"/>
      <c r="I254" s="138"/>
      <c r="J254" s="138"/>
      <c r="K254" s="139"/>
      <c r="L254" s="133"/>
    </row>
    <row r="255" customFormat="false" ht="31.7" hidden="false" customHeight="true" outlineLevel="0" collapsed="false">
      <c r="A255" s="124"/>
      <c r="B255" s="135"/>
      <c r="C255" s="126"/>
      <c r="D255" s="129"/>
      <c r="E255" s="134"/>
      <c r="F255" s="129"/>
      <c r="G255" s="135"/>
      <c r="H255" s="137"/>
      <c r="I255" s="138"/>
      <c r="J255" s="138"/>
      <c r="K255" s="139"/>
      <c r="L255" s="133"/>
    </row>
    <row r="256" customFormat="false" ht="31.7" hidden="false" customHeight="true" outlineLevel="0" collapsed="false">
      <c r="A256" s="124"/>
      <c r="B256" s="135"/>
      <c r="C256" s="126"/>
      <c r="D256" s="129"/>
      <c r="E256" s="134"/>
      <c r="F256" s="129"/>
      <c r="G256" s="135"/>
      <c r="H256" s="137"/>
      <c r="I256" s="138"/>
      <c r="J256" s="138"/>
      <c r="K256" s="139"/>
      <c r="L256" s="133"/>
    </row>
    <row r="257" customFormat="false" ht="31.7" hidden="false" customHeight="true" outlineLevel="0" collapsed="false">
      <c r="A257" s="124"/>
      <c r="B257" s="135"/>
      <c r="C257" s="126"/>
      <c r="D257" s="129"/>
      <c r="E257" s="134"/>
      <c r="F257" s="129"/>
      <c r="G257" s="135"/>
      <c r="H257" s="137"/>
      <c r="I257" s="138"/>
      <c r="J257" s="138"/>
      <c r="K257" s="139"/>
      <c r="L257" s="133"/>
    </row>
    <row r="258" customFormat="false" ht="31.7" hidden="false" customHeight="true" outlineLevel="0" collapsed="false">
      <c r="A258" s="124"/>
      <c r="B258" s="135"/>
      <c r="C258" s="126"/>
      <c r="D258" s="129"/>
      <c r="E258" s="134"/>
      <c r="F258" s="129"/>
      <c r="G258" s="135"/>
      <c r="H258" s="137"/>
      <c r="I258" s="138"/>
      <c r="J258" s="138"/>
      <c r="K258" s="139"/>
      <c r="L258" s="133"/>
    </row>
    <row r="259" customFormat="false" ht="31.7" hidden="false" customHeight="true" outlineLevel="0" collapsed="false">
      <c r="A259" s="124"/>
      <c r="B259" s="135"/>
      <c r="C259" s="126"/>
      <c r="D259" s="129"/>
      <c r="E259" s="134"/>
      <c r="F259" s="129"/>
      <c r="G259" s="135"/>
      <c r="H259" s="137"/>
      <c r="I259" s="138"/>
      <c r="J259" s="138"/>
      <c r="K259" s="139"/>
      <c r="L259" s="133"/>
    </row>
    <row r="260" customFormat="false" ht="31.7" hidden="false" customHeight="true" outlineLevel="0" collapsed="false">
      <c r="A260" s="124"/>
      <c r="B260" s="135"/>
      <c r="C260" s="126"/>
      <c r="D260" s="129"/>
      <c r="E260" s="134"/>
      <c r="F260" s="129"/>
      <c r="G260" s="135"/>
      <c r="H260" s="137"/>
      <c r="I260" s="138"/>
      <c r="J260" s="138"/>
      <c r="K260" s="139"/>
      <c r="L260" s="133"/>
    </row>
    <row r="261" customFormat="false" ht="31.7" hidden="false" customHeight="true" outlineLevel="0" collapsed="false">
      <c r="A261" s="124"/>
      <c r="B261" s="135"/>
      <c r="C261" s="126"/>
      <c r="D261" s="129"/>
      <c r="E261" s="134"/>
      <c r="F261" s="129"/>
      <c r="G261" s="135"/>
      <c r="H261" s="137"/>
      <c r="I261" s="138"/>
      <c r="J261" s="138"/>
      <c r="K261" s="139"/>
      <c r="L261" s="133"/>
    </row>
    <row r="262" customFormat="false" ht="31.7" hidden="false" customHeight="true" outlineLevel="0" collapsed="false">
      <c r="A262" s="124"/>
      <c r="B262" s="135"/>
      <c r="C262" s="126"/>
      <c r="D262" s="129"/>
      <c r="E262" s="134"/>
      <c r="F262" s="129"/>
      <c r="G262" s="135"/>
      <c r="H262" s="137"/>
      <c r="I262" s="138"/>
      <c r="J262" s="138"/>
      <c r="K262" s="139"/>
      <c r="L262" s="133"/>
    </row>
    <row r="263" customFormat="false" ht="31.7" hidden="false" customHeight="true" outlineLevel="0" collapsed="false">
      <c r="A263" s="124"/>
      <c r="B263" s="135"/>
      <c r="C263" s="126"/>
      <c r="D263" s="129"/>
      <c r="E263" s="134"/>
      <c r="F263" s="129"/>
      <c r="G263" s="135"/>
      <c r="H263" s="137"/>
      <c r="I263" s="138"/>
      <c r="J263" s="138"/>
      <c r="K263" s="139"/>
      <c r="L263" s="133"/>
    </row>
    <row r="264" customFormat="false" ht="31.7" hidden="false" customHeight="true" outlineLevel="0" collapsed="false">
      <c r="A264" s="124"/>
      <c r="B264" s="135"/>
      <c r="C264" s="126"/>
      <c r="D264" s="129"/>
      <c r="E264" s="134"/>
      <c r="F264" s="129"/>
      <c r="G264" s="135"/>
      <c r="H264" s="137"/>
      <c r="I264" s="138"/>
      <c r="J264" s="138"/>
      <c r="K264" s="139"/>
      <c r="L264" s="133"/>
    </row>
    <row r="265" customFormat="false" ht="31.7" hidden="false" customHeight="true" outlineLevel="0" collapsed="false">
      <c r="A265" s="124"/>
      <c r="B265" s="135"/>
      <c r="C265" s="126"/>
      <c r="D265" s="129"/>
      <c r="E265" s="134"/>
      <c r="F265" s="129"/>
      <c r="G265" s="135"/>
      <c r="H265" s="137"/>
      <c r="I265" s="138"/>
      <c r="J265" s="138"/>
      <c r="K265" s="139"/>
      <c r="L265" s="133"/>
    </row>
    <row r="266" customFormat="false" ht="31.7" hidden="false" customHeight="true" outlineLevel="0" collapsed="false">
      <c r="A266" s="124"/>
      <c r="B266" s="135"/>
      <c r="C266" s="126"/>
      <c r="D266" s="129"/>
      <c r="E266" s="134"/>
      <c r="F266" s="129"/>
      <c r="G266" s="135"/>
      <c r="H266" s="137"/>
      <c r="I266" s="138"/>
      <c r="J266" s="138"/>
      <c r="K266" s="139"/>
      <c r="L266" s="133"/>
    </row>
    <row r="267" customFormat="false" ht="31.7" hidden="false" customHeight="true" outlineLevel="0" collapsed="false">
      <c r="A267" s="124"/>
      <c r="B267" s="135"/>
      <c r="C267" s="126"/>
      <c r="D267" s="129"/>
      <c r="E267" s="134"/>
      <c r="F267" s="129"/>
      <c r="G267" s="135"/>
      <c r="H267" s="137"/>
      <c r="I267" s="138"/>
      <c r="J267" s="138"/>
      <c r="K267" s="139"/>
      <c r="L267" s="133"/>
    </row>
    <row r="268" customFormat="false" ht="31.7" hidden="false" customHeight="true" outlineLevel="0" collapsed="false">
      <c r="A268" s="124"/>
      <c r="B268" s="135"/>
      <c r="C268" s="126"/>
      <c r="D268" s="129"/>
      <c r="E268" s="134"/>
      <c r="F268" s="129"/>
      <c r="G268" s="135"/>
      <c r="H268" s="137"/>
      <c r="I268" s="138"/>
      <c r="J268" s="138"/>
      <c r="K268" s="139"/>
      <c r="L268" s="133"/>
    </row>
    <row r="269" customFormat="false" ht="31.7" hidden="false" customHeight="true" outlineLevel="0" collapsed="false">
      <c r="A269" s="124"/>
      <c r="B269" s="135"/>
      <c r="C269" s="126"/>
      <c r="D269" s="129"/>
      <c r="E269" s="134"/>
      <c r="F269" s="129"/>
      <c r="G269" s="135"/>
      <c r="H269" s="137"/>
      <c r="I269" s="138"/>
      <c r="J269" s="138"/>
      <c r="K269" s="139"/>
      <c r="L269" s="133"/>
    </row>
    <row r="270" customFormat="false" ht="31.7" hidden="false" customHeight="true" outlineLevel="0" collapsed="false">
      <c r="A270" s="124"/>
      <c r="B270" s="135"/>
      <c r="C270" s="126"/>
      <c r="D270" s="129"/>
      <c r="E270" s="134"/>
      <c r="F270" s="129"/>
      <c r="G270" s="135"/>
      <c r="H270" s="137"/>
      <c r="I270" s="138"/>
      <c r="J270" s="138"/>
      <c r="K270" s="139"/>
      <c r="L270" s="133"/>
    </row>
    <row r="271" customFormat="false" ht="31.7" hidden="false" customHeight="true" outlineLevel="0" collapsed="false">
      <c r="A271" s="124"/>
      <c r="B271" s="135"/>
      <c r="C271" s="126"/>
      <c r="D271" s="129"/>
      <c r="E271" s="134"/>
      <c r="F271" s="129"/>
      <c r="G271" s="135"/>
      <c r="H271" s="137"/>
      <c r="I271" s="138"/>
      <c r="J271" s="138"/>
      <c r="K271" s="139"/>
      <c r="L271" s="133"/>
    </row>
    <row r="272" customFormat="false" ht="31.7" hidden="false" customHeight="true" outlineLevel="0" collapsed="false">
      <c r="A272" s="124"/>
      <c r="B272" s="135"/>
      <c r="C272" s="126"/>
      <c r="D272" s="129"/>
      <c r="E272" s="134"/>
      <c r="F272" s="129"/>
      <c r="G272" s="135"/>
      <c r="H272" s="137"/>
      <c r="I272" s="138"/>
      <c r="J272" s="138"/>
      <c r="K272" s="139"/>
      <c r="L272" s="133"/>
    </row>
    <row r="273" customFormat="false" ht="31.7" hidden="false" customHeight="true" outlineLevel="0" collapsed="false">
      <c r="A273" s="124"/>
      <c r="B273" s="135"/>
      <c r="C273" s="126"/>
      <c r="D273" s="129"/>
      <c r="E273" s="134"/>
      <c r="F273" s="129"/>
      <c r="G273" s="135"/>
      <c r="H273" s="137"/>
      <c r="I273" s="138"/>
      <c r="J273" s="138"/>
      <c r="K273" s="139"/>
      <c r="L273" s="133"/>
    </row>
    <row r="274" customFormat="false" ht="31.7" hidden="false" customHeight="true" outlineLevel="0" collapsed="false">
      <c r="A274" s="124"/>
      <c r="B274" s="135"/>
      <c r="C274" s="126"/>
      <c r="D274" s="129"/>
      <c r="E274" s="134"/>
      <c r="F274" s="129"/>
      <c r="G274" s="135"/>
      <c r="H274" s="137"/>
      <c r="I274" s="138"/>
      <c r="J274" s="138"/>
      <c r="K274" s="139"/>
      <c r="L274" s="133"/>
    </row>
    <row r="275" customFormat="false" ht="31.7" hidden="false" customHeight="true" outlineLevel="0" collapsed="false">
      <c r="A275" s="124"/>
      <c r="B275" s="135"/>
      <c r="C275" s="126"/>
      <c r="D275" s="129"/>
      <c r="E275" s="134"/>
      <c r="F275" s="129"/>
      <c r="G275" s="135"/>
      <c r="H275" s="137"/>
      <c r="I275" s="138"/>
      <c r="J275" s="138"/>
      <c r="K275" s="139"/>
      <c r="L275" s="133"/>
    </row>
    <row r="276" customFormat="false" ht="31.7" hidden="false" customHeight="true" outlineLevel="0" collapsed="false">
      <c r="A276" s="124"/>
      <c r="B276" s="135"/>
      <c r="C276" s="126"/>
      <c r="D276" s="129"/>
      <c r="E276" s="134"/>
      <c r="F276" s="129"/>
      <c r="G276" s="135"/>
      <c r="H276" s="137"/>
      <c r="I276" s="138"/>
      <c r="J276" s="138"/>
      <c r="K276" s="139"/>
      <c r="L276" s="133"/>
    </row>
    <row r="277" customFormat="false" ht="31.7" hidden="false" customHeight="true" outlineLevel="0" collapsed="false">
      <c r="A277" s="124"/>
      <c r="B277" s="135"/>
      <c r="C277" s="126"/>
      <c r="D277" s="129"/>
      <c r="E277" s="134"/>
      <c r="F277" s="129"/>
      <c r="G277" s="135"/>
      <c r="H277" s="137"/>
      <c r="I277" s="138"/>
      <c r="J277" s="138"/>
      <c r="K277" s="139"/>
      <c r="L277" s="133"/>
    </row>
    <row r="278" customFormat="false" ht="31.7" hidden="false" customHeight="true" outlineLevel="0" collapsed="false">
      <c r="A278" s="124"/>
      <c r="B278" s="135"/>
      <c r="C278" s="126"/>
      <c r="D278" s="129"/>
      <c r="E278" s="134"/>
      <c r="F278" s="129"/>
      <c r="G278" s="135"/>
      <c r="H278" s="137"/>
      <c r="I278" s="138"/>
      <c r="J278" s="138"/>
      <c r="K278" s="139"/>
      <c r="L278" s="133"/>
    </row>
    <row r="279" customFormat="false" ht="31.7" hidden="false" customHeight="true" outlineLevel="0" collapsed="false">
      <c r="A279" s="124"/>
      <c r="B279" s="135"/>
      <c r="C279" s="126"/>
      <c r="D279" s="129"/>
      <c r="E279" s="134"/>
      <c r="F279" s="129"/>
      <c r="G279" s="135"/>
      <c r="H279" s="137"/>
      <c r="I279" s="138"/>
      <c r="J279" s="138"/>
      <c r="K279" s="139"/>
      <c r="L279" s="133"/>
    </row>
    <row r="280" customFormat="false" ht="31.7" hidden="false" customHeight="true" outlineLevel="0" collapsed="false">
      <c r="A280" s="124"/>
      <c r="B280" s="135"/>
      <c r="C280" s="126"/>
      <c r="D280" s="129"/>
      <c r="E280" s="134"/>
      <c r="F280" s="129"/>
      <c r="G280" s="135"/>
      <c r="H280" s="137"/>
      <c r="I280" s="138"/>
      <c r="J280" s="138"/>
      <c r="K280" s="139"/>
      <c r="L280" s="133"/>
    </row>
    <row r="281" customFormat="false" ht="31.7" hidden="false" customHeight="true" outlineLevel="0" collapsed="false">
      <c r="A281" s="124"/>
      <c r="B281" s="135"/>
      <c r="C281" s="126"/>
      <c r="D281" s="129"/>
      <c r="E281" s="134"/>
      <c r="F281" s="129"/>
      <c r="G281" s="135"/>
      <c r="H281" s="137"/>
      <c r="I281" s="138"/>
      <c r="J281" s="138"/>
      <c r="K281" s="139"/>
      <c r="L281" s="133"/>
    </row>
    <row r="282" customFormat="false" ht="31.7" hidden="false" customHeight="true" outlineLevel="0" collapsed="false">
      <c r="A282" s="124"/>
      <c r="B282" s="135"/>
      <c r="C282" s="126"/>
      <c r="D282" s="129"/>
      <c r="E282" s="134"/>
      <c r="F282" s="129"/>
      <c r="G282" s="135"/>
      <c r="H282" s="137"/>
      <c r="I282" s="138"/>
      <c r="J282" s="138"/>
      <c r="K282" s="139"/>
      <c r="L282" s="133"/>
    </row>
    <row r="283" customFormat="false" ht="31.7" hidden="false" customHeight="true" outlineLevel="0" collapsed="false">
      <c r="A283" s="124"/>
      <c r="B283" s="135"/>
      <c r="C283" s="126"/>
      <c r="D283" s="129"/>
      <c r="E283" s="134"/>
      <c r="F283" s="129"/>
      <c r="G283" s="135"/>
      <c r="H283" s="137"/>
      <c r="I283" s="138"/>
      <c r="J283" s="138"/>
      <c r="K283" s="139"/>
      <c r="L283" s="133"/>
    </row>
    <row r="284" customFormat="false" ht="31.7" hidden="false" customHeight="true" outlineLevel="0" collapsed="false">
      <c r="A284" s="124"/>
      <c r="B284" s="135"/>
      <c r="C284" s="126"/>
      <c r="D284" s="129"/>
      <c r="E284" s="134"/>
      <c r="F284" s="129"/>
      <c r="G284" s="135"/>
      <c r="H284" s="137"/>
      <c r="I284" s="138"/>
      <c r="J284" s="138"/>
      <c r="K284" s="139"/>
      <c r="L284" s="133"/>
    </row>
    <row r="285" customFormat="false" ht="31.7" hidden="false" customHeight="true" outlineLevel="0" collapsed="false">
      <c r="A285" s="124"/>
      <c r="B285" s="135"/>
      <c r="C285" s="126"/>
      <c r="D285" s="129"/>
      <c r="E285" s="134"/>
      <c r="F285" s="129"/>
      <c r="G285" s="135"/>
      <c r="H285" s="137"/>
      <c r="I285" s="138"/>
      <c r="J285" s="138"/>
      <c r="K285" s="139"/>
      <c r="L285" s="133"/>
    </row>
    <row r="286" customFormat="false" ht="31.7" hidden="false" customHeight="true" outlineLevel="0" collapsed="false">
      <c r="A286" s="124"/>
      <c r="B286" s="135"/>
      <c r="C286" s="126"/>
      <c r="D286" s="129"/>
      <c r="E286" s="134"/>
      <c r="F286" s="129"/>
      <c r="G286" s="135"/>
      <c r="H286" s="137"/>
      <c r="I286" s="138"/>
      <c r="J286" s="138"/>
      <c r="K286" s="139"/>
      <c r="L286" s="133"/>
    </row>
    <row r="287" customFormat="false" ht="31.7" hidden="false" customHeight="true" outlineLevel="0" collapsed="false">
      <c r="A287" s="124"/>
      <c r="B287" s="135"/>
      <c r="C287" s="126"/>
      <c r="D287" s="129"/>
      <c r="E287" s="134"/>
      <c r="F287" s="129"/>
      <c r="G287" s="135"/>
      <c r="H287" s="137"/>
      <c r="I287" s="138"/>
      <c r="J287" s="138"/>
      <c r="K287" s="139"/>
      <c r="L287" s="133"/>
    </row>
    <row r="288" customFormat="false" ht="31.7" hidden="false" customHeight="true" outlineLevel="0" collapsed="false">
      <c r="A288" s="124"/>
      <c r="B288" s="135"/>
      <c r="C288" s="126"/>
      <c r="D288" s="129"/>
      <c r="E288" s="134"/>
      <c r="F288" s="129"/>
      <c r="G288" s="135"/>
      <c r="H288" s="137"/>
      <c r="I288" s="138"/>
      <c r="J288" s="138"/>
      <c r="K288" s="139"/>
      <c r="L288" s="133"/>
    </row>
    <row r="289" customFormat="false" ht="31.7" hidden="false" customHeight="true" outlineLevel="0" collapsed="false">
      <c r="A289" s="124"/>
      <c r="B289" s="135"/>
      <c r="C289" s="126"/>
      <c r="D289" s="129"/>
      <c r="E289" s="134"/>
      <c r="F289" s="129"/>
      <c r="G289" s="135"/>
      <c r="H289" s="137"/>
      <c r="I289" s="138"/>
      <c r="J289" s="138"/>
      <c r="K289" s="139"/>
      <c r="L289" s="133"/>
    </row>
    <row r="290" customFormat="false" ht="31.7" hidden="false" customHeight="true" outlineLevel="0" collapsed="false">
      <c r="A290" s="124"/>
      <c r="B290" s="135"/>
      <c r="C290" s="126"/>
      <c r="D290" s="129"/>
      <c r="E290" s="134"/>
      <c r="F290" s="129"/>
      <c r="G290" s="135"/>
      <c r="H290" s="137"/>
      <c r="I290" s="138"/>
      <c r="J290" s="138"/>
      <c r="K290" s="139"/>
      <c r="L290" s="133"/>
    </row>
    <row r="291" customFormat="false" ht="31.7" hidden="false" customHeight="true" outlineLevel="0" collapsed="false">
      <c r="A291" s="124"/>
      <c r="B291" s="135"/>
      <c r="C291" s="126"/>
      <c r="D291" s="129"/>
      <c r="E291" s="134"/>
      <c r="F291" s="129"/>
      <c r="G291" s="135"/>
      <c r="H291" s="137"/>
      <c r="I291" s="138"/>
      <c r="J291" s="138"/>
      <c r="K291" s="139"/>
      <c r="L291" s="133"/>
    </row>
    <row r="292" customFormat="false" ht="31.7" hidden="false" customHeight="true" outlineLevel="0" collapsed="false">
      <c r="A292" s="124"/>
      <c r="B292" s="135"/>
      <c r="C292" s="126"/>
      <c r="D292" s="129"/>
      <c r="E292" s="134"/>
      <c r="F292" s="129"/>
      <c r="G292" s="135"/>
      <c r="H292" s="137"/>
      <c r="I292" s="138"/>
      <c r="J292" s="138"/>
      <c r="K292" s="139"/>
      <c r="L292" s="133"/>
    </row>
    <row r="293" customFormat="false" ht="31.7" hidden="false" customHeight="true" outlineLevel="0" collapsed="false">
      <c r="A293" s="124"/>
      <c r="B293" s="135"/>
      <c r="C293" s="126"/>
      <c r="D293" s="129"/>
      <c r="E293" s="134"/>
      <c r="F293" s="129"/>
      <c r="G293" s="135"/>
      <c r="H293" s="137"/>
      <c r="I293" s="138"/>
      <c r="J293" s="138"/>
      <c r="K293" s="139"/>
      <c r="L293" s="133"/>
    </row>
    <row r="294" customFormat="false" ht="31.7" hidden="false" customHeight="true" outlineLevel="0" collapsed="false">
      <c r="A294" s="124"/>
      <c r="B294" s="135"/>
      <c r="C294" s="126"/>
      <c r="D294" s="129"/>
      <c r="E294" s="134"/>
      <c r="F294" s="129"/>
      <c r="G294" s="135"/>
      <c r="H294" s="137"/>
      <c r="I294" s="138"/>
      <c r="J294" s="138"/>
      <c r="K294" s="139"/>
      <c r="L294" s="133"/>
    </row>
    <row r="295" customFormat="false" ht="31.7" hidden="false" customHeight="true" outlineLevel="0" collapsed="false">
      <c r="A295" s="124"/>
      <c r="B295" s="135"/>
      <c r="C295" s="126"/>
      <c r="D295" s="129"/>
      <c r="E295" s="134"/>
      <c r="F295" s="129"/>
      <c r="G295" s="135"/>
      <c r="H295" s="137"/>
      <c r="I295" s="138"/>
      <c r="J295" s="138"/>
      <c r="K295" s="139"/>
      <c r="L295" s="133"/>
    </row>
    <row r="296" customFormat="false" ht="31.7" hidden="false" customHeight="true" outlineLevel="0" collapsed="false">
      <c r="A296" s="124"/>
      <c r="B296" s="135"/>
      <c r="C296" s="126"/>
      <c r="D296" s="129"/>
      <c r="E296" s="134"/>
      <c r="F296" s="129"/>
      <c r="G296" s="135"/>
      <c r="H296" s="137"/>
      <c r="I296" s="138"/>
      <c r="J296" s="138"/>
      <c r="K296" s="139"/>
      <c r="L296" s="133"/>
    </row>
    <row r="297" customFormat="false" ht="31.7" hidden="false" customHeight="true" outlineLevel="0" collapsed="false">
      <c r="A297" s="124"/>
      <c r="B297" s="135"/>
      <c r="C297" s="126"/>
      <c r="D297" s="129"/>
      <c r="E297" s="134"/>
      <c r="F297" s="129"/>
      <c r="G297" s="135"/>
      <c r="H297" s="137"/>
      <c r="I297" s="138"/>
      <c r="J297" s="138"/>
      <c r="K297" s="139"/>
      <c r="L297" s="133"/>
    </row>
    <row r="298" customFormat="false" ht="31.7" hidden="false" customHeight="true" outlineLevel="0" collapsed="false">
      <c r="A298" s="124"/>
      <c r="B298" s="135"/>
      <c r="C298" s="126"/>
      <c r="D298" s="129"/>
      <c r="E298" s="134"/>
      <c r="F298" s="129"/>
      <c r="G298" s="135"/>
      <c r="H298" s="137"/>
      <c r="I298" s="138"/>
      <c r="J298" s="138"/>
      <c r="K298" s="139"/>
      <c r="L298" s="133"/>
    </row>
    <row r="299" customFormat="false" ht="31.7" hidden="false" customHeight="true" outlineLevel="0" collapsed="false">
      <c r="A299" s="124"/>
      <c r="B299" s="135"/>
      <c r="C299" s="126"/>
      <c r="D299" s="129"/>
      <c r="E299" s="134"/>
      <c r="F299" s="129"/>
      <c r="G299" s="135"/>
      <c r="H299" s="137"/>
      <c r="I299" s="138"/>
      <c r="J299" s="138"/>
      <c r="K299" s="139"/>
      <c r="L299" s="133"/>
    </row>
    <row r="300" customFormat="false" ht="31.7" hidden="false" customHeight="true" outlineLevel="0" collapsed="false">
      <c r="A300" s="124"/>
      <c r="B300" s="135"/>
      <c r="C300" s="126"/>
      <c r="D300" s="129"/>
      <c r="E300" s="134"/>
      <c r="F300" s="129"/>
      <c r="G300" s="135"/>
      <c r="H300" s="137"/>
      <c r="I300" s="138"/>
      <c r="J300" s="138"/>
      <c r="K300" s="139"/>
      <c r="L300" s="133"/>
    </row>
    <row r="301" customFormat="false" ht="31.7" hidden="false" customHeight="true" outlineLevel="0" collapsed="false">
      <c r="A301" s="124"/>
      <c r="B301" s="135"/>
      <c r="C301" s="126"/>
      <c r="D301" s="129"/>
      <c r="E301" s="134"/>
      <c r="F301" s="129"/>
      <c r="G301" s="135"/>
      <c r="H301" s="137"/>
      <c r="I301" s="138"/>
      <c r="J301" s="138"/>
      <c r="K301" s="139"/>
      <c r="L301" s="133"/>
    </row>
    <row r="302" customFormat="false" ht="31.7" hidden="false" customHeight="true" outlineLevel="0" collapsed="false">
      <c r="A302" s="124"/>
      <c r="B302" s="135"/>
      <c r="C302" s="126"/>
      <c r="D302" s="129"/>
      <c r="E302" s="134"/>
      <c r="F302" s="129"/>
      <c r="G302" s="135"/>
      <c r="H302" s="137"/>
      <c r="I302" s="138"/>
      <c r="J302" s="138"/>
      <c r="K302" s="139"/>
      <c r="L302" s="133"/>
    </row>
    <row r="303" customFormat="false" ht="31.7" hidden="false" customHeight="true" outlineLevel="0" collapsed="false">
      <c r="A303" s="124"/>
      <c r="B303" s="135"/>
      <c r="C303" s="126"/>
      <c r="D303" s="129"/>
      <c r="E303" s="134"/>
      <c r="F303" s="129"/>
      <c r="G303" s="135"/>
      <c r="H303" s="137"/>
      <c r="I303" s="138"/>
      <c r="J303" s="138"/>
      <c r="K303" s="139"/>
      <c r="L303" s="133"/>
    </row>
    <row r="304" customFormat="false" ht="31.7" hidden="false" customHeight="true" outlineLevel="0" collapsed="false">
      <c r="A304" s="124"/>
      <c r="B304" s="135"/>
      <c r="C304" s="126"/>
      <c r="D304" s="129"/>
      <c r="E304" s="134"/>
      <c r="F304" s="129"/>
      <c r="G304" s="135"/>
      <c r="H304" s="137"/>
      <c r="I304" s="138"/>
      <c r="J304" s="138"/>
      <c r="K304" s="139"/>
      <c r="L304" s="133"/>
    </row>
    <row r="305" customFormat="false" ht="31.7" hidden="false" customHeight="true" outlineLevel="0" collapsed="false">
      <c r="A305" s="124"/>
      <c r="B305" s="135"/>
      <c r="C305" s="126"/>
      <c r="D305" s="129"/>
      <c r="E305" s="134"/>
      <c r="F305" s="129"/>
      <c r="G305" s="135"/>
      <c r="H305" s="137"/>
      <c r="I305" s="138"/>
      <c r="J305" s="138"/>
      <c r="K305" s="139"/>
      <c r="L305" s="133"/>
    </row>
    <row r="306" customFormat="false" ht="31.7" hidden="false" customHeight="true" outlineLevel="0" collapsed="false">
      <c r="A306" s="124"/>
      <c r="B306" s="135"/>
      <c r="C306" s="126"/>
      <c r="D306" s="129"/>
      <c r="E306" s="134"/>
      <c r="F306" s="129"/>
      <c r="G306" s="135"/>
      <c r="H306" s="137"/>
      <c r="I306" s="138"/>
      <c r="J306" s="138"/>
      <c r="K306" s="139"/>
      <c r="L306" s="133"/>
    </row>
    <row r="307" customFormat="false" ht="31.7" hidden="false" customHeight="true" outlineLevel="0" collapsed="false">
      <c r="A307" s="124"/>
      <c r="B307" s="135"/>
      <c r="C307" s="126"/>
      <c r="D307" s="129"/>
      <c r="E307" s="134"/>
      <c r="F307" s="129"/>
      <c r="G307" s="135"/>
      <c r="H307" s="137"/>
      <c r="I307" s="138"/>
      <c r="J307" s="138"/>
      <c r="K307" s="139"/>
      <c r="L307" s="133"/>
    </row>
    <row r="308" customFormat="false" ht="31.7" hidden="false" customHeight="true" outlineLevel="0" collapsed="false">
      <c r="A308" s="124"/>
      <c r="B308" s="135"/>
      <c r="C308" s="126"/>
      <c r="D308" s="129"/>
      <c r="E308" s="134"/>
      <c r="F308" s="129"/>
      <c r="G308" s="135"/>
      <c r="H308" s="137"/>
      <c r="I308" s="138"/>
      <c r="J308" s="138"/>
      <c r="K308" s="139"/>
      <c r="L308" s="133"/>
    </row>
    <row r="309" customFormat="false" ht="31.7" hidden="false" customHeight="true" outlineLevel="0" collapsed="false">
      <c r="A309" s="124"/>
      <c r="B309" s="135"/>
      <c r="C309" s="126"/>
      <c r="D309" s="129"/>
      <c r="E309" s="134"/>
      <c r="F309" s="129"/>
      <c r="G309" s="135"/>
      <c r="H309" s="137"/>
      <c r="I309" s="138"/>
      <c r="J309" s="138"/>
      <c r="K309" s="139"/>
      <c r="L309" s="133"/>
    </row>
    <row r="310" customFormat="false" ht="31.7" hidden="false" customHeight="true" outlineLevel="0" collapsed="false">
      <c r="A310" s="124"/>
      <c r="B310" s="135"/>
      <c r="C310" s="126"/>
      <c r="D310" s="129"/>
      <c r="E310" s="134"/>
      <c r="F310" s="129"/>
      <c r="G310" s="135"/>
      <c r="H310" s="137"/>
      <c r="I310" s="138"/>
      <c r="J310" s="138"/>
      <c r="K310" s="139"/>
      <c r="L310" s="133"/>
    </row>
    <row r="311" customFormat="false" ht="31.7" hidden="false" customHeight="true" outlineLevel="0" collapsed="false">
      <c r="A311" s="124"/>
      <c r="B311" s="135"/>
      <c r="C311" s="126"/>
      <c r="D311" s="129"/>
      <c r="E311" s="134"/>
      <c r="F311" s="129"/>
      <c r="G311" s="135"/>
      <c r="H311" s="137"/>
      <c r="I311" s="138"/>
      <c r="J311" s="138"/>
      <c r="K311" s="139"/>
      <c r="L311" s="133"/>
    </row>
    <row r="312" customFormat="false" ht="31.7" hidden="false" customHeight="true" outlineLevel="0" collapsed="false">
      <c r="A312" s="124"/>
      <c r="B312" s="135"/>
      <c r="C312" s="126"/>
      <c r="D312" s="129"/>
      <c r="E312" s="134"/>
      <c r="F312" s="129"/>
      <c r="G312" s="135"/>
      <c r="H312" s="137"/>
      <c r="I312" s="138"/>
      <c r="J312" s="138"/>
      <c r="K312" s="139"/>
      <c r="L312" s="133"/>
    </row>
    <row r="313" customFormat="false" ht="31.7" hidden="false" customHeight="true" outlineLevel="0" collapsed="false">
      <c r="A313" s="124"/>
      <c r="B313" s="135"/>
      <c r="C313" s="126"/>
      <c r="D313" s="129"/>
      <c r="E313" s="134"/>
      <c r="F313" s="129"/>
      <c r="G313" s="135"/>
      <c r="H313" s="137"/>
      <c r="I313" s="138"/>
      <c r="J313" s="138"/>
      <c r="K313" s="139"/>
      <c r="L313" s="133"/>
    </row>
    <row r="314" customFormat="false" ht="31.7" hidden="false" customHeight="true" outlineLevel="0" collapsed="false">
      <c r="A314" s="124"/>
      <c r="B314" s="135"/>
      <c r="C314" s="126"/>
      <c r="D314" s="129"/>
      <c r="E314" s="134"/>
      <c r="F314" s="129"/>
      <c r="G314" s="135"/>
      <c r="H314" s="137"/>
      <c r="I314" s="138"/>
      <c r="J314" s="138"/>
      <c r="K314" s="139"/>
      <c r="L314" s="133"/>
    </row>
    <row r="315" customFormat="false" ht="31.7" hidden="false" customHeight="true" outlineLevel="0" collapsed="false">
      <c r="A315" s="124"/>
      <c r="B315" s="135"/>
      <c r="C315" s="126"/>
      <c r="D315" s="129"/>
      <c r="E315" s="134"/>
      <c r="F315" s="129"/>
      <c r="G315" s="135"/>
      <c r="H315" s="137"/>
      <c r="I315" s="138"/>
      <c r="J315" s="138"/>
      <c r="K315" s="139"/>
      <c r="L315" s="133"/>
    </row>
    <row r="316" customFormat="false" ht="31.7" hidden="false" customHeight="true" outlineLevel="0" collapsed="false">
      <c r="A316" s="124"/>
      <c r="B316" s="135"/>
      <c r="C316" s="126"/>
      <c r="D316" s="129"/>
      <c r="E316" s="134"/>
      <c r="F316" s="129"/>
      <c r="G316" s="135"/>
      <c r="H316" s="137"/>
      <c r="I316" s="138"/>
      <c r="J316" s="138"/>
      <c r="K316" s="139"/>
      <c r="L316" s="133"/>
    </row>
    <row r="317" customFormat="false" ht="31.7" hidden="false" customHeight="true" outlineLevel="0" collapsed="false">
      <c r="A317" s="124"/>
      <c r="B317" s="135"/>
      <c r="C317" s="126"/>
      <c r="D317" s="129"/>
      <c r="E317" s="134"/>
      <c r="F317" s="129"/>
      <c r="G317" s="135"/>
      <c r="H317" s="137"/>
      <c r="I317" s="138"/>
      <c r="J317" s="138"/>
      <c r="K317" s="139"/>
      <c r="L317" s="133"/>
    </row>
    <row r="318" customFormat="false" ht="31.7" hidden="false" customHeight="true" outlineLevel="0" collapsed="false">
      <c r="A318" s="124"/>
      <c r="B318" s="135"/>
      <c r="C318" s="126"/>
      <c r="D318" s="129"/>
      <c r="E318" s="134"/>
      <c r="F318" s="129"/>
      <c r="G318" s="135"/>
      <c r="H318" s="137"/>
      <c r="I318" s="138"/>
      <c r="J318" s="138"/>
      <c r="K318" s="139"/>
      <c r="L318" s="133"/>
    </row>
    <row r="319" customFormat="false" ht="31.7" hidden="false" customHeight="true" outlineLevel="0" collapsed="false">
      <c r="A319" s="124"/>
      <c r="B319" s="135"/>
      <c r="C319" s="126"/>
      <c r="D319" s="129"/>
      <c r="E319" s="134"/>
      <c r="F319" s="129"/>
      <c r="G319" s="135"/>
      <c r="H319" s="137"/>
      <c r="I319" s="138"/>
      <c r="J319" s="138"/>
      <c r="K319" s="139"/>
      <c r="L319" s="133"/>
    </row>
    <row r="320" customFormat="false" ht="31.7" hidden="false" customHeight="true" outlineLevel="0" collapsed="false">
      <c r="A320" s="124"/>
      <c r="B320" s="135"/>
      <c r="C320" s="126"/>
      <c r="D320" s="129"/>
      <c r="E320" s="134"/>
      <c r="F320" s="129"/>
      <c r="G320" s="135"/>
      <c r="H320" s="137"/>
      <c r="I320" s="138"/>
      <c r="J320" s="138"/>
      <c r="K320" s="139"/>
      <c r="L320" s="133"/>
    </row>
    <row r="321" customFormat="false" ht="31.7" hidden="false" customHeight="true" outlineLevel="0" collapsed="false">
      <c r="A321" s="124"/>
      <c r="B321" s="135"/>
      <c r="C321" s="126"/>
      <c r="D321" s="129"/>
      <c r="E321" s="134"/>
      <c r="F321" s="129"/>
      <c r="G321" s="135"/>
      <c r="H321" s="137"/>
      <c r="I321" s="138"/>
      <c r="J321" s="138"/>
      <c r="K321" s="139"/>
      <c r="L321" s="133"/>
    </row>
    <row r="322" customFormat="false" ht="31.7" hidden="false" customHeight="true" outlineLevel="0" collapsed="false">
      <c r="A322" s="124"/>
      <c r="B322" s="135"/>
      <c r="C322" s="126"/>
      <c r="D322" s="129"/>
      <c r="E322" s="134"/>
      <c r="F322" s="129"/>
      <c r="G322" s="135"/>
      <c r="H322" s="137"/>
      <c r="I322" s="138"/>
      <c r="J322" s="138"/>
      <c r="K322" s="139"/>
      <c r="L322" s="133"/>
    </row>
    <row r="323" customFormat="false" ht="31.7" hidden="false" customHeight="true" outlineLevel="0" collapsed="false">
      <c r="A323" s="124"/>
      <c r="B323" s="135"/>
      <c r="C323" s="126"/>
      <c r="D323" s="129"/>
      <c r="E323" s="134"/>
      <c r="F323" s="129"/>
      <c r="G323" s="135"/>
      <c r="H323" s="137"/>
      <c r="I323" s="138"/>
      <c r="J323" s="138"/>
      <c r="K323" s="139"/>
      <c r="L323" s="133"/>
    </row>
    <row r="324" customFormat="false" ht="31.7" hidden="false" customHeight="true" outlineLevel="0" collapsed="false">
      <c r="A324" s="124"/>
      <c r="B324" s="135"/>
      <c r="C324" s="126"/>
      <c r="D324" s="129"/>
      <c r="E324" s="134"/>
      <c r="F324" s="129"/>
      <c r="G324" s="135"/>
      <c r="H324" s="137"/>
      <c r="I324" s="138"/>
      <c r="J324" s="138"/>
      <c r="K324" s="139"/>
      <c r="L324" s="133"/>
    </row>
    <row r="325" customFormat="false" ht="31.7" hidden="false" customHeight="true" outlineLevel="0" collapsed="false">
      <c r="A325" s="124"/>
      <c r="B325" s="135"/>
      <c r="C325" s="126"/>
      <c r="D325" s="129"/>
      <c r="E325" s="134"/>
      <c r="F325" s="129"/>
      <c r="G325" s="135"/>
      <c r="H325" s="137"/>
      <c r="I325" s="138"/>
      <c r="J325" s="138"/>
      <c r="K325" s="139"/>
      <c r="L325" s="133"/>
    </row>
    <row r="326" customFormat="false" ht="31.7" hidden="false" customHeight="true" outlineLevel="0" collapsed="false">
      <c r="A326" s="124"/>
      <c r="B326" s="135"/>
      <c r="C326" s="126"/>
      <c r="D326" s="129"/>
      <c r="E326" s="134"/>
      <c r="F326" s="129"/>
      <c r="G326" s="135"/>
      <c r="H326" s="137"/>
      <c r="I326" s="138"/>
      <c r="J326" s="138"/>
      <c r="K326" s="139"/>
      <c r="L326" s="133"/>
    </row>
    <row r="327" customFormat="false" ht="31.7" hidden="false" customHeight="true" outlineLevel="0" collapsed="false">
      <c r="A327" s="124"/>
      <c r="B327" s="135"/>
      <c r="C327" s="126"/>
      <c r="D327" s="129"/>
      <c r="E327" s="134"/>
      <c r="F327" s="129"/>
      <c r="G327" s="135"/>
      <c r="H327" s="137"/>
      <c r="I327" s="138"/>
      <c r="J327" s="138"/>
      <c r="K327" s="139"/>
      <c r="L327" s="133"/>
    </row>
    <row r="328" customFormat="false" ht="31.7" hidden="false" customHeight="true" outlineLevel="0" collapsed="false">
      <c r="A328" s="124"/>
      <c r="B328" s="135"/>
      <c r="C328" s="126"/>
      <c r="D328" s="129"/>
      <c r="E328" s="134"/>
      <c r="F328" s="129"/>
      <c r="G328" s="135"/>
      <c r="H328" s="137"/>
      <c r="I328" s="138"/>
      <c r="J328" s="138"/>
      <c r="K328" s="139"/>
      <c r="L328" s="133"/>
    </row>
    <row r="329" customFormat="false" ht="31.7" hidden="false" customHeight="true" outlineLevel="0" collapsed="false">
      <c r="A329" s="124"/>
      <c r="B329" s="135"/>
      <c r="C329" s="126"/>
      <c r="D329" s="129"/>
      <c r="E329" s="134"/>
      <c r="F329" s="129"/>
      <c r="G329" s="135"/>
      <c r="H329" s="137"/>
      <c r="I329" s="138"/>
      <c r="J329" s="138"/>
      <c r="K329" s="139"/>
      <c r="L329" s="133"/>
    </row>
    <row r="330" customFormat="false" ht="31.7" hidden="false" customHeight="true" outlineLevel="0" collapsed="false">
      <c r="A330" s="124"/>
      <c r="B330" s="135"/>
      <c r="C330" s="126"/>
      <c r="D330" s="129"/>
      <c r="E330" s="134"/>
      <c r="F330" s="129"/>
      <c r="G330" s="135"/>
      <c r="H330" s="137"/>
      <c r="I330" s="138"/>
      <c r="J330" s="138"/>
      <c r="K330" s="139"/>
      <c r="L330" s="133"/>
    </row>
    <row r="331" customFormat="false" ht="31.7" hidden="false" customHeight="true" outlineLevel="0" collapsed="false">
      <c r="A331" s="124"/>
      <c r="B331" s="135"/>
      <c r="C331" s="126"/>
      <c r="D331" s="129"/>
      <c r="E331" s="134"/>
      <c r="F331" s="129"/>
      <c r="G331" s="135"/>
      <c r="H331" s="137"/>
      <c r="I331" s="138"/>
      <c r="J331" s="138"/>
      <c r="K331" s="139"/>
      <c r="L331" s="133"/>
    </row>
    <row r="332" customFormat="false" ht="31.7" hidden="false" customHeight="true" outlineLevel="0" collapsed="false">
      <c r="A332" s="124"/>
      <c r="B332" s="135"/>
      <c r="C332" s="126"/>
      <c r="D332" s="129"/>
      <c r="E332" s="134"/>
      <c r="F332" s="129"/>
      <c r="G332" s="135"/>
      <c r="H332" s="137"/>
      <c r="I332" s="138"/>
      <c r="J332" s="138"/>
      <c r="K332" s="139"/>
      <c r="L332" s="133"/>
    </row>
    <row r="333" customFormat="false" ht="31.7" hidden="false" customHeight="true" outlineLevel="0" collapsed="false">
      <c r="A333" s="124"/>
      <c r="B333" s="135"/>
      <c r="C333" s="126"/>
      <c r="D333" s="129"/>
      <c r="E333" s="134"/>
      <c r="F333" s="129"/>
      <c r="G333" s="135"/>
      <c r="H333" s="137"/>
      <c r="I333" s="138"/>
      <c r="J333" s="138"/>
      <c r="K333" s="139"/>
      <c r="L333" s="133"/>
    </row>
    <row r="334" customFormat="false" ht="31.7" hidden="false" customHeight="true" outlineLevel="0" collapsed="false">
      <c r="A334" s="124"/>
      <c r="B334" s="135"/>
      <c r="C334" s="126"/>
      <c r="D334" s="129"/>
      <c r="E334" s="134"/>
      <c r="F334" s="129"/>
      <c r="G334" s="135"/>
      <c r="H334" s="137"/>
      <c r="I334" s="138"/>
      <c r="J334" s="138"/>
      <c r="K334" s="139"/>
      <c r="L334" s="133"/>
    </row>
    <row r="335" customFormat="false" ht="31.7" hidden="false" customHeight="true" outlineLevel="0" collapsed="false">
      <c r="A335" s="124"/>
      <c r="B335" s="135"/>
      <c r="C335" s="126"/>
      <c r="D335" s="129"/>
      <c r="E335" s="134"/>
      <c r="F335" s="129"/>
      <c r="G335" s="135"/>
      <c r="H335" s="137"/>
      <c r="I335" s="138"/>
      <c r="J335" s="138"/>
      <c r="K335" s="139"/>
      <c r="L335" s="133"/>
    </row>
    <row r="336" customFormat="false" ht="31.7" hidden="false" customHeight="true" outlineLevel="0" collapsed="false">
      <c r="A336" s="124"/>
      <c r="B336" s="135"/>
      <c r="C336" s="126"/>
      <c r="D336" s="129"/>
      <c r="E336" s="134"/>
      <c r="F336" s="129"/>
      <c r="G336" s="135"/>
      <c r="H336" s="137"/>
      <c r="I336" s="138"/>
      <c r="J336" s="138"/>
      <c r="K336" s="139"/>
      <c r="L336" s="133"/>
    </row>
    <row r="337" customFormat="false" ht="31.7" hidden="false" customHeight="true" outlineLevel="0" collapsed="false">
      <c r="A337" s="124"/>
      <c r="B337" s="135"/>
      <c r="C337" s="126"/>
      <c r="D337" s="129"/>
      <c r="E337" s="134"/>
      <c r="F337" s="129"/>
      <c r="G337" s="135"/>
      <c r="H337" s="137"/>
      <c r="I337" s="138"/>
      <c r="J337" s="138"/>
      <c r="K337" s="139"/>
      <c r="L337" s="133"/>
    </row>
    <row r="338" customFormat="false" ht="31.7" hidden="false" customHeight="true" outlineLevel="0" collapsed="false">
      <c r="A338" s="124"/>
      <c r="B338" s="135"/>
      <c r="C338" s="126"/>
      <c r="D338" s="129"/>
      <c r="E338" s="134"/>
      <c r="F338" s="129"/>
      <c r="G338" s="135"/>
      <c r="H338" s="137"/>
      <c r="I338" s="138"/>
      <c r="J338" s="138"/>
      <c r="K338" s="139"/>
      <c r="L338" s="133"/>
    </row>
    <row r="339" customFormat="false" ht="31.7" hidden="false" customHeight="true" outlineLevel="0" collapsed="false">
      <c r="A339" s="124"/>
      <c r="B339" s="135"/>
      <c r="C339" s="126"/>
      <c r="D339" s="129"/>
      <c r="E339" s="134"/>
      <c r="F339" s="129"/>
      <c r="G339" s="135"/>
      <c r="H339" s="137"/>
      <c r="I339" s="138"/>
      <c r="J339" s="138"/>
      <c r="K339" s="139"/>
      <c r="L339" s="133"/>
    </row>
    <row r="340" customFormat="false" ht="31.7" hidden="false" customHeight="true" outlineLevel="0" collapsed="false">
      <c r="A340" s="124"/>
      <c r="B340" s="135"/>
      <c r="C340" s="126"/>
      <c r="D340" s="129"/>
      <c r="E340" s="134"/>
      <c r="F340" s="129"/>
      <c r="G340" s="135"/>
      <c r="H340" s="137"/>
      <c r="I340" s="138"/>
      <c r="J340" s="138"/>
      <c r="K340" s="139"/>
      <c r="L340" s="133"/>
    </row>
    <row r="341" customFormat="false" ht="31.7" hidden="false" customHeight="true" outlineLevel="0" collapsed="false">
      <c r="A341" s="124"/>
      <c r="B341" s="135"/>
      <c r="C341" s="126"/>
      <c r="D341" s="129"/>
      <c r="E341" s="134"/>
      <c r="F341" s="129"/>
      <c r="G341" s="135"/>
      <c r="H341" s="137"/>
      <c r="I341" s="138"/>
      <c r="J341" s="138"/>
      <c r="K341" s="139"/>
      <c r="L341" s="133"/>
    </row>
    <row r="342" customFormat="false" ht="31.7" hidden="false" customHeight="true" outlineLevel="0" collapsed="false">
      <c r="A342" s="124"/>
      <c r="B342" s="135"/>
      <c r="C342" s="126"/>
      <c r="D342" s="129"/>
      <c r="E342" s="134"/>
      <c r="F342" s="129"/>
      <c r="G342" s="135"/>
      <c r="H342" s="137"/>
      <c r="I342" s="138"/>
      <c r="J342" s="138"/>
      <c r="K342" s="139"/>
      <c r="L342" s="133"/>
    </row>
    <row r="343" customFormat="false" ht="31.7" hidden="false" customHeight="true" outlineLevel="0" collapsed="false">
      <c r="A343" s="124"/>
      <c r="B343" s="135"/>
      <c r="C343" s="126"/>
      <c r="D343" s="129"/>
      <c r="E343" s="134"/>
      <c r="F343" s="129"/>
      <c r="G343" s="135"/>
      <c r="H343" s="137"/>
      <c r="I343" s="138"/>
      <c r="J343" s="138"/>
      <c r="K343" s="139"/>
      <c r="L343" s="133"/>
    </row>
    <row r="344" customFormat="false" ht="31.7" hidden="false" customHeight="true" outlineLevel="0" collapsed="false">
      <c r="A344" s="124"/>
      <c r="B344" s="135"/>
      <c r="C344" s="126"/>
      <c r="D344" s="129"/>
      <c r="E344" s="134"/>
      <c r="F344" s="129"/>
      <c r="G344" s="135"/>
      <c r="H344" s="137"/>
      <c r="I344" s="138"/>
      <c r="J344" s="138"/>
      <c r="K344" s="139"/>
      <c r="L344" s="133"/>
    </row>
    <row r="345" customFormat="false" ht="31.7" hidden="false" customHeight="true" outlineLevel="0" collapsed="false">
      <c r="A345" s="124"/>
      <c r="B345" s="135"/>
      <c r="C345" s="126"/>
      <c r="D345" s="129"/>
      <c r="E345" s="134"/>
      <c r="F345" s="129"/>
      <c r="G345" s="135"/>
      <c r="H345" s="137"/>
      <c r="I345" s="138"/>
      <c r="J345" s="138"/>
      <c r="K345" s="139"/>
      <c r="L345" s="133"/>
    </row>
    <row r="346" customFormat="false" ht="31.7" hidden="false" customHeight="true" outlineLevel="0" collapsed="false">
      <c r="A346" s="124"/>
      <c r="B346" s="135"/>
      <c r="C346" s="126"/>
      <c r="D346" s="129"/>
      <c r="E346" s="134"/>
      <c r="F346" s="129"/>
      <c r="G346" s="135"/>
      <c r="H346" s="137"/>
      <c r="I346" s="138"/>
      <c r="J346" s="138"/>
      <c r="K346" s="139"/>
      <c r="L346" s="133"/>
    </row>
    <row r="347" customFormat="false" ht="31.7" hidden="false" customHeight="true" outlineLevel="0" collapsed="false">
      <c r="A347" s="124"/>
      <c r="B347" s="135"/>
      <c r="C347" s="126"/>
      <c r="D347" s="129"/>
      <c r="E347" s="134"/>
      <c r="F347" s="129"/>
      <c r="G347" s="135"/>
      <c r="H347" s="137"/>
      <c r="I347" s="138"/>
      <c r="J347" s="138"/>
      <c r="K347" s="139"/>
      <c r="L347" s="133"/>
    </row>
    <row r="348" customFormat="false" ht="31.7" hidden="false" customHeight="true" outlineLevel="0" collapsed="false">
      <c r="A348" s="124"/>
      <c r="B348" s="135"/>
      <c r="C348" s="126"/>
      <c r="D348" s="129"/>
      <c r="E348" s="134"/>
      <c r="F348" s="129"/>
      <c r="G348" s="135"/>
      <c r="H348" s="137"/>
      <c r="I348" s="138"/>
      <c r="J348" s="138"/>
      <c r="K348" s="139"/>
      <c r="L348" s="133"/>
    </row>
    <row r="349" customFormat="false" ht="31.7" hidden="false" customHeight="true" outlineLevel="0" collapsed="false">
      <c r="A349" s="124"/>
      <c r="B349" s="135"/>
      <c r="C349" s="126"/>
      <c r="D349" s="129"/>
      <c r="E349" s="134"/>
      <c r="F349" s="129"/>
      <c r="G349" s="135"/>
      <c r="H349" s="137"/>
      <c r="I349" s="138"/>
      <c r="J349" s="138"/>
      <c r="K349" s="139"/>
      <c r="L349" s="133"/>
    </row>
    <row r="350" customFormat="false" ht="31.7" hidden="false" customHeight="true" outlineLevel="0" collapsed="false">
      <c r="A350" s="124"/>
      <c r="B350" s="135"/>
      <c r="C350" s="126"/>
      <c r="D350" s="129"/>
      <c r="E350" s="134"/>
      <c r="F350" s="129"/>
      <c r="G350" s="135"/>
      <c r="H350" s="137"/>
      <c r="I350" s="138"/>
      <c r="J350" s="138"/>
      <c r="K350" s="139"/>
      <c r="L350" s="133"/>
    </row>
    <row r="351" customFormat="false" ht="31.7" hidden="false" customHeight="true" outlineLevel="0" collapsed="false">
      <c r="A351" s="124"/>
      <c r="B351" s="135"/>
      <c r="C351" s="126"/>
      <c r="D351" s="129"/>
      <c r="E351" s="134"/>
      <c r="F351" s="129"/>
      <c r="G351" s="135"/>
      <c r="H351" s="137"/>
      <c r="I351" s="138"/>
      <c r="J351" s="138"/>
      <c r="K351" s="139"/>
      <c r="L351" s="133"/>
    </row>
    <row r="352" customFormat="false" ht="31.7" hidden="false" customHeight="true" outlineLevel="0" collapsed="false">
      <c r="A352" s="124"/>
      <c r="B352" s="135"/>
      <c r="C352" s="126"/>
      <c r="D352" s="129"/>
      <c r="E352" s="134"/>
      <c r="F352" s="129"/>
      <c r="G352" s="135"/>
      <c r="H352" s="137"/>
      <c r="I352" s="138"/>
      <c r="J352" s="138"/>
      <c r="K352" s="139"/>
      <c r="L352" s="133"/>
    </row>
    <row r="353" customFormat="false" ht="31.7" hidden="false" customHeight="true" outlineLevel="0" collapsed="false">
      <c r="A353" s="124"/>
      <c r="B353" s="135"/>
      <c r="C353" s="126"/>
      <c r="D353" s="129"/>
      <c r="E353" s="134"/>
      <c r="F353" s="129"/>
      <c r="G353" s="135"/>
      <c r="H353" s="137"/>
      <c r="I353" s="138"/>
      <c r="J353" s="138"/>
      <c r="K353" s="139"/>
      <c r="L353" s="133"/>
    </row>
    <row r="354" customFormat="false" ht="31.7" hidden="false" customHeight="true" outlineLevel="0" collapsed="false">
      <c r="A354" s="124"/>
      <c r="B354" s="135"/>
      <c r="C354" s="126"/>
      <c r="D354" s="129"/>
      <c r="E354" s="134"/>
      <c r="F354" s="129"/>
      <c r="G354" s="135"/>
      <c r="H354" s="137"/>
      <c r="I354" s="138"/>
      <c r="J354" s="138"/>
      <c r="K354" s="139"/>
      <c r="L354" s="133"/>
    </row>
    <row r="355" customFormat="false" ht="31.7" hidden="false" customHeight="true" outlineLevel="0" collapsed="false">
      <c r="A355" s="124"/>
      <c r="B355" s="135"/>
      <c r="C355" s="126"/>
      <c r="D355" s="129"/>
      <c r="E355" s="134"/>
      <c r="F355" s="129"/>
      <c r="G355" s="135"/>
      <c r="H355" s="137"/>
      <c r="I355" s="138"/>
      <c r="J355" s="138"/>
      <c r="K355" s="139"/>
      <c r="L355" s="133"/>
    </row>
    <row r="356" customFormat="false" ht="31.7" hidden="false" customHeight="true" outlineLevel="0" collapsed="false">
      <c r="A356" s="124"/>
      <c r="B356" s="135"/>
      <c r="C356" s="126"/>
      <c r="D356" s="129"/>
      <c r="E356" s="134"/>
      <c r="F356" s="129"/>
      <c r="G356" s="135"/>
      <c r="H356" s="137"/>
      <c r="I356" s="138"/>
      <c r="J356" s="138"/>
      <c r="K356" s="139"/>
      <c r="L356" s="133"/>
    </row>
    <row r="357" customFormat="false" ht="31.7" hidden="false" customHeight="true" outlineLevel="0" collapsed="false">
      <c r="A357" s="124"/>
      <c r="B357" s="135"/>
      <c r="C357" s="126"/>
      <c r="D357" s="129"/>
      <c r="E357" s="134"/>
      <c r="F357" s="129"/>
      <c r="G357" s="135"/>
      <c r="H357" s="137"/>
      <c r="I357" s="138"/>
      <c r="J357" s="138"/>
      <c r="K357" s="139"/>
      <c r="L357" s="133"/>
    </row>
    <row r="358" customFormat="false" ht="31.7" hidden="false" customHeight="true" outlineLevel="0" collapsed="false">
      <c r="A358" s="124"/>
      <c r="B358" s="135"/>
      <c r="C358" s="126"/>
      <c r="D358" s="129"/>
      <c r="E358" s="134"/>
      <c r="F358" s="129"/>
      <c r="G358" s="135"/>
      <c r="H358" s="137"/>
      <c r="I358" s="138"/>
      <c r="J358" s="138"/>
      <c r="K358" s="139"/>
      <c r="L358" s="133"/>
    </row>
    <row r="359" customFormat="false" ht="31.7" hidden="false" customHeight="true" outlineLevel="0" collapsed="false">
      <c r="A359" s="124"/>
      <c r="B359" s="135"/>
      <c r="C359" s="126"/>
      <c r="D359" s="129"/>
      <c r="E359" s="134"/>
      <c r="F359" s="129"/>
      <c r="G359" s="135"/>
      <c r="H359" s="137"/>
      <c r="I359" s="138"/>
      <c r="J359" s="138"/>
      <c r="K359" s="139"/>
      <c r="L359" s="133"/>
    </row>
    <row r="360" customFormat="false" ht="31.7" hidden="false" customHeight="true" outlineLevel="0" collapsed="false">
      <c r="A360" s="124"/>
      <c r="B360" s="135"/>
      <c r="C360" s="126"/>
      <c r="D360" s="129"/>
      <c r="E360" s="134"/>
      <c r="F360" s="129"/>
      <c r="G360" s="135"/>
      <c r="H360" s="137"/>
      <c r="I360" s="138"/>
      <c r="J360" s="138"/>
      <c r="K360" s="139"/>
      <c r="L360" s="133"/>
    </row>
    <row r="361" customFormat="false" ht="31.7" hidden="false" customHeight="true" outlineLevel="0" collapsed="false">
      <c r="A361" s="124"/>
      <c r="B361" s="135"/>
      <c r="C361" s="126"/>
      <c r="D361" s="129"/>
      <c r="E361" s="134"/>
      <c r="F361" s="129"/>
      <c r="G361" s="135"/>
      <c r="H361" s="137"/>
      <c r="I361" s="138"/>
      <c r="J361" s="138"/>
      <c r="K361" s="139"/>
      <c r="L361" s="133"/>
    </row>
    <row r="362" customFormat="false" ht="31.7" hidden="false" customHeight="true" outlineLevel="0" collapsed="false">
      <c r="A362" s="124"/>
      <c r="B362" s="135"/>
      <c r="C362" s="126"/>
      <c r="D362" s="129"/>
      <c r="E362" s="134"/>
      <c r="F362" s="129"/>
      <c r="G362" s="135"/>
      <c r="H362" s="137"/>
      <c r="I362" s="138"/>
      <c r="J362" s="138"/>
      <c r="K362" s="139"/>
      <c r="L362" s="133"/>
    </row>
    <row r="363" customFormat="false" ht="31.7" hidden="false" customHeight="true" outlineLevel="0" collapsed="false">
      <c r="A363" s="124"/>
      <c r="B363" s="135"/>
      <c r="C363" s="126"/>
      <c r="D363" s="129"/>
      <c r="E363" s="134"/>
      <c r="F363" s="129"/>
      <c r="G363" s="135"/>
      <c r="H363" s="137"/>
      <c r="I363" s="138"/>
      <c r="J363" s="138"/>
      <c r="K363" s="139"/>
      <c r="L363" s="133"/>
    </row>
    <row r="364" customFormat="false" ht="31.7" hidden="false" customHeight="true" outlineLevel="0" collapsed="false">
      <c r="A364" s="124"/>
      <c r="B364" s="135"/>
      <c r="C364" s="126"/>
      <c r="D364" s="129"/>
      <c r="E364" s="134"/>
      <c r="F364" s="129"/>
      <c r="G364" s="135"/>
      <c r="H364" s="137"/>
      <c r="I364" s="138"/>
      <c r="J364" s="138"/>
      <c r="K364" s="139"/>
      <c r="L364" s="133"/>
    </row>
    <row r="365" customFormat="false" ht="31.7" hidden="false" customHeight="true" outlineLevel="0" collapsed="false">
      <c r="A365" s="124"/>
      <c r="B365" s="135"/>
      <c r="C365" s="126"/>
      <c r="D365" s="129"/>
      <c r="E365" s="134"/>
      <c r="F365" s="129"/>
      <c r="G365" s="135"/>
      <c r="H365" s="137"/>
      <c r="I365" s="138"/>
      <c r="J365" s="138"/>
      <c r="K365" s="139"/>
      <c r="L365" s="133"/>
    </row>
    <row r="366" customFormat="false" ht="31.7" hidden="false" customHeight="true" outlineLevel="0" collapsed="false">
      <c r="A366" s="124"/>
      <c r="B366" s="135"/>
      <c r="C366" s="126"/>
      <c r="D366" s="129"/>
      <c r="E366" s="134"/>
      <c r="F366" s="129"/>
      <c r="G366" s="135"/>
      <c r="H366" s="137"/>
      <c r="I366" s="138"/>
      <c r="J366" s="138"/>
      <c r="K366" s="139"/>
      <c r="L366" s="133"/>
    </row>
    <row r="367" customFormat="false" ht="31.7" hidden="false" customHeight="true" outlineLevel="0" collapsed="false">
      <c r="A367" s="124"/>
      <c r="B367" s="135"/>
      <c r="C367" s="126"/>
      <c r="D367" s="129"/>
      <c r="E367" s="134"/>
      <c r="F367" s="129"/>
      <c r="G367" s="135"/>
      <c r="H367" s="137"/>
      <c r="I367" s="138"/>
      <c r="J367" s="138"/>
      <c r="K367" s="139"/>
      <c r="L367" s="133"/>
    </row>
    <row r="368" customFormat="false" ht="31.7" hidden="false" customHeight="true" outlineLevel="0" collapsed="false">
      <c r="A368" s="124"/>
      <c r="B368" s="135"/>
      <c r="C368" s="126"/>
      <c r="D368" s="129"/>
      <c r="E368" s="134"/>
      <c r="F368" s="129"/>
      <c r="G368" s="135"/>
      <c r="H368" s="137"/>
      <c r="I368" s="138"/>
      <c r="J368" s="138"/>
      <c r="K368" s="139"/>
      <c r="L368" s="133"/>
    </row>
    <row r="369" customFormat="false" ht="31.7" hidden="false" customHeight="true" outlineLevel="0" collapsed="false">
      <c r="A369" s="124"/>
      <c r="B369" s="135"/>
      <c r="C369" s="126"/>
      <c r="D369" s="129"/>
      <c r="E369" s="134"/>
      <c r="F369" s="129"/>
      <c r="G369" s="135"/>
      <c r="H369" s="137"/>
      <c r="I369" s="138"/>
      <c r="J369" s="138"/>
      <c r="K369" s="139"/>
      <c r="L369" s="133"/>
    </row>
    <row r="370" customFormat="false" ht="31.7" hidden="false" customHeight="true" outlineLevel="0" collapsed="false">
      <c r="A370" s="124"/>
      <c r="B370" s="135"/>
      <c r="C370" s="126"/>
      <c r="D370" s="129"/>
      <c r="E370" s="134"/>
      <c r="F370" s="129"/>
      <c r="G370" s="135"/>
      <c r="H370" s="137"/>
      <c r="I370" s="138"/>
      <c r="J370" s="138"/>
      <c r="K370" s="139"/>
      <c r="L370" s="133"/>
    </row>
    <row r="371" customFormat="false" ht="31.7" hidden="false" customHeight="true" outlineLevel="0" collapsed="false">
      <c r="A371" s="124"/>
      <c r="B371" s="135"/>
      <c r="C371" s="126"/>
      <c r="D371" s="129"/>
      <c r="E371" s="134"/>
      <c r="F371" s="129"/>
      <c r="G371" s="135"/>
      <c r="H371" s="137"/>
      <c r="I371" s="138"/>
      <c r="J371" s="138"/>
      <c r="K371" s="139"/>
      <c r="L371" s="133"/>
    </row>
    <row r="372" customFormat="false" ht="31.7" hidden="false" customHeight="true" outlineLevel="0" collapsed="false">
      <c r="A372" s="124"/>
      <c r="B372" s="135"/>
      <c r="C372" s="126"/>
      <c r="D372" s="129"/>
      <c r="E372" s="134"/>
      <c r="F372" s="129"/>
      <c r="G372" s="135"/>
      <c r="H372" s="137"/>
      <c r="I372" s="138"/>
      <c r="J372" s="138"/>
      <c r="K372" s="139"/>
      <c r="L372" s="133"/>
    </row>
    <row r="373" customFormat="false" ht="31.7" hidden="false" customHeight="true" outlineLevel="0" collapsed="false">
      <c r="A373" s="124"/>
      <c r="B373" s="135"/>
      <c r="C373" s="126"/>
      <c r="D373" s="129"/>
      <c r="E373" s="134"/>
      <c r="F373" s="129"/>
      <c r="G373" s="135"/>
      <c r="H373" s="137"/>
      <c r="I373" s="138"/>
      <c r="J373" s="138"/>
      <c r="K373" s="139"/>
      <c r="L373" s="133"/>
    </row>
    <row r="374" customFormat="false" ht="31.7" hidden="false" customHeight="true" outlineLevel="0" collapsed="false">
      <c r="A374" s="124"/>
      <c r="B374" s="135"/>
      <c r="C374" s="126"/>
      <c r="D374" s="129"/>
      <c r="E374" s="134"/>
      <c r="F374" s="129"/>
      <c r="G374" s="135"/>
      <c r="H374" s="137"/>
      <c r="I374" s="138"/>
      <c r="J374" s="138"/>
      <c r="K374" s="139"/>
      <c r="L374" s="133"/>
    </row>
    <row r="375" customFormat="false" ht="31.7" hidden="false" customHeight="true" outlineLevel="0" collapsed="false">
      <c r="A375" s="124"/>
      <c r="B375" s="135"/>
      <c r="C375" s="126"/>
      <c r="D375" s="129"/>
      <c r="E375" s="134"/>
      <c r="F375" s="129"/>
      <c r="G375" s="135"/>
      <c r="H375" s="137"/>
      <c r="I375" s="138"/>
      <c r="J375" s="138"/>
      <c r="K375" s="139"/>
      <c r="L375" s="133"/>
    </row>
    <row r="376" customFormat="false" ht="31.7" hidden="false" customHeight="true" outlineLevel="0" collapsed="false">
      <c r="A376" s="124"/>
      <c r="B376" s="135"/>
      <c r="C376" s="126"/>
      <c r="D376" s="129"/>
      <c r="E376" s="134"/>
      <c r="F376" s="129"/>
      <c r="G376" s="135"/>
      <c r="H376" s="137"/>
      <c r="I376" s="138"/>
      <c r="J376" s="138"/>
      <c r="K376" s="139"/>
      <c r="L376" s="133"/>
    </row>
    <row r="377" customFormat="false" ht="31.7" hidden="false" customHeight="true" outlineLevel="0" collapsed="false">
      <c r="A377" s="124"/>
      <c r="B377" s="135"/>
      <c r="C377" s="126"/>
      <c r="D377" s="129"/>
      <c r="E377" s="134"/>
      <c r="F377" s="129"/>
      <c r="G377" s="135"/>
      <c r="H377" s="137"/>
      <c r="I377" s="138"/>
      <c r="J377" s="138"/>
      <c r="K377" s="139"/>
      <c r="L377" s="133"/>
    </row>
    <row r="378" customFormat="false" ht="31.7" hidden="false" customHeight="true" outlineLevel="0" collapsed="false">
      <c r="A378" s="124"/>
      <c r="B378" s="135"/>
      <c r="C378" s="126"/>
      <c r="D378" s="129"/>
      <c r="E378" s="134"/>
      <c r="F378" s="129"/>
      <c r="G378" s="135"/>
      <c r="H378" s="137"/>
      <c r="I378" s="138"/>
      <c r="J378" s="138"/>
      <c r="K378" s="139"/>
      <c r="L378" s="133"/>
    </row>
    <row r="379" customFormat="false" ht="31.7" hidden="false" customHeight="true" outlineLevel="0" collapsed="false">
      <c r="A379" s="124"/>
      <c r="B379" s="135"/>
      <c r="C379" s="126"/>
      <c r="D379" s="129"/>
      <c r="E379" s="134"/>
      <c r="F379" s="129"/>
      <c r="G379" s="135"/>
      <c r="H379" s="137"/>
      <c r="I379" s="138"/>
      <c r="J379" s="138"/>
      <c r="K379" s="139"/>
      <c r="L379" s="133"/>
    </row>
    <row r="380" customFormat="false" ht="31.7" hidden="false" customHeight="true" outlineLevel="0" collapsed="false">
      <c r="A380" s="124"/>
      <c r="B380" s="135"/>
      <c r="C380" s="126"/>
      <c r="D380" s="129"/>
      <c r="E380" s="134"/>
      <c r="F380" s="129"/>
      <c r="G380" s="135"/>
      <c r="H380" s="137"/>
      <c r="I380" s="138"/>
      <c r="J380" s="138"/>
      <c r="K380" s="139"/>
      <c r="L380" s="133"/>
    </row>
    <row r="381" customFormat="false" ht="31.7" hidden="false" customHeight="true" outlineLevel="0" collapsed="false">
      <c r="A381" s="124"/>
      <c r="B381" s="135"/>
      <c r="C381" s="126"/>
      <c r="D381" s="129"/>
      <c r="E381" s="134"/>
      <c r="F381" s="129"/>
      <c r="G381" s="135"/>
      <c r="H381" s="137"/>
      <c r="I381" s="138"/>
      <c r="J381" s="138"/>
      <c r="K381" s="139"/>
      <c r="L381" s="133"/>
    </row>
    <row r="382" customFormat="false" ht="31.7" hidden="false" customHeight="true" outlineLevel="0" collapsed="false">
      <c r="A382" s="124"/>
      <c r="B382" s="135"/>
      <c r="C382" s="126"/>
      <c r="D382" s="129"/>
      <c r="E382" s="134"/>
      <c r="F382" s="129"/>
      <c r="G382" s="135"/>
      <c r="H382" s="137"/>
      <c r="I382" s="138"/>
      <c r="J382" s="138"/>
      <c r="K382" s="139"/>
      <c r="L382" s="133"/>
    </row>
    <row r="383" customFormat="false" ht="31.7" hidden="false" customHeight="true" outlineLevel="0" collapsed="false">
      <c r="A383" s="124"/>
      <c r="B383" s="135"/>
      <c r="C383" s="126"/>
      <c r="D383" s="129"/>
      <c r="E383" s="134"/>
      <c r="F383" s="129"/>
      <c r="G383" s="135"/>
      <c r="H383" s="137"/>
      <c r="I383" s="138"/>
      <c r="J383" s="138"/>
      <c r="K383" s="139"/>
      <c r="L383" s="133"/>
    </row>
    <row r="384" customFormat="false" ht="31.7" hidden="false" customHeight="true" outlineLevel="0" collapsed="false">
      <c r="A384" s="124"/>
      <c r="B384" s="135"/>
      <c r="C384" s="126"/>
      <c r="D384" s="129"/>
      <c r="E384" s="134"/>
      <c r="F384" s="129"/>
      <c r="G384" s="135"/>
      <c r="H384" s="137"/>
      <c r="I384" s="138"/>
      <c r="J384" s="138"/>
      <c r="K384" s="139"/>
      <c r="L384" s="133"/>
    </row>
    <row r="385" customFormat="false" ht="31.7" hidden="false" customHeight="true" outlineLevel="0" collapsed="false">
      <c r="A385" s="124"/>
      <c r="B385" s="135"/>
      <c r="C385" s="126"/>
      <c r="D385" s="129"/>
      <c r="E385" s="134"/>
      <c r="F385" s="129"/>
      <c r="G385" s="135"/>
      <c r="H385" s="137"/>
      <c r="I385" s="138"/>
      <c r="J385" s="138"/>
      <c r="K385" s="139"/>
      <c r="L385" s="133"/>
    </row>
    <row r="386" customFormat="false" ht="31.7" hidden="false" customHeight="true" outlineLevel="0" collapsed="false">
      <c r="A386" s="124"/>
      <c r="B386" s="135"/>
      <c r="C386" s="126"/>
      <c r="D386" s="129"/>
      <c r="E386" s="134"/>
      <c r="F386" s="129"/>
      <c r="G386" s="135"/>
      <c r="H386" s="137"/>
      <c r="I386" s="138"/>
      <c r="J386" s="138"/>
      <c r="K386" s="139"/>
      <c r="L386" s="133"/>
    </row>
    <row r="387" customFormat="false" ht="31.7" hidden="false" customHeight="true" outlineLevel="0" collapsed="false">
      <c r="A387" s="124"/>
      <c r="B387" s="135"/>
      <c r="C387" s="126"/>
      <c r="D387" s="129"/>
      <c r="E387" s="134"/>
      <c r="F387" s="129"/>
      <c r="G387" s="135"/>
      <c r="H387" s="137"/>
      <c r="I387" s="138"/>
      <c r="J387" s="138"/>
      <c r="K387" s="139"/>
      <c r="L387" s="133"/>
    </row>
    <row r="388" customFormat="false" ht="31.7" hidden="false" customHeight="true" outlineLevel="0" collapsed="false">
      <c r="A388" s="124"/>
      <c r="B388" s="135"/>
      <c r="C388" s="126"/>
      <c r="D388" s="129"/>
      <c r="E388" s="134"/>
      <c r="F388" s="129"/>
      <c r="G388" s="135"/>
      <c r="H388" s="137"/>
      <c r="I388" s="138"/>
      <c r="J388" s="138"/>
      <c r="K388" s="139"/>
      <c r="L388" s="133"/>
    </row>
    <row r="389" customFormat="false" ht="31.7" hidden="false" customHeight="true" outlineLevel="0" collapsed="false">
      <c r="A389" s="124"/>
      <c r="B389" s="135"/>
      <c r="C389" s="126"/>
      <c r="D389" s="129"/>
      <c r="E389" s="134"/>
      <c r="F389" s="129"/>
      <c r="G389" s="135"/>
      <c r="H389" s="137"/>
      <c r="I389" s="138"/>
      <c r="J389" s="138"/>
      <c r="K389" s="139"/>
      <c r="L389" s="133"/>
    </row>
    <row r="390" customFormat="false" ht="31.7" hidden="false" customHeight="true" outlineLevel="0" collapsed="false">
      <c r="A390" s="124"/>
      <c r="B390" s="135"/>
      <c r="C390" s="126"/>
      <c r="D390" s="129"/>
      <c r="E390" s="134"/>
      <c r="F390" s="129"/>
      <c r="G390" s="135"/>
      <c r="H390" s="137"/>
      <c r="I390" s="138"/>
      <c r="J390" s="138"/>
      <c r="K390" s="139"/>
      <c r="L390" s="133"/>
    </row>
    <row r="391" customFormat="false" ht="31.7" hidden="false" customHeight="true" outlineLevel="0" collapsed="false">
      <c r="A391" s="124"/>
      <c r="B391" s="135"/>
      <c r="C391" s="126"/>
      <c r="D391" s="129"/>
      <c r="E391" s="134"/>
      <c r="F391" s="129"/>
      <c r="G391" s="135"/>
      <c r="H391" s="137"/>
      <c r="I391" s="138"/>
      <c r="J391" s="138"/>
      <c r="K391" s="139"/>
      <c r="L391" s="133"/>
    </row>
    <row r="392" customFormat="false" ht="31.7" hidden="false" customHeight="true" outlineLevel="0" collapsed="false">
      <c r="A392" s="124"/>
      <c r="B392" s="135"/>
      <c r="C392" s="126"/>
      <c r="D392" s="129"/>
      <c r="E392" s="134"/>
      <c r="F392" s="129"/>
      <c r="G392" s="135"/>
      <c r="H392" s="137"/>
      <c r="I392" s="138"/>
      <c r="J392" s="138"/>
      <c r="K392" s="139"/>
      <c r="L392" s="133"/>
    </row>
    <row r="393" customFormat="false" ht="31.7" hidden="false" customHeight="true" outlineLevel="0" collapsed="false">
      <c r="A393" s="124"/>
      <c r="B393" s="135"/>
      <c r="C393" s="126"/>
      <c r="D393" s="129"/>
      <c r="E393" s="134"/>
      <c r="F393" s="129"/>
      <c r="G393" s="135"/>
      <c r="H393" s="137"/>
      <c r="I393" s="138"/>
      <c r="J393" s="138"/>
      <c r="K393" s="139"/>
      <c r="L393" s="133"/>
    </row>
    <row r="394" customFormat="false" ht="31.7" hidden="false" customHeight="true" outlineLevel="0" collapsed="false">
      <c r="A394" s="124"/>
      <c r="B394" s="135"/>
      <c r="C394" s="126"/>
      <c r="D394" s="129"/>
      <c r="E394" s="134"/>
      <c r="F394" s="129"/>
      <c r="G394" s="135"/>
      <c r="H394" s="137"/>
      <c r="I394" s="138"/>
      <c r="J394" s="138"/>
      <c r="K394" s="139"/>
      <c r="L394" s="133"/>
    </row>
    <row r="395" customFormat="false" ht="31.7" hidden="false" customHeight="true" outlineLevel="0" collapsed="false">
      <c r="A395" s="124"/>
      <c r="B395" s="135"/>
      <c r="C395" s="126"/>
      <c r="D395" s="129"/>
      <c r="E395" s="134"/>
      <c r="F395" s="129"/>
      <c r="G395" s="135"/>
      <c r="H395" s="137"/>
      <c r="I395" s="138"/>
      <c r="J395" s="138"/>
      <c r="K395" s="139"/>
      <c r="L395" s="133"/>
    </row>
    <row r="396" customFormat="false" ht="31.7" hidden="false" customHeight="true" outlineLevel="0" collapsed="false">
      <c r="A396" s="124"/>
      <c r="B396" s="135"/>
      <c r="C396" s="126"/>
      <c r="D396" s="129"/>
      <c r="E396" s="134"/>
      <c r="F396" s="129"/>
      <c r="G396" s="135"/>
      <c r="H396" s="137"/>
      <c r="I396" s="138"/>
      <c r="J396" s="138"/>
      <c r="K396" s="139"/>
      <c r="L396" s="133"/>
    </row>
    <row r="397" customFormat="false" ht="31.7" hidden="false" customHeight="true" outlineLevel="0" collapsed="false">
      <c r="A397" s="124"/>
      <c r="B397" s="135"/>
      <c r="C397" s="126"/>
      <c r="D397" s="129"/>
      <c r="E397" s="134"/>
      <c r="F397" s="129"/>
      <c r="G397" s="135"/>
      <c r="H397" s="137"/>
      <c r="I397" s="138"/>
      <c r="J397" s="138"/>
      <c r="K397" s="139"/>
      <c r="L397" s="133"/>
    </row>
    <row r="398" customFormat="false" ht="31.7" hidden="false" customHeight="true" outlineLevel="0" collapsed="false">
      <c r="A398" s="124"/>
      <c r="B398" s="135"/>
      <c r="C398" s="126"/>
      <c r="D398" s="129"/>
      <c r="E398" s="134"/>
      <c r="F398" s="129"/>
      <c r="G398" s="135"/>
      <c r="H398" s="137"/>
      <c r="I398" s="138"/>
      <c r="J398" s="138"/>
      <c r="K398" s="139"/>
      <c r="L398" s="133"/>
    </row>
    <row r="399" customFormat="false" ht="31.7" hidden="false" customHeight="true" outlineLevel="0" collapsed="false">
      <c r="A399" s="124"/>
      <c r="B399" s="135"/>
      <c r="C399" s="126"/>
      <c r="D399" s="129"/>
      <c r="E399" s="134"/>
      <c r="F399" s="129"/>
      <c r="G399" s="135"/>
      <c r="H399" s="137"/>
      <c r="I399" s="138"/>
      <c r="J399" s="138"/>
      <c r="K399" s="139"/>
      <c r="L399" s="133"/>
    </row>
    <row r="400" customFormat="false" ht="31.7" hidden="false" customHeight="true" outlineLevel="0" collapsed="false">
      <c r="A400" s="124"/>
      <c r="B400" s="135"/>
      <c r="C400" s="126"/>
      <c r="D400" s="129"/>
      <c r="E400" s="134"/>
      <c r="F400" s="129"/>
      <c r="G400" s="135"/>
      <c r="H400" s="137"/>
      <c r="I400" s="138"/>
      <c r="J400" s="138"/>
      <c r="K400" s="139"/>
      <c r="L400" s="133"/>
    </row>
    <row r="401" customFormat="false" ht="31.7" hidden="false" customHeight="true" outlineLevel="0" collapsed="false">
      <c r="A401" s="124"/>
      <c r="B401" s="135"/>
      <c r="C401" s="126"/>
      <c r="D401" s="129"/>
      <c r="E401" s="134"/>
      <c r="F401" s="129"/>
      <c r="G401" s="135"/>
      <c r="H401" s="137"/>
      <c r="I401" s="138"/>
      <c r="J401" s="138"/>
      <c r="K401" s="139"/>
      <c r="L401" s="133"/>
    </row>
    <row r="402" customFormat="false" ht="31.7" hidden="false" customHeight="true" outlineLevel="0" collapsed="false">
      <c r="A402" s="124"/>
      <c r="B402" s="135"/>
      <c r="C402" s="126"/>
      <c r="D402" s="129"/>
      <c r="E402" s="134"/>
      <c r="F402" s="129"/>
      <c r="G402" s="135"/>
      <c r="H402" s="137"/>
      <c r="I402" s="138"/>
      <c r="J402" s="138"/>
      <c r="K402" s="139"/>
      <c r="L402" s="133"/>
    </row>
    <row r="403" customFormat="false" ht="31.7" hidden="false" customHeight="true" outlineLevel="0" collapsed="false">
      <c r="A403" s="124"/>
      <c r="B403" s="135"/>
      <c r="C403" s="126"/>
      <c r="D403" s="129"/>
      <c r="E403" s="134"/>
      <c r="F403" s="129"/>
      <c r="G403" s="135"/>
      <c r="H403" s="137"/>
      <c r="I403" s="138"/>
      <c r="J403" s="138"/>
      <c r="K403" s="139"/>
      <c r="L403" s="133"/>
    </row>
    <row r="404" customFormat="false" ht="31.7" hidden="false" customHeight="true" outlineLevel="0" collapsed="false">
      <c r="A404" s="124"/>
      <c r="B404" s="135"/>
      <c r="C404" s="126"/>
      <c r="D404" s="129"/>
      <c r="E404" s="134"/>
      <c r="F404" s="129"/>
      <c r="G404" s="135"/>
      <c r="H404" s="137"/>
      <c r="I404" s="138"/>
      <c r="J404" s="138"/>
      <c r="K404" s="139"/>
      <c r="L404" s="133"/>
    </row>
    <row r="405" customFormat="false" ht="31.7" hidden="false" customHeight="true" outlineLevel="0" collapsed="false">
      <c r="A405" s="124"/>
      <c r="B405" s="135"/>
      <c r="C405" s="126"/>
      <c r="D405" s="129"/>
      <c r="E405" s="134"/>
      <c r="F405" s="129"/>
      <c r="G405" s="135"/>
      <c r="H405" s="137"/>
      <c r="I405" s="138"/>
      <c r="J405" s="138"/>
      <c r="K405" s="139"/>
      <c r="L405" s="133"/>
    </row>
    <row r="406" customFormat="false" ht="31.7" hidden="false" customHeight="true" outlineLevel="0" collapsed="false">
      <c r="A406" s="124"/>
      <c r="B406" s="135"/>
      <c r="C406" s="126"/>
      <c r="D406" s="129"/>
      <c r="E406" s="134"/>
      <c r="F406" s="129"/>
      <c r="G406" s="135"/>
      <c r="H406" s="137"/>
      <c r="I406" s="138"/>
      <c r="J406" s="138"/>
      <c r="K406" s="139"/>
      <c r="L406" s="133"/>
    </row>
    <row r="407" customFormat="false" ht="31.7" hidden="false" customHeight="true" outlineLevel="0" collapsed="false">
      <c r="A407" s="124"/>
      <c r="B407" s="135"/>
      <c r="C407" s="126"/>
      <c r="D407" s="129"/>
      <c r="E407" s="134"/>
      <c r="F407" s="129"/>
      <c r="G407" s="135"/>
      <c r="H407" s="137"/>
      <c r="I407" s="138"/>
      <c r="J407" s="138"/>
      <c r="K407" s="139"/>
      <c r="L407" s="133"/>
    </row>
    <row r="408" customFormat="false" ht="31.7" hidden="false" customHeight="true" outlineLevel="0" collapsed="false">
      <c r="A408" s="124"/>
      <c r="B408" s="135"/>
      <c r="C408" s="126"/>
      <c r="D408" s="129"/>
      <c r="E408" s="134"/>
      <c r="F408" s="129"/>
      <c r="G408" s="135"/>
      <c r="H408" s="137"/>
      <c r="I408" s="138"/>
      <c r="J408" s="138"/>
      <c r="K408" s="139"/>
      <c r="L408" s="133"/>
    </row>
    <row r="409" customFormat="false" ht="31.7" hidden="false" customHeight="true" outlineLevel="0" collapsed="false">
      <c r="A409" s="124"/>
      <c r="B409" s="135"/>
      <c r="C409" s="126"/>
      <c r="D409" s="129"/>
      <c r="E409" s="134"/>
      <c r="F409" s="129"/>
      <c r="G409" s="135"/>
      <c r="H409" s="137"/>
      <c r="I409" s="138"/>
      <c r="J409" s="138"/>
      <c r="K409" s="139"/>
      <c r="L409" s="133"/>
    </row>
    <row r="410" customFormat="false" ht="31.7" hidden="false" customHeight="true" outlineLevel="0" collapsed="false">
      <c r="A410" s="124"/>
      <c r="B410" s="135"/>
      <c r="C410" s="126"/>
      <c r="D410" s="129"/>
      <c r="E410" s="134"/>
      <c r="F410" s="129"/>
      <c r="G410" s="135"/>
      <c r="H410" s="137"/>
      <c r="I410" s="138"/>
      <c r="J410" s="138"/>
      <c r="K410" s="139"/>
      <c r="L410" s="133"/>
    </row>
    <row r="411" customFormat="false" ht="31.7" hidden="false" customHeight="true" outlineLevel="0" collapsed="false">
      <c r="A411" s="124"/>
      <c r="B411" s="135"/>
      <c r="C411" s="126"/>
      <c r="D411" s="129"/>
      <c r="E411" s="134"/>
      <c r="F411" s="129"/>
      <c r="G411" s="135"/>
      <c r="H411" s="137"/>
      <c r="I411" s="138"/>
      <c r="J411" s="138"/>
      <c r="K411" s="139"/>
      <c r="L411" s="133"/>
    </row>
    <row r="412" customFormat="false" ht="31.7" hidden="false" customHeight="true" outlineLevel="0" collapsed="false">
      <c r="A412" s="124"/>
      <c r="B412" s="135"/>
      <c r="C412" s="126"/>
      <c r="D412" s="129"/>
      <c r="E412" s="134"/>
      <c r="F412" s="129"/>
      <c r="G412" s="135"/>
      <c r="H412" s="137"/>
      <c r="I412" s="138"/>
      <c r="J412" s="138"/>
      <c r="K412" s="139"/>
      <c r="L412" s="133"/>
    </row>
    <row r="413" customFormat="false" ht="31.7" hidden="false" customHeight="true" outlineLevel="0" collapsed="false">
      <c r="A413" s="124"/>
      <c r="B413" s="135"/>
      <c r="C413" s="126"/>
      <c r="D413" s="129"/>
      <c r="E413" s="134"/>
      <c r="F413" s="129"/>
      <c r="G413" s="135"/>
      <c r="H413" s="137"/>
      <c r="I413" s="138"/>
      <c r="J413" s="138"/>
      <c r="K413" s="139"/>
      <c r="L413" s="133"/>
    </row>
    <row r="414" customFormat="false" ht="31.7" hidden="false" customHeight="true" outlineLevel="0" collapsed="false">
      <c r="A414" s="124"/>
      <c r="B414" s="135"/>
      <c r="C414" s="126"/>
      <c r="D414" s="129"/>
      <c r="E414" s="134"/>
      <c r="F414" s="129"/>
      <c r="G414" s="135"/>
      <c r="H414" s="137"/>
      <c r="I414" s="138"/>
      <c r="J414" s="138"/>
      <c r="K414" s="139"/>
      <c r="L414" s="133"/>
    </row>
    <row r="415" customFormat="false" ht="31.7" hidden="false" customHeight="true" outlineLevel="0" collapsed="false">
      <c r="A415" s="124"/>
      <c r="B415" s="135"/>
      <c r="C415" s="126"/>
      <c r="D415" s="129"/>
      <c r="E415" s="134"/>
      <c r="F415" s="129"/>
      <c r="G415" s="135"/>
      <c r="H415" s="137"/>
      <c r="I415" s="138"/>
      <c r="J415" s="138"/>
      <c r="K415" s="139"/>
      <c r="L415" s="133"/>
    </row>
    <row r="416" customFormat="false" ht="31.7" hidden="false" customHeight="true" outlineLevel="0" collapsed="false">
      <c r="A416" s="124"/>
      <c r="B416" s="135"/>
      <c r="C416" s="126"/>
      <c r="D416" s="129"/>
      <c r="E416" s="134"/>
      <c r="F416" s="129"/>
      <c r="G416" s="135"/>
      <c r="H416" s="137"/>
      <c r="I416" s="138"/>
      <c r="J416" s="138"/>
      <c r="K416" s="139"/>
      <c r="L416" s="133"/>
    </row>
    <row r="417" customFormat="false" ht="31.7" hidden="false" customHeight="true" outlineLevel="0" collapsed="false">
      <c r="A417" s="124"/>
      <c r="B417" s="135"/>
      <c r="C417" s="126"/>
      <c r="D417" s="129"/>
      <c r="E417" s="134"/>
      <c r="F417" s="129"/>
      <c r="G417" s="135"/>
      <c r="H417" s="137"/>
      <c r="I417" s="138"/>
      <c r="J417" s="138"/>
      <c r="K417" s="139"/>
      <c r="L417" s="133"/>
    </row>
    <row r="418" customFormat="false" ht="31.7" hidden="false" customHeight="true" outlineLevel="0" collapsed="false">
      <c r="A418" s="124"/>
      <c r="B418" s="135"/>
      <c r="C418" s="126"/>
      <c r="D418" s="129"/>
      <c r="E418" s="134"/>
      <c r="F418" s="129"/>
      <c r="G418" s="135"/>
      <c r="H418" s="137"/>
      <c r="I418" s="138"/>
      <c r="J418" s="138"/>
      <c r="K418" s="139"/>
      <c r="L418" s="133"/>
    </row>
    <row r="419" customFormat="false" ht="31.7" hidden="false" customHeight="true" outlineLevel="0" collapsed="false">
      <c r="A419" s="124"/>
      <c r="B419" s="135"/>
      <c r="C419" s="126"/>
      <c r="D419" s="129"/>
      <c r="E419" s="134"/>
      <c r="F419" s="129"/>
      <c r="G419" s="135"/>
      <c r="H419" s="137"/>
      <c r="I419" s="138"/>
      <c r="J419" s="138"/>
      <c r="K419" s="139"/>
      <c r="L419" s="133"/>
    </row>
    <row r="420" customFormat="false" ht="31.7" hidden="false" customHeight="true" outlineLevel="0" collapsed="false">
      <c r="A420" s="124"/>
      <c r="B420" s="135"/>
      <c r="C420" s="126"/>
      <c r="D420" s="129"/>
      <c r="E420" s="134"/>
      <c r="F420" s="129"/>
      <c r="G420" s="135"/>
      <c r="H420" s="137"/>
      <c r="I420" s="138"/>
      <c r="J420" s="138"/>
      <c r="K420" s="139"/>
      <c r="L420" s="133"/>
    </row>
    <row r="421" customFormat="false" ht="31.7" hidden="false" customHeight="true" outlineLevel="0" collapsed="false">
      <c r="A421" s="124"/>
      <c r="B421" s="135"/>
      <c r="C421" s="126"/>
      <c r="D421" s="129"/>
      <c r="E421" s="134"/>
      <c r="F421" s="129"/>
      <c r="G421" s="135"/>
      <c r="H421" s="137"/>
      <c r="I421" s="138"/>
      <c r="J421" s="138"/>
      <c r="K421" s="139"/>
      <c r="L421" s="133"/>
    </row>
    <row r="422" customFormat="false" ht="31.7" hidden="false" customHeight="true" outlineLevel="0" collapsed="false">
      <c r="A422" s="124"/>
      <c r="B422" s="135"/>
      <c r="C422" s="126"/>
      <c r="D422" s="129"/>
      <c r="E422" s="134"/>
      <c r="F422" s="129"/>
      <c r="G422" s="135"/>
      <c r="H422" s="137"/>
      <c r="I422" s="138"/>
      <c r="J422" s="138"/>
      <c r="K422" s="139"/>
      <c r="L422" s="133"/>
    </row>
    <row r="423" customFormat="false" ht="31.7" hidden="false" customHeight="true" outlineLevel="0" collapsed="false">
      <c r="A423" s="124"/>
      <c r="B423" s="135"/>
      <c r="C423" s="126"/>
      <c r="D423" s="129"/>
      <c r="E423" s="134"/>
      <c r="F423" s="129"/>
      <c r="G423" s="135"/>
      <c r="H423" s="137"/>
      <c r="I423" s="138"/>
      <c r="J423" s="138"/>
      <c r="K423" s="139"/>
      <c r="L423" s="133"/>
    </row>
    <row r="424" customFormat="false" ht="31.7" hidden="false" customHeight="true" outlineLevel="0" collapsed="false">
      <c r="A424" s="124"/>
      <c r="B424" s="135"/>
      <c r="C424" s="126"/>
      <c r="D424" s="129"/>
      <c r="E424" s="134"/>
      <c r="F424" s="129"/>
      <c r="G424" s="135"/>
      <c r="H424" s="137"/>
      <c r="I424" s="138"/>
      <c r="J424" s="138"/>
      <c r="K424" s="139"/>
      <c r="L424" s="133"/>
    </row>
    <row r="425" customFormat="false" ht="31.7" hidden="false" customHeight="true" outlineLevel="0" collapsed="false">
      <c r="A425" s="124"/>
      <c r="B425" s="135"/>
      <c r="C425" s="126"/>
      <c r="D425" s="129"/>
      <c r="E425" s="134"/>
      <c r="F425" s="129"/>
      <c r="G425" s="135"/>
      <c r="H425" s="137"/>
      <c r="I425" s="138"/>
      <c r="J425" s="138"/>
      <c r="K425" s="139"/>
      <c r="L425" s="133"/>
    </row>
    <row r="426" customFormat="false" ht="31.7" hidden="false" customHeight="true" outlineLevel="0" collapsed="false">
      <c r="A426" s="124"/>
      <c r="B426" s="135"/>
      <c r="C426" s="126"/>
      <c r="D426" s="129"/>
      <c r="E426" s="134"/>
      <c r="F426" s="129"/>
      <c r="G426" s="135"/>
      <c r="H426" s="137"/>
      <c r="I426" s="138"/>
      <c r="J426" s="138"/>
      <c r="K426" s="139"/>
      <c r="L426" s="133"/>
    </row>
    <row r="427" customFormat="false" ht="31.7" hidden="false" customHeight="true" outlineLevel="0" collapsed="false">
      <c r="A427" s="124"/>
      <c r="B427" s="135"/>
      <c r="C427" s="126"/>
      <c r="D427" s="129"/>
      <c r="E427" s="134"/>
      <c r="F427" s="129"/>
      <c r="G427" s="135"/>
      <c r="H427" s="137"/>
      <c r="I427" s="138"/>
      <c r="J427" s="138"/>
      <c r="K427" s="139"/>
      <c r="L427" s="133"/>
    </row>
    <row r="428" customFormat="false" ht="31.7" hidden="false" customHeight="true" outlineLevel="0" collapsed="false">
      <c r="A428" s="124"/>
      <c r="B428" s="135"/>
      <c r="C428" s="126"/>
      <c r="D428" s="129"/>
      <c r="E428" s="134"/>
      <c r="F428" s="129"/>
      <c r="G428" s="135"/>
      <c r="H428" s="137"/>
      <c r="I428" s="138"/>
      <c r="J428" s="138"/>
      <c r="K428" s="139"/>
      <c r="L428" s="133"/>
    </row>
    <row r="429" customFormat="false" ht="31.7" hidden="false" customHeight="true" outlineLevel="0" collapsed="false">
      <c r="A429" s="124"/>
      <c r="B429" s="135"/>
      <c r="C429" s="126"/>
      <c r="D429" s="129"/>
      <c r="E429" s="134"/>
      <c r="F429" s="129"/>
      <c r="G429" s="135"/>
      <c r="H429" s="137"/>
      <c r="I429" s="138"/>
      <c r="J429" s="138"/>
      <c r="K429" s="139"/>
      <c r="L429" s="133"/>
    </row>
    <row r="430" customFormat="false" ht="31.7" hidden="false" customHeight="true" outlineLevel="0" collapsed="false">
      <c r="A430" s="124"/>
      <c r="B430" s="135"/>
      <c r="C430" s="126"/>
      <c r="D430" s="129"/>
      <c r="E430" s="134"/>
      <c r="F430" s="129"/>
      <c r="G430" s="135"/>
      <c r="H430" s="137"/>
      <c r="I430" s="138"/>
      <c r="J430" s="138"/>
      <c r="K430" s="139"/>
      <c r="L430" s="133"/>
    </row>
    <row r="431" customFormat="false" ht="31.7" hidden="false" customHeight="true" outlineLevel="0" collapsed="false">
      <c r="A431" s="124"/>
      <c r="B431" s="135"/>
      <c r="C431" s="126"/>
      <c r="D431" s="129"/>
      <c r="E431" s="134"/>
      <c r="F431" s="129"/>
      <c r="G431" s="135"/>
      <c r="H431" s="137"/>
      <c r="I431" s="138"/>
      <c r="J431" s="138"/>
      <c r="K431" s="139"/>
      <c r="L431" s="133"/>
    </row>
    <row r="432" customFormat="false" ht="31.7" hidden="false" customHeight="true" outlineLevel="0" collapsed="false">
      <c r="A432" s="124"/>
      <c r="B432" s="135"/>
      <c r="C432" s="126"/>
      <c r="D432" s="129"/>
      <c r="E432" s="134"/>
      <c r="F432" s="129"/>
      <c r="G432" s="135"/>
      <c r="H432" s="137"/>
      <c r="I432" s="138"/>
      <c r="J432" s="138"/>
      <c r="K432" s="139"/>
      <c r="L432" s="133"/>
    </row>
    <row r="433" customFormat="false" ht="31.7" hidden="false" customHeight="true" outlineLevel="0" collapsed="false">
      <c r="A433" s="124"/>
      <c r="B433" s="135"/>
      <c r="C433" s="126"/>
      <c r="D433" s="129"/>
      <c r="E433" s="134"/>
      <c r="F433" s="129"/>
      <c r="G433" s="135"/>
      <c r="H433" s="137"/>
      <c r="I433" s="138"/>
      <c r="J433" s="138"/>
      <c r="K433" s="139"/>
      <c r="L433" s="133"/>
    </row>
    <row r="434" customFormat="false" ht="31.7" hidden="false" customHeight="true" outlineLevel="0" collapsed="false">
      <c r="A434" s="124"/>
      <c r="B434" s="135"/>
      <c r="C434" s="126"/>
      <c r="D434" s="129"/>
      <c r="E434" s="134"/>
      <c r="F434" s="129"/>
      <c r="G434" s="135"/>
      <c r="H434" s="137"/>
      <c r="I434" s="138"/>
      <c r="J434" s="138"/>
      <c r="K434" s="139"/>
      <c r="L434" s="133"/>
    </row>
    <row r="435" customFormat="false" ht="31.7" hidden="false" customHeight="true" outlineLevel="0" collapsed="false">
      <c r="A435" s="124"/>
      <c r="B435" s="135"/>
      <c r="C435" s="126"/>
      <c r="D435" s="129"/>
      <c r="E435" s="134"/>
      <c r="F435" s="129"/>
      <c r="G435" s="135"/>
      <c r="H435" s="137"/>
      <c r="I435" s="138"/>
      <c r="J435" s="138"/>
      <c r="K435" s="139"/>
      <c r="L435" s="133"/>
    </row>
    <row r="436" customFormat="false" ht="31.7" hidden="false" customHeight="true" outlineLevel="0" collapsed="false">
      <c r="A436" s="124"/>
      <c r="B436" s="135"/>
      <c r="C436" s="126"/>
      <c r="D436" s="129"/>
      <c r="E436" s="134"/>
      <c r="F436" s="129"/>
      <c r="G436" s="135"/>
      <c r="H436" s="137"/>
      <c r="I436" s="138"/>
      <c r="J436" s="138"/>
      <c r="K436" s="139"/>
      <c r="L436" s="133"/>
    </row>
    <row r="437" customFormat="false" ht="31.7" hidden="false" customHeight="true" outlineLevel="0" collapsed="false">
      <c r="A437" s="124"/>
      <c r="B437" s="135"/>
      <c r="C437" s="126"/>
      <c r="D437" s="129"/>
      <c r="E437" s="134"/>
      <c r="F437" s="129"/>
      <c r="G437" s="135"/>
      <c r="H437" s="137"/>
      <c r="I437" s="138"/>
      <c r="J437" s="138"/>
      <c r="K437" s="139"/>
      <c r="L437" s="133"/>
    </row>
    <row r="438" customFormat="false" ht="31.7" hidden="false" customHeight="true" outlineLevel="0" collapsed="false">
      <c r="A438" s="124"/>
      <c r="B438" s="135"/>
      <c r="C438" s="126"/>
      <c r="D438" s="129"/>
      <c r="E438" s="134"/>
      <c r="F438" s="129"/>
      <c r="G438" s="135"/>
      <c r="H438" s="137"/>
      <c r="I438" s="138"/>
      <c r="J438" s="138"/>
      <c r="K438" s="139"/>
      <c r="L438" s="133"/>
    </row>
    <row r="439" customFormat="false" ht="31.7" hidden="false" customHeight="true" outlineLevel="0" collapsed="false">
      <c r="A439" s="124"/>
      <c r="B439" s="135"/>
      <c r="C439" s="126"/>
      <c r="D439" s="129"/>
      <c r="E439" s="134"/>
      <c r="F439" s="129"/>
      <c r="G439" s="135"/>
      <c r="H439" s="137"/>
      <c r="I439" s="138"/>
      <c r="J439" s="138"/>
      <c r="K439" s="139"/>
      <c r="L439" s="133"/>
    </row>
    <row r="440" customFormat="false" ht="31.7" hidden="false" customHeight="true" outlineLevel="0" collapsed="false">
      <c r="A440" s="124"/>
      <c r="B440" s="135"/>
      <c r="C440" s="126"/>
      <c r="D440" s="129"/>
      <c r="E440" s="134"/>
      <c r="F440" s="129"/>
      <c r="G440" s="135"/>
      <c r="H440" s="137"/>
      <c r="I440" s="138"/>
      <c r="J440" s="138"/>
      <c r="K440" s="139"/>
      <c r="L440" s="133"/>
    </row>
    <row r="441" customFormat="false" ht="31.7" hidden="false" customHeight="true" outlineLevel="0" collapsed="false">
      <c r="A441" s="124"/>
      <c r="B441" s="135"/>
      <c r="C441" s="126"/>
      <c r="D441" s="129"/>
      <c r="E441" s="134"/>
      <c r="F441" s="129"/>
      <c r="G441" s="135"/>
      <c r="H441" s="137"/>
      <c r="I441" s="138"/>
      <c r="J441" s="138"/>
      <c r="K441" s="139"/>
      <c r="L441" s="133"/>
    </row>
    <row r="442" customFormat="false" ht="31.7" hidden="false" customHeight="true" outlineLevel="0" collapsed="false">
      <c r="A442" s="124"/>
      <c r="B442" s="135"/>
      <c r="C442" s="126"/>
      <c r="D442" s="129"/>
      <c r="E442" s="134"/>
      <c r="F442" s="129"/>
      <c r="G442" s="135"/>
      <c r="H442" s="137"/>
      <c r="I442" s="138"/>
      <c r="J442" s="138"/>
      <c r="K442" s="139"/>
      <c r="L442" s="133"/>
    </row>
    <row r="443" customFormat="false" ht="31.7" hidden="false" customHeight="true" outlineLevel="0" collapsed="false">
      <c r="A443" s="124"/>
      <c r="B443" s="135"/>
      <c r="C443" s="126"/>
      <c r="D443" s="129"/>
      <c r="E443" s="134"/>
      <c r="F443" s="129"/>
      <c r="G443" s="135"/>
      <c r="H443" s="137"/>
      <c r="I443" s="138"/>
      <c r="J443" s="138"/>
      <c r="K443" s="139"/>
      <c r="L443" s="133"/>
    </row>
    <row r="444" customFormat="false" ht="31.7" hidden="false" customHeight="true" outlineLevel="0" collapsed="false">
      <c r="A444" s="124"/>
      <c r="B444" s="135"/>
      <c r="C444" s="126"/>
      <c r="D444" s="129"/>
      <c r="E444" s="134"/>
      <c r="F444" s="129"/>
      <c r="G444" s="135"/>
      <c r="H444" s="137"/>
      <c r="I444" s="138"/>
      <c r="J444" s="138"/>
      <c r="K444" s="139"/>
      <c r="L444" s="133"/>
    </row>
    <row r="445" customFormat="false" ht="31.7" hidden="false" customHeight="true" outlineLevel="0" collapsed="false">
      <c r="A445" s="124"/>
      <c r="B445" s="135"/>
      <c r="C445" s="126"/>
      <c r="D445" s="129"/>
      <c r="E445" s="134"/>
      <c r="F445" s="129"/>
      <c r="G445" s="135"/>
      <c r="H445" s="137"/>
      <c r="I445" s="138"/>
      <c r="J445" s="138"/>
      <c r="K445" s="139"/>
      <c r="L445" s="133"/>
    </row>
    <row r="446" customFormat="false" ht="31.7" hidden="false" customHeight="true" outlineLevel="0" collapsed="false">
      <c r="A446" s="124"/>
      <c r="B446" s="135"/>
      <c r="C446" s="126"/>
      <c r="D446" s="129"/>
      <c r="E446" s="134"/>
      <c r="F446" s="129"/>
      <c r="G446" s="135"/>
      <c r="H446" s="137"/>
      <c r="I446" s="138"/>
      <c r="J446" s="138"/>
      <c r="K446" s="139"/>
      <c r="L446" s="133"/>
    </row>
    <row r="447" customFormat="false" ht="31.7" hidden="false" customHeight="true" outlineLevel="0" collapsed="false">
      <c r="A447" s="124"/>
      <c r="B447" s="135"/>
      <c r="C447" s="126"/>
      <c r="D447" s="129"/>
      <c r="E447" s="134"/>
      <c r="F447" s="129"/>
      <c r="G447" s="135"/>
      <c r="H447" s="137"/>
      <c r="I447" s="138"/>
      <c r="J447" s="138"/>
      <c r="K447" s="139"/>
      <c r="L447" s="133"/>
    </row>
    <row r="448" customFormat="false" ht="31.7" hidden="false" customHeight="true" outlineLevel="0" collapsed="false">
      <c r="A448" s="124"/>
      <c r="B448" s="135"/>
      <c r="C448" s="126"/>
      <c r="D448" s="129"/>
      <c r="E448" s="134"/>
      <c r="F448" s="129"/>
      <c r="G448" s="135"/>
      <c r="H448" s="137"/>
      <c r="I448" s="138"/>
      <c r="J448" s="138"/>
      <c r="K448" s="139"/>
      <c r="L448" s="133"/>
    </row>
    <row r="449" customFormat="false" ht="31.7" hidden="false" customHeight="true" outlineLevel="0" collapsed="false">
      <c r="A449" s="124"/>
      <c r="B449" s="135"/>
      <c r="C449" s="126"/>
      <c r="D449" s="129"/>
      <c r="E449" s="134"/>
      <c r="F449" s="129"/>
      <c r="G449" s="135"/>
      <c r="H449" s="137"/>
      <c r="I449" s="138"/>
      <c r="J449" s="138"/>
      <c r="K449" s="139"/>
      <c r="L449" s="133"/>
    </row>
    <row r="450" customFormat="false" ht="31.7" hidden="false" customHeight="true" outlineLevel="0" collapsed="false">
      <c r="A450" s="124"/>
      <c r="B450" s="135"/>
      <c r="C450" s="126"/>
      <c r="D450" s="129"/>
      <c r="E450" s="134"/>
      <c r="F450" s="129"/>
      <c r="G450" s="135"/>
      <c r="H450" s="137"/>
      <c r="I450" s="138"/>
      <c r="J450" s="138"/>
      <c r="K450" s="139"/>
      <c r="L450" s="133"/>
    </row>
    <row r="451" customFormat="false" ht="31.7" hidden="false" customHeight="true" outlineLevel="0" collapsed="false">
      <c r="A451" s="124"/>
      <c r="B451" s="135"/>
      <c r="C451" s="126"/>
      <c r="D451" s="129"/>
      <c r="E451" s="134"/>
      <c r="F451" s="129"/>
      <c r="G451" s="135"/>
      <c r="H451" s="137"/>
      <c r="I451" s="138"/>
      <c r="J451" s="138"/>
      <c r="K451" s="139"/>
      <c r="L451" s="133"/>
    </row>
    <row r="452" customFormat="false" ht="31.7" hidden="false" customHeight="true" outlineLevel="0" collapsed="false">
      <c r="A452" s="124"/>
      <c r="B452" s="135"/>
      <c r="C452" s="126"/>
      <c r="D452" s="129"/>
      <c r="E452" s="134"/>
      <c r="F452" s="129"/>
      <c r="G452" s="135"/>
      <c r="H452" s="137"/>
      <c r="I452" s="138"/>
      <c r="J452" s="138"/>
      <c r="K452" s="139"/>
      <c r="L452" s="133"/>
    </row>
    <row r="453" customFormat="false" ht="31.7" hidden="false" customHeight="true" outlineLevel="0" collapsed="false">
      <c r="A453" s="124"/>
      <c r="B453" s="135"/>
      <c r="C453" s="126"/>
      <c r="D453" s="129"/>
      <c r="E453" s="134"/>
      <c r="F453" s="129"/>
      <c r="G453" s="135"/>
      <c r="H453" s="137"/>
      <c r="I453" s="138"/>
      <c r="J453" s="138"/>
      <c r="K453" s="139"/>
      <c r="L453" s="133"/>
    </row>
    <row r="454" customFormat="false" ht="31.7" hidden="false" customHeight="true" outlineLevel="0" collapsed="false">
      <c r="A454" s="124"/>
      <c r="B454" s="135"/>
      <c r="C454" s="126"/>
      <c r="D454" s="129"/>
      <c r="E454" s="134"/>
      <c r="F454" s="129"/>
      <c r="G454" s="135"/>
      <c r="H454" s="137"/>
      <c r="I454" s="138"/>
      <c r="J454" s="138"/>
      <c r="K454" s="139"/>
      <c r="L454" s="133"/>
    </row>
    <row r="455" customFormat="false" ht="31.7" hidden="false" customHeight="true" outlineLevel="0" collapsed="false">
      <c r="A455" s="124"/>
      <c r="B455" s="135"/>
      <c r="C455" s="126"/>
      <c r="D455" s="129"/>
      <c r="E455" s="134"/>
      <c r="F455" s="129"/>
      <c r="G455" s="135"/>
      <c r="H455" s="137"/>
      <c r="I455" s="138"/>
      <c r="J455" s="138"/>
      <c r="K455" s="139"/>
      <c r="L455" s="133"/>
    </row>
    <row r="456" customFormat="false" ht="31.7" hidden="false" customHeight="true" outlineLevel="0" collapsed="false">
      <c r="A456" s="124"/>
      <c r="B456" s="135"/>
      <c r="C456" s="126"/>
      <c r="D456" s="129"/>
      <c r="E456" s="134"/>
      <c r="F456" s="129"/>
      <c r="G456" s="135"/>
      <c r="H456" s="137"/>
      <c r="I456" s="138"/>
      <c r="J456" s="138"/>
      <c r="K456" s="139"/>
      <c r="L456" s="133"/>
    </row>
    <row r="457" customFormat="false" ht="31.7" hidden="false" customHeight="true" outlineLevel="0" collapsed="false">
      <c r="A457" s="124"/>
      <c r="B457" s="135"/>
      <c r="C457" s="126"/>
      <c r="D457" s="129"/>
      <c r="E457" s="134"/>
      <c r="F457" s="129"/>
      <c r="G457" s="135"/>
      <c r="H457" s="137"/>
      <c r="I457" s="138"/>
      <c r="J457" s="138"/>
      <c r="K457" s="139"/>
      <c r="L457" s="133"/>
    </row>
    <row r="458" customFormat="false" ht="31.7" hidden="false" customHeight="true" outlineLevel="0" collapsed="false">
      <c r="A458" s="124"/>
      <c r="B458" s="135"/>
      <c r="C458" s="126"/>
      <c r="D458" s="129"/>
      <c r="E458" s="134"/>
      <c r="F458" s="129"/>
      <c r="G458" s="135"/>
      <c r="H458" s="137"/>
      <c r="I458" s="138"/>
      <c r="J458" s="138"/>
      <c r="K458" s="139"/>
      <c r="L458" s="133"/>
    </row>
    <row r="459" customFormat="false" ht="31.7" hidden="false" customHeight="true" outlineLevel="0" collapsed="false">
      <c r="A459" s="124"/>
      <c r="B459" s="135"/>
      <c r="C459" s="126"/>
      <c r="D459" s="129"/>
      <c r="E459" s="134"/>
      <c r="F459" s="129"/>
      <c r="G459" s="135"/>
      <c r="H459" s="137"/>
      <c r="I459" s="138"/>
      <c r="J459" s="138"/>
      <c r="K459" s="139"/>
      <c r="L459" s="133"/>
    </row>
    <row r="460" customFormat="false" ht="31.7" hidden="false" customHeight="true" outlineLevel="0" collapsed="false">
      <c r="A460" s="124"/>
      <c r="B460" s="135"/>
      <c r="C460" s="126"/>
      <c r="D460" s="129"/>
      <c r="E460" s="134"/>
      <c r="F460" s="129"/>
      <c r="G460" s="135"/>
      <c r="H460" s="137"/>
      <c r="I460" s="138"/>
      <c r="J460" s="138"/>
      <c r="K460" s="139"/>
      <c r="L460" s="133"/>
    </row>
    <row r="461" customFormat="false" ht="31.7" hidden="false" customHeight="true" outlineLevel="0" collapsed="false">
      <c r="A461" s="124"/>
      <c r="B461" s="135"/>
      <c r="C461" s="126"/>
      <c r="D461" s="129"/>
      <c r="E461" s="134"/>
      <c r="F461" s="129"/>
      <c r="G461" s="135"/>
      <c r="H461" s="137"/>
      <c r="I461" s="138"/>
      <c r="J461" s="138"/>
      <c r="K461" s="139"/>
      <c r="L461" s="133"/>
    </row>
    <row r="462" customFormat="false" ht="31.7" hidden="false" customHeight="true" outlineLevel="0" collapsed="false">
      <c r="A462" s="124"/>
      <c r="B462" s="135"/>
      <c r="C462" s="126"/>
      <c r="D462" s="129"/>
      <c r="E462" s="134"/>
      <c r="F462" s="129"/>
      <c r="G462" s="135"/>
      <c r="H462" s="137"/>
      <c r="I462" s="138"/>
      <c r="J462" s="138"/>
      <c r="K462" s="139"/>
      <c r="L462" s="133"/>
    </row>
    <row r="463" customFormat="false" ht="31.7" hidden="false" customHeight="true" outlineLevel="0" collapsed="false">
      <c r="A463" s="124"/>
      <c r="B463" s="135"/>
      <c r="C463" s="126"/>
      <c r="D463" s="129"/>
      <c r="E463" s="134"/>
      <c r="F463" s="129"/>
      <c r="G463" s="135"/>
      <c r="H463" s="137"/>
      <c r="I463" s="138"/>
      <c r="J463" s="138"/>
      <c r="K463" s="139"/>
      <c r="L463" s="133"/>
    </row>
    <row r="464" customFormat="false" ht="31.7" hidden="false" customHeight="true" outlineLevel="0" collapsed="false">
      <c r="A464" s="124"/>
      <c r="B464" s="135"/>
      <c r="C464" s="126"/>
      <c r="D464" s="129"/>
      <c r="E464" s="134"/>
      <c r="F464" s="129"/>
      <c r="G464" s="135"/>
      <c r="H464" s="137"/>
      <c r="I464" s="138"/>
      <c r="J464" s="138"/>
      <c r="K464" s="139"/>
      <c r="L464" s="133"/>
    </row>
    <row r="465" customFormat="false" ht="31.7" hidden="false" customHeight="true" outlineLevel="0" collapsed="false">
      <c r="A465" s="124"/>
      <c r="B465" s="135"/>
      <c r="C465" s="126"/>
      <c r="D465" s="129"/>
      <c r="E465" s="134"/>
      <c r="F465" s="129"/>
      <c r="G465" s="135"/>
      <c r="H465" s="137"/>
      <c r="I465" s="138"/>
      <c r="J465" s="138"/>
      <c r="K465" s="139"/>
      <c r="L465" s="133"/>
    </row>
    <row r="466" customFormat="false" ht="31.7" hidden="false" customHeight="true" outlineLevel="0" collapsed="false">
      <c r="A466" s="124"/>
      <c r="B466" s="135"/>
      <c r="C466" s="126"/>
      <c r="D466" s="129"/>
      <c r="E466" s="134"/>
      <c r="F466" s="129"/>
      <c r="G466" s="135"/>
      <c r="H466" s="137"/>
      <c r="I466" s="138"/>
      <c r="J466" s="138"/>
      <c r="K466" s="139"/>
      <c r="L466" s="133"/>
    </row>
    <row r="467" customFormat="false" ht="31.7" hidden="false" customHeight="true" outlineLevel="0" collapsed="false">
      <c r="A467" s="124"/>
      <c r="B467" s="135"/>
      <c r="C467" s="126"/>
      <c r="D467" s="129"/>
      <c r="E467" s="134"/>
      <c r="F467" s="129"/>
      <c r="G467" s="135"/>
      <c r="H467" s="137"/>
      <c r="I467" s="138"/>
      <c r="J467" s="138"/>
      <c r="K467" s="139"/>
      <c r="L467" s="133"/>
    </row>
    <row r="468" customFormat="false" ht="31.7" hidden="false" customHeight="true" outlineLevel="0" collapsed="false">
      <c r="A468" s="124"/>
      <c r="B468" s="135"/>
      <c r="C468" s="126"/>
      <c r="D468" s="129"/>
      <c r="E468" s="134"/>
      <c r="F468" s="129"/>
      <c r="G468" s="135"/>
      <c r="H468" s="137"/>
      <c r="I468" s="138"/>
      <c r="J468" s="138"/>
      <c r="K468" s="139"/>
      <c r="L468" s="133"/>
    </row>
    <row r="469" customFormat="false" ht="31.7" hidden="false" customHeight="true" outlineLevel="0" collapsed="false">
      <c r="A469" s="124"/>
      <c r="B469" s="135"/>
      <c r="C469" s="126"/>
      <c r="D469" s="129"/>
      <c r="E469" s="134"/>
      <c r="F469" s="129"/>
      <c r="G469" s="135"/>
      <c r="H469" s="137"/>
      <c r="I469" s="138"/>
      <c r="J469" s="138"/>
      <c r="K469" s="139"/>
      <c r="L469" s="133"/>
    </row>
    <row r="470" customFormat="false" ht="31.7" hidden="false" customHeight="true" outlineLevel="0" collapsed="false">
      <c r="A470" s="124"/>
      <c r="B470" s="135"/>
      <c r="C470" s="126"/>
      <c r="D470" s="129"/>
      <c r="E470" s="134"/>
      <c r="F470" s="129"/>
      <c r="G470" s="135"/>
      <c r="H470" s="137"/>
      <c r="I470" s="138"/>
      <c r="J470" s="138"/>
      <c r="K470" s="139"/>
      <c r="L470" s="133"/>
    </row>
    <row r="471" customFormat="false" ht="31.7" hidden="false" customHeight="true" outlineLevel="0" collapsed="false">
      <c r="A471" s="124"/>
      <c r="B471" s="135"/>
      <c r="C471" s="126"/>
      <c r="D471" s="129"/>
      <c r="E471" s="134"/>
      <c r="F471" s="129"/>
      <c r="G471" s="135"/>
      <c r="H471" s="137"/>
      <c r="I471" s="138"/>
      <c r="J471" s="138"/>
      <c r="K471" s="139"/>
      <c r="L471" s="133"/>
    </row>
    <row r="472" customFormat="false" ht="31.7" hidden="false" customHeight="true" outlineLevel="0" collapsed="false">
      <c r="A472" s="124"/>
      <c r="B472" s="135"/>
      <c r="C472" s="126"/>
      <c r="D472" s="129"/>
      <c r="E472" s="134"/>
      <c r="F472" s="129"/>
      <c r="G472" s="135"/>
      <c r="H472" s="137"/>
      <c r="I472" s="138"/>
      <c r="J472" s="138"/>
      <c r="K472" s="139"/>
      <c r="L472" s="133"/>
    </row>
    <row r="473" customFormat="false" ht="31.7" hidden="false" customHeight="true" outlineLevel="0" collapsed="false">
      <c r="A473" s="124"/>
      <c r="B473" s="135"/>
      <c r="C473" s="126"/>
      <c r="D473" s="129"/>
      <c r="E473" s="134"/>
      <c r="F473" s="129"/>
      <c r="G473" s="135"/>
      <c r="H473" s="137"/>
      <c r="I473" s="138"/>
      <c r="J473" s="138"/>
      <c r="K473" s="139"/>
      <c r="L473" s="133"/>
    </row>
    <row r="474" customFormat="false" ht="31.7" hidden="false" customHeight="true" outlineLevel="0" collapsed="false">
      <c r="A474" s="124"/>
      <c r="B474" s="135"/>
      <c r="C474" s="126"/>
      <c r="D474" s="129"/>
      <c r="E474" s="134"/>
      <c r="F474" s="129"/>
      <c r="G474" s="135"/>
      <c r="H474" s="137"/>
      <c r="I474" s="138"/>
      <c r="J474" s="138"/>
      <c r="K474" s="139"/>
      <c r="L474" s="133"/>
    </row>
    <row r="475" customFormat="false" ht="31.7" hidden="false" customHeight="true" outlineLevel="0" collapsed="false">
      <c r="A475" s="124"/>
      <c r="B475" s="135"/>
      <c r="C475" s="126"/>
      <c r="D475" s="129"/>
      <c r="E475" s="134"/>
      <c r="F475" s="129"/>
      <c r="G475" s="135"/>
      <c r="H475" s="137"/>
      <c r="I475" s="138"/>
      <c r="J475" s="138"/>
      <c r="K475" s="139"/>
      <c r="L475" s="133"/>
    </row>
    <row r="476" customFormat="false" ht="31.7" hidden="false" customHeight="true" outlineLevel="0" collapsed="false">
      <c r="A476" s="124"/>
      <c r="B476" s="135"/>
      <c r="C476" s="126"/>
      <c r="D476" s="129"/>
      <c r="E476" s="134"/>
      <c r="F476" s="129"/>
      <c r="G476" s="135"/>
      <c r="H476" s="137"/>
      <c r="I476" s="138"/>
      <c r="J476" s="138"/>
      <c r="K476" s="139"/>
      <c r="L476" s="133"/>
    </row>
    <row r="477" customFormat="false" ht="31.7" hidden="false" customHeight="true" outlineLevel="0" collapsed="false">
      <c r="A477" s="124"/>
      <c r="B477" s="135"/>
      <c r="C477" s="126"/>
      <c r="D477" s="129"/>
      <c r="E477" s="134"/>
      <c r="F477" s="129"/>
      <c r="G477" s="135"/>
      <c r="H477" s="137"/>
      <c r="I477" s="138"/>
      <c r="J477" s="138"/>
      <c r="K477" s="139"/>
      <c r="L477" s="133"/>
    </row>
    <row r="478" customFormat="false" ht="31.7" hidden="false" customHeight="true" outlineLevel="0" collapsed="false">
      <c r="A478" s="124"/>
      <c r="B478" s="135"/>
      <c r="C478" s="126"/>
      <c r="D478" s="129"/>
      <c r="E478" s="134"/>
      <c r="F478" s="129"/>
      <c r="G478" s="135"/>
      <c r="H478" s="137"/>
      <c r="I478" s="138"/>
      <c r="J478" s="138"/>
      <c r="K478" s="139"/>
      <c r="L478" s="133"/>
    </row>
    <row r="479" customFormat="false" ht="31.7" hidden="false" customHeight="true" outlineLevel="0" collapsed="false">
      <c r="A479" s="124"/>
      <c r="B479" s="135"/>
      <c r="C479" s="126"/>
      <c r="D479" s="129"/>
      <c r="E479" s="134"/>
      <c r="F479" s="129"/>
      <c r="G479" s="135"/>
      <c r="H479" s="137"/>
      <c r="I479" s="138"/>
      <c r="J479" s="138"/>
      <c r="K479" s="139"/>
      <c r="L479" s="133"/>
    </row>
    <row r="480" customFormat="false" ht="31.7" hidden="false" customHeight="true" outlineLevel="0" collapsed="false">
      <c r="A480" s="124"/>
      <c r="B480" s="135"/>
      <c r="C480" s="126"/>
      <c r="D480" s="129"/>
      <c r="E480" s="134"/>
      <c r="F480" s="129"/>
      <c r="G480" s="135"/>
      <c r="H480" s="137"/>
      <c r="I480" s="138"/>
      <c r="J480" s="138"/>
      <c r="K480" s="139"/>
      <c r="L480" s="133"/>
    </row>
    <row r="481" customFormat="false" ht="31.7" hidden="false" customHeight="true" outlineLevel="0" collapsed="false">
      <c r="A481" s="124"/>
      <c r="B481" s="135"/>
      <c r="C481" s="126"/>
      <c r="D481" s="129"/>
      <c r="E481" s="134"/>
      <c r="F481" s="129"/>
      <c r="G481" s="135"/>
      <c r="H481" s="137"/>
      <c r="I481" s="138"/>
      <c r="J481" s="138"/>
      <c r="K481" s="139"/>
      <c r="L481" s="133"/>
    </row>
    <row r="482" customFormat="false" ht="31.7" hidden="false" customHeight="true" outlineLevel="0" collapsed="false">
      <c r="A482" s="124"/>
      <c r="B482" s="135"/>
      <c r="C482" s="126"/>
      <c r="D482" s="129"/>
      <c r="E482" s="134"/>
      <c r="F482" s="129"/>
      <c r="G482" s="135"/>
      <c r="H482" s="137"/>
      <c r="I482" s="138"/>
      <c r="J482" s="138"/>
      <c r="K482" s="139"/>
      <c r="L482" s="133"/>
    </row>
    <row r="483" customFormat="false" ht="31.7" hidden="false" customHeight="true" outlineLevel="0" collapsed="false">
      <c r="A483" s="124"/>
      <c r="B483" s="135"/>
      <c r="C483" s="126"/>
      <c r="D483" s="129"/>
      <c r="E483" s="134"/>
      <c r="F483" s="129"/>
      <c r="G483" s="135"/>
      <c r="H483" s="137"/>
      <c r="I483" s="138"/>
      <c r="J483" s="138"/>
      <c r="K483" s="139"/>
      <c r="L483" s="133"/>
    </row>
    <row r="484" customFormat="false" ht="31.7" hidden="false" customHeight="true" outlineLevel="0" collapsed="false">
      <c r="A484" s="124"/>
      <c r="B484" s="135"/>
      <c r="C484" s="126"/>
      <c r="D484" s="129"/>
      <c r="E484" s="134"/>
      <c r="F484" s="129"/>
      <c r="G484" s="135"/>
      <c r="H484" s="137"/>
      <c r="I484" s="138"/>
      <c r="J484" s="138"/>
      <c r="K484" s="139"/>
      <c r="L484" s="133"/>
    </row>
    <row r="485" customFormat="false" ht="31.7" hidden="false" customHeight="true" outlineLevel="0" collapsed="false">
      <c r="A485" s="124"/>
      <c r="B485" s="135"/>
      <c r="C485" s="126"/>
      <c r="D485" s="129"/>
      <c r="E485" s="134"/>
      <c r="F485" s="129"/>
      <c r="G485" s="135"/>
      <c r="H485" s="137"/>
      <c r="I485" s="138"/>
      <c r="J485" s="138"/>
      <c r="K485" s="139"/>
      <c r="L485" s="133"/>
    </row>
    <row r="486" customFormat="false" ht="31.7" hidden="false" customHeight="true" outlineLevel="0" collapsed="false">
      <c r="A486" s="124"/>
      <c r="B486" s="135"/>
      <c r="C486" s="126"/>
      <c r="D486" s="129"/>
      <c r="E486" s="134"/>
      <c r="F486" s="129"/>
      <c r="G486" s="135"/>
      <c r="H486" s="137"/>
      <c r="I486" s="138"/>
      <c r="J486" s="138"/>
      <c r="K486" s="139"/>
      <c r="L486" s="133"/>
    </row>
    <row r="487" customFormat="false" ht="31.7" hidden="false" customHeight="true" outlineLevel="0" collapsed="false">
      <c r="A487" s="124"/>
      <c r="B487" s="135"/>
      <c r="C487" s="126"/>
      <c r="D487" s="129"/>
      <c r="E487" s="134"/>
      <c r="F487" s="129"/>
      <c r="G487" s="135"/>
      <c r="H487" s="137"/>
      <c r="I487" s="138"/>
      <c r="J487" s="138"/>
      <c r="K487" s="139"/>
      <c r="L487" s="133"/>
    </row>
    <row r="488" customFormat="false" ht="31.7" hidden="false" customHeight="true" outlineLevel="0" collapsed="false">
      <c r="A488" s="124"/>
      <c r="B488" s="135"/>
      <c r="C488" s="126"/>
      <c r="D488" s="129"/>
      <c r="E488" s="134"/>
      <c r="F488" s="129"/>
      <c r="G488" s="135"/>
      <c r="H488" s="137"/>
      <c r="I488" s="138"/>
      <c r="J488" s="138"/>
      <c r="K488" s="139"/>
      <c r="L488" s="133"/>
    </row>
    <row r="489" customFormat="false" ht="31.7" hidden="false" customHeight="true" outlineLevel="0" collapsed="false">
      <c r="A489" s="124"/>
      <c r="B489" s="135"/>
      <c r="C489" s="126"/>
      <c r="D489" s="129"/>
      <c r="E489" s="134"/>
      <c r="F489" s="129"/>
      <c r="G489" s="135"/>
      <c r="H489" s="137"/>
      <c r="I489" s="138"/>
      <c r="J489" s="138"/>
      <c r="K489" s="139"/>
      <c r="L489" s="133"/>
    </row>
    <row r="490" customFormat="false" ht="31.7" hidden="false" customHeight="true" outlineLevel="0" collapsed="false">
      <c r="A490" s="124"/>
      <c r="B490" s="135"/>
      <c r="C490" s="126"/>
      <c r="D490" s="129"/>
      <c r="E490" s="134"/>
      <c r="F490" s="129"/>
      <c r="G490" s="135"/>
      <c r="H490" s="137"/>
      <c r="I490" s="138"/>
      <c r="J490" s="138"/>
      <c r="K490" s="139"/>
      <c r="L490" s="133"/>
    </row>
    <row r="491" customFormat="false" ht="31.7" hidden="false" customHeight="true" outlineLevel="0" collapsed="false">
      <c r="A491" s="124"/>
      <c r="B491" s="135"/>
      <c r="C491" s="126"/>
      <c r="D491" s="129"/>
      <c r="E491" s="134"/>
      <c r="F491" s="129"/>
      <c r="G491" s="135"/>
      <c r="H491" s="137"/>
      <c r="I491" s="138"/>
      <c r="J491" s="138"/>
      <c r="K491" s="139"/>
      <c r="L491" s="133"/>
    </row>
    <row r="492" customFormat="false" ht="31.7" hidden="false" customHeight="true" outlineLevel="0" collapsed="false">
      <c r="A492" s="124"/>
      <c r="B492" s="135"/>
      <c r="C492" s="126"/>
      <c r="D492" s="129"/>
      <c r="E492" s="134"/>
      <c r="F492" s="129"/>
      <c r="G492" s="135"/>
      <c r="H492" s="137"/>
      <c r="I492" s="138"/>
      <c r="J492" s="138"/>
      <c r="K492" s="139"/>
      <c r="L492" s="133"/>
    </row>
    <row r="493" customFormat="false" ht="31.7" hidden="false" customHeight="true" outlineLevel="0" collapsed="false">
      <c r="A493" s="124"/>
      <c r="B493" s="135"/>
      <c r="C493" s="126"/>
      <c r="D493" s="129"/>
      <c r="E493" s="134"/>
      <c r="F493" s="129"/>
      <c r="G493" s="135"/>
      <c r="H493" s="137"/>
      <c r="I493" s="138"/>
      <c r="J493" s="138"/>
      <c r="K493" s="139"/>
      <c r="L493" s="133"/>
    </row>
    <row r="494" customFormat="false" ht="31.7" hidden="false" customHeight="true" outlineLevel="0" collapsed="false">
      <c r="A494" s="124"/>
      <c r="B494" s="135"/>
      <c r="C494" s="126"/>
      <c r="D494" s="129"/>
      <c r="E494" s="134"/>
      <c r="F494" s="129"/>
      <c r="G494" s="135"/>
      <c r="H494" s="137"/>
      <c r="I494" s="138"/>
      <c r="J494" s="138"/>
      <c r="K494" s="139"/>
      <c r="L494" s="133"/>
    </row>
    <row r="495" customFormat="false" ht="31.7" hidden="false" customHeight="true" outlineLevel="0" collapsed="false">
      <c r="A495" s="124"/>
      <c r="B495" s="135"/>
      <c r="C495" s="126"/>
      <c r="D495" s="129"/>
      <c r="E495" s="134"/>
      <c r="F495" s="129"/>
      <c r="G495" s="135"/>
      <c r="H495" s="137"/>
      <c r="I495" s="138"/>
      <c r="J495" s="138"/>
      <c r="K495" s="139"/>
      <c r="L495" s="133"/>
    </row>
    <row r="496" customFormat="false" ht="31.7" hidden="false" customHeight="true" outlineLevel="0" collapsed="false">
      <c r="A496" s="124"/>
      <c r="B496" s="135"/>
      <c r="C496" s="126"/>
      <c r="D496" s="129"/>
      <c r="E496" s="134"/>
      <c r="F496" s="129"/>
      <c r="G496" s="135"/>
      <c r="H496" s="137"/>
      <c r="I496" s="138"/>
      <c r="J496" s="138"/>
      <c r="K496" s="139"/>
      <c r="L496" s="133"/>
    </row>
    <row r="497" customFormat="false" ht="31.7" hidden="false" customHeight="true" outlineLevel="0" collapsed="false">
      <c r="A497" s="124"/>
      <c r="B497" s="135"/>
      <c r="C497" s="126"/>
      <c r="D497" s="129"/>
      <c r="E497" s="134"/>
      <c r="F497" s="129"/>
      <c r="G497" s="135"/>
      <c r="H497" s="137"/>
      <c r="I497" s="138"/>
      <c r="J497" s="138"/>
      <c r="K497" s="139"/>
      <c r="L497" s="133"/>
    </row>
    <row r="498" customFormat="false" ht="31.7" hidden="false" customHeight="true" outlineLevel="0" collapsed="false">
      <c r="A498" s="124"/>
      <c r="B498" s="135"/>
      <c r="C498" s="126"/>
      <c r="D498" s="129"/>
      <c r="E498" s="134"/>
      <c r="F498" s="129"/>
      <c r="G498" s="135"/>
      <c r="H498" s="137"/>
      <c r="I498" s="138"/>
      <c r="J498" s="138"/>
      <c r="K498" s="139"/>
      <c r="L498" s="133"/>
    </row>
    <row r="499" customFormat="false" ht="31.7" hidden="false" customHeight="true" outlineLevel="0" collapsed="false">
      <c r="A499" s="124"/>
      <c r="B499" s="135"/>
      <c r="C499" s="126"/>
      <c r="D499" s="129"/>
      <c r="E499" s="134"/>
      <c r="F499" s="129"/>
      <c r="G499" s="135"/>
      <c r="H499" s="137"/>
      <c r="I499" s="138"/>
      <c r="J499" s="138"/>
      <c r="K499" s="139"/>
      <c r="L499" s="133"/>
    </row>
    <row r="500" customFormat="false" ht="31.7" hidden="false" customHeight="true" outlineLevel="0" collapsed="false">
      <c r="A500" s="124"/>
      <c r="B500" s="135"/>
      <c r="C500" s="126"/>
      <c r="D500" s="129"/>
      <c r="E500" s="134"/>
      <c r="F500" s="129"/>
      <c r="G500" s="135"/>
      <c r="H500" s="137"/>
      <c r="I500" s="138"/>
      <c r="J500" s="138"/>
      <c r="K500" s="139"/>
      <c r="L500" s="133"/>
    </row>
    <row r="501" customFormat="false" ht="31.7" hidden="false" customHeight="true" outlineLevel="0" collapsed="false">
      <c r="A501" s="124"/>
      <c r="B501" s="135"/>
      <c r="C501" s="126"/>
      <c r="D501" s="129"/>
      <c r="E501" s="134"/>
      <c r="F501" s="129"/>
      <c r="G501" s="135"/>
      <c r="H501" s="137"/>
      <c r="I501" s="138"/>
      <c r="J501" s="138"/>
      <c r="K501" s="139"/>
      <c r="L501" s="133"/>
    </row>
    <row r="502" customFormat="false" ht="31.7" hidden="false" customHeight="true" outlineLevel="0" collapsed="false">
      <c r="A502" s="124"/>
      <c r="B502" s="135"/>
      <c r="C502" s="126"/>
      <c r="D502" s="129"/>
      <c r="E502" s="134"/>
      <c r="F502" s="129"/>
      <c r="G502" s="135"/>
      <c r="H502" s="137"/>
      <c r="I502" s="138"/>
      <c r="J502" s="138"/>
      <c r="K502" s="139"/>
      <c r="L502" s="133"/>
    </row>
    <row r="503" customFormat="false" ht="31.7" hidden="false" customHeight="true" outlineLevel="0" collapsed="false">
      <c r="A503" s="124"/>
      <c r="B503" s="135"/>
      <c r="C503" s="126"/>
      <c r="D503" s="129"/>
      <c r="E503" s="134"/>
      <c r="F503" s="129"/>
      <c r="G503" s="135"/>
      <c r="H503" s="137"/>
      <c r="I503" s="138"/>
      <c r="J503" s="138"/>
      <c r="K503" s="139"/>
      <c r="L503" s="133"/>
    </row>
    <row r="504" customFormat="false" ht="31.7" hidden="false" customHeight="true" outlineLevel="0" collapsed="false">
      <c r="A504" s="124"/>
      <c r="B504" s="135"/>
      <c r="C504" s="126"/>
      <c r="D504" s="129"/>
      <c r="E504" s="134"/>
      <c r="F504" s="129"/>
      <c r="G504" s="135"/>
      <c r="H504" s="137"/>
      <c r="I504" s="138"/>
      <c r="J504" s="138"/>
      <c r="K504" s="139"/>
      <c r="L504" s="133"/>
    </row>
    <row r="505" customFormat="false" ht="31.7" hidden="false" customHeight="true" outlineLevel="0" collapsed="false">
      <c r="A505" s="124"/>
      <c r="B505" s="135"/>
      <c r="C505" s="126"/>
      <c r="D505" s="129"/>
      <c r="E505" s="134"/>
      <c r="F505" s="129"/>
      <c r="G505" s="135"/>
      <c r="H505" s="137"/>
      <c r="I505" s="138"/>
      <c r="J505" s="138"/>
      <c r="K505" s="139"/>
      <c r="L505" s="133"/>
    </row>
    <row r="506" customFormat="false" ht="31.7" hidden="false" customHeight="true" outlineLevel="0" collapsed="false">
      <c r="A506" s="124"/>
      <c r="B506" s="135"/>
      <c r="C506" s="126"/>
      <c r="D506" s="129"/>
      <c r="E506" s="134"/>
      <c r="F506" s="129"/>
      <c r="G506" s="135"/>
      <c r="H506" s="137"/>
      <c r="I506" s="138"/>
      <c r="J506" s="138"/>
      <c r="K506" s="139"/>
      <c r="L506" s="133"/>
    </row>
    <row r="507" customFormat="false" ht="31.7" hidden="false" customHeight="true" outlineLevel="0" collapsed="false">
      <c r="A507" s="124"/>
      <c r="B507" s="135"/>
      <c r="C507" s="126"/>
      <c r="D507" s="129"/>
      <c r="E507" s="134"/>
      <c r="F507" s="129"/>
      <c r="G507" s="135"/>
      <c r="H507" s="137"/>
      <c r="I507" s="138"/>
      <c r="J507" s="138"/>
      <c r="K507" s="139"/>
      <c r="L507" s="133"/>
    </row>
    <row r="508" customFormat="false" ht="31.7" hidden="false" customHeight="true" outlineLevel="0" collapsed="false">
      <c r="A508" s="124"/>
      <c r="B508" s="135"/>
      <c r="C508" s="126"/>
      <c r="D508" s="129"/>
      <c r="E508" s="134"/>
      <c r="F508" s="129"/>
      <c r="G508" s="135"/>
      <c r="H508" s="137"/>
      <c r="I508" s="138"/>
      <c r="J508" s="138"/>
      <c r="K508" s="139"/>
      <c r="L508" s="133"/>
    </row>
    <row r="509" customFormat="false" ht="31.7" hidden="false" customHeight="true" outlineLevel="0" collapsed="false">
      <c r="A509" s="124"/>
      <c r="B509" s="135"/>
      <c r="C509" s="126"/>
      <c r="D509" s="129"/>
      <c r="E509" s="134"/>
      <c r="F509" s="129"/>
      <c r="G509" s="135"/>
      <c r="H509" s="137"/>
      <c r="I509" s="138"/>
      <c r="J509" s="138"/>
      <c r="K509" s="139"/>
      <c r="L509" s="133"/>
    </row>
    <row r="510" customFormat="false" ht="31.7" hidden="false" customHeight="true" outlineLevel="0" collapsed="false">
      <c r="A510" s="124"/>
      <c r="B510" s="135"/>
      <c r="C510" s="126"/>
      <c r="D510" s="129"/>
      <c r="E510" s="134"/>
      <c r="F510" s="129"/>
      <c r="G510" s="135"/>
      <c r="H510" s="137"/>
      <c r="I510" s="138"/>
      <c r="J510" s="138"/>
      <c r="K510" s="139"/>
      <c r="L510" s="133"/>
    </row>
    <row r="511" customFormat="false" ht="31.7" hidden="false" customHeight="true" outlineLevel="0" collapsed="false">
      <c r="A511" s="124"/>
      <c r="B511" s="135"/>
      <c r="C511" s="126"/>
      <c r="D511" s="129"/>
      <c r="E511" s="134"/>
      <c r="F511" s="129"/>
      <c r="G511" s="135"/>
      <c r="H511" s="137"/>
      <c r="I511" s="138"/>
      <c r="J511" s="138"/>
      <c r="K511" s="139"/>
      <c r="L511" s="133"/>
    </row>
    <row r="512" customFormat="false" ht="31.7" hidden="false" customHeight="true" outlineLevel="0" collapsed="false">
      <c r="A512" s="124"/>
      <c r="B512" s="135"/>
      <c r="C512" s="126"/>
      <c r="D512" s="129"/>
      <c r="E512" s="134"/>
      <c r="F512" s="129"/>
      <c r="G512" s="135"/>
      <c r="H512" s="137"/>
      <c r="I512" s="138"/>
      <c r="J512" s="138"/>
      <c r="K512" s="139"/>
      <c r="L512" s="133"/>
    </row>
    <row r="513" customFormat="false" ht="31.7" hidden="false" customHeight="true" outlineLevel="0" collapsed="false">
      <c r="A513" s="124"/>
      <c r="B513" s="135"/>
      <c r="C513" s="126"/>
      <c r="D513" s="129"/>
      <c r="E513" s="134"/>
      <c r="F513" s="129"/>
      <c r="G513" s="135"/>
      <c r="H513" s="137"/>
      <c r="I513" s="138"/>
      <c r="J513" s="138"/>
      <c r="K513" s="139"/>
      <c r="L513" s="133"/>
    </row>
    <row r="514" customFormat="false" ht="31.7" hidden="false" customHeight="true" outlineLevel="0" collapsed="false">
      <c r="A514" s="124"/>
      <c r="B514" s="135"/>
      <c r="C514" s="126"/>
      <c r="D514" s="129"/>
      <c r="E514" s="134"/>
      <c r="F514" s="129"/>
      <c r="G514" s="135"/>
      <c r="H514" s="137"/>
      <c r="I514" s="138"/>
      <c r="J514" s="138"/>
      <c r="K514" s="139"/>
      <c r="L514" s="133"/>
    </row>
    <row r="515" customFormat="false" ht="31.7" hidden="false" customHeight="true" outlineLevel="0" collapsed="false">
      <c r="A515" s="124"/>
      <c r="B515" s="135"/>
      <c r="C515" s="126"/>
      <c r="D515" s="129"/>
      <c r="E515" s="134"/>
      <c r="F515" s="129"/>
      <c r="G515" s="135"/>
      <c r="H515" s="137"/>
      <c r="I515" s="138"/>
      <c r="J515" s="138"/>
      <c r="K515" s="139"/>
      <c r="L515" s="133"/>
    </row>
    <row r="516" customFormat="false" ht="31.7" hidden="false" customHeight="true" outlineLevel="0" collapsed="false">
      <c r="A516" s="124"/>
      <c r="B516" s="135"/>
      <c r="C516" s="126"/>
      <c r="D516" s="129"/>
      <c r="E516" s="134"/>
      <c r="F516" s="129"/>
      <c r="G516" s="135"/>
      <c r="H516" s="137"/>
      <c r="I516" s="138"/>
      <c r="J516" s="138"/>
      <c r="K516" s="139"/>
      <c r="L516" s="133"/>
    </row>
    <row r="517" customFormat="false" ht="31.7" hidden="false" customHeight="true" outlineLevel="0" collapsed="false">
      <c r="A517" s="124"/>
      <c r="B517" s="135"/>
      <c r="C517" s="126"/>
      <c r="D517" s="129"/>
      <c r="E517" s="134"/>
      <c r="F517" s="129"/>
      <c r="G517" s="135"/>
      <c r="H517" s="137"/>
      <c r="I517" s="138"/>
      <c r="J517" s="138"/>
      <c r="K517" s="139"/>
      <c r="L517" s="133"/>
    </row>
    <row r="518" customFormat="false" ht="31.7" hidden="false" customHeight="true" outlineLevel="0" collapsed="false">
      <c r="A518" s="124"/>
      <c r="B518" s="135"/>
      <c r="C518" s="126"/>
      <c r="D518" s="129"/>
      <c r="E518" s="134"/>
      <c r="F518" s="129"/>
      <c r="G518" s="135"/>
      <c r="H518" s="137"/>
      <c r="I518" s="138"/>
      <c r="J518" s="138"/>
      <c r="K518" s="139"/>
      <c r="L518" s="133"/>
    </row>
    <row r="519" customFormat="false" ht="31.7" hidden="false" customHeight="true" outlineLevel="0" collapsed="false">
      <c r="A519" s="124"/>
      <c r="B519" s="135"/>
      <c r="C519" s="126"/>
      <c r="D519" s="129"/>
      <c r="E519" s="134"/>
      <c r="F519" s="129"/>
      <c r="G519" s="135"/>
      <c r="H519" s="137"/>
      <c r="I519" s="138"/>
      <c r="J519" s="138"/>
      <c r="K519" s="139"/>
      <c r="L519" s="133"/>
    </row>
    <row r="520" customFormat="false" ht="31.7" hidden="false" customHeight="true" outlineLevel="0" collapsed="false">
      <c r="A520" s="124"/>
      <c r="B520" s="135"/>
      <c r="C520" s="126"/>
      <c r="D520" s="129"/>
      <c r="E520" s="134"/>
      <c r="F520" s="129"/>
      <c r="G520" s="135"/>
      <c r="H520" s="137"/>
      <c r="I520" s="138"/>
      <c r="J520" s="138"/>
      <c r="K520" s="139"/>
      <c r="L520" s="133"/>
    </row>
    <row r="521" customFormat="false" ht="31.7" hidden="false" customHeight="true" outlineLevel="0" collapsed="false">
      <c r="A521" s="124"/>
      <c r="B521" s="135"/>
      <c r="C521" s="126"/>
      <c r="D521" s="129"/>
      <c r="E521" s="134"/>
      <c r="F521" s="129"/>
      <c r="G521" s="135"/>
      <c r="H521" s="137"/>
      <c r="I521" s="138"/>
      <c r="J521" s="138"/>
      <c r="K521" s="139"/>
      <c r="L521" s="133"/>
    </row>
    <row r="522" customFormat="false" ht="31.7" hidden="false" customHeight="true" outlineLevel="0" collapsed="false">
      <c r="A522" s="124"/>
      <c r="B522" s="135"/>
      <c r="C522" s="126"/>
      <c r="D522" s="129"/>
      <c r="E522" s="134"/>
      <c r="F522" s="129"/>
      <c r="G522" s="135"/>
      <c r="H522" s="137"/>
      <c r="I522" s="138"/>
      <c r="J522" s="138"/>
      <c r="K522" s="139"/>
      <c r="L522" s="133"/>
    </row>
    <row r="523" customFormat="false" ht="31.7" hidden="false" customHeight="true" outlineLevel="0" collapsed="false">
      <c r="A523" s="124"/>
      <c r="B523" s="135"/>
      <c r="C523" s="126"/>
      <c r="D523" s="129"/>
      <c r="E523" s="134"/>
      <c r="F523" s="129"/>
      <c r="G523" s="135"/>
      <c r="H523" s="137"/>
      <c r="I523" s="138"/>
      <c r="J523" s="138"/>
      <c r="K523" s="139"/>
      <c r="L523" s="133"/>
    </row>
    <row r="524" customFormat="false" ht="31.7" hidden="false" customHeight="true" outlineLevel="0" collapsed="false">
      <c r="A524" s="124"/>
      <c r="B524" s="135"/>
      <c r="C524" s="126"/>
      <c r="D524" s="129"/>
      <c r="E524" s="134"/>
      <c r="F524" s="129"/>
      <c r="G524" s="135"/>
      <c r="H524" s="137"/>
      <c r="I524" s="138"/>
      <c r="J524" s="138"/>
      <c r="K524" s="139"/>
      <c r="L524" s="133"/>
    </row>
    <row r="525" customFormat="false" ht="31.7" hidden="false" customHeight="true" outlineLevel="0" collapsed="false">
      <c r="A525" s="124"/>
      <c r="B525" s="135"/>
      <c r="C525" s="126"/>
      <c r="D525" s="129"/>
      <c r="E525" s="134"/>
      <c r="F525" s="129"/>
      <c r="G525" s="135"/>
      <c r="H525" s="137"/>
      <c r="I525" s="138"/>
      <c r="J525" s="138"/>
      <c r="K525" s="139"/>
      <c r="L525" s="133"/>
    </row>
    <row r="526" customFormat="false" ht="31.7" hidden="false" customHeight="true" outlineLevel="0" collapsed="false">
      <c r="A526" s="124"/>
      <c r="B526" s="135"/>
      <c r="C526" s="126"/>
      <c r="D526" s="129"/>
      <c r="E526" s="134"/>
      <c r="F526" s="129"/>
      <c r="G526" s="135"/>
      <c r="H526" s="137"/>
      <c r="I526" s="138"/>
      <c r="J526" s="138"/>
      <c r="K526" s="139"/>
      <c r="L526" s="133"/>
    </row>
    <row r="527" customFormat="false" ht="31.7" hidden="false" customHeight="true" outlineLevel="0" collapsed="false">
      <c r="A527" s="124"/>
      <c r="B527" s="135"/>
      <c r="C527" s="126"/>
      <c r="D527" s="129"/>
      <c r="E527" s="134"/>
      <c r="F527" s="129"/>
      <c r="G527" s="135"/>
      <c r="H527" s="137"/>
      <c r="I527" s="138"/>
      <c r="J527" s="138"/>
      <c r="K527" s="139"/>
      <c r="L527" s="133"/>
    </row>
    <row r="528" customFormat="false" ht="31.7" hidden="false" customHeight="true" outlineLevel="0" collapsed="false">
      <c r="A528" s="124"/>
      <c r="B528" s="135"/>
      <c r="C528" s="126"/>
      <c r="D528" s="129"/>
      <c r="E528" s="134"/>
      <c r="F528" s="129"/>
      <c r="G528" s="135"/>
      <c r="H528" s="137"/>
      <c r="I528" s="138"/>
      <c r="J528" s="138"/>
      <c r="K528" s="139"/>
      <c r="L528" s="133"/>
    </row>
    <row r="529" customFormat="false" ht="31.7" hidden="false" customHeight="true" outlineLevel="0" collapsed="false">
      <c r="A529" s="124"/>
      <c r="B529" s="135"/>
      <c r="C529" s="126"/>
      <c r="D529" s="129"/>
      <c r="E529" s="134"/>
      <c r="F529" s="129"/>
      <c r="G529" s="135"/>
      <c r="H529" s="137"/>
      <c r="I529" s="138"/>
      <c r="J529" s="138"/>
      <c r="K529" s="139"/>
      <c r="L529" s="133"/>
    </row>
    <row r="530" customFormat="false" ht="31.7" hidden="false" customHeight="true" outlineLevel="0" collapsed="false">
      <c r="A530" s="124"/>
      <c r="B530" s="135"/>
      <c r="C530" s="126"/>
      <c r="D530" s="129"/>
      <c r="E530" s="134"/>
      <c r="F530" s="129"/>
      <c r="G530" s="135"/>
      <c r="H530" s="137"/>
      <c r="I530" s="138"/>
      <c r="J530" s="138"/>
      <c r="K530" s="139"/>
      <c r="L530" s="133"/>
    </row>
    <row r="531" customFormat="false" ht="31.7" hidden="false" customHeight="true" outlineLevel="0" collapsed="false">
      <c r="A531" s="124"/>
      <c r="B531" s="135"/>
      <c r="C531" s="126"/>
      <c r="D531" s="129"/>
      <c r="E531" s="134"/>
      <c r="F531" s="129"/>
      <c r="G531" s="135"/>
      <c r="H531" s="137"/>
      <c r="I531" s="138"/>
      <c r="J531" s="138"/>
      <c r="K531" s="139"/>
      <c r="L531" s="133"/>
    </row>
    <row r="532" customFormat="false" ht="31.7" hidden="false" customHeight="true" outlineLevel="0" collapsed="false">
      <c r="A532" s="124"/>
      <c r="B532" s="135"/>
      <c r="C532" s="126"/>
      <c r="D532" s="129"/>
      <c r="E532" s="134"/>
      <c r="F532" s="129"/>
      <c r="G532" s="135"/>
      <c r="H532" s="137"/>
      <c r="I532" s="138"/>
      <c r="J532" s="138"/>
      <c r="K532" s="139"/>
      <c r="L532" s="133"/>
    </row>
    <row r="533" customFormat="false" ht="31.7" hidden="false" customHeight="true" outlineLevel="0" collapsed="false">
      <c r="A533" s="124"/>
      <c r="B533" s="135"/>
      <c r="C533" s="126"/>
      <c r="D533" s="129"/>
      <c r="E533" s="134"/>
      <c r="F533" s="129"/>
      <c r="G533" s="135"/>
      <c r="H533" s="137"/>
      <c r="I533" s="138"/>
      <c r="J533" s="138"/>
      <c r="K533" s="139"/>
      <c r="L533" s="133"/>
    </row>
    <row r="534" customFormat="false" ht="31.7" hidden="false" customHeight="true" outlineLevel="0" collapsed="false">
      <c r="A534" s="124"/>
      <c r="B534" s="135"/>
      <c r="C534" s="126"/>
      <c r="D534" s="129"/>
      <c r="E534" s="134"/>
      <c r="F534" s="129"/>
      <c r="G534" s="135"/>
      <c r="H534" s="137"/>
      <c r="I534" s="138"/>
      <c r="J534" s="138"/>
      <c r="K534" s="139"/>
      <c r="L534" s="133"/>
    </row>
    <row r="535" customFormat="false" ht="31.7" hidden="false" customHeight="true" outlineLevel="0" collapsed="false">
      <c r="A535" s="124"/>
      <c r="B535" s="135"/>
      <c r="C535" s="126"/>
      <c r="D535" s="129"/>
      <c r="E535" s="134"/>
      <c r="F535" s="129"/>
      <c r="G535" s="135"/>
      <c r="H535" s="137"/>
      <c r="I535" s="138"/>
      <c r="J535" s="138"/>
      <c r="K535" s="139"/>
      <c r="L535" s="133"/>
    </row>
    <row r="536" customFormat="false" ht="31.7" hidden="false" customHeight="true" outlineLevel="0" collapsed="false">
      <c r="A536" s="124"/>
      <c r="B536" s="135"/>
      <c r="C536" s="126"/>
      <c r="D536" s="129"/>
      <c r="E536" s="134"/>
      <c r="F536" s="129"/>
      <c r="G536" s="135"/>
      <c r="H536" s="137"/>
      <c r="I536" s="138"/>
      <c r="J536" s="138"/>
      <c r="K536" s="139"/>
      <c r="L536" s="133"/>
    </row>
    <row r="537" customFormat="false" ht="31.7" hidden="false" customHeight="true" outlineLevel="0" collapsed="false">
      <c r="A537" s="124"/>
      <c r="B537" s="135"/>
      <c r="C537" s="126"/>
      <c r="D537" s="129"/>
      <c r="E537" s="134"/>
      <c r="F537" s="129"/>
      <c r="G537" s="135"/>
      <c r="H537" s="137"/>
      <c r="I537" s="138"/>
      <c r="J537" s="138"/>
      <c r="K537" s="139"/>
      <c r="L537" s="133"/>
    </row>
    <row r="538" customFormat="false" ht="31.7" hidden="false" customHeight="true" outlineLevel="0" collapsed="false">
      <c r="A538" s="124"/>
      <c r="B538" s="135"/>
      <c r="C538" s="126"/>
      <c r="D538" s="129"/>
      <c r="E538" s="134"/>
      <c r="F538" s="129"/>
      <c r="G538" s="135"/>
      <c r="H538" s="137"/>
      <c r="I538" s="138"/>
      <c r="J538" s="138"/>
      <c r="K538" s="139"/>
      <c r="L538" s="133"/>
    </row>
    <row r="539" customFormat="false" ht="31.7" hidden="false" customHeight="true" outlineLevel="0" collapsed="false">
      <c r="A539" s="124"/>
      <c r="B539" s="135"/>
      <c r="C539" s="126"/>
      <c r="D539" s="129"/>
      <c r="E539" s="134"/>
      <c r="F539" s="129"/>
      <c r="G539" s="135"/>
      <c r="H539" s="137"/>
      <c r="I539" s="138"/>
      <c r="J539" s="138"/>
      <c r="K539" s="139"/>
      <c r="L539" s="133"/>
    </row>
    <row r="540" customFormat="false" ht="31.7" hidden="false" customHeight="true" outlineLevel="0" collapsed="false">
      <c r="A540" s="124"/>
      <c r="B540" s="135"/>
      <c r="C540" s="126"/>
      <c r="D540" s="129"/>
      <c r="E540" s="134"/>
      <c r="F540" s="129"/>
      <c r="G540" s="135"/>
      <c r="H540" s="137"/>
      <c r="I540" s="138"/>
      <c r="J540" s="138"/>
      <c r="K540" s="139"/>
      <c r="L540" s="133"/>
    </row>
    <row r="541" customFormat="false" ht="31.7" hidden="false" customHeight="true" outlineLevel="0" collapsed="false">
      <c r="A541" s="124"/>
      <c r="B541" s="135"/>
      <c r="C541" s="126"/>
      <c r="D541" s="129"/>
      <c r="E541" s="134"/>
      <c r="F541" s="129"/>
      <c r="G541" s="135"/>
      <c r="H541" s="137"/>
      <c r="I541" s="138"/>
      <c r="J541" s="138"/>
      <c r="K541" s="139"/>
      <c r="L541" s="133"/>
    </row>
    <row r="542" customFormat="false" ht="31.7" hidden="false" customHeight="true" outlineLevel="0" collapsed="false">
      <c r="A542" s="124"/>
      <c r="B542" s="135"/>
      <c r="C542" s="126"/>
      <c r="D542" s="129"/>
      <c r="E542" s="134"/>
      <c r="F542" s="129"/>
      <c r="G542" s="135"/>
      <c r="H542" s="137"/>
      <c r="I542" s="138"/>
      <c r="J542" s="138"/>
      <c r="K542" s="139"/>
      <c r="L542" s="133"/>
    </row>
    <row r="543" customFormat="false" ht="31.7" hidden="false" customHeight="true" outlineLevel="0" collapsed="false">
      <c r="A543" s="124"/>
      <c r="B543" s="135"/>
      <c r="C543" s="126"/>
      <c r="D543" s="129"/>
      <c r="E543" s="134"/>
      <c r="F543" s="129"/>
      <c r="G543" s="135"/>
      <c r="H543" s="137"/>
      <c r="I543" s="138"/>
      <c r="J543" s="138"/>
      <c r="K543" s="139"/>
      <c r="L543" s="133"/>
    </row>
    <row r="544" customFormat="false" ht="31.7" hidden="false" customHeight="true" outlineLevel="0" collapsed="false">
      <c r="A544" s="124"/>
      <c r="B544" s="135"/>
      <c r="C544" s="126"/>
      <c r="D544" s="129"/>
      <c r="E544" s="134"/>
      <c r="F544" s="129"/>
      <c r="G544" s="135"/>
      <c r="H544" s="137"/>
      <c r="I544" s="138"/>
      <c r="J544" s="138"/>
      <c r="K544" s="139"/>
      <c r="L544" s="133"/>
    </row>
    <row r="545" customFormat="false" ht="31.7" hidden="false" customHeight="true" outlineLevel="0" collapsed="false">
      <c r="A545" s="124"/>
      <c r="B545" s="135"/>
      <c r="C545" s="126"/>
      <c r="D545" s="129"/>
      <c r="E545" s="134"/>
      <c r="F545" s="129"/>
      <c r="G545" s="135"/>
      <c r="H545" s="137"/>
      <c r="I545" s="138"/>
      <c r="J545" s="138"/>
      <c r="K545" s="139"/>
      <c r="L545" s="133"/>
    </row>
    <row r="546" customFormat="false" ht="31.7" hidden="false" customHeight="true" outlineLevel="0" collapsed="false">
      <c r="A546" s="124"/>
      <c r="B546" s="135"/>
      <c r="C546" s="126"/>
      <c r="D546" s="129"/>
      <c r="E546" s="134"/>
      <c r="F546" s="129"/>
      <c r="G546" s="135"/>
      <c r="H546" s="137"/>
      <c r="I546" s="138"/>
      <c r="J546" s="138"/>
      <c r="K546" s="139"/>
      <c r="L546" s="133"/>
    </row>
    <row r="547" customFormat="false" ht="31.7" hidden="false" customHeight="true" outlineLevel="0" collapsed="false">
      <c r="A547" s="124"/>
      <c r="B547" s="135"/>
      <c r="C547" s="126"/>
      <c r="D547" s="129"/>
      <c r="E547" s="134"/>
      <c r="F547" s="129"/>
      <c r="G547" s="135"/>
      <c r="H547" s="137"/>
      <c r="I547" s="138"/>
      <c r="J547" s="138"/>
      <c r="K547" s="139"/>
      <c r="L547" s="133"/>
    </row>
    <row r="548" customFormat="false" ht="31.7" hidden="false" customHeight="true" outlineLevel="0" collapsed="false">
      <c r="A548" s="124"/>
      <c r="B548" s="135"/>
      <c r="C548" s="126"/>
      <c r="D548" s="129"/>
      <c r="E548" s="134"/>
      <c r="F548" s="129"/>
      <c r="G548" s="135"/>
      <c r="H548" s="137"/>
      <c r="I548" s="138"/>
      <c r="J548" s="138"/>
      <c r="K548" s="139"/>
      <c r="L548" s="133"/>
    </row>
    <row r="549" customFormat="false" ht="31.7" hidden="false" customHeight="true" outlineLevel="0" collapsed="false">
      <c r="A549" s="124"/>
      <c r="B549" s="135"/>
      <c r="C549" s="126"/>
      <c r="D549" s="129"/>
      <c r="E549" s="134"/>
      <c r="F549" s="129"/>
      <c r="G549" s="135"/>
      <c r="H549" s="137"/>
      <c r="I549" s="138"/>
      <c r="J549" s="138"/>
      <c r="K549" s="139"/>
      <c r="L549" s="133"/>
    </row>
    <row r="550" customFormat="false" ht="31.7" hidden="false" customHeight="true" outlineLevel="0" collapsed="false">
      <c r="A550" s="124"/>
      <c r="B550" s="135"/>
      <c r="C550" s="126"/>
      <c r="D550" s="129"/>
      <c r="E550" s="134"/>
      <c r="F550" s="129"/>
      <c r="G550" s="135"/>
      <c r="H550" s="137"/>
      <c r="I550" s="138"/>
      <c r="J550" s="138"/>
      <c r="K550" s="139"/>
      <c r="L550" s="133"/>
    </row>
    <row r="551" customFormat="false" ht="31.7" hidden="false" customHeight="true" outlineLevel="0" collapsed="false">
      <c r="A551" s="124"/>
      <c r="B551" s="135"/>
      <c r="C551" s="126"/>
      <c r="D551" s="129"/>
      <c r="E551" s="134"/>
      <c r="F551" s="129"/>
      <c r="G551" s="135"/>
      <c r="H551" s="137"/>
      <c r="I551" s="138"/>
      <c r="J551" s="138"/>
      <c r="K551" s="139"/>
      <c r="L551" s="133"/>
    </row>
    <row r="552" customFormat="false" ht="31.7" hidden="false" customHeight="true" outlineLevel="0" collapsed="false">
      <c r="A552" s="124"/>
      <c r="B552" s="135"/>
      <c r="C552" s="126"/>
      <c r="D552" s="129"/>
      <c r="E552" s="134"/>
      <c r="F552" s="129"/>
      <c r="G552" s="135"/>
      <c r="H552" s="137"/>
      <c r="I552" s="138"/>
      <c r="J552" s="138"/>
      <c r="K552" s="139"/>
      <c r="L552" s="133"/>
    </row>
    <row r="553" customFormat="false" ht="31.7" hidden="false" customHeight="true" outlineLevel="0" collapsed="false">
      <c r="A553" s="124"/>
      <c r="B553" s="135"/>
      <c r="C553" s="126"/>
      <c r="D553" s="129"/>
      <c r="E553" s="134"/>
      <c r="F553" s="129"/>
      <c r="G553" s="135"/>
      <c r="H553" s="137"/>
      <c r="I553" s="138"/>
      <c r="J553" s="138"/>
      <c r="K553" s="139"/>
      <c r="L553" s="133"/>
    </row>
    <row r="554" customFormat="false" ht="31.7" hidden="false" customHeight="true" outlineLevel="0" collapsed="false">
      <c r="A554" s="124"/>
      <c r="B554" s="135"/>
      <c r="C554" s="126"/>
      <c r="D554" s="129"/>
      <c r="E554" s="134"/>
      <c r="F554" s="129"/>
      <c r="G554" s="135"/>
      <c r="H554" s="137"/>
      <c r="I554" s="138"/>
      <c r="J554" s="138"/>
      <c r="K554" s="139"/>
      <c r="L554" s="133"/>
    </row>
    <row r="555" customFormat="false" ht="31.7" hidden="false" customHeight="true" outlineLevel="0" collapsed="false">
      <c r="A555" s="124"/>
      <c r="B555" s="135"/>
      <c r="C555" s="126"/>
      <c r="D555" s="129"/>
      <c r="E555" s="134"/>
      <c r="F555" s="129"/>
      <c r="G555" s="135"/>
      <c r="H555" s="137"/>
      <c r="I555" s="138"/>
      <c r="J555" s="138"/>
      <c r="K555" s="139"/>
      <c r="L555" s="133"/>
    </row>
    <row r="556" customFormat="false" ht="31.7" hidden="false" customHeight="true" outlineLevel="0" collapsed="false">
      <c r="A556" s="124"/>
      <c r="B556" s="135"/>
      <c r="C556" s="126"/>
      <c r="D556" s="129"/>
      <c r="E556" s="134"/>
      <c r="F556" s="129"/>
      <c r="G556" s="135"/>
      <c r="H556" s="137"/>
      <c r="I556" s="138"/>
      <c r="J556" s="138"/>
      <c r="K556" s="139"/>
      <c r="L556" s="133"/>
    </row>
    <row r="557" customFormat="false" ht="31.7" hidden="false" customHeight="true" outlineLevel="0" collapsed="false">
      <c r="A557" s="124"/>
      <c r="B557" s="135"/>
      <c r="C557" s="126"/>
      <c r="D557" s="129"/>
      <c r="E557" s="134"/>
      <c r="F557" s="129"/>
      <c r="G557" s="135"/>
      <c r="H557" s="137"/>
      <c r="I557" s="138"/>
      <c r="J557" s="138"/>
      <c r="K557" s="139"/>
      <c r="L557" s="133"/>
    </row>
    <row r="558" customFormat="false" ht="31.7" hidden="false" customHeight="true" outlineLevel="0" collapsed="false">
      <c r="A558" s="124"/>
      <c r="B558" s="135"/>
      <c r="C558" s="126"/>
      <c r="D558" s="129"/>
      <c r="E558" s="134"/>
      <c r="F558" s="129"/>
      <c r="G558" s="135"/>
      <c r="H558" s="137"/>
      <c r="I558" s="138"/>
      <c r="J558" s="138"/>
      <c r="K558" s="139"/>
      <c r="L558" s="133"/>
    </row>
    <row r="559" customFormat="false" ht="31.7" hidden="false" customHeight="true" outlineLevel="0" collapsed="false">
      <c r="A559" s="124"/>
      <c r="B559" s="135"/>
      <c r="C559" s="126"/>
      <c r="D559" s="129"/>
      <c r="E559" s="134"/>
      <c r="F559" s="129"/>
      <c r="G559" s="135"/>
      <c r="H559" s="137"/>
      <c r="I559" s="138"/>
      <c r="J559" s="138"/>
      <c r="K559" s="139"/>
      <c r="L559" s="133"/>
    </row>
    <row r="560" customFormat="false" ht="31.7" hidden="false" customHeight="true" outlineLevel="0" collapsed="false">
      <c r="A560" s="124"/>
      <c r="B560" s="135"/>
      <c r="C560" s="126"/>
      <c r="D560" s="129"/>
      <c r="E560" s="134"/>
      <c r="F560" s="129"/>
      <c r="G560" s="135"/>
      <c r="H560" s="137"/>
      <c r="I560" s="138"/>
      <c r="J560" s="138"/>
      <c r="K560" s="139"/>
      <c r="L560" s="133"/>
    </row>
    <row r="561" customFormat="false" ht="31.7" hidden="false" customHeight="true" outlineLevel="0" collapsed="false">
      <c r="A561" s="124"/>
      <c r="B561" s="135"/>
      <c r="C561" s="126"/>
      <c r="D561" s="129"/>
      <c r="E561" s="134"/>
      <c r="F561" s="129"/>
      <c r="G561" s="135"/>
      <c r="H561" s="137"/>
      <c r="I561" s="138"/>
      <c r="J561" s="138"/>
      <c r="K561" s="139"/>
      <c r="L561" s="133"/>
    </row>
    <row r="562" customFormat="false" ht="31.7" hidden="false" customHeight="true" outlineLevel="0" collapsed="false">
      <c r="A562" s="124"/>
      <c r="B562" s="135"/>
      <c r="C562" s="126"/>
      <c r="D562" s="129"/>
      <c r="E562" s="134"/>
      <c r="F562" s="129"/>
      <c r="G562" s="135"/>
      <c r="H562" s="137"/>
      <c r="I562" s="138"/>
      <c r="J562" s="138"/>
      <c r="K562" s="139"/>
      <c r="L562" s="133"/>
    </row>
    <row r="563" customFormat="false" ht="31.7" hidden="false" customHeight="true" outlineLevel="0" collapsed="false">
      <c r="A563" s="124"/>
      <c r="B563" s="135"/>
      <c r="C563" s="126"/>
      <c r="D563" s="129"/>
      <c r="E563" s="134"/>
      <c r="F563" s="129"/>
      <c r="G563" s="135"/>
      <c r="H563" s="137"/>
      <c r="I563" s="138"/>
      <c r="J563" s="138"/>
      <c r="K563" s="139"/>
      <c r="L563" s="133"/>
    </row>
    <row r="564" customFormat="false" ht="31.7" hidden="false" customHeight="true" outlineLevel="0" collapsed="false">
      <c r="A564" s="124"/>
      <c r="B564" s="135"/>
      <c r="C564" s="126"/>
      <c r="D564" s="129"/>
      <c r="E564" s="134"/>
      <c r="F564" s="129"/>
      <c r="G564" s="135"/>
      <c r="H564" s="137"/>
      <c r="I564" s="138"/>
      <c r="J564" s="138"/>
      <c r="K564" s="139"/>
      <c r="L564" s="133"/>
    </row>
    <row r="565" customFormat="false" ht="31.7" hidden="false" customHeight="true" outlineLevel="0" collapsed="false">
      <c r="A565" s="124"/>
      <c r="B565" s="135"/>
      <c r="C565" s="126"/>
      <c r="D565" s="129"/>
      <c r="E565" s="134"/>
      <c r="F565" s="129"/>
      <c r="G565" s="135"/>
      <c r="H565" s="137"/>
      <c r="I565" s="138"/>
      <c r="J565" s="138"/>
      <c r="K565" s="139"/>
      <c r="L565" s="133"/>
    </row>
    <row r="566" customFormat="false" ht="31.7" hidden="false" customHeight="true" outlineLevel="0" collapsed="false">
      <c r="A566" s="124"/>
      <c r="B566" s="135"/>
      <c r="C566" s="126"/>
      <c r="D566" s="129"/>
      <c r="E566" s="134"/>
      <c r="F566" s="129"/>
      <c r="G566" s="135"/>
      <c r="H566" s="137"/>
      <c r="I566" s="138"/>
      <c r="J566" s="138"/>
      <c r="K566" s="139"/>
      <c r="L566" s="133"/>
    </row>
    <row r="567" customFormat="false" ht="31.7" hidden="false" customHeight="true" outlineLevel="0" collapsed="false">
      <c r="A567" s="124"/>
      <c r="B567" s="135"/>
      <c r="C567" s="126"/>
      <c r="D567" s="129"/>
      <c r="E567" s="134"/>
      <c r="F567" s="129"/>
      <c r="G567" s="135"/>
      <c r="H567" s="137"/>
      <c r="I567" s="138"/>
      <c r="J567" s="138"/>
      <c r="K567" s="139"/>
      <c r="L567" s="133"/>
    </row>
    <row r="568" customFormat="false" ht="31.7" hidden="false" customHeight="true" outlineLevel="0" collapsed="false">
      <c r="A568" s="124"/>
      <c r="B568" s="135"/>
      <c r="C568" s="126"/>
      <c r="D568" s="129"/>
      <c r="E568" s="134"/>
      <c r="F568" s="129"/>
      <c r="G568" s="135"/>
      <c r="H568" s="137"/>
      <c r="I568" s="138"/>
      <c r="J568" s="138"/>
      <c r="K568" s="139"/>
      <c r="L568" s="133"/>
    </row>
    <row r="569" customFormat="false" ht="31.7" hidden="false" customHeight="true" outlineLevel="0" collapsed="false">
      <c r="A569" s="124"/>
      <c r="B569" s="135"/>
      <c r="C569" s="126"/>
      <c r="D569" s="129"/>
      <c r="E569" s="134"/>
      <c r="F569" s="129"/>
      <c r="G569" s="135"/>
      <c r="H569" s="137"/>
      <c r="I569" s="138"/>
      <c r="J569" s="138"/>
      <c r="K569" s="139"/>
      <c r="L569" s="133"/>
    </row>
    <row r="570" customFormat="false" ht="31.7" hidden="false" customHeight="true" outlineLevel="0" collapsed="false">
      <c r="A570" s="124"/>
      <c r="B570" s="135"/>
      <c r="C570" s="126"/>
      <c r="D570" s="129"/>
      <c r="E570" s="134"/>
      <c r="F570" s="129"/>
      <c r="G570" s="135"/>
      <c r="H570" s="137"/>
      <c r="I570" s="138"/>
      <c r="J570" s="138"/>
      <c r="K570" s="139"/>
      <c r="L570" s="133"/>
    </row>
    <row r="571" customFormat="false" ht="31.7" hidden="false" customHeight="true" outlineLevel="0" collapsed="false">
      <c r="A571" s="124"/>
      <c r="B571" s="135"/>
      <c r="C571" s="126"/>
      <c r="D571" s="129"/>
      <c r="E571" s="134"/>
      <c r="F571" s="129"/>
      <c r="G571" s="135"/>
      <c r="H571" s="137"/>
      <c r="I571" s="138"/>
      <c r="J571" s="138"/>
      <c r="K571" s="139"/>
      <c r="L571" s="133"/>
    </row>
    <row r="572" customFormat="false" ht="31.7" hidden="false" customHeight="true" outlineLevel="0" collapsed="false">
      <c r="A572" s="124"/>
      <c r="B572" s="135"/>
      <c r="C572" s="126"/>
      <c r="D572" s="129"/>
      <c r="E572" s="134"/>
      <c r="F572" s="129"/>
      <c r="G572" s="135"/>
      <c r="H572" s="137"/>
      <c r="I572" s="138"/>
      <c r="J572" s="138"/>
      <c r="K572" s="139"/>
      <c r="L572" s="133"/>
    </row>
    <row r="573" customFormat="false" ht="31.7" hidden="false" customHeight="true" outlineLevel="0" collapsed="false">
      <c r="A573" s="124"/>
      <c r="B573" s="135"/>
      <c r="C573" s="126"/>
      <c r="D573" s="129"/>
      <c r="E573" s="134"/>
      <c r="F573" s="129"/>
      <c r="G573" s="135"/>
      <c r="H573" s="137"/>
      <c r="I573" s="138"/>
      <c r="J573" s="138"/>
      <c r="K573" s="139"/>
      <c r="L573" s="133"/>
    </row>
    <row r="574" customFormat="false" ht="31.7" hidden="false" customHeight="true" outlineLevel="0" collapsed="false">
      <c r="A574" s="124"/>
      <c r="B574" s="135"/>
      <c r="C574" s="126"/>
      <c r="D574" s="129"/>
      <c r="E574" s="134"/>
      <c r="F574" s="129"/>
      <c r="G574" s="135"/>
      <c r="H574" s="137"/>
      <c r="I574" s="138"/>
      <c r="J574" s="138"/>
      <c r="K574" s="139"/>
      <c r="L574" s="133"/>
    </row>
    <row r="575" customFormat="false" ht="31.7" hidden="false" customHeight="true" outlineLevel="0" collapsed="false">
      <c r="A575" s="124"/>
      <c r="B575" s="135"/>
      <c r="C575" s="126"/>
      <c r="D575" s="129"/>
      <c r="E575" s="134"/>
      <c r="F575" s="129"/>
      <c r="G575" s="135"/>
      <c r="H575" s="137"/>
      <c r="I575" s="138"/>
      <c r="J575" s="138"/>
      <c r="K575" s="139"/>
      <c r="L575" s="133"/>
    </row>
    <row r="576" customFormat="false" ht="31.7" hidden="false" customHeight="true" outlineLevel="0" collapsed="false">
      <c r="A576" s="124"/>
      <c r="B576" s="135"/>
      <c r="C576" s="126"/>
      <c r="D576" s="129"/>
      <c r="E576" s="134"/>
      <c r="F576" s="129"/>
      <c r="G576" s="135"/>
      <c r="H576" s="137"/>
      <c r="I576" s="138"/>
      <c r="J576" s="138"/>
      <c r="K576" s="139"/>
      <c r="L576" s="133"/>
    </row>
    <row r="577" customFormat="false" ht="31.7" hidden="false" customHeight="true" outlineLevel="0" collapsed="false">
      <c r="A577" s="124"/>
      <c r="B577" s="135"/>
      <c r="C577" s="126"/>
      <c r="D577" s="129"/>
      <c r="E577" s="134"/>
      <c r="F577" s="129"/>
      <c r="G577" s="135"/>
      <c r="H577" s="137"/>
      <c r="I577" s="138"/>
      <c r="J577" s="138"/>
      <c r="K577" s="139"/>
      <c r="L577" s="133"/>
    </row>
    <row r="578" customFormat="false" ht="31.7" hidden="false" customHeight="true" outlineLevel="0" collapsed="false">
      <c r="A578" s="124"/>
      <c r="B578" s="135"/>
      <c r="C578" s="126"/>
      <c r="D578" s="129"/>
      <c r="E578" s="134"/>
      <c r="F578" s="129"/>
      <c r="G578" s="135"/>
      <c r="H578" s="137"/>
      <c r="I578" s="138"/>
      <c r="J578" s="138"/>
      <c r="K578" s="139"/>
      <c r="L578" s="133"/>
    </row>
    <row r="579" customFormat="false" ht="31.7" hidden="false" customHeight="true" outlineLevel="0" collapsed="false">
      <c r="A579" s="124"/>
      <c r="B579" s="135"/>
      <c r="C579" s="126"/>
      <c r="D579" s="129"/>
      <c r="E579" s="134"/>
      <c r="F579" s="129"/>
      <c r="G579" s="135"/>
      <c r="H579" s="137"/>
      <c r="I579" s="138"/>
      <c r="J579" s="138"/>
      <c r="K579" s="139"/>
      <c r="L579" s="133"/>
    </row>
    <row r="580" customFormat="false" ht="31.7" hidden="false" customHeight="true" outlineLevel="0" collapsed="false">
      <c r="A580" s="124"/>
      <c r="B580" s="135"/>
      <c r="C580" s="126"/>
      <c r="D580" s="129"/>
      <c r="E580" s="134"/>
      <c r="F580" s="129"/>
      <c r="G580" s="135"/>
      <c r="H580" s="137"/>
      <c r="I580" s="138"/>
      <c r="J580" s="138"/>
      <c r="K580" s="139"/>
      <c r="L580" s="133"/>
    </row>
    <row r="581" customFormat="false" ht="31.7" hidden="false" customHeight="true" outlineLevel="0" collapsed="false">
      <c r="A581" s="124"/>
      <c r="B581" s="135"/>
      <c r="C581" s="126"/>
      <c r="D581" s="129"/>
      <c r="E581" s="134"/>
      <c r="F581" s="129"/>
      <c r="G581" s="135"/>
      <c r="H581" s="137"/>
      <c r="I581" s="138"/>
      <c r="J581" s="138"/>
      <c r="K581" s="139"/>
      <c r="L581" s="133"/>
    </row>
    <row r="582" customFormat="false" ht="31.7" hidden="false" customHeight="true" outlineLevel="0" collapsed="false">
      <c r="A582" s="124"/>
      <c r="B582" s="135"/>
      <c r="C582" s="126"/>
      <c r="D582" s="129"/>
      <c r="E582" s="134"/>
      <c r="F582" s="129"/>
      <c r="G582" s="135"/>
      <c r="H582" s="137"/>
      <c r="I582" s="138"/>
      <c r="J582" s="138"/>
      <c r="K582" s="139"/>
      <c r="L582" s="133"/>
    </row>
    <row r="583" customFormat="false" ht="31.7" hidden="false" customHeight="true" outlineLevel="0" collapsed="false">
      <c r="A583" s="124"/>
      <c r="B583" s="135"/>
      <c r="C583" s="126"/>
      <c r="D583" s="129"/>
      <c r="E583" s="134"/>
      <c r="F583" s="129"/>
      <c r="G583" s="135"/>
      <c r="H583" s="137"/>
      <c r="I583" s="138"/>
      <c r="J583" s="138"/>
      <c r="K583" s="139"/>
      <c r="L583" s="133"/>
    </row>
    <row r="584" customFormat="false" ht="31.7" hidden="false" customHeight="true" outlineLevel="0" collapsed="false">
      <c r="A584" s="124"/>
      <c r="B584" s="135"/>
      <c r="C584" s="126"/>
      <c r="D584" s="129"/>
      <c r="E584" s="134"/>
      <c r="F584" s="129"/>
      <c r="G584" s="135"/>
      <c r="H584" s="137"/>
      <c r="I584" s="138"/>
      <c r="J584" s="138"/>
      <c r="K584" s="139"/>
      <c r="L584" s="133"/>
    </row>
    <row r="585" customFormat="false" ht="31.7" hidden="false" customHeight="true" outlineLevel="0" collapsed="false">
      <c r="A585" s="124"/>
      <c r="B585" s="135"/>
      <c r="C585" s="126"/>
      <c r="D585" s="129"/>
      <c r="E585" s="134"/>
      <c r="F585" s="129"/>
      <c r="G585" s="135"/>
      <c r="H585" s="137"/>
      <c r="I585" s="138"/>
      <c r="J585" s="138"/>
      <c r="K585" s="139"/>
      <c r="L585" s="133"/>
    </row>
    <row r="586" customFormat="false" ht="31.7" hidden="false" customHeight="true" outlineLevel="0" collapsed="false">
      <c r="A586" s="124"/>
      <c r="B586" s="135"/>
      <c r="C586" s="126"/>
      <c r="D586" s="129"/>
      <c r="E586" s="134"/>
      <c r="F586" s="129"/>
      <c r="G586" s="135"/>
      <c r="H586" s="137"/>
      <c r="I586" s="138"/>
      <c r="J586" s="138"/>
      <c r="K586" s="139"/>
      <c r="L586" s="133"/>
    </row>
    <row r="587" customFormat="false" ht="31.7" hidden="false" customHeight="true" outlineLevel="0" collapsed="false">
      <c r="A587" s="124"/>
      <c r="B587" s="135"/>
      <c r="C587" s="126"/>
      <c r="D587" s="129"/>
      <c r="E587" s="134"/>
      <c r="F587" s="129"/>
      <c r="G587" s="135"/>
      <c r="H587" s="137"/>
      <c r="I587" s="138"/>
      <c r="J587" s="138"/>
      <c r="K587" s="139"/>
      <c r="L587" s="133"/>
    </row>
    <row r="588" customFormat="false" ht="31.7" hidden="false" customHeight="true" outlineLevel="0" collapsed="false">
      <c r="A588" s="124"/>
      <c r="B588" s="135"/>
      <c r="C588" s="126"/>
      <c r="D588" s="129"/>
      <c r="E588" s="134"/>
      <c r="F588" s="129"/>
      <c r="G588" s="135"/>
      <c r="H588" s="137"/>
      <c r="I588" s="138"/>
      <c r="J588" s="138"/>
      <c r="K588" s="139"/>
      <c r="L588" s="133"/>
    </row>
    <row r="589" customFormat="false" ht="31.7" hidden="false" customHeight="true" outlineLevel="0" collapsed="false">
      <c r="A589" s="124"/>
      <c r="B589" s="135"/>
      <c r="C589" s="126"/>
      <c r="D589" s="129"/>
      <c r="E589" s="134"/>
      <c r="F589" s="129"/>
      <c r="G589" s="135"/>
      <c r="H589" s="137"/>
      <c r="I589" s="138"/>
      <c r="J589" s="138"/>
      <c r="K589" s="139"/>
      <c r="L589" s="133"/>
    </row>
    <row r="590" customFormat="false" ht="31.7" hidden="false" customHeight="true" outlineLevel="0" collapsed="false">
      <c r="A590" s="124"/>
      <c r="B590" s="135"/>
      <c r="C590" s="126"/>
      <c r="D590" s="129"/>
      <c r="E590" s="134"/>
      <c r="F590" s="129"/>
      <c r="G590" s="135"/>
      <c r="H590" s="137"/>
      <c r="I590" s="138"/>
      <c r="J590" s="138"/>
      <c r="K590" s="139"/>
      <c r="L590" s="133"/>
    </row>
    <row r="591" customFormat="false" ht="31.7" hidden="false" customHeight="true" outlineLevel="0" collapsed="false">
      <c r="A591" s="124"/>
      <c r="B591" s="135"/>
      <c r="C591" s="126"/>
      <c r="D591" s="129"/>
      <c r="E591" s="134"/>
      <c r="F591" s="129"/>
      <c r="G591" s="135"/>
      <c r="H591" s="137"/>
      <c r="I591" s="138"/>
      <c r="J591" s="138"/>
      <c r="K591" s="139"/>
      <c r="L591" s="133"/>
    </row>
    <row r="592" customFormat="false" ht="31.7" hidden="false" customHeight="true" outlineLevel="0" collapsed="false">
      <c r="A592" s="124"/>
      <c r="B592" s="135"/>
      <c r="C592" s="126"/>
      <c r="D592" s="129"/>
      <c r="E592" s="134"/>
      <c r="F592" s="129"/>
      <c r="G592" s="135"/>
      <c r="H592" s="137"/>
      <c r="I592" s="138"/>
      <c r="J592" s="138"/>
      <c r="K592" s="139"/>
      <c r="L592" s="133"/>
    </row>
    <row r="593" customFormat="false" ht="31.7" hidden="false" customHeight="true" outlineLevel="0" collapsed="false">
      <c r="A593" s="124"/>
      <c r="B593" s="135"/>
      <c r="C593" s="126"/>
      <c r="D593" s="129"/>
      <c r="E593" s="134"/>
      <c r="F593" s="129"/>
      <c r="G593" s="135"/>
      <c r="H593" s="137"/>
      <c r="I593" s="138"/>
      <c r="J593" s="138"/>
      <c r="K593" s="139"/>
      <c r="L593" s="133"/>
    </row>
    <row r="594" customFormat="false" ht="31.7" hidden="false" customHeight="true" outlineLevel="0" collapsed="false">
      <c r="A594" s="124"/>
      <c r="B594" s="135"/>
      <c r="C594" s="126"/>
      <c r="D594" s="129"/>
      <c r="E594" s="134"/>
      <c r="F594" s="129"/>
      <c r="G594" s="135"/>
      <c r="H594" s="137"/>
      <c r="I594" s="138"/>
      <c r="J594" s="138"/>
      <c r="K594" s="139"/>
      <c r="L594" s="133"/>
    </row>
    <row r="595" customFormat="false" ht="31.7" hidden="false" customHeight="true" outlineLevel="0" collapsed="false">
      <c r="A595" s="124"/>
      <c r="B595" s="135"/>
      <c r="C595" s="126"/>
      <c r="D595" s="129"/>
      <c r="E595" s="134"/>
      <c r="F595" s="129"/>
      <c r="G595" s="135"/>
      <c r="H595" s="137"/>
      <c r="I595" s="138"/>
      <c r="J595" s="138"/>
      <c r="K595" s="139"/>
      <c r="L595" s="133"/>
    </row>
    <row r="596" customFormat="false" ht="31.7" hidden="false" customHeight="true" outlineLevel="0" collapsed="false">
      <c r="A596" s="124"/>
      <c r="B596" s="135"/>
      <c r="C596" s="126"/>
      <c r="D596" s="129"/>
      <c r="E596" s="134"/>
      <c r="F596" s="129"/>
      <c r="G596" s="135"/>
      <c r="H596" s="137"/>
      <c r="I596" s="138"/>
      <c r="J596" s="138"/>
      <c r="K596" s="139"/>
      <c r="L596" s="133"/>
    </row>
    <row r="597" customFormat="false" ht="31.7" hidden="false" customHeight="true" outlineLevel="0" collapsed="false">
      <c r="A597" s="124"/>
      <c r="B597" s="135"/>
      <c r="C597" s="126"/>
      <c r="D597" s="129"/>
      <c r="E597" s="134"/>
      <c r="F597" s="129"/>
      <c r="G597" s="135"/>
      <c r="H597" s="137"/>
      <c r="I597" s="138"/>
      <c r="J597" s="138"/>
      <c r="K597" s="139"/>
      <c r="L597" s="133"/>
    </row>
    <row r="598" customFormat="false" ht="31.7" hidden="false" customHeight="true" outlineLevel="0" collapsed="false">
      <c r="A598" s="124"/>
      <c r="B598" s="135"/>
      <c r="C598" s="126"/>
      <c r="D598" s="129"/>
      <c r="E598" s="134"/>
      <c r="F598" s="129"/>
      <c r="G598" s="135"/>
      <c r="H598" s="137"/>
      <c r="I598" s="138"/>
      <c r="J598" s="138"/>
      <c r="K598" s="139"/>
      <c r="L598" s="133"/>
    </row>
    <row r="599" customFormat="false" ht="31.7" hidden="false" customHeight="true" outlineLevel="0" collapsed="false">
      <c r="A599" s="124"/>
      <c r="B599" s="135"/>
      <c r="C599" s="126"/>
      <c r="D599" s="129"/>
      <c r="E599" s="134"/>
      <c r="F599" s="129"/>
      <c r="G599" s="135"/>
      <c r="H599" s="137"/>
      <c r="I599" s="138"/>
      <c r="J599" s="138"/>
      <c r="K599" s="139"/>
      <c r="L599" s="133"/>
    </row>
    <row r="600" customFormat="false" ht="31.7" hidden="false" customHeight="true" outlineLevel="0" collapsed="false">
      <c r="A600" s="124"/>
      <c r="B600" s="135"/>
      <c r="C600" s="126"/>
      <c r="D600" s="129"/>
      <c r="E600" s="134"/>
      <c r="F600" s="129"/>
      <c r="G600" s="135"/>
      <c r="H600" s="137"/>
      <c r="I600" s="138"/>
      <c r="J600" s="138"/>
      <c r="K600" s="139"/>
      <c r="L600" s="133"/>
    </row>
    <row r="601" customFormat="false" ht="31.7" hidden="false" customHeight="true" outlineLevel="0" collapsed="false">
      <c r="A601" s="124"/>
      <c r="B601" s="135"/>
      <c r="C601" s="126"/>
      <c r="D601" s="129"/>
      <c r="E601" s="134"/>
      <c r="F601" s="129"/>
      <c r="G601" s="135"/>
      <c r="H601" s="137"/>
      <c r="I601" s="138"/>
      <c r="J601" s="138"/>
      <c r="K601" s="139"/>
      <c r="L601" s="133"/>
    </row>
    <row r="602" customFormat="false" ht="31.7" hidden="false" customHeight="true" outlineLevel="0" collapsed="false">
      <c r="A602" s="124"/>
      <c r="B602" s="135"/>
      <c r="C602" s="126"/>
      <c r="D602" s="129"/>
      <c r="E602" s="134"/>
      <c r="F602" s="129"/>
      <c r="G602" s="135"/>
      <c r="H602" s="137"/>
      <c r="I602" s="138"/>
      <c r="J602" s="138"/>
      <c r="K602" s="139"/>
      <c r="L602" s="133"/>
    </row>
    <row r="603" customFormat="false" ht="31.7" hidden="false" customHeight="true" outlineLevel="0" collapsed="false">
      <c r="A603" s="124"/>
      <c r="B603" s="135"/>
      <c r="C603" s="126"/>
      <c r="D603" s="129"/>
      <c r="E603" s="134"/>
      <c r="F603" s="129"/>
      <c r="G603" s="135"/>
      <c r="H603" s="137"/>
      <c r="I603" s="138"/>
      <c r="J603" s="138"/>
      <c r="K603" s="139"/>
      <c r="L603" s="133"/>
    </row>
    <row r="604" customFormat="false" ht="31.7" hidden="false" customHeight="true" outlineLevel="0" collapsed="false">
      <c r="A604" s="124"/>
      <c r="B604" s="135"/>
      <c r="C604" s="126"/>
      <c r="D604" s="129"/>
      <c r="E604" s="134"/>
      <c r="F604" s="129"/>
      <c r="G604" s="135"/>
      <c r="H604" s="137"/>
      <c r="I604" s="138"/>
      <c r="J604" s="138"/>
      <c r="K604" s="139"/>
      <c r="L604" s="133"/>
    </row>
    <row r="605" customFormat="false" ht="31.7" hidden="false" customHeight="true" outlineLevel="0" collapsed="false">
      <c r="A605" s="124"/>
      <c r="B605" s="135"/>
      <c r="C605" s="126"/>
      <c r="D605" s="129"/>
      <c r="E605" s="134"/>
      <c r="F605" s="129"/>
      <c r="G605" s="135"/>
      <c r="H605" s="137"/>
      <c r="I605" s="138"/>
      <c r="J605" s="138"/>
      <c r="K605" s="139"/>
      <c r="L605" s="133"/>
    </row>
    <row r="606" customFormat="false" ht="31.7" hidden="false" customHeight="true" outlineLevel="0" collapsed="false">
      <c r="A606" s="124"/>
      <c r="B606" s="135"/>
      <c r="C606" s="126"/>
      <c r="D606" s="129"/>
      <c r="E606" s="134"/>
      <c r="F606" s="129"/>
      <c r="G606" s="135"/>
      <c r="H606" s="137"/>
      <c r="I606" s="138"/>
      <c r="J606" s="138"/>
      <c r="K606" s="139"/>
      <c r="L606" s="133"/>
    </row>
    <row r="607" customFormat="false" ht="31.7" hidden="false" customHeight="true" outlineLevel="0" collapsed="false">
      <c r="A607" s="124"/>
      <c r="B607" s="135"/>
      <c r="C607" s="126"/>
      <c r="D607" s="129"/>
      <c r="E607" s="134"/>
      <c r="F607" s="129"/>
      <c r="G607" s="135"/>
      <c r="H607" s="137"/>
      <c r="I607" s="138"/>
      <c r="J607" s="138"/>
      <c r="K607" s="139"/>
      <c r="L607" s="133"/>
    </row>
    <row r="608" customFormat="false" ht="31.7" hidden="false" customHeight="true" outlineLevel="0" collapsed="false">
      <c r="A608" s="124"/>
      <c r="B608" s="135"/>
      <c r="C608" s="126"/>
      <c r="D608" s="129"/>
      <c r="E608" s="134"/>
      <c r="F608" s="129"/>
      <c r="G608" s="135"/>
      <c r="H608" s="137"/>
      <c r="I608" s="138"/>
      <c r="J608" s="138"/>
      <c r="K608" s="139"/>
      <c r="L608" s="133"/>
    </row>
    <row r="609" customFormat="false" ht="31.7" hidden="false" customHeight="true" outlineLevel="0" collapsed="false">
      <c r="A609" s="124"/>
      <c r="B609" s="135"/>
      <c r="C609" s="126"/>
      <c r="D609" s="129"/>
      <c r="E609" s="134"/>
      <c r="F609" s="129"/>
      <c r="G609" s="135"/>
      <c r="H609" s="137"/>
      <c r="I609" s="138"/>
      <c r="J609" s="138"/>
      <c r="K609" s="139"/>
      <c r="L609" s="133"/>
    </row>
    <row r="610" customFormat="false" ht="31.7" hidden="false" customHeight="true" outlineLevel="0" collapsed="false">
      <c r="A610" s="124"/>
      <c r="B610" s="135"/>
      <c r="C610" s="126"/>
      <c r="D610" s="129"/>
      <c r="E610" s="134"/>
      <c r="F610" s="129"/>
      <c r="G610" s="135"/>
      <c r="H610" s="137"/>
      <c r="I610" s="138"/>
      <c r="J610" s="138"/>
      <c r="K610" s="139"/>
      <c r="L610" s="133"/>
    </row>
    <row r="611" customFormat="false" ht="31.7" hidden="false" customHeight="true" outlineLevel="0" collapsed="false">
      <c r="A611" s="124"/>
      <c r="B611" s="135"/>
      <c r="C611" s="126"/>
      <c r="D611" s="129"/>
      <c r="E611" s="134"/>
      <c r="F611" s="129"/>
      <c r="G611" s="135"/>
      <c r="H611" s="137"/>
      <c r="I611" s="138"/>
      <c r="J611" s="138"/>
      <c r="K611" s="139"/>
      <c r="L611" s="133"/>
    </row>
    <row r="612" customFormat="false" ht="31.7" hidden="false" customHeight="true" outlineLevel="0" collapsed="false">
      <c r="A612" s="124"/>
      <c r="B612" s="135"/>
      <c r="C612" s="126"/>
      <c r="D612" s="129"/>
      <c r="E612" s="134"/>
      <c r="F612" s="129"/>
      <c r="G612" s="135"/>
      <c r="H612" s="137"/>
      <c r="I612" s="138"/>
      <c r="J612" s="138"/>
      <c r="K612" s="139"/>
      <c r="L612" s="133"/>
    </row>
    <row r="613" customFormat="false" ht="31.7" hidden="false" customHeight="true" outlineLevel="0" collapsed="false">
      <c r="A613" s="124"/>
      <c r="B613" s="135"/>
      <c r="C613" s="126"/>
      <c r="D613" s="129"/>
      <c r="E613" s="134"/>
      <c r="F613" s="129"/>
      <c r="G613" s="135"/>
      <c r="H613" s="137"/>
      <c r="I613" s="138"/>
      <c r="J613" s="138"/>
      <c r="K613" s="139"/>
      <c r="L613" s="133"/>
    </row>
    <row r="614" customFormat="false" ht="31.7" hidden="false" customHeight="true" outlineLevel="0" collapsed="false">
      <c r="A614" s="124"/>
      <c r="B614" s="135"/>
      <c r="C614" s="126"/>
      <c r="D614" s="129"/>
      <c r="E614" s="134"/>
      <c r="F614" s="129"/>
      <c r="G614" s="135"/>
      <c r="H614" s="137"/>
      <c r="I614" s="138"/>
      <c r="J614" s="138"/>
      <c r="K614" s="139"/>
      <c r="L614" s="133"/>
    </row>
    <row r="615" customFormat="false" ht="31.7" hidden="false" customHeight="true" outlineLevel="0" collapsed="false">
      <c r="A615" s="124"/>
      <c r="B615" s="135"/>
      <c r="C615" s="126"/>
      <c r="D615" s="129"/>
      <c r="E615" s="134"/>
      <c r="F615" s="129"/>
      <c r="G615" s="135"/>
      <c r="H615" s="137"/>
      <c r="I615" s="138"/>
      <c r="J615" s="138"/>
      <c r="K615" s="139"/>
      <c r="L615" s="133"/>
    </row>
    <row r="616" customFormat="false" ht="31.7" hidden="false" customHeight="true" outlineLevel="0" collapsed="false">
      <c r="A616" s="124"/>
      <c r="B616" s="135"/>
      <c r="C616" s="126"/>
      <c r="D616" s="129"/>
      <c r="E616" s="134"/>
      <c r="F616" s="129"/>
      <c r="G616" s="135"/>
      <c r="H616" s="137"/>
      <c r="I616" s="138"/>
      <c r="J616" s="138"/>
      <c r="K616" s="139"/>
      <c r="L616" s="133"/>
    </row>
    <row r="617" customFormat="false" ht="31.7" hidden="false" customHeight="true" outlineLevel="0" collapsed="false">
      <c r="A617" s="124"/>
      <c r="B617" s="135"/>
      <c r="C617" s="126"/>
      <c r="D617" s="129"/>
      <c r="E617" s="134"/>
      <c r="F617" s="129"/>
      <c r="G617" s="135"/>
      <c r="H617" s="137"/>
      <c r="I617" s="138"/>
      <c r="J617" s="138"/>
      <c r="K617" s="139"/>
      <c r="L617" s="133"/>
    </row>
    <row r="618" customFormat="false" ht="31.7" hidden="false" customHeight="true" outlineLevel="0" collapsed="false">
      <c r="A618" s="124"/>
      <c r="B618" s="135"/>
      <c r="C618" s="126"/>
      <c r="D618" s="129"/>
      <c r="E618" s="134"/>
      <c r="F618" s="129"/>
      <c r="G618" s="135"/>
      <c r="H618" s="137"/>
      <c r="I618" s="138"/>
      <c r="J618" s="138"/>
      <c r="K618" s="139"/>
      <c r="L618" s="133"/>
    </row>
    <row r="619" customFormat="false" ht="31.7" hidden="false" customHeight="true" outlineLevel="0" collapsed="false">
      <c r="A619" s="124"/>
      <c r="B619" s="135"/>
      <c r="C619" s="126"/>
      <c r="D619" s="129"/>
      <c r="E619" s="134"/>
      <c r="F619" s="129"/>
      <c r="G619" s="135"/>
      <c r="H619" s="137"/>
      <c r="I619" s="138"/>
      <c r="J619" s="138"/>
      <c r="K619" s="139"/>
      <c r="L619" s="133"/>
    </row>
    <row r="620" customFormat="false" ht="31.7" hidden="false" customHeight="true" outlineLevel="0" collapsed="false">
      <c r="A620" s="124"/>
      <c r="B620" s="135"/>
      <c r="C620" s="126"/>
      <c r="D620" s="129"/>
      <c r="E620" s="134"/>
      <c r="F620" s="129"/>
      <c r="G620" s="135"/>
      <c r="H620" s="137"/>
      <c r="I620" s="138"/>
      <c r="J620" s="138"/>
      <c r="K620" s="139"/>
      <c r="L620" s="133"/>
    </row>
    <row r="621" customFormat="false" ht="31.7" hidden="false" customHeight="true" outlineLevel="0" collapsed="false">
      <c r="A621" s="124"/>
      <c r="B621" s="135"/>
      <c r="C621" s="126"/>
      <c r="D621" s="129"/>
      <c r="E621" s="134"/>
      <c r="F621" s="129"/>
      <c r="G621" s="135"/>
      <c r="H621" s="137"/>
      <c r="I621" s="138"/>
      <c r="J621" s="138"/>
      <c r="K621" s="139"/>
      <c r="L621" s="133"/>
    </row>
    <row r="622" customFormat="false" ht="31.7" hidden="false" customHeight="true" outlineLevel="0" collapsed="false">
      <c r="A622" s="124"/>
      <c r="B622" s="135"/>
      <c r="C622" s="126"/>
      <c r="D622" s="129"/>
      <c r="E622" s="134"/>
      <c r="F622" s="129"/>
      <c r="G622" s="135"/>
      <c r="H622" s="137"/>
      <c r="I622" s="138"/>
      <c r="J622" s="138"/>
      <c r="K622" s="139"/>
      <c r="L622" s="133"/>
    </row>
    <row r="623" customFormat="false" ht="31.7" hidden="false" customHeight="true" outlineLevel="0" collapsed="false">
      <c r="A623" s="124"/>
      <c r="B623" s="135"/>
      <c r="C623" s="126"/>
      <c r="D623" s="129"/>
      <c r="E623" s="134"/>
      <c r="F623" s="129"/>
      <c r="G623" s="135"/>
      <c r="H623" s="137"/>
      <c r="I623" s="138"/>
      <c r="J623" s="138"/>
      <c r="K623" s="139"/>
      <c r="L623" s="133"/>
    </row>
    <row r="624" customFormat="false" ht="31.7" hidden="false" customHeight="true" outlineLevel="0" collapsed="false">
      <c r="A624" s="124"/>
      <c r="B624" s="135"/>
      <c r="C624" s="126"/>
      <c r="D624" s="129"/>
      <c r="E624" s="134"/>
      <c r="F624" s="129"/>
      <c r="G624" s="135"/>
      <c r="H624" s="137"/>
      <c r="I624" s="138"/>
      <c r="J624" s="138"/>
      <c r="K624" s="139"/>
      <c r="L624" s="133"/>
    </row>
    <row r="625" customFormat="false" ht="31.7" hidden="false" customHeight="true" outlineLevel="0" collapsed="false">
      <c r="A625" s="124"/>
      <c r="B625" s="135"/>
      <c r="C625" s="126"/>
      <c r="D625" s="129"/>
      <c r="E625" s="134"/>
      <c r="F625" s="129"/>
      <c r="G625" s="135"/>
      <c r="H625" s="137"/>
      <c r="I625" s="138"/>
      <c r="J625" s="138"/>
      <c r="K625" s="139"/>
      <c r="L625" s="133"/>
    </row>
    <row r="626" customFormat="false" ht="31.7" hidden="false" customHeight="true" outlineLevel="0" collapsed="false">
      <c r="A626" s="124"/>
      <c r="B626" s="135"/>
      <c r="C626" s="126"/>
      <c r="D626" s="129"/>
      <c r="E626" s="134"/>
      <c r="F626" s="129"/>
      <c r="G626" s="135"/>
      <c r="H626" s="137"/>
      <c r="I626" s="138"/>
      <c r="J626" s="138"/>
      <c r="K626" s="139"/>
      <c r="L626" s="133"/>
    </row>
    <row r="627" customFormat="false" ht="31.7" hidden="false" customHeight="true" outlineLevel="0" collapsed="false">
      <c r="A627" s="124"/>
      <c r="B627" s="135"/>
      <c r="C627" s="126"/>
      <c r="D627" s="129"/>
      <c r="E627" s="134"/>
      <c r="F627" s="129"/>
      <c r="G627" s="135"/>
      <c r="H627" s="137"/>
      <c r="I627" s="138"/>
      <c r="J627" s="138"/>
      <c r="K627" s="139"/>
      <c r="L627" s="133"/>
    </row>
    <row r="628" customFormat="false" ht="31.7" hidden="false" customHeight="true" outlineLevel="0" collapsed="false">
      <c r="A628" s="124"/>
      <c r="B628" s="135"/>
      <c r="C628" s="126"/>
      <c r="D628" s="129"/>
      <c r="E628" s="134"/>
      <c r="F628" s="129"/>
      <c r="G628" s="135"/>
      <c r="H628" s="137"/>
      <c r="I628" s="138"/>
      <c r="J628" s="138"/>
      <c r="K628" s="139"/>
      <c r="L628" s="133"/>
    </row>
    <row r="629" customFormat="false" ht="31.7" hidden="false" customHeight="true" outlineLevel="0" collapsed="false">
      <c r="A629" s="124"/>
      <c r="B629" s="135"/>
      <c r="C629" s="126"/>
      <c r="D629" s="129"/>
      <c r="E629" s="134"/>
      <c r="F629" s="129"/>
      <c r="G629" s="135"/>
      <c r="H629" s="137"/>
      <c r="I629" s="138"/>
      <c r="J629" s="138"/>
      <c r="K629" s="139"/>
      <c r="L629" s="133"/>
    </row>
    <row r="630" customFormat="false" ht="31.7" hidden="false" customHeight="true" outlineLevel="0" collapsed="false">
      <c r="A630" s="124"/>
      <c r="B630" s="135"/>
      <c r="C630" s="126"/>
      <c r="D630" s="129"/>
      <c r="E630" s="134"/>
      <c r="F630" s="129"/>
      <c r="G630" s="135"/>
      <c r="H630" s="137"/>
      <c r="I630" s="138"/>
      <c r="J630" s="138"/>
      <c r="K630" s="139"/>
      <c r="L630" s="133"/>
    </row>
    <row r="631" customFormat="false" ht="31.7" hidden="false" customHeight="true" outlineLevel="0" collapsed="false">
      <c r="A631" s="124"/>
      <c r="B631" s="135"/>
      <c r="C631" s="126"/>
      <c r="D631" s="129"/>
      <c r="E631" s="134"/>
      <c r="F631" s="129"/>
      <c r="G631" s="135"/>
      <c r="H631" s="137"/>
      <c r="I631" s="138"/>
      <c r="J631" s="138"/>
      <c r="K631" s="139"/>
      <c r="L631" s="133"/>
    </row>
    <row r="632" customFormat="false" ht="31.7" hidden="false" customHeight="true" outlineLevel="0" collapsed="false">
      <c r="A632" s="124"/>
      <c r="B632" s="135"/>
      <c r="C632" s="126"/>
      <c r="D632" s="129"/>
      <c r="E632" s="134"/>
      <c r="F632" s="129"/>
      <c r="G632" s="135"/>
      <c r="H632" s="137"/>
      <c r="I632" s="138"/>
      <c r="J632" s="138"/>
      <c r="K632" s="139"/>
      <c r="L632" s="133"/>
    </row>
    <row r="633" customFormat="false" ht="31.7" hidden="false" customHeight="true" outlineLevel="0" collapsed="false">
      <c r="A633" s="124"/>
      <c r="B633" s="135"/>
      <c r="C633" s="126"/>
      <c r="D633" s="129"/>
      <c r="E633" s="134"/>
      <c r="F633" s="129"/>
      <c r="G633" s="135"/>
      <c r="H633" s="137"/>
      <c r="I633" s="138"/>
      <c r="J633" s="138"/>
      <c r="K633" s="139"/>
      <c r="L633" s="133"/>
    </row>
    <row r="634" customFormat="false" ht="31.7" hidden="false" customHeight="true" outlineLevel="0" collapsed="false">
      <c r="A634" s="124"/>
      <c r="B634" s="135"/>
      <c r="C634" s="126"/>
      <c r="D634" s="129"/>
      <c r="E634" s="134"/>
      <c r="F634" s="129"/>
      <c r="G634" s="135"/>
      <c r="H634" s="137"/>
      <c r="I634" s="138"/>
      <c r="J634" s="138"/>
      <c r="K634" s="139"/>
      <c r="L634" s="133"/>
    </row>
    <row r="635" customFormat="false" ht="31.7" hidden="false" customHeight="true" outlineLevel="0" collapsed="false">
      <c r="A635" s="124"/>
      <c r="B635" s="135"/>
      <c r="C635" s="126"/>
      <c r="D635" s="129"/>
      <c r="E635" s="134"/>
      <c r="F635" s="129"/>
      <c r="G635" s="135"/>
      <c r="H635" s="137"/>
      <c r="I635" s="138"/>
      <c r="J635" s="138"/>
      <c r="K635" s="139"/>
      <c r="L635" s="133"/>
    </row>
    <row r="636" customFormat="false" ht="31.7" hidden="false" customHeight="true" outlineLevel="0" collapsed="false">
      <c r="A636" s="124"/>
      <c r="B636" s="135"/>
      <c r="C636" s="126"/>
      <c r="D636" s="129"/>
      <c r="E636" s="134"/>
      <c r="F636" s="129"/>
      <c r="G636" s="135"/>
      <c r="H636" s="137"/>
      <c r="I636" s="138"/>
      <c r="J636" s="138"/>
      <c r="K636" s="139"/>
      <c r="L636" s="133"/>
    </row>
    <row r="637" customFormat="false" ht="31.7" hidden="false" customHeight="true" outlineLevel="0" collapsed="false">
      <c r="A637" s="124"/>
      <c r="B637" s="135"/>
      <c r="C637" s="126"/>
      <c r="D637" s="129"/>
      <c r="E637" s="134"/>
      <c r="F637" s="129"/>
      <c r="G637" s="135"/>
      <c r="H637" s="137"/>
      <c r="I637" s="138"/>
      <c r="J637" s="138"/>
      <c r="K637" s="139"/>
      <c r="L637" s="133"/>
    </row>
    <row r="638" customFormat="false" ht="31.7" hidden="false" customHeight="true" outlineLevel="0" collapsed="false">
      <c r="A638" s="124"/>
      <c r="B638" s="135"/>
      <c r="C638" s="126"/>
      <c r="D638" s="129"/>
      <c r="E638" s="134"/>
      <c r="F638" s="129"/>
      <c r="G638" s="135"/>
      <c r="H638" s="137"/>
      <c r="I638" s="138"/>
      <c r="J638" s="138"/>
      <c r="K638" s="139"/>
      <c r="L638" s="133"/>
    </row>
    <row r="639" customFormat="false" ht="31.7" hidden="false" customHeight="true" outlineLevel="0" collapsed="false">
      <c r="A639" s="124"/>
      <c r="B639" s="135"/>
      <c r="C639" s="126"/>
      <c r="D639" s="129"/>
      <c r="E639" s="134"/>
      <c r="F639" s="129"/>
      <c r="G639" s="135"/>
      <c r="H639" s="137"/>
      <c r="I639" s="138"/>
      <c r="J639" s="138"/>
      <c r="K639" s="139"/>
      <c r="L639" s="133"/>
    </row>
    <row r="640" customFormat="false" ht="31.7" hidden="false" customHeight="true" outlineLevel="0" collapsed="false">
      <c r="A640" s="124"/>
      <c r="B640" s="135"/>
      <c r="C640" s="126"/>
      <c r="D640" s="129"/>
      <c r="E640" s="134"/>
      <c r="F640" s="129"/>
      <c r="G640" s="135"/>
      <c r="H640" s="137"/>
      <c r="I640" s="138"/>
      <c r="J640" s="138"/>
      <c r="K640" s="139"/>
      <c r="L640" s="133"/>
    </row>
    <row r="641" customFormat="false" ht="31.7" hidden="false" customHeight="true" outlineLevel="0" collapsed="false">
      <c r="A641" s="124"/>
      <c r="B641" s="135"/>
      <c r="C641" s="126"/>
      <c r="D641" s="129"/>
      <c r="E641" s="134"/>
      <c r="F641" s="129"/>
      <c r="G641" s="135"/>
      <c r="H641" s="137"/>
      <c r="I641" s="138"/>
      <c r="J641" s="138"/>
      <c r="K641" s="139"/>
      <c r="L641" s="133"/>
    </row>
    <row r="642" customFormat="false" ht="31.7" hidden="false" customHeight="true" outlineLevel="0" collapsed="false">
      <c r="A642" s="124"/>
      <c r="B642" s="135"/>
      <c r="C642" s="126"/>
      <c r="D642" s="129"/>
      <c r="E642" s="134"/>
      <c r="F642" s="129"/>
      <c r="G642" s="135"/>
      <c r="H642" s="137"/>
      <c r="I642" s="138"/>
      <c r="J642" s="138"/>
      <c r="K642" s="139"/>
      <c r="L642" s="133"/>
    </row>
    <row r="643" customFormat="false" ht="31.7" hidden="false" customHeight="true" outlineLevel="0" collapsed="false">
      <c r="A643" s="124"/>
      <c r="B643" s="135"/>
      <c r="C643" s="126"/>
      <c r="D643" s="129"/>
      <c r="E643" s="134"/>
      <c r="F643" s="129"/>
      <c r="G643" s="135"/>
      <c r="H643" s="137"/>
      <c r="I643" s="138"/>
      <c r="J643" s="138"/>
      <c r="K643" s="139"/>
      <c r="L643" s="133"/>
    </row>
    <row r="644" customFormat="false" ht="31.7" hidden="false" customHeight="true" outlineLevel="0" collapsed="false">
      <c r="A644" s="124"/>
      <c r="B644" s="135"/>
      <c r="C644" s="126"/>
      <c r="D644" s="129"/>
      <c r="E644" s="134"/>
      <c r="F644" s="129"/>
      <c r="G644" s="135"/>
      <c r="H644" s="137"/>
      <c r="I644" s="138"/>
      <c r="J644" s="138"/>
      <c r="K644" s="139"/>
      <c r="L644" s="133"/>
    </row>
    <row r="645" customFormat="false" ht="31.7" hidden="false" customHeight="true" outlineLevel="0" collapsed="false">
      <c r="A645" s="124"/>
      <c r="B645" s="135"/>
      <c r="C645" s="126"/>
      <c r="D645" s="129"/>
      <c r="E645" s="134"/>
      <c r="F645" s="129"/>
      <c r="G645" s="135"/>
      <c r="H645" s="137"/>
      <c r="I645" s="138"/>
      <c r="J645" s="138"/>
      <c r="K645" s="139"/>
      <c r="L645" s="133"/>
    </row>
    <row r="646" customFormat="false" ht="31.7" hidden="false" customHeight="true" outlineLevel="0" collapsed="false">
      <c r="A646" s="124"/>
      <c r="B646" s="135"/>
      <c r="C646" s="126"/>
      <c r="D646" s="129"/>
      <c r="E646" s="134"/>
      <c r="F646" s="129"/>
      <c r="G646" s="135"/>
      <c r="H646" s="137"/>
      <c r="I646" s="138"/>
      <c r="J646" s="138"/>
      <c r="K646" s="139"/>
      <c r="L646" s="133"/>
    </row>
    <row r="647" customFormat="false" ht="31.7" hidden="false" customHeight="true" outlineLevel="0" collapsed="false">
      <c r="A647" s="124"/>
      <c r="B647" s="135"/>
      <c r="C647" s="126"/>
      <c r="D647" s="129"/>
      <c r="E647" s="134"/>
      <c r="F647" s="129"/>
      <c r="G647" s="135"/>
      <c r="H647" s="137"/>
      <c r="I647" s="138"/>
      <c r="J647" s="138"/>
      <c r="K647" s="139"/>
      <c r="L647" s="133"/>
    </row>
    <row r="648" customFormat="false" ht="31.7" hidden="false" customHeight="true" outlineLevel="0" collapsed="false">
      <c r="A648" s="124"/>
      <c r="B648" s="135"/>
      <c r="C648" s="126"/>
      <c r="D648" s="129"/>
      <c r="E648" s="134"/>
      <c r="F648" s="129"/>
      <c r="G648" s="135"/>
      <c r="H648" s="137"/>
      <c r="I648" s="138"/>
      <c r="J648" s="138"/>
      <c r="K648" s="139"/>
      <c r="L648" s="133"/>
    </row>
    <row r="649" customFormat="false" ht="31.7" hidden="false" customHeight="true" outlineLevel="0" collapsed="false">
      <c r="A649" s="124"/>
      <c r="B649" s="135"/>
      <c r="C649" s="126"/>
      <c r="D649" s="129"/>
      <c r="E649" s="134"/>
      <c r="F649" s="129"/>
      <c r="G649" s="135"/>
      <c r="H649" s="137"/>
      <c r="I649" s="138"/>
      <c r="J649" s="138"/>
      <c r="K649" s="139"/>
      <c r="L649" s="133"/>
    </row>
    <row r="650" customFormat="false" ht="31.7" hidden="false" customHeight="true" outlineLevel="0" collapsed="false">
      <c r="A650" s="124"/>
      <c r="B650" s="135"/>
      <c r="C650" s="126"/>
      <c r="D650" s="129"/>
      <c r="E650" s="134"/>
      <c r="F650" s="129"/>
      <c r="G650" s="135"/>
      <c r="H650" s="137"/>
      <c r="I650" s="138"/>
      <c r="J650" s="138"/>
      <c r="K650" s="139"/>
      <c r="L650" s="133"/>
    </row>
    <row r="651" customFormat="false" ht="31.7" hidden="false" customHeight="true" outlineLevel="0" collapsed="false">
      <c r="A651" s="124"/>
      <c r="B651" s="135"/>
      <c r="C651" s="126"/>
      <c r="D651" s="129"/>
      <c r="E651" s="134"/>
      <c r="F651" s="129"/>
      <c r="G651" s="135"/>
      <c r="H651" s="137"/>
      <c r="I651" s="138"/>
      <c r="J651" s="138"/>
      <c r="K651" s="139"/>
      <c r="L651" s="133"/>
    </row>
    <row r="652" customFormat="false" ht="31.7" hidden="false" customHeight="true" outlineLevel="0" collapsed="false">
      <c r="A652" s="124"/>
      <c r="B652" s="135"/>
      <c r="C652" s="126"/>
      <c r="D652" s="129"/>
      <c r="E652" s="134"/>
      <c r="F652" s="129"/>
      <c r="G652" s="135"/>
      <c r="H652" s="137"/>
      <c r="I652" s="138"/>
      <c r="J652" s="138"/>
      <c r="K652" s="139"/>
      <c r="L652" s="133"/>
    </row>
    <row r="653" customFormat="false" ht="31.7" hidden="false" customHeight="true" outlineLevel="0" collapsed="false">
      <c r="A653" s="124"/>
      <c r="B653" s="135"/>
      <c r="C653" s="126"/>
      <c r="D653" s="129"/>
      <c r="E653" s="134"/>
      <c r="F653" s="129"/>
      <c r="G653" s="135"/>
      <c r="H653" s="137"/>
      <c r="I653" s="138"/>
      <c r="J653" s="138"/>
      <c r="K653" s="139"/>
      <c r="L653" s="133"/>
    </row>
    <row r="654" customFormat="false" ht="31.7" hidden="false" customHeight="true" outlineLevel="0" collapsed="false">
      <c r="A654" s="124"/>
      <c r="B654" s="135"/>
      <c r="C654" s="126"/>
      <c r="D654" s="129"/>
      <c r="E654" s="134"/>
      <c r="F654" s="129"/>
      <c r="G654" s="135"/>
      <c r="H654" s="137"/>
      <c r="I654" s="138"/>
      <c r="J654" s="138"/>
      <c r="K654" s="139"/>
      <c r="L654" s="133"/>
    </row>
    <row r="655" customFormat="false" ht="31.7" hidden="false" customHeight="true" outlineLevel="0" collapsed="false">
      <c r="A655" s="124"/>
      <c r="B655" s="135"/>
      <c r="C655" s="126"/>
      <c r="D655" s="129"/>
      <c r="E655" s="134"/>
      <c r="F655" s="129"/>
      <c r="G655" s="135"/>
      <c r="H655" s="137"/>
      <c r="I655" s="138"/>
      <c r="J655" s="138"/>
      <c r="K655" s="139"/>
      <c r="L655" s="133"/>
    </row>
    <row r="656" customFormat="false" ht="31.7" hidden="false" customHeight="true" outlineLevel="0" collapsed="false">
      <c r="A656" s="124"/>
      <c r="B656" s="135"/>
      <c r="C656" s="126"/>
      <c r="D656" s="129"/>
      <c r="E656" s="134"/>
      <c r="F656" s="129"/>
      <c r="G656" s="135"/>
      <c r="H656" s="137"/>
      <c r="I656" s="138"/>
      <c r="J656" s="138"/>
      <c r="K656" s="139"/>
      <c r="L656" s="133"/>
    </row>
    <row r="657" customFormat="false" ht="31.7" hidden="false" customHeight="true" outlineLevel="0" collapsed="false">
      <c r="A657" s="124"/>
      <c r="B657" s="135"/>
      <c r="C657" s="126"/>
      <c r="D657" s="129"/>
      <c r="E657" s="134"/>
      <c r="F657" s="129"/>
      <c r="G657" s="135"/>
      <c r="H657" s="137"/>
      <c r="I657" s="138"/>
      <c r="J657" s="138"/>
      <c r="K657" s="139"/>
      <c r="L657" s="133"/>
    </row>
    <row r="658" customFormat="false" ht="31.7" hidden="false" customHeight="true" outlineLevel="0" collapsed="false">
      <c r="A658" s="124"/>
      <c r="B658" s="135"/>
      <c r="C658" s="126"/>
      <c r="D658" s="129"/>
      <c r="E658" s="134"/>
      <c r="F658" s="129"/>
      <c r="G658" s="135"/>
      <c r="H658" s="137"/>
      <c r="I658" s="138"/>
      <c r="J658" s="138"/>
      <c r="K658" s="139"/>
      <c r="L658" s="133"/>
    </row>
    <row r="659" customFormat="false" ht="31.7" hidden="false" customHeight="true" outlineLevel="0" collapsed="false">
      <c r="A659" s="124"/>
      <c r="B659" s="135"/>
      <c r="C659" s="126"/>
      <c r="D659" s="129"/>
      <c r="E659" s="134"/>
      <c r="F659" s="129"/>
      <c r="G659" s="135"/>
      <c r="H659" s="137"/>
      <c r="I659" s="138"/>
      <c r="J659" s="138"/>
      <c r="K659" s="139"/>
      <c r="L659" s="133"/>
    </row>
    <row r="660" customFormat="false" ht="31.7" hidden="false" customHeight="true" outlineLevel="0" collapsed="false">
      <c r="A660" s="124"/>
      <c r="B660" s="135"/>
      <c r="C660" s="126"/>
      <c r="D660" s="129"/>
      <c r="E660" s="134"/>
      <c r="F660" s="129"/>
      <c r="G660" s="135"/>
      <c r="H660" s="137"/>
      <c r="I660" s="138"/>
      <c r="J660" s="138"/>
      <c r="K660" s="139"/>
      <c r="L660" s="133"/>
    </row>
    <row r="661" customFormat="false" ht="31.7" hidden="false" customHeight="true" outlineLevel="0" collapsed="false">
      <c r="A661" s="124"/>
      <c r="B661" s="135"/>
      <c r="C661" s="126"/>
      <c r="D661" s="129"/>
      <c r="E661" s="134"/>
      <c r="F661" s="129"/>
      <c r="G661" s="135"/>
      <c r="H661" s="137"/>
      <c r="I661" s="138"/>
      <c r="J661" s="138"/>
      <c r="K661" s="139"/>
      <c r="L661" s="133"/>
    </row>
    <row r="662" customFormat="false" ht="31.7" hidden="false" customHeight="true" outlineLevel="0" collapsed="false">
      <c r="A662" s="124"/>
      <c r="B662" s="135"/>
      <c r="C662" s="126"/>
      <c r="D662" s="129"/>
      <c r="E662" s="134"/>
      <c r="F662" s="129"/>
      <c r="G662" s="135"/>
      <c r="H662" s="137"/>
      <c r="I662" s="138"/>
      <c r="J662" s="138"/>
      <c r="K662" s="139"/>
      <c r="L662" s="133"/>
    </row>
    <row r="663" customFormat="false" ht="31.7" hidden="false" customHeight="true" outlineLevel="0" collapsed="false">
      <c r="A663" s="124"/>
      <c r="B663" s="135"/>
      <c r="C663" s="126"/>
      <c r="D663" s="129"/>
      <c r="E663" s="134"/>
      <c r="F663" s="129"/>
      <c r="G663" s="135"/>
      <c r="H663" s="137"/>
      <c r="I663" s="138"/>
      <c r="J663" s="138"/>
      <c r="K663" s="139"/>
      <c r="L663" s="133"/>
    </row>
    <row r="664" customFormat="false" ht="31.7" hidden="false" customHeight="true" outlineLevel="0" collapsed="false">
      <c r="A664" s="124"/>
      <c r="B664" s="135"/>
      <c r="C664" s="126"/>
      <c r="D664" s="129"/>
      <c r="E664" s="134"/>
      <c r="F664" s="129"/>
      <c r="G664" s="135"/>
      <c r="H664" s="137"/>
      <c r="I664" s="138"/>
      <c r="J664" s="138"/>
      <c r="K664" s="139"/>
      <c r="L664" s="133"/>
    </row>
    <row r="665" customFormat="false" ht="31.7" hidden="false" customHeight="true" outlineLevel="0" collapsed="false">
      <c r="A665" s="124"/>
      <c r="B665" s="135"/>
      <c r="C665" s="126"/>
      <c r="D665" s="129"/>
      <c r="E665" s="134"/>
      <c r="F665" s="129"/>
      <c r="G665" s="135"/>
      <c r="H665" s="137"/>
      <c r="I665" s="138"/>
      <c r="J665" s="138"/>
      <c r="K665" s="139"/>
      <c r="L665" s="133"/>
    </row>
    <row r="666" customFormat="false" ht="31.7" hidden="false" customHeight="true" outlineLevel="0" collapsed="false">
      <c r="A666" s="124"/>
      <c r="B666" s="135"/>
      <c r="C666" s="126"/>
      <c r="D666" s="129"/>
      <c r="E666" s="134"/>
      <c r="F666" s="129"/>
      <c r="G666" s="135"/>
      <c r="H666" s="137"/>
      <c r="I666" s="138"/>
      <c r="J666" s="138"/>
      <c r="K666" s="139"/>
      <c r="L666" s="133"/>
    </row>
    <row r="667" customFormat="false" ht="31.7" hidden="false" customHeight="true" outlineLevel="0" collapsed="false">
      <c r="A667" s="124"/>
      <c r="B667" s="135"/>
      <c r="C667" s="126"/>
      <c r="D667" s="129"/>
      <c r="E667" s="134"/>
      <c r="F667" s="129"/>
      <c r="G667" s="135"/>
      <c r="H667" s="137"/>
      <c r="I667" s="138"/>
      <c r="J667" s="138"/>
      <c r="K667" s="139"/>
      <c r="L667" s="133"/>
    </row>
    <row r="668" customFormat="false" ht="31.7" hidden="false" customHeight="true" outlineLevel="0" collapsed="false">
      <c r="A668" s="124"/>
      <c r="B668" s="135"/>
      <c r="C668" s="126"/>
      <c r="D668" s="129"/>
      <c r="E668" s="134"/>
      <c r="F668" s="129"/>
      <c r="G668" s="135"/>
      <c r="H668" s="137"/>
      <c r="I668" s="138"/>
      <c r="J668" s="138"/>
      <c r="K668" s="139"/>
      <c r="L668" s="133"/>
    </row>
    <row r="669" customFormat="false" ht="31.7" hidden="false" customHeight="true" outlineLevel="0" collapsed="false">
      <c r="A669" s="124"/>
      <c r="B669" s="135"/>
      <c r="C669" s="126"/>
      <c r="D669" s="129"/>
      <c r="E669" s="134"/>
      <c r="F669" s="129"/>
      <c r="G669" s="135"/>
      <c r="H669" s="137"/>
      <c r="I669" s="138"/>
      <c r="J669" s="138"/>
      <c r="K669" s="139"/>
      <c r="L669" s="133"/>
    </row>
    <row r="670" customFormat="false" ht="31.7" hidden="false" customHeight="true" outlineLevel="0" collapsed="false">
      <c r="A670" s="124"/>
      <c r="B670" s="135"/>
      <c r="C670" s="126"/>
      <c r="D670" s="129"/>
      <c r="E670" s="134"/>
      <c r="F670" s="129"/>
      <c r="G670" s="135"/>
      <c r="H670" s="137"/>
      <c r="I670" s="138"/>
      <c r="J670" s="138"/>
      <c r="K670" s="139"/>
      <c r="L670" s="133"/>
    </row>
    <row r="671" customFormat="false" ht="31.7" hidden="false" customHeight="true" outlineLevel="0" collapsed="false">
      <c r="A671" s="124"/>
      <c r="B671" s="135"/>
      <c r="C671" s="126"/>
      <c r="D671" s="129"/>
      <c r="E671" s="134"/>
      <c r="F671" s="129"/>
      <c r="G671" s="135"/>
      <c r="H671" s="137"/>
      <c r="I671" s="138"/>
      <c r="J671" s="138"/>
      <c r="K671" s="139"/>
      <c r="L671" s="133"/>
    </row>
    <row r="672" customFormat="false" ht="31.7" hidden="false" customHeight="true" outlineLevel="0" collapsed="false">
      <c r="A672" s="124"/>
      <c r="B672" s="135"/>
      <c r="C672" s="126"/>
      <c r="D672" s="129"/>
      <c r="E672" s="134"/>
      <c r="F672" s="129"/>
      <c r="G672" s="135"/>
      <c r="H672" s="137"/>
      <c r="I672" s="138"/>
      <c r="J672" s="138"/>
      <c r="K672" s="139"/>
      <c r="L672" s="133"/>
    </row>
    <row r="673" customFormat="false" ht="31.7" hidden="false" customHeight="true" outlineLevel="0" collapsed="false">
      <c r="A673" s="124"/>
      <c r="B673" s="135"/>
      <c r="C673" s="126"/>
      <c r="D673" s="129"/>
      <c r="E673" s="134"/>
      <c r="F673" s="129"/>
      <c r="G673" s="135"/>
      <c r="H673" s="137"/>
      <c r="I673" s="138"/>
      <c r="J673" s="138"/>
      <c r="K673" s="139"/>
      <c r="L673" s="133"/>
    </row>
    <row r="674" customFormat="false" ht="31.7" hidden="false" customHeight="true" outlineLevel="0" collapsed="false">
      <c r="A674" s="124"/>
      <c r="B674" s="135"/>
      <c r="C674" s="126"/>
      <c r="D674" s="129"/>
      <c r="E674" s="134"/>
      <c r="F674" s="129"/>
      <c r="G674" s="135"/>
      <c r="H674" s="137"/>
      <c r="I674" s="138"/>
      <c r="J674" s="138"/>
      <c r="K674" s="139"/>
      <c r="L674" s="133"/>
    </row>
    <row r="675" customFormat="false" ht="31.7" hidden="false" customHeight="true" outlineLevel="0" collapsed="false">
      <c r="A675" s="124"/>
      <c r="B675" s="135"/>
      <c r="C675" s="126"/>
      <c r="D675" s="129"/>
      <c r="E675" s="134"/>
      <c r="F675" s="129"/>
      <c r="G675" s="135"/>
      <c r="H675" s="137"/>
      <c r="I675" s="138"/>
      <c r="J675" s="138"/>
      <c r="K675" s="139"/>
      <c r="L675" s="133"/>
    </row>
    <row r="676" customFormat="false" ht="31.7" hidden="false" customHeight="true" outlineLevel="0" collapsed="false">
      <c r="A676" s="124"/>
      <c r="B676" s="135"/>
      <c r="C676" s="126"/>
      <c r="D676" s="129"/>
      <c r="E676" s="134"/>
      <c r="F676" s="129"/>
      <c r="G676" s="135"/>
      <c r="H676" s="137"/>
      <c r="I676" s="138"/>
      <c r="J676" s="138"/>
      <c r="K676" s="139"/>
      <c r="L676" s="133"/>
    </row>
    <row r="677" customFormat="false" ht="31.7" hidden="false" customHeight="true" outlineLevel="0" collapsed="false">
      <c r="A677" s="124"/>
      <c r="B677" s="135"/>
      <c r="C677" s="126"/>
      <c r="D677" s="129"/>
      <c r="E677" s="134"/>
      <c r="F677" s="129"/>
      <c r="G677" s="135"/>
      <c r="H677" s="137"/>
      <c r="I677" s="138"/>
      <c r="J677" s="138"/>
      <c r="K677" s="139"/>
      <c r="L677" s="133"/>
    </row>
    <row r="678" customFormat="false" ht="31.7" hidden="false" customHeight="true" outlineLevel="0" collapsed="false">
      <c r="A678" s="124"/>
      <c r="B678" s="135"/>
      <c r="C678" s="126"/>
      <c r="D678" s="129"/>
      <c r="E678" s="134"/>
      <c r="F678" s="129"/>
      <c r="G678" s="135"/>
      <c r="H678" s="137"/>
      <c r="I678" s="138"/>
      <c r="J678" s="138"/>
      <c r="K678" s="139"/>
      <c r="L678" s="133"/>
    </row>
    <row r="679" customFormat="false" ht="31.7" hidden="false" customHeight="true" outlineLevel="0" collapsed="false">
      <c r="A679" s="124"/>
      <c r="B679" s="135"/>
      <c r="C679" s="126"/>
      <c r="D679" s="129"/>
      <c r="E679" s="134"/>
      <c r="F679" s="129"/>
      <c r="G679" s="135"/>
      <c r="H679" s="137"/>
      <c r="I679" s="138"/>
      <c r="J679" s="138"/>
      <c r="K679" s="139"/>
      <c r="L679" s="133"/>
    </row>
    <row r="680" customFormat="false" ht="31.7" hidden="false" customHeight="true" outlineLevel="0" collapsed="false">
      <c r="A680" s="124"/>
      <c r="B680" s="135"/>
      <c r="C680" s="126"/>
      <c r="D680" s="129"/>
      <c r="E680" s="134"/>
      <c r="F680" s="129"/>
      <c r="G680" s="135"/>
      <c r="H680" s="137"/>
      <c r="I680" s="138"/>
      <c r="J680" s="138"/>
      <c r="K680" s="139"/>
      <c r="L680" s="133"/>
    </row>
    <row r="681" customFormat="false" ht="31.7" hidden="false" customHeight="true" outlineLevel="0" collapsed="false">
      <c r="A681" s="124"/>
      <c r="B681" s="135"/>
      <c r="C681" s="126"/>
      <c r="D681" s="129"/>
      <c r="E681" s="134"/>
      <c r="F681" s="129"/>
      <c r="G681" s="135"/>
      <c r="H681" s="137"/>
      <c r="I681" s="138"/>
      <c r="J681" s="138"/>
      <c r="K681" s="139"/>
      <c r="L681" s="133"/>
    </row>
    <row r="682" customFormat="false" ht="31.7" hidden="false" customHeight="true" outlineLevel="0" collapsed="false">
      <c r="A682" s="124"/>
      <c r="B682" s="135"/>
      <c r="C682" s="126"/>
      <c r="D682" s="129"/>
      <c r="E682" s="134"/>
      <c r="F682" s="129"/>
      <c r="G682" s="135"/>
      <c r="H682" s="137"/>
      <c r="I682" s="138"/>
      <c r="J682" s="138"/>
      <c r="K682" s="139"/>
      <c r="L682" s="133"/>
    </row>
    <row r="683" customFormat="false" ht="31.7" hidden="false" customHeight="true" outlineLevel="0" collapsed="false">
      <c r="A683" s="124"/>
      <c r="B683" s="135"/>
      <c r="C683" s="126"/>
      <c r="D683" s="129"/>
      <c r="E683" s="134"/>
      <c r="F683" s="129"/>
      <c r="G683" s="135"/>
      <c r="H683" s="137"/>
      <c r="I683" s="138"/>
      <c r="J683" s="138"/>
      <c r="K683" s="139"/>
      <c r="L683" s="133"/>
    </row>
    <row r="684" customFormat="false" ht="31.7" hidden="false" customHeight="true" outlineLevel="0" collapsed="false">
      <c r="A684" s="124"/>
      <c r="B684" s="135"/>
      <c r="C684" s="126"/>
      <c r="D684" s="129"/>
      <c r="E684" s="134"/>
      <c r="F684" s="129"/>
      <c r="G684" s="135"/>
      <c r="H684" s="137"/>
      <c r="I684" s="138"/>
      <c r="J684" s="138"/>
      <c r="K684" s="139"/>
      <c r="L684" s="133"/>
    </row>
    <row r="685" customFormat="false" ht="31.7" hidden="false" customHeight="true" outlineLevel="0" collapsed="false">
      <c r="A685" s="124"/>
      <c r="B685" s="135"/>
      <c r="C685" s="126"/>
      <c r="D685" s="129"/>
      <c r="E685" s="134"/>
      <c r="F685" s="129"/>
      <c r="G685" s="135"/>
      <c r="H685" s="137"/>
      <c r="I685" s="138"/>
      <c r="J685" s="138"/>
      <c r="K685" s="139"/>
      <c r="L685" s="133"/>
    </row>
    <row r="686" customFormat="false" ht="31.7" hidden="false" customHeight="true" outlineLevel="0" collapsed="false">
      <c r="A686" s="124"/>
      <c r="B686" s="135"/>
      <c r="C686" s="126"/>
      <c r="D686" s="129"/>
      <c r="E686" s="134"/>
      <c r="F686" s="129"/>
      <c r="G686" s="135"/>
      <c r="H686" s="137"/>
      <c r="I686" s="138"/>
      <c r="J686" s="138"/>
      <c r="K686" s="139"/>
      <c r="L686" s="133"/>
    </row>
    <row r="687" customFormat="false" ht="31.7" hidden="false" customHeight="true" outlineLevel="0" collapsed="false">
      <c r="A687" s="124"/>
      <c r="B687" s="135"/>
      <c r="C687" s="126"/>
      <c r="D687" s="129"/>
      <c r="E687" s="134"/>
      <c r="F687" s="129"/>
      <c r="G687" s="135"/>
      <c r="H687" s="137"/>
      <c r="I687" s="138"/>
      <c r="J687" s="138"/>
      <c r="K687" s="139"/>
      <c r="L687" s="133"/>
    </row>
    <row r="688" customFormat="false" ht="31.7" hidden="false" customHeight="true" outlineLevel="0" collapsed="false">
      <c r="A688" s="124"/>
      <c r="B688" s="135"/>
      <c r="C688" s="126"/>
      <c r="D688" s="129"/>
      <c r="E688" s="134"/>
      <c r="F688" s="129"/>
      <c r="G688" s="135"/>
      <c r="H688" s="137"/>
      <c r="I688" s="138"/>
      <c r="J688" s="138"/>
      <c r="K688" s="139"/>
      <c r="L688" s="133"/>
    </row>
    <row r="689" customFormat="false" ht="31.7" hidden="false" customHeight="true" outlineLevel="0" collapsed="false">
      <c r="A689" s="124"/>
      <c r="B689" s="135"/>
      <c r="C689" s="126"/>
      <c r="D689" s="129"/>
      <c r="E689" s="134"/>
      <c r="F689" s="129"/>
      <c r="G689" s="135"/>
      <c r="H689" s="137"/>
      <c r="I689" s="138"/>
      <c r="J689" s="138"/>
      <c r="K689" s="139"/>
      <c r="L689" s="133"/>
    </row>
    <row r="690" customFormat="false" ht="31.7" hidden="false" customHeight="true" outlineLevel="0" collapsed="false">
      <c r="A690" s="124"/>
      <c r="B690" s="135"/>
      <c r="C690" s="126"/>
      <c r="D690" s="129"/>
      <c r="E690" s="134"/>
      <c r="F690" s="129"/>
      <c r="G690" s="135"/>
      <c r="H690" s="137"/>
      <c r="I690" s="138"/>
      <c r="J690" s="138"/>
      <c r="K690" s="139"/>
      <c r="L690" s="133"/>
    </row>
    <row r="691" customFormat="false" ht="31.7" hidden="false" customHeight="true" outlineLevel="0" collapsed="false">
      <c r="A691" s="124"/>
      <c r="B691" s="135"/>
      <c r="C691" s="126"/>
      <c r="D691" s="129"/>
      <c r="E691" s="134"/>
      <c r="F691" s="129"/>
      <c r="G691" s="135"/>
      <c r="H691" s="137"/>
      <c r="I691" s="138"/>
      <c r="J691" s="138"/>
      <c r="K691" s="139"/>
      <c r="L691" s="133"/>
    </row>
    <row r="692" customFormat="false" ht="31.7" hidden="false" customHeight="true" outlineLevel="0" collapsed="false">
      <c r="A692" s="124"/>
      <c r="B692" s="135"/>
      <c r="C692" s="126"/>
      <c r="D692" s="129"/>
      <c r="E692" s="134"/>
      <c r="F692" s="129"/>
      <c r="G692" s="135"/>
      <c r="H692" s="137"/>
      <c r="I692" s="138"/>
      <c r="J692" s="138"/>
      <c r="K692" s="139"/>
      <c r="L692" s="133"/>
    </row>
    <row r="693" customFormat="false" ht="31.7" hidden="false" customHeight="true" outlineLevel="0" collapsed="false">
      <c r="A693" s="124"/>
      <c r="B693" s="135"/>
      <c r="C693" s="126"/>
      <c r="D693" s="129"/>
      <c r="E693" s="134"/>
      <c r="F693" s="129"/>
      <c r="G693" s="135"/>
      <c r="H693" s="137"/>
      <c r="I693" s="138"/>
      <c r="J693" s="138"/>
      <c r="K693" s="139"/>
      <c r="L693" s="133"/>
    </row>
    <row r="694" customFormat="false" ht="31.7" hidden="false" customHeight="true" outlineLevel="0" collapsed="false">
      <c r="A694" s="124"/>
      <c r="B694" s="135"/>
      <c r="C694" s="126"/>
      <c r="D694" s="129"/>
      <c r="E694" s="134"/>
      <c r="F694" s="129"/>
      <c r="G694" s="135"/>
      <c r="H694" s="137"/>
      <c r="I694" s="138"/>
      <c r="J694" s="138"/>
      <c r="K694" s="139"/>
      <c r="L694" s="133"/>
    </row>
    <row r="695" customFormat="false" ht="31.7" hidden="false" customHeight="true" outlineLevel="0" collapsed="false">
      <c r="A695" s="124"/>
      <c r="B695" s="135"/>
      <c r="C695" s="126"/>
      <c r="D695" s="129"/>
      <c r="E695" s="134"/>
      <c r="F695" s="129"/>
      <c r="G695" s="135"/>
      <c r="H695" s="137"/>
      <c r="I695" s="138"/>
      <c r="J695" s="138"/>
      <c r="K695" s="139"/>
      <c r="L695" s="133"/>
    </row>
    <row r="696" customFormat="false" ht="31.7" hidden="false" customHeight="true" outlineLevel="0" collapsed="false">
      <c r="A696" s="124"/>
      <c r="B696" s="135"/>
      <c r="C696" s="126"/>
      <c r="D696" s="129"/>
      <c r="E696" s="134"/>
      <c r="F696" s="129"/>
      <c r="G696" s="135"/>
      <c r="H696" s="137"/>
      <c r="I696" s="138"/>
      <c r="J696" s="138"/>
      <c r="K696" s="139"/>
      <c r="L696" s="133"/>
    </row>
    <row r="697" customFormat="false" ht="31.7" hidden="false" customHeight="true" outlineLevel="0" collapsed="false">
      <c r="A697" s="124"/>
      <c r="B697" s="135"/>
      <c r="C697" s="126"/>
      <c r="D697" s="129"/>
      <c r="E697" s="134"/>
      <c r="F697" s="129"/>
      <c r="G697" s="135"/>
      <c r="H697" s="137"/>
      <c r="I697" s="138"/>
      <c r="J697" s="138"/>
      <c r="K697" s="139"/>
      <c r="L697" s="133"/>
    </row>
    <row r="698" customFormat="false" ht="31.7" hidden="false" customHeight="true" outlineLevel="0" collapsed="false">
      <c r="A698" s="124"/>
      <c r="B698" s="135"/>
      <c r="C698" s="126"/>
      <c r="D698" s="129"/>
      <c r="E698" s="134"/>
      <c r="F698" s="129"/>
      <c r="G698" s="135"/>
      <c r="H698" s="137"/>
      <c r="I698" s="138"/>
      <c r="J698" s="138"/>
      <c r="K698" s="139"/>
      <c r="L698" s="133"/>
    </row>
    <row r="699" customFormat="false" ht="31.7" hidden="false" customHeight="true" outlineLevel="0" collapsed="false">
      <c r="A699" s="124"/>
      <c r="B699" s="135"/>
      <c r="C699" s="126"/>
      <c r="D699" s="129"/>
      <c r="E699" s="134"/>
      <c r="F699" s="129"/>
      <c r="G699" s="135"/>
      <c r="H699" s="137"/>
      <c r="I699" s="138"/>
      <c r="J699" s="138"/>
      <c r="K699" s="139"/>
      <c r="L699" s="133"/>
    </row>
    <row r="700" customFormat="false" ht="31.7" hidden="false" customHeight="true" outlineLevel="0" collapsed="false">
      <c r="A700" s="124"/>
      <c r="B700" s="135"/>
      <c r="C700" s="126"/>
      <c r="D700" s="129"/>
      <c r="E700" s="134"/>
      <c r="F700" s="129"/>
      <c r="G700" s="135"/>
      <c r="H700" s="137"/>
      <c r="I700" s="138"/>
      <c r="J700" s="138"/>
      <c r="K700" s="139"/>
      <c r="L700" s="133"/>
    </row>
    <row r="701" customFormat="false" ht="31.7" hidden="false" customHeight="true" outlineLevel="0" collapsed="false">
      <c r="A701" s="124"/>
      <c r="B701" s="135"/>
      <c r="C701" s="126"/>
      <c r="D701" s="129"/>
      <c r="E701" s="134"/>
      <c r="F701" s="129"/>
      <c r="G701" s="135"/>
      <c r="H701" s="137"/>
      <c r="I701" s="138"/>
      <c r="J701" s="138"/>
      <c r="K701" s="139"/>
      <c r="L701" s="133"/>
    </row>
    <row r="702" customFormat="false" ht="31.7" hidden="false" customHeight="true" outlineLevel="0" collapsed="false">
      <c r="A702" s="124"/>
      <c r="B702" s="135"/>
      <c r="C702" s="126"/>
      <c r="D702" s="129"/>
      <c r="E702" s="134"/>
      <c r="F702" s="129"/>
      <c r="G702" s="135"/>
      <c r="H702" s="137"/>
      <c r="I702" s="138"/>
      <c r="J702" s="138"/>
      <c r="K702" s="139"/>
      <c r="L702" s="133"/>
    </row>
    <row r="703" customFormat="false" ht="31.7" hidden="false" customHeight="true" outlineLevel="0" collapsed="false">
      <c r="A703" s="124"/>
      <c r="B703" s="135"/>
      <c r="C703" s="126"/>
      <c r="D703" s="129"/>
      <c r="E703" s="134"/>
      <c r="F703" s="129"/>
      <c r="G703" s="135"/>
      <c r="H703" s="137"/>
      <c r="I703" s="138"/>
      <c r="J703" s="138"/>
      <c r="K703" s="139"/>
      <c r="L703" s="133"/>
    </row>
    <row r="704" customFormat="false" ht="31.7" hidden="false" customHeight="true" outlineLevel="0" collapsed="false">
      <c r="A704" s="124"/>
      <c r="B704" s="135"/>
      <c r="C704" s="126"/>
      <c r="D704" s="129"/>
      <c r="E704" s="134"/>
      <c r="F704" s="129"/>
      <c r="G704" s="135"/>
      <c r="H704" s="137"/>
      <c r="I704" s="138"/>
      <c r="J704" s="138"/>
      <c r="K704" s="139"/>
      <c r="L704" s="133"/>
    </row>
    <row r="705" customFormat="false" ht="31.7" hidden="false" customHeight="true" outlineLevel="0" collapsed="false">
      <c r="A705" s="124"/>
      <c r="B705" s="135"/>
      <c r="C705" s="126"/>
      <c r="D705" s="129"/>
      <c r="E705" s="134"/>
      <c r="F705" s="129"/>
      <c r="G705" s="135"/>
      <c r="H705" s="137"/>
      <c r="I705" s="138"/>
      <c r="J705" s="138"/>
      <c r="K705" s="139"/>
      <c r="L705" s="133"/>
    </row>
    <row r="706" customFormat="false" ht="31.7" hidden="false" customHeight="true" outlineLevel="0" collapsed="false">
      <c r="A706" s="124"/>
      <c r="B706" s="135"/>
      <c r="C706" s="126"/>
      <c r="D706" s="129"/>
      <c r="E706" s="134"/>
      <c r="F706" s="129"/>
      <c r="G706" s="135"/>
      <c r="H706" s="137"/>
      <c r="I706" s="138"/>
      <c r="J706" s="138"/>
      <c r="K706" s="139"/>
      <c r="L706" s="133"/>
    </row>
    <row r="707" customFormat="false" ht="31.7" hidden="false" customHeight="true" outlineLevel="0" collapsed="false">
      <c r="A707" s="124"/>
      <c r="B707" s="135"/>
      <c r="C707" s="126"/>
      <c r="D707" s="129"/>
      <c r="E707" s="134"/>
      <c r="F707" s="129"/>
      <c r="G707" s="135"/>
      <c r="H707" s="137"/>
      <c r="I707" s="138"/>
      <c r="J707" s="138"/>
      <c r="K707" s="139"/>
      <c r="L707" s="133"/>
    </row>
    <row r="708" customFormat="false" ht="31.7" hidden="false" customHeight="true" outlineLevel="0" collapsed="false">
      <c r="A708" s="124"/>
      <c r="B708" s="135"/>
      <c r="C708" s="126"/>
      <c r="D708" s="129"/>
      <c r="E708" s="134"/>
      <c r="F708" s="129"/>
      <c r="G708" s="135"/>
      <c r="H708" s="137"/>
      <c r="I708" s="138"/>
      <c r="J708" s="138"/>
      <c r="K708" s="139"/>
      <c r="L708" s="133"/>
    </row>
    <row r="709" customFormat="false" ht="31.7" hidden="false" customHeight="true" outlineLevel="0" collapsed="false">
      <c r="A709" s="124"/>
      <c r="B709" s="135"/>
      <c r="C709" s="126"/>
      <c r="D709" s="129"/>
      <c r="E709" s="134"/>
      <c r="F709" s="129"/>
      <c r="G709" s="135"/>
      <c r="H709" s="137"/>
      <c r="I709" s="138"/>
      <c r="J709" s="138"/>
      <c r="K709" s="139"/>
      <c r="L709" s="133"/>
    </row>
    <row r="710" customFormat="false" ht="31.7" hidden="false" customHeight="true" outlineLevel="0" collapsed="false">
      <c r="A710" s="124"/>
      <c r="B710" s="135"/>
      <c r="C710" s="126"/>
      <c r="D710" s="129"/>
      <c r="E710" s="134"/>
      <c r="F710" s="129"/>
      <c r="G710" s="135"/>
      <c r="H710" s="137"/>
      <c r="I710" s="138"/>
      <c r="J710" s="138"/>
      <c r="K710" s="139"/>
      <c r="L710" s="133"/>
    </row>
    <row r="711" customFormat="false" ht="31.7" hidden="false" customHeight="true" outlineLevel="0" collapsed="false">
      <c r="A711" s="124"/>
      <c r="B711" s="135"/>
      <c r="C711" s="126"/>
      <c r="D711" s="129"/>
      <c r="E711" s="134"/>
      <c r="F711" s="129"/>
      <c r="G711" s="135"/>
      <c r="H711" s="137"/>
      <c r="I711" s="138"/>
      <c r="J711" s="138"/>
      <c r="K711" s="139"/>
      <c r="L711" s="133"/>
    </row>
    <row r="712" customFormat="false" ht="31.7" hidden="false" customHeight="true" outlineLevel="0" collapsed="false">
      <c r="A712" s="124"/>
      <c r="B712" s="135"/>
      <c r="C712" s="126"/>
      <c r="D712" s="129"/>
      <c r="E712" s="134"/>
      <c r="F712" s="129"/>
      <c r="G712" s="135"/>
      <c r="H712" s="137"/>
      <c r="I712" s="138"/>
      <c r="J712" s="138"/>
      <c r="K712" s="139"/>
      <c r="L712" s="133"/>
    </row>
    <row r="713" customFormat="false" ht="31.7" hidden="false" customHeight="true" outlineLevel="0" collapsed="false">
      <c r="A713" s="124"/>
      <c r="B713" s="135"/>
      <c r="C713" s="126"/>
      <c r="D713" s="129"/>
      <c r="E713" s="134"/>
      <c r="F713" s="129"/>
      <c r="G713" s="135"/>
      <c r="H713" s="137"/>
      <c r="I713" s="138"/>
      <c r="J713" s="138"/>
      <c r="K713" s="139"/>
      <c r="L713" s="133"/>
    </row>
    <row r="714" customFormat="false" ht="31.7" hidden="false" customHeight="true" outlineLevel="0" collapsed="false">
      <c r="A714" s="124"/>
      <c r="B714" s="135"/>
      <c r="C714" s="126"/>
      <c r="D714" s="129"/>
      <c r="E714" s="134"/>
      <c r="F714" s="129"/>
      <c r="G714" s="135"/>
      <c r="H714" s="137"/>
      <c r="I714" s="138"/>
      <c r="J714" s="138"/>
      <c r="K714" s="139"/>
      <c r="L714" s="133"/>
    </row>
    <row r="715" customFormat="false" ht="31.7" hidden="false" customHeight="true" outlineLevel="0" collapsed="false">
      <c r="A715" s="124"/>
      <c r="B715" s="135"/>
      <c r="C715" s="126"/>
      <c r="D715" s="129"/>
      <c r="E715" s="134"/>
      <c r="F715" s="129"/>
      <c r="G715" s="135"/>
      <c r="H715" s="137"/>
      <c r="I715" s="138"/>
      <c r="J715" s="138"/>
      <c r="K715" s="139"/>
      <c r="L715" s="133"/>
    </row>
    <row r="716" customFormat="false" ht="31.7" hidden="false" customHeight="true" outlineLevel="0" collapsed="false">
      <c r="A716" s="124"/>
      <c r="B716" s="135"/>
      <c r="C716" s="126"/>
      <c r="D716" s="129"/>
      <c r="E716" s="134"/>
      <c r="F716" s="129"/>
      <c r="G716" s="135"/>
      <c r="H716" s="137"/>
      <c r="I716" s="138"/>
      <c r="J716" s="138"/>
      <c r="K716" s="139"/>
      <c r="L716" s="133"/>
    </row>
    <row r="717" customFormat="false" ht="31.7" hidden="false" customHeight="true" outlineLevel="0" collapsed="false">
      <c r="A717" s="124"/>
      <c r="B717" s="135"/>
      <c r="C717" s="126"/>
      <c r="D717" s="129"/>
      <c r="E717" s="134"/>
      <c r="F717" s="129"/>
      <c r="G717" s="135"/>
      <c r="H717" s="137"/>
      <c r="I717" s="138"/>
      <c r="J717" s="138"/>
      <c r="K717" s="139"/>
      <c r="L717" s="133"/>
    </row>
    <row r="718" customFormat="false" ht="31.7" hidden="false" customHeight="true" outlineLevel="0" collapsed="false">
      <c r="A718" s="124"/>
      <c r="B718" s="135"/>
      <c r="C718" s="126"/>
      <c r="D718" s="129"/>
      <c r="E718" s="134"/>
      <c r="F718" s="129"/>
      <c r="G718" s="135"/>
      <c r="H718" s="137"/>
      <c r="I718" s="138"/>
      <c r="J718" s="138"/>
      <c r="K718" s="139"/>
      <c r="L718" s="133"/>
    </row>
    <row r="719" customFormat="false" ht="31.7" hidden="false" customHeight="true" outlineLevel="0" collapsed="false">
      <c r="A719" s="124"/>
      <c r="B719" s="135"/>
      <c r="C719" s="126"/>
      <c r="D719" s="129"/>
      <c r="E719" s="134"/>
      <c r="F719" s="129"/>
      <c r="G719" s="135"/>
      <c r="H719" s="137"/>
      <c r="I719" s="138"/>
      <c r="J719" s="138"/>
      <c r="K719" s="139"/>
      <c r="L719" s="133"/>
    </row>
    <row r="720" customFormat="false" ht="31.7" hidden="false" customHeight="true" outlineLevel="0" collapsed="false">
      <c r="A720" s="124"/>
      <c r="B720" s="135"/>
      <c r="C720" s="126"/>
      <c r="D720" s="129"/>
      <c r="E720" s="134"/>
      <c r="F720" s="129"/>
      <c r="G720" s="135"/>
      <c r="H720" s="137"/>
      <c r="I720" s="138"/>
      <c r="J720" s="138"/>
      <c r="K720" s="139"/>
      <c r="L720" s="133"/>
    </row>
    <row r="721" customFormat="false" ht="31.7" hidden="false" customHeight="true" outlineLevel="0" collapsed="false">
      <c r="A721" s="124"/>
      <c r="B721" s="135"/>
      <c r="C721" s="126"/>
      <c r="D721" s="129"/>
      <c r="E721" s="134"/>
      <c r="F721" s="129"/>
      <c r="G721" s="135"/>
      <c r="H721" s="137"/>
      <c r="I721" s="138"/>
      <c r="J721" s="138"/>
      <c r="K721" s="139"/>
      <c r="L721" s="133"/>
    </row>
    <row r="722" customFormat="false" ht="31.7" hidden="false" customHeight="true" outlineLevel="0" collapsed="false">
      <c r="A722" s="124"/>
      <c r="B722" s="135"/>
      <c r="C722" s="126"/>
      <c r="D722" s="129"/>
      <c r="E722" s="134"/>
      <c r="F722" s="129"/>
      <c r="G722" s="135"/>
      <c r="H722" s="137"/>
      <c r="I722" s="138"/>
      <c r="J722" s="138"/>
      <c r="K722" s="139"/>
      <c r="L722" s="133"/>
    </row>
    <row r="723" customFormat="false" ht="31.7" hidden="false" customHeight="true" outlineLevel="0" collapsed="false">
      <c r="A723" s="124"/>
      <c r="B723" s="135"/>
      <c r="C723" s="126"/>
      <c r="D723" s="129"/>
      <c r="E723" s="134"/>
      <c r="F723" s="129"/>
      <c r="G723" s="135"/>
      <c r="H723" s="137"/>
      <c r="I723" s="138"/>
      <c r="J723" s="138"/>
      <c r="K723" s="139"/>
      <c r="L723" s="133"/>
    </row>
    <row r="724" customFormat="false" ht="31.7" hidden="false" customHeight="true" outlineLevel="0" collapsed="false">
      <c r="A724" s="124"/>
      <c r="B724" s="135"/>
      <c r="C724" s="126"/>
      <c r="D724" s="129"/>
      <c r="E724" s="134"/>
      <c r="F724" s="129"/>
      <c r="G724" s="135"/>
      <c r="H724" s="137"/>
      <c r="I724" s="138"/>
      <c r="J724" s="138"/>
      <c r="K724" s="139"/>
      <c r="L724" s="133"/>
    </row>
    <row r="725" customFormat="false" ht="31.7" hidden="false" customHeight="true" outlineLevel="0" collapsed="false">
      <c r="A725" s="124"/>
      <c r="B725" s="135"/>
      <c r="C725" s="126"/>
      <c r="D725" s="129"/>
      <c r="E725" s="134"/>
      <c r="F725" s="129"/>
      <c r="G725" s="135"/>
      <c r="H725" s="137"/>
      <c r="I725" s="138"/>
      <c r="J725" s="138"/>
      <c r="K725" s="139"/>
      <c r="L725" s="133"/>
    </row>
    <row r="726" customFormat="false" ht="31.7" hidden="false" customHeight="true" outlineLevel="0" collapsed="false">
      <c r="A726" s="124"/>
      <c r="B726" s="135"/>
      <c r="C726" s="126"/>
      <c r="D726" s="129"/>
      <c r="E726" s="134"/>
      <c r="F726" s="129"/>
      <c r="G726" s="135"/>
      <c r="H726" s="137"/>
      <c r="I726" s="138"/>
      <c r="J726" s="138"/>
      <c r="K726" s="139"/>
      <c r="L726" s="133"/>
    </row>
    <row r="727" customFormat="false" ht="31.7" hidden="false" customHeight="true" outlineLevel="0" collapsed="false">
      <c r="A727" s="124"/>
      <c r="B727" s="135"/>
      <c r="C727" s="126"/>
      <c r="D727" s="129"/>
      <c r="E727" s="134"/>
      <c r="F727" s="129"/>
      <c r="G727" s="135"/>
      <c r="H727" s="137"/>
      <c r="I727" s="138"/>
      <c r="J727" s="138"/>
      <c r="K727" s="139"/>
      <c r="L727" s="133"/>
    </row>
    <row r="728" customFormat="false" ht="31.7" hidden="false" customHeight="true" outlineLevel="0" collapsed="false">
      <c r="A728" s="124"/>
      <c r="B728" s="135"/>
      <c r="C728" s="126"/>
      <c r="D728" s="129"/>
      <c r="E728" s="134"/>
      <c r="F728" s="129"/>
      <c r="G728" s="135"/>
      <c r="H728" s="137"/>
      <c r="I728" s="138"/>
      <c r="J728" s="138"/>
      <c r="K728" s="139"/>
      <c r="L728" s="133"/>
    </row>
    <row r="729" customFormat="false" ht="31.7" hidden="false" customHeight="true" outlineLevel="0" collapsed="false">
      <c r="A729" s="124"/>
      <c r="B729" s="135"/>
      <c r="C729" s="126"/>
      <c r="D729" s="129"/>
      <c r="E729" s="134"/>
      <c r="F729" s="129"/>
      <c r="G729" s="135"/>
      <c r="H729" s="137"/>
      <c r="I729" s="138"/>
      <c r="J729" s="138"/>
      <c r="K729" s="139"/>
      <c r="L729" s="133"/>
    </row>
    <row r="730" customFormat="false" ht="31.7" hidden="false" customHeight="true" outlineLevel="0" collapsed="false">
      <c r="A730" s="124"/>
      <c r="B730" s="135"/>
      <c r="C730" s="126"/>
      <c r="D730" s="129"/>
      <c r="E730" s="134"/>
      <c r="F730" s="129"/>
      <c r="G730" s="135"/>
      <c r="H730" s="137"/>
      <c r="I730" s="138"/>
      <c r="J730" s="138"/>
      <c r="K730" s="139"/>
      <c r="L730" s="133"/>
    </row>
    <row r="731" customFormat="false" ht="31.7" hidden="false" customHeight="true" outlineLevel="0" collapsed="false">
      <c r="A731" s="124"/>
      <c r="B731" s="135"/>
      <c r="C731" s="126"/>
      <c r="D731" s="129"/>
      <c r="E731" s="134"/>
      <c r="F731" s="129"/>
      <c r="G731" s="135"/>
      <c r="H731" s="137"/>
      <c r="I731" s="138"/>
      <c r="J731" s="138"/>
      <c r="K731" s="139"/>
      <c r="L731" s="133"/>
    </row>
    <row r="732" customFormat="false" ht="31.7" hidden="false" customHeight="true" outlineLevel="0" collapsed="false">
      <c r="A732" s="124"/>
      <c r="B732" s="135"/>
      <c r="C732" s="126"/>
      <c r="D732" s="129"/>
      <c r="E732" s="134"/>
      <c r="F732" s="129"/>
      <c r="G732" s="135"/>
      <c r="H732" s="137"/>
      <c r="I732" s="138"/>
      <c r="J732" s="138"/>
      <c r="K732" s="139"/>
      <c r="L732" s="133"/>
    </row>
    <row r="733" customFormat="false" ht="31.7" hidden="false" customHeight="true" outlineLevel="0" collapsed="false">
      <c r="A733" s="124"/>
      <c r="B733" s="135"/>
      <c r="C733" s="126"/>
      <c r="D733" s="129"/>
      <c r="E733" s="134"/>
      <c r="F733" s="129"/>
      <c r="G733" s="135"/>
      <c r="H733" s="137"/>
      <c r="I733" s="138"/>
      <c r="J733" s="138"/>
      <c r="K733" s="139"/>
      <c r="L733" s="133"/>
    </row>
    <row r="734" customFormat="false" ht="31.7" hidden="false" customHeight="true" outlineLevel="0" collapsed="false">
      <c r="A734" s="124"/>
      <c r="B734" s="135"/>
      <c r="C734" s="126"/>
      <c r="D734" s="129"/>
      <c r="E734" s="134"/>
      <c r="F734" s="129"/>
      <c r="G734" s="135"/>
      <c r="H734" s="137"/>
      <c r="I734" s="138"/>
      <c r="J734" s="138"/>
      <c r="K734" s="139"/>
      <c r="L734" s="133"/>
    </row>
    <row r="735" customFormat="false" ht="31.7" hidden="false" customHeight="true" outlineLevel="0" collapsed="false">
      <c r="A735" s="124"/>
      <c r="B735" s="135"/>
      <c r="C735" s="126"/>
      <c r="D735" s="129"/>
      <c r="E735" s="134"/>
      <c r="F735" s="129"/>
      <c r="G735" s="135"/>
      <c r="H735" s="137"/>
      <c r="I735" s="138"/>
      <c r="J735" s="138"/>
      <c r="K735" s="139"/>
      <c r="L735" s="133"/>
    </row>
    <row r="736" customFormat="false" ht="31.7" hidden="false" customHeight="true" outlineLevel="0" collapsed="false">
      <c r="A736" s="124"/>
      <c r="B736" s="135"/>
      <c r="C736" s="126"/>
      <c r="D736" s="129"/>
      <c r="E736" s="134"/>
      <c r="F736" s="129"/>
      <c r="G736" s="135"/>
      <c r="H736" s="137"/>
      <c r="I736" s="138"/>
      <c r="J736" s="138"/>
      <c r="K736" s="139"/>
      <c r="L736" s="133"/>
    </row>
    <row r="737" customFormat="false" ht="31.7" hidden="false" customHeight="true" outlineLevel="0" collapsed="false">
      <c r="A737" s="124"/>
      <c r="B737" s="135"/>
      <c r="C737" s="126"/>
      <c r="D737" s="129"/>
      <c r="E737" s="134"/>
      <c r="F737" s="129"/>
      <c r="G737" s="135"/>
      <c r="H737" s="137"/>
      <c r="I737" s="138"/>
      <c r="J737" s="138"/>
      <c r="K737" s="139"/>
      <c r="L737" s="133"/>
    </row>
    <row r="738" customFormat="false" ht="31.7" hidden="false" customHeight="true" outlineLevel="0" collapsed="false">
      <c r="A738" s="124"/>
      <c r="B738" s="135"/>
      <c r="C738" s="126"/>
      <c r="D738" s="129"/>
      <c r="E738" s="134"/>
      <c r="F738" s="129"/>
      <c r="G738" s="135"/>
      <c r="H738" s="137"/>
      <c r="I738" s="138"/>
      <c r="J738" s="138"/>
      <c r="K738" s="139"/>
      <c r="L738" s="133"/>
    </row>
    <row r="739" customFormat="false" ht="31.7" hidden="false" customHeight="true" outlineLevel="0" collapsed="false">
      <c r="A739" s="124"/>
      <c r="B739" s="135"/>
      <c r="C739" s="126"/>
      <c r="D739" s="129"/>
      <c r="E739" s="134"/>
      <c r="F739" s="129"/>
      <c r="G739" s="135"/>
      <c r="H739" s="137"/>
      <c r="I739" s="138"/>
      <c r="J739" s="138"/>
      <c r="K739" s="139"/>
      <c r="L739" s="133"/>
    </row>
    <row r="740" customFormat="false" ht="31.7" hidden="false" customHeight="true" outlineLevel="0" collapsed="false">
      <c r="A740" s="124"/>
      <c r="B740" s="135"/>
      <c r="C740" s="126"/>
      <c r="D740" s="129"/>
      <c r="E740" s="134"/>
      <c r="F740" s="129"/>
      <c r="G740" s="135"/>
      <c r="H740" s="137"/>
      <c r="I740" s="138"/>
      <c r="J740" s="138"/>
      <c r="K740" s="139"/>
      <c r="L740" s="133"/>
    </row>
    <row r="741" customFormat="false" ht="31.7" hidden="false" customHeight="true" outlineLevel="0" collapsed="false">
      <c r="A741" s="124"/>
      <c r="B741" s="135"/>
      <c r="C741" s="126"/>
      <c r="D741" s="129"/>
      <c r="E741" s="134"/>
      <c r="F741" s="129"/>
      <c r="G741" s="135"/>
      <c r="H741" s="137"/>
      <c r="I741" s="138"/>
      <c r="J741" s="138"/>
      <c r="K741" s="139"/>
      <c r="L741" s="133"/>
    </row>
    <row r="742" customFormat="false" ht="31.7" hidden="false" customHeight="true" outlineLevel="0" collapsed="false">
      <c r="A742" s="124"/>
      <c r="B742" s="135"/>
      <c r="C742" s="126"/>
      <c r="D742" s="129"/>
      <c r="E742" s="134"/>
      <c r="F742" s="129"/>
      <c r="G742" s="135"/>
      <c r="H742" s="137"/>
      <c r="I742" s="138"/>
      <c r="J742" s="138"/>
      <c r="K742" s="139"/>
      <c r="L742" s="133"/>
    </row>
    <row r="743" customFormat="false" ht="31.7" hidden="false" customHeight="true" outlineLevel="0" collapsed="false">
      <c r="A743" s="124"/>
      <c r="B743" s="135"/>
      <c r="C743" s="126"/>
      <c r="D743" s="129"/>
      <c r="E743" s="134"/>
      <c r="F743" s="129"/>
      <c r="G743" s="135"/>
      <c r="H743" s="137"/>
      <c r="I743" s="138"/>
      <c r="J743" s="138"/>
      <c r="K743" s="139"/>
      <c r="L743" s="133"/>
    </row>
    <row r="744" customFormat="false" ht="31.7" hidden="false" customHeight="true" outlineLevel="0" collapsed="false">
      <c r="A744" s="124"/>
      <c r="B744" s="135"/>
      <c r="C744" s="126"/>
      <c r="D744" s="129"/>
      <c r="E744" s="134"/>
      <c r="F744" s="129"/>
      <c r="G744" s="135"/>
      <c r="H744" s="137"/>
      <c r="I744" s="138"/>
      <c r="J744" s="138"/>
      <c r="K744" s="139"/>
      <c r="L744" s="133"/>
    </row>
    <row r="745" customFormat="false" ht="31.7" hidden="false" customHeight="true" outlineLevel="0" collapsed="false">
      <c r="A745" s="124"/>
      <c r="B745" s="135"/>
      <c r="C745" s="126"/>
      <c r="D745" s="129"/>
      <c r="E745" s="134"/>
      <c r="F745" s="129"/>
      <c r="G745" s="135"/>
      <c r="H745" s="137"/>
      <c r="I745" s="138"/>
      <c r="J745" s="138"/>
      <c r="K745" s="139"/>
      <c r="L745" s="133"/>
    </row>
    <row r="746" customFormat="false" ht="31.7" hidden="false" customHeight="true" outlineLevel="0" collapsed="false">
      <c r="A746" s="124"/>
      <c r="B746" s="135"/>
      <c r="C746" s="126"/>
      <c r="D746" s="129"/>
      <c r="E746" s="134"/>
      <c r="F746" s="129"/>
      <c r="G746" s="135"/>
      <c r="H746" s="137"/>
      <c r="I746" s="138"/>
      <c r="J746" s="138"/>
      <c r="K746" s="139"/>
      <c r="L746" s="133"/>
    </row>
    <row r="747" customFormat="false" ht="31.7" hidden="false" customHeight="true" outlineLevel="0" collapsed="false">
      <c r="A747" s="124"/>
      <c r="B747" s="135"/>
      <c r="C747" s="126"/>
      <c r="D747" s="129"/>
      <c r="E747" s="134"/>
      <c r="F747" s="129"/>
      <c r="G747" s="135"/>
      <c r="H747" s="137"/>
      <c r="I747" s="138"/>
      <c r="J747" s="138"/>
      <c r="K747" s="139"/>
      <c r="L747" s="133"/>
    </row>
    <row r="748" customFormat="false" ht="31.7" hidden="false" customHeight="true" outlineLevel="0" collapsed="false">
      <c r="A748" s="124"/>
      <c r="B748" s="135"/>
      <c r="C748" s="126"/>
      <c r="D748" s="129"/>
      <c r="E748" s="134"/>
      <c r="F748" s="129"/>
      <c r="G748" s="135"/>
      <c r="H748" s="137"/>
      <c r="I748" s="138"/>
      <c r="J748" s="138"/>
      <c r="K748" s="139"/>
      <c r="L748" s="133"/>
    </row>
    <row r="749" customFormat="false" ht="31.7" hidden="false" customHeight="true" outlineLevel="0" collapsed="false">
      <c r="A749" s="124"/>
      <c r="B749" s="135"/>
      <c r="C749" s="126"/>
      <c r="D749" s="129"/>
      <c r="E749" s="134"/>
      <c r="F749" s="129"/>
      <c r="G749" s="135"/>
      <c r="H749" s="137"/>
      <c r="I749" s="138"/>
      <c r="J749" s="138"/>
      <c r="K749" s="139"/>
      <c r="L749" s="133"/>
    </row>
    <row r="750" customFormat="false" ht="31.7" hidden="false" customHeight="true" outlineLevel="0" collapsed="false">
      <c r="A750" s="124"/>
      <c r="B750" s="135"/>
      <c r="C750" s="126"/>
      <c r="D750" s="129"/>
      <c r="E750" s="134"/>
      <c r="F750" s="129"/>
      <c r="G750" s="135"/>
      <c r="H750" s="137"/>
      <c r="I750" s="138"/>
      <c r="J750" s="138"/>
      <c r="K750" s="139"/>
      <c r="L750" s="133"/>
    </row>
    <row r="751" customFormat="false" ht="31.7" hidden="false" customHeight="true" outlineLevel="0" collapsed="false">
      <c r="A751" s="124"/>
      <c r="B751" s="135"/>
      <c r="C751" s="126"/>
      <c r="D751" s="129"/>
      <c r="E751" s="134"/>
      <c r="F751" s="129"/>
      <c r="G751" s="135"/>
      <c r="H751" s="137"/>
      <c r="I751" s="138"/>
      <c r="J751" s="138"/>
      <c r="K751" s="139"/>
      <c r="L751" s="133"/>
    </row>
    <row r="752" customFormat="false" ht="31.7" hidden="false" customHeight="true" outlineLevel="0" collapsed="false">
      <c r="A752" s="124"/>
      <c r="B752" s="135"/>
      <c r="C752" s="126"/>
      <c r="D752" s="129"/>
      <c r="E752" s="134"/>
      <c r="F752" s="129"/>
      <c r="G752" s="135"/>
      <c r="H752" s="137"/>
      <c r="I752" s="138"/>
      <c r="J752" s="138"/>
      <c r="K752" s="139"/>
      <c r="L752" s="133"/>
    </row>
    <row r="753" customFormat="false" ht="31.7" hidden="false" customHeight="true" outlineLevel="0" collapsed="false">
      <c r="A753" s="124"/>
      <c r="B753" s="135"/>
      <c r="C753" s="126"/>
      <c r="D753" s="129"/>
      <c r="E753" s="134"/>
      <c r="F753" s="129"/>
      <c r="G753" s="135"/>
      <c r="H753" s="137"/>
      <c r="I753" s="138"/>
      <c r="J753" s="138"/>
      <c r="K753" s="139"/>
      <c r="L753" s="133"/>
    </row>
    <row r="754" customFormat="false" ht="31.7" hidden="false" customHeight="true" outlineLevel="0" collapsed="false">
      <c r="A754" s="124"/>
      <c r="B754" s="135"/>
      <c r="C754" s="126"/>
      <c r="D754" s="129"/>
      <c r="E754" s="134"/>
      <c r="F754" s="129"/>
      <c r="G754" s="135"/>
      <c r="H754" s="137"/>
      <c r="I754" s="138"/>
      <c r="J754" s="138"/>
      <c r="K754" s="139"/>
      <c r="L754" s="133"/>
    </row>
    <row r="755" customFormat="false" ht="31.7" hidden="false" customHeight="true" outlineLevel="0" collapsed="false">
      <c r="A755" s="124"/>
      <c r="B755" s="135"/>
      <c r="C755" s="126"/>
      <c r="D755" s="129"/>
      <c r="E755" s="134"/>
      <c r="F755" s="129"/>
      <c r="G755" s="135"/>
      <c r="H755" s="137"/>
      <c r="I755" s="138"/>
      <c r="J755" s="138"/>
      <c r="K755" s="139"/>
      <c r="L755" s="133"/>
    </row>
    <row r="756" customFormat="false" ht="31.7" hidden="false" customHeight="true" outlineLevel="0" collapsed="false">
      <c r="A756" s="124"/>
      <c r="B756" s="135"/>
      <c r="C756" s="126"/>
      <c r="D756" s="129"/>
      <c r="E756" s="134"/>
      <c r="F756" s="129"/>
      <c r="G756" s="135"/>
      <c r="H756" s="137"/>
      <c r="I756" s="138"/>
      <c r="J756" s="138"/>
      <c r="K756" s="139"/>
      <c r="L756" s="133"/>
    </row>
    <row r="757" customFormat="false" ht="31.7" hidden="false" customHeight="true" outlineLevel="0" collapsed="false">
      <c r="A757" s="124"/>
      <c r="B757" s="135"/>
      <c r="C757" s="126"/>
      <c r="D757" s="129"/>
      <c r="E757" s="134"/>
      <c r="F757" s="129"/>
      <c r="G757" s="135"/>
      <c r="H757" s="137"/>
      <c r="I757" s="138"/>
      <c r="J757" s="138"/>
      <c r="K757" s="139"/>
      <c r="L757" s="133"/>
    </row>
    <row r="758" customFormat="false" ht="31.7" hidden="false" customHeight="true" outlineLevel="0" collapsed="false">
      <c r="A758" s="124"/>
      <c r="B758" s="135"/>
      <c r="C758" s="126"/>
      <c r="D758" s="129"/>
      <c r="E758" s="134"/>
      <c r="F758" s="129"/>
      <c r="G758" s="135"/>
      <c r="H758" s="137"/>
      <c r="I758" s="138"/>
      <c r="J758" s="138"/>
      <c r="K758" s="139"/>
      <c r="L758" s="133"/>
    </row>
    <row r="759" customFormat="false" ht="31.7" hidden="false" customHeight="true" outlineLevel="0" collapsed="false">
      <c r="A759" s="124"/>
      <c r="B759" s="135"/>
      <c r="C759" s="126"/>
      <c r="D759" s="129"/>
      <c r="E759" s="134"/>
      <c r="F759" s="129"/>
      <c r="G759" s="135"/>
      <c r="H759" s="137"/>
      <c r="I759" s="138"/>
      <c r="J759" s="138"/>
      <c r="K759" s="139"/>
      <c r="L759" s="133"/>
    </row>
    <row r="760" customFormat="false" ht="31.7" hidden="false" customHeight="true" outlineLevel="0" collapsed="false">
      <c r="A760" s="124"/>
      <c r="B760" s="135"/>
      <c r="C760" s="126"/>
      <c r="D760" s="129"/>
      <c r="E760" s="134"/>
      <c r="F760" s="129"/>
      <c r="G760" s="135"/>
      <c r="H760" s="137"/>
      <c r="I760" s="138"/>
      <c r="J760" s="138"/>
      <c r="K760" s="139"/>
      <c r="L760" s="133"/>
    </row>
    <row r="761" customFormat="false" ht="31.7" hidden="false" customHeight="true" outlineLevel="0" collapsed="false">
      <c r="A761" s="124"/>
      <c r="B761" s="135"/>
      <c r="C761" s="126"/>
      <c r="D761" s="129"/>
      <c r="E761" s="134"/>
      <c r="F761" s="129"/>
      <c r="G761" s="135"/>
      <c r="H761" s="137"/>
      <c r="I761" s="138"/>
      <c r="J761" s="138"/>
      <c r="K761" s="139"/>
      <c r="L761" s="133"/>
    </row>
    <row r="762" customFormat="false" ht="31.7" hidden="false" customHeight="true" outlineLevel="0" collapsed="false">
      <c r="A762" s="124"/>
      <c r="B762" s="135"/>
      <c r="C762" s="126"/>
      <c r="D762" s="129"/>
      <c r="E762" s="134"/>
      <c r="F762" s="129"/>
      <c r="G762" s="135"/>
      <c r="H762" s="137"/>
      <c r="I762" s="138"/>
      <c r="J762" s="138"/>
      <c r="K762" s="139"/>
      <c r="L762" s="133"/>
    </row>
    <row r="763" customFormat="false" ht="31.7" hidden="false" customHeight="true" outlineLevel="0" collapsed="false">
      <c r="A763" s="124"/>
      <c r="B763" s="135"/>
      <c r="C763" s="126"/>
      <c r="D763" s="129"/>
      <c r="E763" s="134"/>
      <c r="F763" s="129"/>
      <c r="G763" s="135"/>
      <c r="H763" s="137"/>
      <c r="I763" s="138"/>
      <c r="J763" s="138"/>
      <c r="K763" s="139"/>
      <c r="L763" s="133"/>
    </row>
    <row r="764" customFormat="false" ht="31.7" hidden="false" customHeight="true" outlineLevel="0" collapsed="false">
      <c r="A764" s="124"/>
      <c r="B764" s="135"/>
      <c r="C764" s="126"/>
      <c r="D764" s="129"/>
      <c r="E764" s="134"/>
      <c r="F764" s="129"/>
      <c r="G764" s="135"/>
      <c r="H764" s="137"/>
      <c r="I764" s="138"/>
      <c r="J764" s="138"/>
      <c r="K764" s="139"/>
      <c r="L764" s="133"/>
    </row>
    <row r="765" customFormat="false" ht="31.7" hidden="false" customHeight="true" outlineLevel="0" collapsed="false">
      <c r="A765" s="124"/>
      <c r="B765" s="135"/>
      <c r="C765" s="126"/>
      <c r="D765" s="129"/>
      <c r="E765" s="134"/>
      <c r="F765" s="129"/>
      <c r="G765" s="135"/>
      <c r="H765" s="137"/>
      <c r="I765" s="138"/>
      <c r="J765" s="138"/>
      <c r="K765" s="139"/>
      <c r="L765" s="133"/>
    </row>
    <row r="766" customFormat="false" ht="31.7" hidden="false" customHeight="true" outlineLevel="0" collapsed="false">
      <c r="A766" s="124"/>
      <c r="B766" s="135"/>
      <c r="C766" s="126"/>
      <c r="D766" s="129"/>
      <c r="E766" s="134"/>
      <c r="F766" s="129"/>
      <c r="G766" s="135"/>
      <c r="H766" s="137"/>
      <c r="I766" s="138"/>
      <c r="J766" s="138"/>
      <c r="K766" s="139"/>
      <c r="L766" s="133"/>
    </row>
    <row r="767" customFormat="false" ht="31.7" hidden="false" customHeight="true" outlineLevel="0" collapsed="false">
      <c r="A767" s="124"/>
      <c r="B767" s="135"/>
      <c r="C767" s="126"/>
      <c r="D767" s="129"/>
      <c r="E767" s="134"/>
      <c r="F767" s="129"/>
      <c r="G767" s="135"/>
      <c r="H767" s="137"/>
      <c r="I767" s="138"/>
      <c r="J767" s="138"/>
      <c r="K767" s="139"/>
      <c r="L767" s="133"/>
    </row>
    <row r="768" customFormat="false" ht="31.7" hidden="false" customHeight="true" outlineLevel="0" collapsed="false">
      <c r="A768" s="124"/>
      <c r="B768" s="135"/>
      <c r="C768" s="126"/>
      <c r="D768" s="129"/>
      <c r="E768" s="134"/>
      <c r="F768" s="129"/>
      <c r="G768" s="135"/>
      <c r="H768" s="137"/>
      <c r="I768" s="138"/>
      <c r="J768" s="138"/>
      <c r="K768" s="139"/>
      <c r="L768" s="133"/>
    </row>
    <row r="769" customFormat="false" ht="31.7" hidden="false" customHeight="true" outlineLevel="0" collapsed="false">
      <c r="A769" s="124"/>
      <c r="B769" s="135"/>
      <c r="C769" s="126"/>
      <c r="D769" s="129"/>
      <c r="E769" s="134"/>
      <c r="F769" s="129"/>
      <c r="G769" s="135"/>
      <c r="H769" s="137"/>
      <c r="I769" s="138"/>
      <c r="J769" s="138"/>
      <c r="K769" s="139"/>
      <c r="L769" s="133"/>
    </row>
    <row r="770" customFormat="false" ht="31.7" hidden="false" customHeight="true" outlineLevel="0" collapsed="false">
      <c r="A770" s="124"/>
      <c r="B770" s="135"/>
      <c r="C770" s="126"/>
      <c r="D770" s="129"/>
      <c r="E770" s="134"/>
      <c r="F770" s="129"/>
      <c r="G770" s="135"/>
      <c r="H770" s="137"/>
      <c r="I770" s="138"/>
      <c r="J770" s="138"/>
      <c r="K770" s="139"/>
      <c r="L770" s="133"/>
    </row>
    <row r="771" customFormat="false" ht="31.7" hidden="false" customHeight="true" outlineLevel="0" collapsed="false">
      <c r="A771" s="124"/>
      <c r="B771" s="135"/>
      <c r="C771" s="126"/>
      <c r="D771" s="129"/>
      <c r="E771" s="134"/>
      <c r="F771" s="129"/>
      <c r="G771" s="135"/>
      <c r="H771" s="137"/>
      <c r="I771" s="138"/>
      <c r="J771" s="138"/>
      <c r="K771" s="139"/>
      <c r="L771" s="133"/>
    </row>
    <row r="772" customFormat="false" ht="31.7" hidden="false" customHeight="true" outlineLevel="0" collapsed="false">
      <c r="A772" s="124"/>
      <c r="B772" s="135"/>
      <c r="C772" s="126"/>
      <c r="D772" s="129"/>
      <c r="E772" s="134"/>
      <c r="F772" s="129"/>
      <c r="G772" s="135"/>
      <c r="H772" s="137"/>
      <c r="I772" s="138"/>
      <c r="J772" s="138"/>
      <c r="K772" s="139"/>
      <c r="L772" s="133"/>
    </row>
    <row r="773" customFormat="false" ht="31.7" hidden="false" customHeight="true" outlineLevel="0" collapsed="false">
      <c r="A773" s="124"/>
      <c r="B773" s="135"/>
      <c r="C773" s="126"/>
      <c r="D773" s="129"/>
      <c r="E773" s="134"/>
      <c r="F773" s="129"/>
      <c r="G773" s="135"/>
      <c r="H773" s="137"/>
      <c r="I773" s="138"/>
      <c r="J773" s="138"/>
      <c r="K773" s="139"/>
      <c r="L773" s="133"/>
    </row>
    <row r="774" customFormat="false" ht="31.7" hidden="false" customHeight="true" outlineLevel="0" collapsed="false">
      <c r="A774" s="124"/>
      <c r="B774" s="135"/>
      <c r="C774" s="126"/>
      <c r="D774" s="129"/>
      <c r="E774" s="134"/>
      <c r="F774" s="129"/>
      <c r="G774" s="135"/>
      <c r="H774" s="137"/>
      <c r="I774" s="138"/>
      <c r="J774" s="138"/>
      <c r="K774" s="139"/>
      <c r="L774" s="133"/>
    </row>
    <row r="775" customFormat="false" ht="31.7" hidden="false" customHeight="true" outlineLevel="0" collapsed="false">
      <c r="A775" s="124"/>
      <c r="B775" s="135"/>
      <c r="C775" s="126"/>
      <c r="D775" s="129"/>
      <c r="E775" s="134"/>
      <c r="F775" s="129"/>
      <c r="G775" s="135"/>
      <c r="H775" s="137"/>
      <c r="I775" s="138"/>
      <c r="J775" s="138"/>
      <c r="K775" s="139"/>
      <c r="L775" s="133"/>
    </row>
    <row r="776" customFormat="false" ht="31.7" hidden="false" customHeight="true" outlineLevel="0" collapsed="false">
      <c r="A776" s="124"/>
      <c r="B776" s="135"/>
      <c r="C776" s="126"/>
      <c r="D776" s="129"/>
      <c r="E776" s="134"/>
      <c r="F776" s="129"/>
      <c r="G776" s="135"/>
      <c r="H776" s="137"/>
      <c r="I776" s="138"/>
      <c r="J776" s="138"/>
      <c r="K776" s="139"/>
      <c r="L776" s="133"/>
    </row>
    <row r="777" customFormat="false" ht="31.7" hidden="false" customHeight="true" outlineLevel="0" collapsed="false">
      <c r="A777" s="124"/>
      <c r="B777" s="135"/>
      <c r="C777" s="126"/>
      <c r="D777" s="129"/>
      <c r="E777" s="134"/>
      <c r="F777" s="129"/>
      <c r="G777" s="135"/>
      <c r="H777" s="137"/>
      <c r="I777" s="138"/>
      <c r="J777" s="138"/>
      <c r="K777" s="139"/>
      <c r="L777" s="133"/>
    </row>
    <row r="778" customFormat="false" ht="31.7" hidden="false" customHeight="true" outlineLevel="0" collapsed="false">
      <c r="A778" s="124"/>
      <c r="B778" s="135"/>
      <c r="C778" s="126"/>
      <c r="D778" s="129"/>
      <c r="E778" s="134"/>
      <c r="F778" s="129"/>
      <c r="G778" s="135"/>
      <c r="H778" s="137"/>
      <c r="I778" s="138"/>
      <c r="J778" s="138"/>
      <c r="K778" s="139"/>
      <c r="L778" s="133"/>
    </row>
    <row r="779" customFormat="false" ht="31.7" hidden="false" customHeight="true" outlineLevel="0" collapsed="false">
      <c r="A779" s="124"/>
      <c r="B779" s="135"/>
      <c r="C779" s="126"/>
      <c r="D779" s="129"/>
      <c r="E779" s="134"/>
      <c r="F779" s="129"/>
      <c r="G779" s="135"/>
      <c r="H779" s="137"/>
      <c r="I779" s="138"/>
      <c r="J779" s="138"/>
      <c r="K779" s="139"/>
      <c r="L779" s="133"/>
    </row>
    <row r="780" customFormat="false" ht="31.7" hidden="false" customHeight="true" outlineLevel="0" collapsed="false">
      <c r="A780" s="124"/>
      <c r="B780" s="135"/>
      <c r="C780" s="126"/>
      <c r="D780" s="129"/>
      <c r="E780" s="134"/>
      <c r="F780" s="129"/>
      <c r="G780" s="135"/>
      <c r="H780" s="137"/>
      <c r="I780" s="138"/>
      <c r="J780" s="138"/>
      <c r="K780" s="139"/>
      <c r="L780" s="133"/>
    </row>
    <row r="781" customFormat="false" ht="31.7" hidden="false" customHeight="true" outlineLevel="0" collapsed="false">
      <c r="A781" s="124"/>
      <c r="B781" s="135"/>
      <c r="C781" s="126"/>
      <c r="D781" s="129"/>
      <c r="E781" s="134"/>
      <c r="F781" s="129"/>
      <c r="G781" s="135"/>
      <c r="H781" s="137"/>
      <c r="I781" s="138"/>
      <c r="J781" s="138"/>
      <c r="K781" s="139"/>
      <c r="L781" s="133"/>
    </row>
    <row r="782" customFormat="false" ht="31.7" hidden="false" customHeight="true" outlineLevel="0" collapsed="false">
      <c r="A782" s="124"/>
      <c r="B782" s="135"/>
      <c r="C782" s="126"/>
      <c r="D782" s="129"/>
      <c r="E782" s="134"/>
      <c r="F782" s="129"/>
      <c r="G782" s="135"/>
      <c r="H782" s="137"/>
      <c r="I782" s="138"/>
      <c r="J782" s="138"/>
      <c r="K782" s="139"/>
      <c r="L782" s="133"/>
    </row>
    <row r="783" customFormat="false" ht="31.7" hidden="false" customHeight="true" outlineLevel="0" collapsed="false">
      <c r="A783" s="124"/>
      <c r="B783" s="135"/>
      <c r="C783" s="126"/>
      <c r="D783" s="129"/>
      <c r="E783" s="134"/>
      <c r="F783" s="129"/>
      <c r="G783" s="135"/>
      <c r="H783" s="137"/>
      <c r="I783" s="138"/>
      <c r="J783" s="138"/>
      <c r="K783" s="139"/>
      <c r="L783" s="133"/>
    </row>
    <row r="784" customFormat="false" ht="31.7" hidden="false" customHeight="true" outlineLevel="0" collapsed="false">
      <c r="A784" s="124"/>
      <c r="B784" s="135"/>
      <c r="C784" s="126"/>
      <c r="D784" s="129"/>
      <c r="E784" s="134"/>
      <c r="F784" s="129"/>
      <c r="G784" s="135"/>
      <c r="H784" s="137"/>
      <c r="I784" s="138"/>
      <c r="J784" s="138"/>
      <c r="K784" s="139"/>
      <c r="L784" s="133"/>
    </row>
    <row r="785" customFormat="false" ht="31.7" hidden="false" customHeight="true" outlineLevel="0" collapsed="false">
      <c r="A785" s="124"/>
      <c r="B785" s="135"/>
      <c r="C785" s="126"/>
      <c r="D785" s="129"/>
      <c r="E785" s="134"/>
      <c r="F785" s="129"/>
      <c r="G785" s="135"/>
      <c r="H785" s="137"/>
      <c r="I785" s="138"/>
      <c r="J785" s="138"/>
      <c r="K785" s="139"/>
      <c r="L785" s="133"/>
    </row>
    <row r="786" customFormat="false" ht="31.7" hidden="false" customHeight="true" outlineLevel="0" collapsed="false">
      <c r="A786" s="124"/>
      <c r="B786" s="135"/>
      <c r="C786" s="126"/>
      <c r="D786" s="129"/>
      <c r="E786" s="134"/>
      <c r="F786" s="129"/>
      <c r="G786" s="135"/>
      <c r="H786" s="137"/>
      <c r="I786" s="138"/>
      <c r="J786" s="138"/>
      <c r="K786" s="139"/>
      <c r="L786" s="133"/>
    </row>
    <row r="787" customFormat="false" ht="31.7" hidden="false" customHeight="true" outlineLevel="0" collapsed="false">
      <c r="A787" s="124"/>
      <c r="B787" s="135"/>
      <c r="C787" s="126"/>
      <c r="D787" s="129"/>
      <c r="E787" s="134"/>
      <c r="F787" s="129"/>
      <c r="G787" s="135"/>
      <c r="H787" s="137"/>
      <c r="I787" s="138"/>
      <c r="J787" s="138"/>
      <c r="K787" s="139"/>
      <c r="L787" s="133"/>
    </row>
    <row r="788" customFormat="false" ht="31.7" hidden="false" customHeight="true" outlineLevel="0" collapsed="false">
      <c r="A788" s="124"/>
      <c r="B788" s="135"/>
      <c r="C788" s="126"/>
      <c r="D788" s="129"/>
      <c r="E788" s="134"/>
      <c r="F788" s="129"/>
      <c r="G788" s="135"/>
      <c r="H788" s="137"/>
      <c r="I788" s="138"/>
      <c r="J788" s="138"/>
      <c r="K788" s="139"/>
      <c r="L788" s="133"/>
    </row>
    <row r="789" customFormat="false" ht="31.7" hidden="false" customHeight="true" outlineLevel="0" collapsed="false">
      <c r="A789" s="124"/>
      <c r="B789" s="135"/>
      <c r="C789" s="126"/>
      <c r="D789" s="129"/>
      <c r="E789" s="134"/>
      <c r="F789" s="129"/>
      <c r="G789" s="135"/>
      <c r="H789" s="137"/>
      <c r="I789" s="138"/>
      <c r="J789" s="138"/>
      <c r="K789" s="139"/>
      <c r="L789" s="133"/>
    </row>
    <row r="790" customFormat="false" ht="31.7" hidden="false" customHeight="true" outlineLevel="0" collapsed="false">
      <c r="A790" s="124"/>
      <c r="B790" s="135"/>
      <c r="C790" s="126"/>
      <c r="D790" s="129"/>
      <c r="E790" s="134"/>
      <c r="F790" s="129"/>
      <c r="G790" s="135"/>
      <c r="H790" s="137"/>
      <c r="I790" s="138"/>
      <c r="J790" s="138"/>
      <c r="K790" s="139"/>
      <c r="L790" s="133"/>
    </row>
    <row r="791" customFormat="false" ht="31.7" hidden="false" customHeight="true" outlineLevel="0" collapsed="false">
      <c r="A791" s="124"/>
      <c r="B791" s="135"/>
      <c r="C791" s="126"/>
      <c r="D791" s="129"/>
      <c r="E791" s="134"/>
      <c r="F791" s="129"/>
      <c r="G791" s="135"/>
      <c r="H791" s="137"/>
      <c r="I791" s="138"/>
      <c r="J791" s="138"/>
      <c r="K791" s="139"/>
      <c r="L791" s="133"/>
    </row>
    <row r="792" customFormat="false" ht="31.7" hidden="false" customHeight="true" outlineLevel="0" collapsed="false">
      <c r="A792" s="124"/>
      <c r="B792" s="135"/>
      <c r="C792" s="126"/>
      <c r="D792" s="129"/>
      <c r="E792" s="134"/>
      <c r="F792" s="129"/>
      <c r="G792" s="135"/>
      <c r="H792" s="137"/>
      <c r="I792" s="138"/>
      <c r="J792" s="138"/>
      <c r="K792" s="139"/>
      <c r="L792" s="133"/>
    </row>
    <row r="793" customFormat="false" ht="31.7" hidden="false" customHeight="true" outlineLevel="0" collapsed="false">
      <c r="A793" s="124"/>
      <c r="B793" s="135"/>
      <c r="C793" s="126"/>
      <c r="D793" s="129"/>
      <c r="E793" s="134"/>
      <c r="F793" s="129"/>
      <c r="G793" s="135"/>
      <c r="H793" s="137"/>
      <c r="I793" s="138"/>
      <c r="J793" s="138"/>
      <c r="K793" s="139"/>
      <c r="L793" s="133"/>
    </row>
    <row r="794" customFormat="false" ht="31.7" hidden="false" customHeight="true" outlineLevel="0" collapsed="false">
      <c r="A794" s="124"/>
      <c r="B794" s="135"/>
      <c r="C794" s="126"/>
      <c r="D794" s="129"/>
      <c r="E794" s="134"/>
      <c r="F794" s="129"/>
      <c r="G794" s="135"/>
      <c r="H794" s="137"/>
      <c r="I794" s="138"/>
      <c r="J794" s="138"/>
      <c r="K794" s="139"/>
      <c r="L794" s="133"/>
    </row>
    <row r="795" customFormat="false" ht="31.7" hidden="false" customHeight="true" outlineLevel="0" collapsed="false">
      <c r="A795" s="124"/>
      <c r="B795" s="135"/>
      <c r="C795" s="126"/>
      <c r="D795" s="129"/>
      <c r="E795" s="134"/>
      <c r="F795" s="129"/>
      <c r="G795" s="135"/>
      <c r="H795" s="137"/>
      <c r="I795" s="138"/>
      <c r="J795" s="138"/>
      <c r="K795" s="139"/>
      <c r="L795" s="133"/>
    </row>
    <row r="796" customFormat="false" ht="31.7" hidden="false" customHeight="true" outlineLevel="0" collapsed="false">
      <c r="A796" s="124"/>
      <c r="B796" s="135"/>
      <c r="C796" s="126"/>
      <c r="D796" s="129"/>
      <c r="E796" s="134"/>
      <c r="F796" s="129"/>
      <c r="G796" s="135"/>
      <c r="H796" s="137"/>
      <c r="I796" s="138"/>
      <c r="J796" s="138"/>
      <c r="K796" s="139"/>
      <c r="L796" s="133"/>
    </row>
    <row r="797" customFormat="false" ht="31.7" hidden="false" customHeight="true" outlineLevel="0" collapsed="false">
      <c r="A797" s="124"/>
      <c r="B797" s="135"/>
      <c r="C797" s="126"/>
      <c r="D797" s="129"/>
      <c r="E797" s="134"/>
      <c r="F797" s="129"/>
      <c r="G797" s="135"/>
      <c r="H797" s="137"/>
      <c r="I797" s="138"/>
      <c r="J797" s="138"/>
      <c r="K797" s="139"/>
      <c r="L797" s="133"/>
    </row>
    <row r="798" customFormat="false" ht="31.7" hidden="false" customHeight="true" outlineLevel="0" collapsed="false">
      <c r="A798" s="124"/>
      <c r="B798" s="135"/>
      <c r="C798" s="126"/>
      <c r="D798" s="129"/>
      <c r="E798" s="134"/>
      <c r="F798" s="129"/>
      <c r="G798" s="135"/>
      <c r="H798" s="137"/>
      <c r="I798" s="138"/>
      <c r="J798" s="138"/>
      <c r="K798" s="139"/>
      <c r="L798" s="133"/>
    </row>
    <row r="799" customFormat="false" ht="31.7" hidden="false" customHeight="true" outlineLevel="0" collapsed="false">
      <c r="A799" s="124"/>
      <c r="B799" s="135"/>
      <c r="C799" s="126"/>
      <c r="D799" s="129"/>
      <c r="E799" s="134"/>
      <c r="F799" s="129"/>
      <c r="G799" s="135"/>
      <c r="H799" s="137"/>
      <c r="I799" s="138"/>
      <c r="J799" s="138"/>
      <c r="K799" s="139"/>
      <c r="L799" s="133"/>
    </row>
    <row r="800" customFormat="false" ht="31.7" hidden="false" customHeight="true" outlineLevel="0" collapsed="false">
      <c r="A800" s="124"/>
      <c r="B800" s="135"/>
      <c r="C800" s="126"/>
      <c r="D800" s="129"/>
      <c r="E800" s="134"/>
      <c r="F800" s="129"/>
      <c r="G800" s="135"/>
      <c r="H800" s="137"/>
      <c r="I800" s="138"/>
      <c r="J800" s="138"/>
      <c r="K800" s="139"/>
      <c r="L800" s="133"/>
    </row>
    <row r="801" customFormat="false" ht="31.7" hidden="false" customHeight="true" outlineLevel="0" collapsed="false">
      <c r="A801" s="124"/>
      <c r="B801" s="135"/>
      <c r="C801" s="126"/>
      <c r="D801" s="129"/>
      <c r="E801" s="134"/>
      <c r="F801" s="129"/>
      <c r="G801" s="135"/>
      <c r="H801" s="137"/>
      <c r="I801" s="138"/>
      <c r="J801" s="138"/>
      <c r="K801" s="139"/>
      <c r="L801" s="133"/>
    </row>
    <row r="802" customFormat="false" ht="31.7" hidden="false" customHeight="true" outlineLevel="0" collapsed="false">
      <c r="A802" s="124"/>
      <c r="B802" s="135"/>
      <c r="C802" s="126"/>
      <c r="D802" s="129"/>
      <c r="E802" s="134"/>
      <c r="F802" s="129"/>
      <c r="G802" s="135"/>
      <c r="H802" s="137"/>
      <c r="I802" s="138"/>
      <c r="J802" s="138"/>
      <c r="K802" s="139"/>
      <c r="L802" s="133"/>
    </row>
    <row r="803" customFormat="false" ht="31.7" hidden="false" customHeight="true" outlineLevel="0" collapsed="false">
      <c r="A803" s="124"/>
      <c r="B803" s="135"/>
      <c r="C803" s="126"/>
      <c r="D803" s="129"/>
      <c r="E803" s="134"/>
      <c r="F803" s="129"/>
      <c r="G803" s="135"/>
      <c r="H803" s="137"/>
      <c r="I803" s="138"/>
      <c r="J803" s="138"/>
      <c r="K803" s="139"/>
      <c r="L803" s="133"/>
    </row>
    <row r="804" customFormat="false" ht="31.7" hidden="false" customHeight="true" outlineLevel="0" collapsed="false">
      <c r="A804" s="124"/>
      <c r="B804" s="135"/>
      <c r="C804" s="126"/>
      <c r="D804" s="129"/>
      <c r="E804" s="134"/>
      <c r="F804" s="129"/>
      <c r="G804" s="135"/>
      <c r="H804" s="137"/>
      <c r="I804" s="138"/>
      <c r="J804" s="138"/>
      <c r="K804" s="139"/>
      <c r="L804" s="133"/>
    </row>
    <row r="805" customFormat="false" ht="31.7" hidden="false" customHeight="true" outlineLevel="0" collapsed="false">
      <c r="A805" s="124"/>
      <c r="B805" s="135"/>
      <c r="C805" s="126"/>
      <c r="D805" s="129"/>
      <c r="E805" s="134"/>
      <c r="F805" s="129"/>
      <c r="G805" s="135"/>
      <c r="H805" s="137"/>
      <c r="I805" s="138"/>
      <c r="J805" s="138"/>
      <c r="K805" s="139"/>
      <c r="L805" s="133"/>
    </row>
    <row r="806" customFormat="false" ht="31.7" hidden="false" customHeight="true" outlineLevel="0" collapsed="false">
      <c r="A806" s="124"/>
      <c r="B806" s="135"/>
      <c r="C806" s="126"/>
      <c r="D806" s="129"/>
      <c r="E806" s="134"/>
      <c r="F806" s="129"/>
      <c r="G806" s="135"/>
      <c r="H806" s="137"/>
      <c r="I806" s="138"/>
      <c r="J806" s="138"/>
      <c r="K806" s="139"/>
      <c r="L806" s="133"/>
    </row>
    <row r="807" customFormat="false" ht="31.7" hidden="false" customHeight="true" outlineLevel="0" collapsed="false">
      <c r="A807" s="124"/>
      <c r="B807" s="135"/>
      <c r="C807" s="126"/>
      <c r="D807" s="129"/>
      <c r="E807" s="134"/>
      <c r="F807" s="129"/>
      <c r="G807" s="135"/>
      <c r="H807" s="137"/>
      <c r="I807" s="138"/>
      <c r="J807" s="138"/>
      <c r="K807" s="139"/>
      <c r="L807" s="133"/>
    </row>
    <row r="808" customFormat="false" ht="31.7" hidden="false" customHeight="true" outlineLevel="0" collapsed="false">
      <c r="A808" s="124"/>
      <c r="B808" s="135"/>
      <c r="C808" s="126"/>
      <c r="D808" s="129"/>
      <c r="E808" s="134"/>
      <c r="F808" s="129"/>
      <c r="G808" s="135"/>
      <c r="H808" s="137"/>
      <c r="I808" s="138"/>
      <c r="J808" s="138"/>
      <c r="K808" s="139"/>
      <c r="L808" s="133"/>
    </row>
    <row r="809" customFormat="false" ht="31.7" hidden="false" customHeight="true" outlineLevel="0" collapsed="false">
      <c r="A809" s="124"/>
      <c r="B809" s="135"/>
      <c r="C809" s="126"/>
      <c r="D809" s="129"/>
      <c r="E809" s="134"/>
      <c r="F809" s="129"/>
      <c r="G809" s="135"/>
      <c r="H809" s="137"/>
      <c r="I809" s="138"/>
      <c r="J809" s="138"/>
      <c r="K809" s="139"/>
      <c r="L809" s="133"/>
    </row>
    <row r="810" customFormat="false" ht="31.7" hidden="false" customHeight="true" outlineLevel="0" collapsed="false">
      <c r="A810" s="124"/>
      <c r="B810" s="135"/>
      <c r="C810" s="126"/>
      <c r="D810" s="129"/>
      <c r="E810" s="134"/>
      <c r="F810" s="129"/>
      <c r="G810" s="135"/>
      <c r="H810" s="137"/>
      <c r="I810" s="138"/>
      <c r="J810" s="138"/>
      <c r="K810" s="139"/>
      <c r="L810" s="133"/>
    </row>
    <row r="811" customFormat="false" ht="31.7" hidden="false" customHeight="true" outlineLevel="0" collapsed="false">
      <c r="A811" s="124"/>
      <c r="B811" s="135"/>
      <c r="C811" s="126"/>
      <c r="D811" s="129"/>
      <c r="E811" s="134"/>
      <c r="F811" s="129"/>
      <c r="G811" s="135"/>
      <c r="H811" s="137"/>
      <c r="I811" s="138"/>
      <c r="J811" s="138"/>
      <c r="K811" s="139"/>
      <c r="L811" s="133"/>
    </row>
    <row r="812" customFormat="false" ht="31.7" hidden="false" customHeight="true" outlineLevel="0" collapsed="false">
      <c r="A812" s="124"/>
      <c r="B812" s="135"/>
      <c r="C812" s="126"/>
      <c r="D812" s="129"/>
      <c r="E812" s="134"/>
      <c r="F812" s="129"/>
      <c r="G812" s="135"/>
      <c r="H812" s="137"/>
      <c r="I812" s="138"/>
      <c r="J812" s="138"/>
      <c r="K812" s="139"/>
      <c r="L812" s="133"/>
    </row>
    <row r="813" customFormat="false" ht="31.7" hidden="false" customHeight="true" outlineLevel="0" collapsed="false">
      <c r="A813" s="124"/>
      <c r="B813" s="135"/>
      <c r="C813" s="126"/>
      <c r="D813" s="129"/>
      <c r="E813" s="134"/>
      <c r="F813" s="129"/>
      <c r="G813" s="135"/>
      <c r="H813" s="137"/>
      <c r="I813" s="138"/>
      <c r="J813" s="138"/>
      <c r="K813" s="139"/>
      <c r="L813" s="133"/>
    </row>
    <row r="814" customFormat="false" ht="31.7" hidden="false" customHeight="true" outlineLevel="0" collapsed="false">
      <c r="A814" s="124"/>
      <c r="B814" s="135"/>
      <c r="C814" s="126"/>
      <c r="D814" s="129"/>
      <c r="E814" s="134"/>
      <c r="F814" s="129"/>
      <c r="G814" s="135"/>
      <c r="H814" s="137"/>
      <c r="I814" s="138"/>
      <c r="J814" s="138"/>
      <c r="K814" s="139"/>
      <c r="L814" s="133"/>
    </row>
    <row r="815" customFormat="false" ht="31.7" hidden="false" customHeight="true" outlineLevel="0" collapsed="false">
      <c r="A815" s="124"/>
      <c r="B815" s="135"/>
      <c r="C815" s="126"/>
      <c r="D815" s="129"/>
      <c r="E815" s="134"/>
      <c r="F815" s="129"/>
      <c r="G815" s="135"/>
      <c r="H815" s="137"/>
      <c r="I815" s="138"/>
      <c r="J815" s="138"/>
      <c r="K815" s="139"/>
      <c r="L815" s="133"/>
    </row>
    <row r="816" customFormat="false" ht="31.7" hidden="false" customHeight="true" outlineLevel="0" collapsed="false">
      <c r="A816" s="124"/>
      <c r="B816" s="135"/>
      <c r="C816" s="126"/>
      <c r="D816" s="129"/>
      <c r="E816" s="134"/>
      <c r="F816" s="129"/>
      <c r="G816" s="135"/>
      <c r="H816" s="137"/>
      <c r="I816" s="138"/>
      <c r="J816" s="138"/>
      <c r="K816" s="139"/>
      <c r="L816" s="133"/>
    </row>
    <row r="817" customFormat="false" ht="31.7" hidden="false" customHeight="true" outlineLevel="0" collapsed="false">
      <c r="A817" s="124"/>
      <c r="B817" s="135"/>
      <c r="C817" s="126"/>
      <c r="D817" s="129"/>
      <c r="E817" s="134"/>
      <c r="F817" s="129"/>
      <c r="G817" s="135"/>
      <c r="H817" s="137"/>
      <c r="I817" s="138"/>
      <c r="J817" s="138"/>
      <c r="K817" s="139"/>
      <c r="L817" s="133"/>
    </row>
    <row r="818" customFormat="false" ht="31.7" hidden="false" customHeight="true" outlineLevel="0" collapsed="false">
      <c r="A818" s="124"/>
      <c r="B818" s="135"/>
      <c r="C818" s="126"/>
      <c r="D818" s="129"/>
      <c r="E818" s="134"/>
      <c r="F818" s="129"/>
      <c r="G818" s="135"/>
      <c r="H818" s="137"/>
      <c r="I818" s="138"/>
      <c r="J818" s="138"/>
      <c r="K818" s="139"/>
      <c r="L818" s="133"/>
    </row>
    <row r="819" customFormat="false" ht="31.7" hidden="false" customHeight="true" outlineLevel="0" collapsed="false">
      <c r="A819" s="124"/>
      <c r="B819" s="135"/>
      <c r="C819" s="126"/>
      <c r="D819" s="129"/>
      <c r="E819" s="134"/>
      <c r="F819" s="129"/>
      <c r="G819" s="135"/>
      <c r="H819" s="137"/>
      <c r="I819" s="138"/>
      <c r="J819" s="138"/>
      <c r="K819" s="139"/>
      <c r="L819" s="133"/>
    </row>
    <row r="820" customFormat="false" ht="31.7" hidden="false" customHeight="true" outlineLevel="0" collapsed="false">
      <c r="A820" s="124"/>
      <c r="B820" s="135"/>
      <c r="C820" s="126"/>
      <c r="D820" s="129"/>
      <c r="E820" s="134"/>
      <c r="F820" s="129"/>
      <c r="G820" s="135"/>
      <c r="H820" s="137"/>
      <c r="I820" s="138"/>
      <c r="J820" s="138"/>
      <c r="K820" s="139"/>
      <c r="L820" s="133"/>
    </row>
    <row r="821" customFormat="false" ht="31.7" hidden="false" customHeight="true" outlineLevel="0" collapsed="false">
      <c r="A821" s="124"/>
      <c r="B821" s="135"/>
      <c r="C821" s="126"/>
      <c r="D821" s="129"/>
      <c r="E821" s="134"/>
      <c r="F821" s="129"/>
      <c r="G821" s="135"/>
      <c r="H821" s="137"/>
      <c r="I821" s="138"/>
      <c r="J821" s="138"/>
      <c r="K821" s="139"/>
      <c r="L821" s="133"/>
    </row>
    <row r="822" customFormat="false" ht="31.7" hidden="false" customHeight="true" outlineLevel="0" collapsed="false">
      <c r="A822" s="124"/>
      <c r="B822" s="135"/>
      <c r="C822" s="126"/>
      <c r="D822" s="129"/>
      <c r="E822" s="134"/>
      <c r="F822" s="129"/>
      <c r="G822" s="135"/>
      <c r="H822" s="137"/>
      <c r="I822" s="138"/>
      <c r="J822" s="138"/>
      <c r="K822" s="139"/>
      <c r="L822" s="133"/>
    </row>
    <row r="823" customFormat="false" ht="31.7" hidden="false" customHeight="true" outlineLevel="0" collapsed="false">
      <c r="A823" s="124"/>
      <c r="B823" s="135"/>
      <c r="C823" s="126"/>
      <c r="D823" s="129"/>
      <c r="E823" s="134"/>
      <c r="F823" s="129"/>
      <c r="G823" s="135"/>
      <c r="H823" s="137"/>
      <c r="I823" s="138"/>
      <c r="J823" s="138"/>
      <c r="K823" s="139"/>
      <c r="L823" s="133"/>
    </row>
    <row r="824" customFormat="false" ht="31.7" hidden="false" customHeight="true" outlineLevel="0" collapsed="false">
      <c r="A824" s="124"/>
      <c r="B824" s="135"/>
      <c r="C824" s="126"/>
      <c r="D824" s="129"/>
      <c r="E824" s="134"/>
      <c r="F824" s="129"/>
      <c r="G824" s="135"/>
      <c r="H824" s="137"/>
      <c r="I824" s="138"/>
      <c r="J824" s="138"/>
      <c r="K824" s="139"/>
      <c r="L824" s="133"/>
    </row>
    <row r="825" customFormat="false" ht="31.7" hidden="false" customHeight="true" outlineLevel="0" collapsed="false">
      <c r="A825" s="124"/>
      <c r="B825" s="135"/>
      <c r="C825" s="126"/>
      <c r="D825" s="129"/>
      <c r="E825" s="134"/>
      <c r="F825" s="129"/>
      <c r="G825" s="135"/>
      <c r="H825" s="137"/>
      <c r="I825" s="138"/>
      <c r="J825" s="138"/>
      <c r="K825" s="139"/>
      <c r="L825" s="133"/>
    </row>
    <row r="826" customFormat="false" ht="31.7" hidden="false" customHeight="true" outlineLevel="0" collapsed="false">
      <c r="A826" s="124"/>
      <c r="B826" s="135"/>
      <c r="C826" s="126"/>
      <c r="D826" s="129"/>
      <c r="E826" s="134"/>
      <c r="F826" s="129"/>
      <c r="G826" s="135"/>
      <c r="H826" s="137"/>
      <c r="I826" s="138"/>
      <c r="J826" s="138"/>
      <c r="K826" s="139"/>
      <c r="L826" s="133"/>
    </row>
    <row r="827" customFormat="false" ht="31.7" hidden="false" customHeight="true" outlineLevel="0" collapsed="false">
      <c r="A827" s="124"/>
      <c r="B827" s="135"/>
      <c r="C827" s="126"/>
      <c r="D827" s="129"/>
      <c r="E827" s="134"/>
      <c r="F827" s="129"/>
      <c r="G827" s="135"/>
      <c r="H827" s="137"/>
      <c r="I827" s="138"/>
      <c r="J827" s="138"/>
      <c r="K827" s="139"/>
      <c r="L827" s="133"/>
    </row>
    <row r="828" customFormat="false" ht="31.7" hidden="false" customHeight="true" outlineLevel="0" collapsed="false">
      <c r="A828" s="124"/>
      <c r="B828" s="135"/>
      <c r="C828" s="126"/>
      <c r="D828" s="129"/>
      <c r="E828" s="134"/>
      <c r="F828" s="129"/>
      <c r="G828" s="135"/>
      <c r="H828" s="137"/>
      <c r="I828" s="138"/>
      <c r="J828" s="138"/>
      <c r="K828" s="139"/>
      <c r="L828" s="133"/>
    </row>
    <row r="829" customFormat="false" ht="31.7" hidden="false" customHeight="true" outlineLevel="0" collapsed="false">
      <c r="A829" s="124"/>
      <c r="B829" s="135"/>
      <c r="C829" s="126"/>
      <c r="D829" s="129"/>
      <c r="E829" s="134"/>
      <c r="F829" s="129"/>
      <c r="G829" s="135"/>
      <c r="H829" s="137"/>
      <c r="I829" s="138"/>
      <c r="J829" s="138"/>
      <c r="K829" s="139"/>
      <c r="L829" s="133"/>
    </row>
    <row r="830" customFormat="false" ht="31.7" hidden="false" customHeight="true" outlineLevel="0" collapsed="false">
      <c r="A830" s="124"/>
      <c r="B830" s="135"/>
      <c r="C830" s="126"/>
      <c r="D830" s="129"/>
      <c r="E830" s="134"/>
      <c r="F830" s="129"/>
      <c r="G830" s="135"/>
      <c r="H830" s="137"/>
      <c r="I830" s="138"/>
      <c r="J830" s="138"/>
      <c r="K830" s="139"/>
      <c r="L830" s="133"/>
    </row>
    <row r="831" customFormat="false" ht="31.7" hidden="false" customHeight="true" outlineLevel="0" collapsed="false">
      <c r="A831" s="124"/>
      <c r="B831" s="135"/>
      <c r="C831" s="126"/>
      <c r="D831" s="129"/>
      <c r="E831" s="134"/>
      <c r="F831" s="129"/>
      <c r="G831" s="135"/>
      <c r="H831" s="137"/>
      <c r="I831" s="138"/>
      <c r="J831" s="138"/>
      <c r="K831" s="139"/>
      <c r="L831" s="133"/>
    </row>
    <row r="832" customFormat="false" ht="31.7" hidden="false" customHeight="true" outlineLevel="0" collapsed="false">
      <c r="A832" s="124"/>
      <c r="B832" s="135"/>
      <c r="C832" s="126"/>
      <c r="D832" s="129"/>
      <c r="E832" s="134"/>
      <c r="F832" s="129"/>
      <c r="G832" s="135"/>
      <c r="H832" s="137"/>
      <c r="I832" s="138"/>
      <c r="J832" s="138"/>
      <c r="K832" s="139"/>
      <c r="L832" s="133"/>
    </row>
    <row r="833" customFormat="false" ht="31.7" hidden="false" customHeight="true" outlineLevel="0" collapsed="false">
      <c r="A833" s="124"/>
      <c r="B833" s="135"/>
      <c r="C833" s="126"/>
      <c r="D833" s="129"/>
      <c r="E833" s="134"/>
      <c r="F833" s="129"/>
      <c r="G833" s="135"/>
      <c r="H833" s="137"/>
      <c r="I833" s="138"/>
      <c r="J833" s="138"/>
      <c r="K833" s="139"/>
      <c r="L833" s="133"/>
    </row>
    <row r="834" customFormat="false" ht="31.7" hidden="false" customHeight="true" outlineLevel="0" collapsed="false">
      <c r="A834" s="124"/>
      <c r="B834" s="135"/>
      <c r="C834" s="126"/>
      <c r="D834" s="129"/>
      <c r="E834" s="134"/>
      <c r="F834" s="129"/>
      <c r="G834" s="135"/>
      <c r="H834" s="137"/>
      <c r="I834" s="138"/>
      <c r="J834" s="138"/>
      <c r="K834" s="139"/>
      <c r="L834" s="133"/>
    </row>
    <row r="835" customFormat="false" ht="31.7" hidden="false" customHeight="true" outlineLevel="0" collapsed="false">
      <c r="A835" s="124"/>
      <c r="B835" s="135"/>
      <c r="C835" s="126"/>
      <c r="D835" s="129"/>
      <c r="E835" s="134"/>
      <c r="F835" s="129"/>
      <c r="G835" s="135"/>
      <c r="H835" s="137"/>
      <c r="I835" s="138"/>
      <c r="J835" s="138"/>
      <c r="K835" s="139"/>
      <c r="L835" s="133"/>
    </row>
    <row r="836" customFormat="false" ht="31.7" hidden="false" customHeight="true" outlineLevel="0" collapsed="false">
      <c r="A836" s="124"/>
      <c r="B836" s="135"/>
      <c r="C836" s="126"/>
      <c r="D836" s="129"/>
      <c r="E836" s="134"/>
      <c r="F836" s="129"/>
      <c r="G836" s="135"/>
      <c r="H836" s="137"/>
      <c r="I836" s="138"/>
      <c r="J836" s="138"/>
      <c r="K836" s="139"/>
      <c r="L836" s="133"/>
    </row>
    <row r="837" customFormat="false" ht="31.7" hidden="false" customHeight="true" outlineLevel="0" collapsed="false">
      <c r="A837" s="124"/>
      <c r="B837" s="135"/>
      <c r="C837" s="126"/>
      <c r="D837" s="129"/>
      <c r="E837" s="134"/>
      <c r="F837" s="129"/>
      <c r="G837" s="135"/>
      <c r="H837" s="137"/>
      <c r="I837" s="138"/>
      <c r="J837" s="138"/>
      <c r="K837" s="139"/>
      <c r="L837" s="133"/>
    </row>
    <row r="838" customFormat="false" ht="31.7" hidden="false" customHeight="true" outlineLevel="0" collapsed="false">
      <c r="A838" s="124"/>
      <c r="B838" s="135"/>
      <c r="C838" s="126"/>
      <c r="D838" s="129"/>
      <c r="E838" s="134"/>
      <c r="F838" s="129"/>
      <c r="G838" s="135"/>
      <c r="H838" s="137"/>
      <c r="I838" s="138"/>
      <c r="J838" s="138"/>
      <c r="K838" s="139"/>
      <c r="L838" s="133"/>
    </row>
    <row r="839" customFormat="false" ht="31.7" hidden="false" customHeight="true" outlineLevel="0" collapsed="false">
      <c r="A839" s="124"/>
      <c r="B839" s="135"/>
      <c r="C839" s="126"/>
      <c r="D839" s="129"/>
      <c r="E839" s="134"/>
      <c r="F839" s="129"/>
      <c r="G839" s="135"/>
      <c r="H839" s="137"/>
      <c r="I839" s="138"/>
      <c r="J839" s="138"/>
      <c r="K839" s="139"/>
      <c r="L839" s="133"/>
    </row>
    <row r="840" customFormat="false" ht="31.7" hidden="false" customHeight="true" outlineLevel="0" collapsed="false">
      <c r="A840" s="124"/>
      <c r="B840" s="135"/>
      <c r="C840" s="126"/>
      <c r="D840" s="129"/>
      <c r="E840" s="134"/>
      <c r="F840" s="129"/>
      <c r="G840" s="135"/>
      <c r="H840" s="137"/>
      <c r="I840" s="138"/>
      <c r="J840" s="138"/>
      <c r="K840" s="139"/>
      <c r="L840" s="133"/>
    </row>
    <row r="841" customFormat="false" ht="31.7" hidden="false" customHeight="true" outlineLevel="0" collapsed="false">
      <c r="A841" s="124"/>
      <c r="B841" s="135"/>
      <c r="C841" s="126"/>
      <c r="D841" s="129"/>
      <c r="E841" s="134"/>
      <c r="F841" s="129"/>
      <c r="G841" s="135"/>
      <c r="H841" s="137"/>
      <c r="I841" s="138"/>
      <c r="J841" s="138"/>
      <c r="K841" s="139"/>
      <c r="L841" s="133"/>
    </row>
    <row r="842" customFormat="false" ht="31.7" hidden="false" customHeight="true" outlineLevel="0" collapsed="false">
      <c r="A842" s="124"/>
      <c r="B842" s="135"/>
      <c r="C842" s="126"/>
      <c r="D842" s="129"/>
      <c r="E842" s="134"/>
      <c r="F842" s="129"/>
      <c r="G842" s="135"/>
      <c r="H842" s="137"/>
      <c r="I842" s="138"/>
      <c r="J842" s="138"/>
      <c r="K842" s="139"/>
      <c r="L842" s="133"/>
    </row>
    <row r="843" customFormat="false" ht="31.7" hidden="false" customHeight="true" outlineLevel="0" collapsed="false">
      <c r="A843" s="124"/>
      <c r="B843" s="135"/>
      <c r="C843" s="126"/>
      <c r="D843" s="129"/>
      <c r="E843" s="134"/>
      <c r="F843" s="129"/>
      <c r="G843" s="135"/>
      <c r="H843" s="137"/>
      <c r="I843" s="138"/>
      <c r="J843" s="138"/>
      <c r="K843" s="139"/>
      <c r="L843" s="133"/>
    </row>
    <row r="844" customFormat="false" ht="31.7" hidden="false" customHeight="true" outlineLevel="0" collapsed="false">
      <c r="A844" s="124"/>
      <c r="B844" s="135"/>
      <c r="C844" s="126"/>
      <c r="D844" s="129"/>
      <c r="E844" s="134"/>
      <c r="F844" s="129"/>
      <c r="G844" s="135"/>
      <c r="H844" s="137"/>
      <c r="I844" s="138"/>
      <c r="J844" s="138"/>
      <c r="K844" s="139"/>
      <c r="L844" s="133"/>
    </row>
    <row r="845" customFormat="false" ht="31.7" hidden="false" customHeight="true" outlineLevel="0" collapsed="false">
      <c r="A845" s="124"/>
      <c r="B845" s="135"/>
      <c r="C845" s="126"/>
      <c r="D845" s="129"/>
      <c r="E845" s="134"/>
      <c r="F845" s="129"/>
      <c r="G845" s="135"/>
      <c r="H845" s="137"/>
      <c r="I845" s="138"/>
      <c r="J845" s="138"/>
      <c r="K845" s="139"/>
      <c r="L845" s="133"/>
    </row>
    <row r="846" customFormat="false" ht="31.7" hidden="false" customHeight="true" outlineLevel="0" collapsed="false">
      <c r="A846" s="124"/>
      <c r="B846" s="135"/>
      <c r="C846" s="126"/>
      <c r="D846" s="129"/>
      <c r="E846" s="134"/>
      <c r="F846" s="129"/>
      <c r="G846" s="135"/>
      <c r="H846" s="137"/>
      <c r="I846" s="138"/>
      <c r="J846" s="138"/>
      <c r="K846" s="139"/>
      <c r="L846" s="133"/>
    </row>
    <row r="847" customFormat="false" ht="31.7" hidden="false" customHeight="true" outlineLevel="0" collapsed="false">
      <c r="A847" s="124"/>
      <c r="B847" s="135"/>
      <c r="C847" s="126"/>
      <c r="D847" s="129"/>
      <c r="E847" s="134"/>
      <c r="F847" s="129"/>
      <c r="G847" s="135"/>
      <c r="H847" s="137"/>
      <c r="I847" s="138"/>
      <c r="J847" s="138"/>
      <c r="K847" s="139"/>
      <c r="L847" s="133"/>
    </row>
    <row r="848" customFormat="false" ht="31.7" hidden="false" customHeight="true" outlineLevel="0" collapsed="false">
      <c r="A848" s="124"/>
      <c r="B848" s="135"/>
      <c r="C848" s="126"/>
      <c r="D848" s="129"/>
      <c r="E848" s="134"/>
      <c r="F848" s="129"/>
      <c r="G848" s="135"/>
      <c r="H848" s="137"/>
      <c r="I848" s="138"/>
      <c r="J848" s="138"/>
      <c r="K848" s="139"/>
      <c r="L848" s="133"/>
    </row>
    <row r="849" customFormat="false" ht="31.7" hidden="false" customHeight="true" outlineLevel="0" collapsed="false">
      <c r="A849" s="124"/>
      <c r="B849" s="135"/>
      <c r="C849" s="126"/>
      <c r="D849" s="129"/>
      <c r="E849" s="134"/>
      <c r="F849" s="129"/>
      <c r="G849" s="135"/>
      <c r="H849" s="137"/>
      <c r="I849" s="138"/>
      <c r="J849" s="138"/>
      <c r="K849" s="139"/>
      <c r="L849" s="133"/>
    </row>
    <row r="850" customFormat="false" ht="31.7" hidden="false" customHeight="true" outlineLevel="0" collapsed="false">
      <c r="A850" s="124"/>
      <c r="B850" s="135"/>
      <c r="C850" s="126"/>
      <c r="D850" s="129"/>
      <c r="E850" s="134"/>
      <c r="F850" s="129"/>
      <c r="G850" s="135"/>
      <c r="H850" s="137"/>
      <c r="I850" s="138"/>
      <c r="J850" s="138"/>
      <c r="K850" s="139"/>
      <c r="L850" s="133"/>
    </row>
    <row r="851" customFormat="false" ht="31.7" hidden="false" customHeight="true" outlineLevel="0" collapsed="false">
      <c r="A851" s="124"/>
      <c r="B851" s="135"/>
      <c r="C851" s="126"/>
      <c r="D851" s="129"/>
      <c r="E851" s="134"/>
      <c r="F851" s="129"/>
      <c r="G851" s="135"/>
      <c r="H851" s="137"/>
      <c r="I851" s="138"/>
      <c r="J851" s="138"/>
      <c r="K851" s="139"/>
      <c r="L851" s="133"/>
    </row>
    <row r="852" customFormat="false" ht="31.7" hidden="false" customHeight="true" outlineLevel="0" collapsed="false">
      <c r="A852" s="124"/>
      <c r="B852" s="135"/>
      <c r="C852" s="126"/>
      <c r="D852" s="129"/>
      <c r="E852" s="134"/>
      <c r="F852" s="129"/>
      <c r="G852" s="135"/>
      <c r="H852" s="137"/>
      <c r="I852" s="138"/>
      <c r="J852" s="138"/>
      <c r="K852" s="139"/>
      <c r="L852" s="133"/>
    </row>
    <row r="853" customFormat="false" ht="31.7" hidden="false" customHeight="true" outlineLevel="0" collapsed="false">
      <c r="A853" s="124"/>
      <c r="B853" s="135"/>
      <c r="C853" s="126"/>
      <c r="D853" s="129"/>
      <c r="E853" s="134"/>
      <c r="F853" s="129"/>
      <c r="G853" s="135"/>
      <c r="H853" s="137"/>
      <c r="I853" s="138"/>
      <c r="J853" s="138"/>
      <c r="K853" s="139"/>
      <c r="L853" s="133"/>
    </row>
    <row r="854" customFormat="false" ht="31.7" hidden="false" customHeight="true" outlineLevel="0" collapsed="false">
      <c r="A854" s="124"/>
      <c r="B854" s="135"/>
      <c r="C854" s="126"/>
      <c r="D854" s="129"/>
      <c r="E854" s="134"/>
      <c r="F854" s="129"/>
      <c r="G854" s="135"/>
      <c r="H854" s="137"/>
      <c r="I854" s="138"/>
      <c r="J854" s="138"/>
      <c r="K854" s="139"/>
      <c r="L854" s="133"/>
    </row>
    <row r="855" customFormat="false" ht="31.7" hidden="false" customHeight="true" outlineLevel="0" collapsed="false">
      <c r="A855" s="124"/>
      <c r="B855" s="135"/>
      <c r="C855" s="126"/>
      <c r="D855" s="129"/>
      <c r="E855" s="134"/>
      <c r="F855" s="129"/>
      <c r="G855" s="135"/>
      <c r="H855" s="137"/>
      <c r="I855" s="138"/>
      <c r="J855" s="138"/>
      <c r="K855" s="139"/>
      <c r="L855" s="133"/>
    </row>
    <row r="856" customFormat="false" ht="31.7" hidden="false" customHeight="true" outlineLevel="0" collapsed="false">
      <c r="A856" s="124"/>
      <c r="B856" s="135"/>
      <c r="C856" s="126"/>
      <c r="D856" s="129"/>
      <c r="E856" s="134"/>
      <c r="F856" s="129"/>
      <c r="G856" s="135"/>
      <c r="H856" s="137"/>
      <c r="I856" s="138"/>
      <c r="J856" s="138"/>
      <c r="K856" s="139"/>
      <c r="L856" s="133"/>
    </row>
    <row r="857" customFormat="false" ht="31.7" hidden="false" customHeight="true" outlineLevel="0" collapsed="false">
      <c r="A857" s="124"/>
      <c r="B857" s="135"/>
      <c r="C857" s="126"/>
      <c r="D857" s="129"/>
      <c r="E857" s="134"/>
      <c r="F857" s="129"/>
      <c r="G857" s="135"/>
      <c r="H857" s="137"/>
      <c r="I857" s="138"/>
      <c r="J857" s="138"/>
      <c r="K857" s="139"/>
      <c r="L857" s="133"/>
    </row>
    <row r="858" customFormat="false" ht="31.7" hidden="false" customHeight="true" outlineLevel="0" collapsed="false">
      <c r="A858" s="124"/>
      <c r="B858" s="135"/>
      <c r="C858" s="126"/>
      <c r="D858" s="129"/>
      <c r="E858" s="134"/>
      <c r="F858" s="129"/>
      <c r="G858" s="135"/>
      <c r="H858" s="137"/>
      <c r="I858" s="138"/>
      <c r="J858" s="138"/>
      <c r="K858" s="139"/>
      <c r="L858" s="133"/>
    </row>
    <row r="859" customFormat="false" ht="31.7" hidden="false" customHeight="true" outlineLevel="0" collapsed="false">
      <c r="A859" s="124"/>
      <c r="B859" s="135"/>
      <c r="C859" s="126"/>
      <c r="D859" s="129"/>
      <c r="E859" s="134"/>
      <c r="F859" s="129"/>
      <c r="G859" s="135"/>
      <c r="H859" s="137"/>
      <c r="I859" s="138"/>
      <c r="J859" s="138"/>
      <c r="K859" s="139"/>
      <c r="L859" s="133"/>
    </row>
    <row r="860" customFormat="false" ht="31.7" hidden="false" customHeight="true" outlineLevel="0" collapsed="false">
      <c r="A860" s="124"/>
      <c r="B860" s="135"/>
      <c r="C860" s="126"/>
      <c r="D860" s="129"/>
      <c r="E860" s="134"/>
      <c r="F860" s="129"/>
      <c r="G860" s="135"/>
      <c r="H860" s="137"/>
      <c r="I860" s="138"/>
      <c r="J860" s="138"/>
      <c r="K860" s="139"/>
      <c r="L860" s="133"/>
    </row>
    <row r="861" customFormat="false" ht="31.7" hidden="false" customHeight="true" outlineLevel="0" collapsed="false">
      <c r="A861" s="124"/>
      <c r="B861" s="135"/>
      <c r="C861" s="126"/>
      <c r="D861" s="129"/>
      <c r="E861" s="134"/>
      <c r="F861" s="129"/>
      <c r="G861" s="135"/>
      <c r="H861" s="137"/>
      <c r="I861" s="138"/>
      <c r="J861" s="138"/>
      <c r="K861" s="139"/>
      <c r="L861" s="133"/>
    </row>
    <row r="862" customFormat="false" ht="31.7" hidden="false" customHeight="true" outlineLevel="0" collapsed="false">
      <c r="A862" s="124"/>
      <c r="B862" s="135"/>
      <c r="C862" s="126"/>
      <c r="D862" s="129"/>
      <c r="E862" s="134"/>
      <c r="F862" s="129"/>
      <c r="G862" s="135"/>
      <c r="H862" s="137"/>
      <c r="I862" s="138"/>
      <c r="J862" s="138"/>
      <c r="K862" s="139"/>
      <c r="L862" s="133"/>
    </row>
    <row r="863" customFormat="false" ht="31.7" hidden="false" customHeight="true" outlineLevel="0" collapsed="false">
      <c r="A863" s="124"/>
      <c r="B863" s="135"/>
      <c r="C863" s="126"/>
      <c r="D863" s="129"/>
      <c r="E863" s="134"/>
      <c r="F863" s="129"/>
      <c r="G863" s="135"/>
      <c r="H863" s="137"/>
      <c r="I863" s="138"/>
      <c r="J863" s="138"/>
      <c r="K863" s="139"/>
      <c r="L863" s="133"/>
    </row>
    <row r="864" customFormat="false" ht="31.7" hidden="false" customHeight="true" outlineLevel="0" collapsed="false">
      <c r="A864" s="124"/>
      <c r="B864" s="135"/>
      <c r="C864" s="126"/>
      <c r="D864" s="129"/>
      <c r="E864" s="134"/>
      <c r="F864" s="129"/>
      <c r="G864" s="135"/>
      <c r="H864" s="137"/>
      <c r="I864" s="138"/>
      <c r="J864" s="138"/>
      <c r="K864" s="139"/>
      <c r="L864" s="133"/>
    </row>
    <row r="865" customFormat="false" ht="31.7" hidden="false" customHeight="true" outlineLevel="0" collapsed="false">
      <c r="A865" s="124"/>
      <c r="B865" s="135"/>
      <c r="C865" s="126"/>
      <c r="D865" s="129"/>
      <c r="E865" s="134"/>
      <c r="F865" s="129"/>
      <c r="G865" s="135"/>
      <c r="H865" s="137"/>
      <c r="I865" s="138"/>
      <c r="J865" s="138"/>
      <c r="K865" s="139"/>
      <c r="L865" s="133"/>
    </row>
    <row r="866" customFormat="false" ht="31.7" hidden="false" customHeight="true" outlineLevel="0" collapsed="false">
      <c r="A866" s="124"/>
      <c r="B866" s="135"/>
      <c r="C866" s="126"/>
      <c r="D866" s="129"/>
      <c r="E866" s="134"/>
      <c r="F866" s="129"/>
      <c r="G866" s="135"/>
      <c r="H866" s="137"/>
      <c r="I866" s="138"/>
      <c r="J866" s="138"/>
      <c r="K866" s="139"/>
      <c r="L866" s="133"/>
    </row>
    <row r="867" customFormat="false" ht="31.7" hidden="false" customHeight="true" outlineLevel="0" collapsed="false">
      <c r="A867" s="124"/>
      <c r="B867" s="135"/>
      <c r="C867" s="126"/>
      <c r="D867" s="129"/>
      <c r="E867" s="134"/>
      <c r="F867" s="129"/>
      <c r="G867" s="135"/>
      <c r="H867" s="137"/>
      <c r="I867" s="138"/>
      <c r="J867" s="138"/>
      <c r="K867" s="139"/>
      <c r="L867" s="133"/>
    </row>
    <row r="868" customFormat="false" ht="31.7" hidden="false" customHeight="true" outlineLevel="0" collapsed="false">
      <c r="A868" s="124"/>
      <c r="B868" s="135"/>
      <c r="C868" s="126"/>
      <c r="D868" s="129"/>
      <c r="E868" s="134"/>
      <c r="F868" s="129"/>
      <c r="G868" s="135"/>
      <c r="H868" s="137"/>
      <c r="I868" s="138"/>
      <c r="J868" s="138"/>
      <c r="K868" s="139"/>
      <c r="L868" s="133"/>
    </row>
    <row r="869" customFormat="false" ht="31.7" hidden="false" customHeight="true" outlineLevel="0" collapsed="false">
      <c r="A869" s="124"/>
      <c r="B869" s="135"/>
      <c r="C869" s="126"/>
      <c r="D869" s="129"/>
      <c r="E869" s="134"/>
      <c r="F869" s="129"/>
      <c r="G869" s="135"/>
      <c r="H869" s="137"/>
      <c r="I869" s="138"/>
      <c r="J869" s="138"/>
      <c r="K869" s="139"/>
      <c r="L869" s="133"/>
    </row>
    <row r="870" customFormat="false" ht="31.7" hidden="false" customHeight="true" outlineLevel="0" collapsed="false">
      <c r="A870" s="124"/>
      <c r="B870" s="135"/>
      <c r="C870" s="126"/>
      <c r="D870" s="129"/>
      <c r="E870" s="134"/>
      <c r="F870" s="129"/>
      <c r="G870" s="135"/>
      <c r="H870" s="137"/>
      <c r="I870" s="138"/>
      <c r="J870" s="138"/>
      <c r="K870" s="139"/>
      <c r="L870" s="133"/>
    </row>
    <row r="871" customFormat="false" ht="31.7" hidden="false" customHeight="true" outlineLevel="0" collapsed="false">
      <c r="A871" s="124"/>
      <c r="B871" s="135"/>
      <c r="C871" s="126"/>
      <c r="D871" s="129"/>
      <c r="E871" s="134"/>
      <c r="F871" s="129"/>
      <c r="G871" s="135"/>
      <c r="H871" s="137"/>
      <c r="I871" s="138"/>
      <c r="J871" s="138"/>
      <c r="K871" s="139"/>
      <c r="L871" s="133"/>
    </row>
    <row r="872" customFormat="false" ht="31.7" hidden="false" customHeight="true" outlineLevel="0" collapsed="false">
      <c r="A872" s="124"/>
      <c r="B872" s="135"/>
      <c r="C872" s="126"/>
      <c r="D872" s="129"/>
      <c r="E872" s="134"/>
      <c r="F872" s="129"/>
      <c r="G872" s="135"/>
      <c r="H872" s="137"/>
      <c r="I872" s="138"/>
      <c r="J872" s="138"/>
      <c r="K872" s="139"/>
      <c r="L872" s="133"/>
    </row>
    <row r="873" customFormat="false" ht="31.7" hidden="false" customHeight="true" outlineLevel="0" collapsed="false">
      <c r="A873" s="124"/>
      <c r="B873" s="135"/>
      <c r="C873" s="126"/>
      <c r="D873" s="129"/>
      <c r="E873" s="134"/>
      <c r="F873" s="129"/>
      <c r="G873" s="135"/>
      <c r="H873" s="137"/>
      <c r="I873" s="138"/>
      <c r="J873" s="138"/>
      <c r="K873" s="139"/>
      <c r="L873" s="133"/>
    </row>
    <row r="874" customFormat="false" ht="31.7" hidden="false" customHeight="true" outlineLevel="0" collapsed="false">
      <c r="A874" s="124"/>
      <c r="B874" s="135"/>
      <c r="C874" s="126"/>
      <c r="D874" s="129"/>
      <c r="E874" s="134"/>
      <c r="F874" s="129"/>
      <c r="G874" s="135"/>
      <c r="H874" s="137"/>
      <c r="I874" s="138"/>
      <c r="J874" s="138"/>
      <c r="K874" s="139"/>
      <c r="L874" s="133"/>
    </row>
    <row r="875" customFormat="false" ht="31.7" hidden="false" customHeight="true" outlineLevel="0" collapsed="false">
      <c r="A875" s="124"/>
      <c r="B875" s="135"/>
      <c r="C875" s="126"/>
      <c r="D875" s="129"/>
      <c r="E875" s="134"/>
      <c r="F875" s="129"/>
      <c r="G875" s="135"/>
      <c r="H875" s="137"/>
      <c r="I875" s="138"/>
      <c r="J875" s="138"/>
      <c r="K875" s="139"/>
      <c r="L875" s="133"/>
    </row>
    <row r="876" customFormat="false" ht="31.7" hidden="false" customHeight="true" outlineLevel="0" collapsed="false">
      <c r="A876" s="124"/>
      <c r="B876" s="135"/>
      <c r="C876" s="126"/>
      <c r="D876" s="129"/>
      <c r="E876" s="134"/>
      <c r="F876" s="129"/>
      <c r="G876" s="135"/>
      <c r="H876" s="137"/>
      <c r="I876" s="138"/>
      <c r="J876" s="138"/>
      <c r="K876" s="139"/>
      <c r="L876" s="133"/>
    </row>
    <row r="877" customFormat="false" ht="31.7" hidden="false" customHeight="true" outlineLevel="0" collapsed="false">
      <c r="A877" s="124"/>
      <c r="B877" s="135"/>
      <c r="C877" s="126"/>
      <c r="D877" s="129"/>
      <c r="E877" s="134"/>
      <c r="F877" s="129"/>
      <c r="G877" s="135"/>
      <c r="H877" s="137"/>
      <c r="I877" s="138"/>
      <c r="J877" s="138"/>
      <c r="K877" s="139"/>
      <c r="L877" s="133"/>
    </row>
    <row r="878" customFormat="false" ht="31.7" hidden="false" customHeight="true" outlineLevel="0" collapsed="false">
      <c r="A878" s="124"/>
      <c r="B878" s="135"/>
      <c r="C878" s="126"/>
      <c r="D878" s="129"/>
      <c r="E878" s="134"/>
      <c r="F878" s="129"/>
      <c r="G878" s="135"/>
      <c r="H878" s="137"/>
      <c r="I878" s="138"/>
      <c r="J878" s="138"/>
      <c r="K878" s="139"/>
      <c r="L878" s="133"/>
    </row>
    <row r="879" customFormat="false" ht="31.7" hidden="false" customHeight="true" outlineLevel="0" collapsed="false">
      <c r="A879" s="124"/>
      <c r="B879" s="135"/>
      <c r="C879" s="126"/>
      <c r="D879" s="129"/>
      <c r="E879" s="134"/>
      <c r="F879" s="129"/>
      <c r="G879" s="135"/>
      <c r="H879" s="137"/>
      <c r="I879" s="138"/>
      <c r="J879" s="138"/>
      <c r="K879" s="139"/>
      <c r="L879" s="133"/>
    </row>
    <row r="880" customFormat="false" ht="31.7" hidden="false" customHeight="true" outlineLevel="0" collapsed="false">
      <c r="A880" s="124"/>
      <c r="B880" s="135"/>
      <c r="C880" s="126"/>
      <c r="D880" s="129"/>
      <c r="E880" s="134"/>
      <c r="F880" s="129"/>
      <c r="G880" s="135"/>
      <c r="H880" s="137"/>
      <c r="I880" s="138"/>
      <c r="J880" s="138"/>
      <c r="K880" s="139"/>
      <c r="L880" s="133"/>
    </row>
    <row r="881" customFormat="false" ht="31.7" hidden="false" customHeight="true" outlineLevel="0" collapsed="false">
      <c r="A881" s="124"/>
      <c r="B881" s="135"/>
      <c r="C881" s="126"/>
      <c r="D881" s="129"/>
      <c r="E881" s="134"/>
      <c r="F881" s="129"/>
      <c r="G881" s="135"/>
      <c r="H881" s="137"/>
      <c r="I881" s="138"/>
      <c r="J881" s="138"/>
      <c r="K881" s="139"/>
      <c r="L881" s="133"/>
    </row>
    <row r="882" customFormat="false" ht="31.7" hidden="false" customHeight="true" outlineLevel="0" collapsed="false">
      <c r="A882" s="124"/>
      <c r="B882" s="135"/>
      <c r="C882" s="126"/>
      <c r="D882" s="129"/>
      <c r="E882" s="134"/>
      <c r="F882" s="129"/>
      <c r="G882" s="135"/>
      <c r="H882" s="137"/>
      <c r="I882" s="138"/>
      <c r="J882" s="138"/>
      <c r="K882" s="139"/>
      <c r="L882" s="133"/>
    </row>
    <row r="883" customFormat="false" ht="31.7" hidden="false" customHeight="true" outlineLevel="0" collapsed="false">
      <c r="A883" s="124"/>
      <c r="B883" s="135"/>
      <c r="C883" s="126"/>
      <c r="D883" s="129"/>
      <c r="E883" s="134"/>
      <c r="F883" s="129"/>
      <c r="G883" s="135"/>
      <c r="H883" s="137"/>
      <c r="I883" s="138"/>
      <c r="J883" s="138"/>
      <c r="K883" s="139"/>
      <c r="L883" s="133"/>
    </row>
    <row r="884" customFormat="false" ht="31.7" hidden="false" customHeight="true" outlineLevel="0" collapsed="false">
      <c r="A884" s="124"/>
      <c r="B884" s="135"/>
      <c r="C884" s="126"/>
      <c r="D884" s="129"/>
      <c r="E884" s="134"/>
      <c r="F884" s="129"/>
      <c r="G884" s="135"/>
      <c r="H884" s="137"/>
      <c r="I884" s="138"/>
      <c r="J884" s="138"/>
      <c r="K884" s="139"/>
      <c r="L884" s="133"/>
    </row>
    <row r="885" customFormat="false" ht="31.7" hidden="false" customHeight="true" outlineLevel="0" collapsed="false">
      <c r="A885" s="124"/>
      <c r="B885" s="135"/>
      <c r="C885" s="126"/>
      <c r="D885" s="129"/>
      <c r="E885" s="134"/>
      <c r="F885" s="129"/>
      <c r="G885" s="135"/>
      <c r="H885" s="137"/>
      <c r="I885" s="138"/>
      <c r="J885" s="138"/>
      <c r="K885" s="139"/>
      <c r="L885" s="133"/>
    </row>
    <row r="886" customFormat="false" ht="31.7" hidden="false" customHeight="true" outlineLevel="0" collapsed="false">
      <c r="A886" s="124"/>
      <c r="B886" s="135"/>
      <c r="C886" s="126"/>
      <c r="D886" s="129"/>
      <c r="E886" s="134"/>
      <c r="F886" s="129"/>
      <c r="G886" s="135"/>
      <c r="H886" s="137"/>
      <c r="I886" s="138"/>
      <c r="J886" s="138"/>
      <c r="K886" s="139"/>
      <c r="L886" s="133"/>
    </row>
    <row r="887" customFormat="false" ht="31.7" hidden="false" customHeight="true" outlineLevel="0" collapsed="false">
      <c r="A887" s="124"/>
      <c r="B887" s="135"/>
      <c r="C887" s="126"/>
      <c r="D887" s="129"/>
      <c r="E887" s="134"/>
      <c r="F887" s="129"/>
      <c r="G887" s="135"/>
      <c r="H887" s="137"/>
      <c r="I887" s="138"/>
      <c r="J887" s="138"/>
      <c r="K887" s="139"/>
      <c r="L887" s="133"/>
    </row>
    <row r="888" customFormat="false" ht="31.7" hidden="false" customHeight="true" outlineLevel="0" collapsed="false">
      <c r="A888" s="124"/>
      <c r="B888" s="135"/>
      <c r="C888" s="126"/>
      <c r="D888" s="129"/>
      <c r="E888" s="134"/>
      <c r="F888" s="129"/>
      <c r="G888" s="135"/>
      <c r="H888" s="137"/>
      <c r="I888" s="138"/>
      <c r="J888" s="138"/>
      <c r="K888" s="139"/>
      <c r="L888" s="133"/>
    </row>
    <row r="889" customFormat="false" ht="31.7" hidden="false" customHeight="true" outlineLevel="0" collapsed="false">
      <c r="A889" s="124"/>
      <c r="B889" s="135"/>
      <c r="C889" s="126"/>
      <c r="D889" s="129"/>
      <c r="E889" s="134"/>
      <c r="F889" s="129"/>
      <c r="G889" s="135"/>
      <c r="H889" s="137"/>
      <c r="I889" s="138"/>
      <c r="J889" s="138"/>
      <c r="K889" s="139"/>
      <c r="L889" s="133"/>
    </row>
    <row r="890" customFormat="false" ht="31.7" hidden="false" customHeight="true" outlineLevel="0" collapsed="false">
      <c r="A890" s="124"/>
      <c r="B890" s="135"/>
      <c r="C890" s="126"/>
      <c r="D890" s="129"/>
      <c r="E890" s="134"/>
      <c r="F890" s="129"/>
      <c r="G890" s="135"/>
      <c r="H890" s="137"/>
      <c r="I890" s="138"/>
      <c r="J890" s="138"/>
      <c r="K890" s="139"/>
      <c r="L890" s="133"/>
    </row>
    <row r="891" customFormat="false" ht="31.7" hidden="false" customHeight="true" outlineLevel="0" collapsed="false">
      <c r="A891" s="124"/>
      <c r="B891" s="135"/>
      <c r="C891" s="126"/>
      <c r="D891" s="129"/>
      <c r="E891" s="134"/>
      <c r="F891" s="129"/>
      <c r="G891" s="135"/>
      <c r="H891" s="137"/>
      <c r="I891" s="138"/>
      <c r="J891" s="138"/>
      <c r="K891" s="139"/>
      <c r="L891" s="133"/>
    </row>
    <row r="892" customFormat="false" ht="31.7" hidden="false" customHeight="true" outlineLevel="0" collapsed="false">
      <c r="A892" s="124"/>
      <c r="B892" s="135"/>
      <c r="C892" s="126"/>
      <c r="D892" s="129"/>
      <c r="E892" s="134"/>
      <c r="F892" s="129"/>
      <c r="G892" s="135"/>
      <c r="H892" s="137"/>
      <c r="I892" s="138"/>
      <c r="J892" s="138"/>
      <c r="K892" s="139"/>
      <c r="L892" s="133"/>
    </row>
    <row r="893" customFormat="false" ht="31.7" hidden="false" customHeight="true" outlineLevel="0" collapsed="false">
      <c r="A893" s="124"/>
      <c r="B893" s="135"/>
      <c r="C893" s="126"/>
      <c r="D893" s="129"/>
      <c r="E893" s="134"/>
      <c r="F893" s="129"/>
      <c r="G893" s="135"/>
      <c r="H893" s="137"/>
      <c r="I893" s="138"/>
      <c r="J893" s="138"/>
      <c r="K893" s="139"/>
      <c r="L893" s="133"/>
    </row>
    <row r="894" customFormat="false" ht="31.7" hidden="false" customHeight="true" outlineLevel="0" collapsed="false">
      <c r="A894" s="124"/>
      <c r="B894" s="135"/>
      <c r="C894" s="126"/>
      <c r="D894" s="129"/>
      <c r="E894" s="134"/>
      <c r="F894" s="129"/>
      <c r="G894" s="135"/>
      <c r="H894" s="137"/>
      <c r="I894" s="138"/>
      <c r="J894" s="138"/>
      <c r="K894" s="139"/>
      <c r="L894" s="133"/>
    </row>
    <row r="895" customFormat="false" ht="31.7" hidden="false" customHeight="true" outlineLevel="0" collapsed="false">
      <c r="A895" s="124"/>
      <c r="B895" s="135"/>
      <c r="C895" s="126"/>
      <c r="D895" s="129"/>
      <c r="E895" s="134"/>
      <c r="F895" s="129"/>
      <c r="G895" s="135"/>
      <c r="H895" s="137"/>
      <c r="I895" s="138"/>
      <c r="J895" s="138"/>
      <c r="K895" s="139"/>
      <c r="L895" s="133"/>
    </row>
    <row r="896" customFormat="false" ht="31.7" hidden="false" customHeight="true" outlineLevel="0" collapsed="false">
      <c r="A896" s="124"/>
      <c r="B896" s="135"/>
      <c r="C896" s="126"/>
      <c r="D896" s="129"/>
      <c r="E896" s="134"/>
      <c r="F896" s="129"/>
      <c r="G896" s="135"/>
      <c r="H896" s="137"/>
      <c r="I896" s="138"/>
      <c r="J896" s="138"/>
      <c r="K896" s="139"/>
      <c r="L896" s="133"/>
    </row>
    <row r="897" customFormat="false" ht="31.7" hidden="false" customHeight="true" outlineLevel="0" collapsed="false">
      <c r="A897" s="124"/>
      <c r="B897" s="135"/>
      <c r="C897" s="126"/>
      <c r="D897" s="129"/>
      <c r="E897" s="134"/>
      <c r="F897" s="129"/>
      <c r="G897" s="135"/>
      <c r="H897" s="137"/>
      <c r="I897" s="138"/>
      <c r="J897" s="138"/>
      <c r="K897" s="139"/>
      <c r="L897" s="133"/>
    </row>
    <row r="898" customFormat="false" ht="31.7" hidden="false" customHeight="true" outlineLevel="0" collapsed="false">
      <c r="A898" s="124"/>
      <c r="B898" s="135"/>
      <c r="C898" s="126"/>
      <c r="D898" s="129"/>
      <c r="E898" s="134"/>
      <c r="F898" s="129"/>
      <c r="G898" s="135"/>
      <c r="H898" s="137"/>
      <c r="I898" s="138"/>
      <c r="J898" s="138"/>
      <c r="K898" s="139"/>
      <c r="L898" s="133"/>
    </row>
    <row r="899" customFormat="false" ht="31.7" hidden="false" customHeight="true" outlineLevel="0" collapsed="false">
      <c r="A899" s="124"/>
      <c r="B899" s="135"/>
      <c r="C899" s="126"/>
      <c r="D899" s="129"/>
      <c r="E899" s="134"/>
      <c r="F899" s="129"/>
      <c r="G899" s="135"/>
      <c r="H899" s="137"/>
      <c r="I899" s="138"/>
      <c r="J899" s="138"/>
      <c r="K899" s="139"/>
      <c r="L899" s="133"/>
    </row>
    <row r="900" customFormat="false" ht="31.7" hidden="false" customHeight="true" outlineLevel="0" collapsed="false">
      <c r="A900" s="124"/>
      <c r="B900" s="135"/>
      <c r="C900" s="126"/>
      <c r="D900" s="129"/>
      <c r="E900" s="134"/>
      <c r="F900" s="129"/>
      <c r="G900" s="135"/>
      <c r="H900" s="137"/>
      <c r="I900" s="138"/>
      <c r="J900" s="138"/>
      <c r="K900" s="139"/>
      <c r="L900" s="133"/>
    </row>
    <row r="901" customFormat="false" ht="31.7" hidden="false" customHeight="true" outlineLevel="0" collapsed="false">
      <c r="A901" s="124"/>
      <c r="B901" s="135"/>
      <c r="C901" s="126"/>
      <c r="D901" s="129"/>
      <c r="E901" s="134"/>
      <c r="F901" s="129"/>
      <c r="G901" s="135"/>
      <c r="H901" s="137"/>
      <c r="I901" s="138"/>
      <c r="J901" s="138"/>
      <c r="K901" s="139"/>
      <c r="L901" s="133"/>
    </row>
    <row r="902" customFormat="false" ht="31.7" hidden="false" customHeight="true" outlineLevel="0" collapsed="false">
      <c r="A902" s="124"/>
      <c r="B902" s="135"/>
      <c r="C902" s="126"/>
      <c r="D902" s="129"/>
      <c r="E902" s="134"/>
      <c r="F902" s="129"/>
      <c r="G902" s="135"/>
      <c r="H902" s="137"/>
      <c r="I902" s="138"/>
      <c r="J902" s="138"/>
      <c r="K902" s="139"/>
      <c r="L902" s="133"/>
    </row>
    <row r="903" customFormat="false" ht="31.7" hidden="false" customHeight="true" outlineLevel="0" collapsed="false">
      <c r="A903" s="124"/>
      <c r="B903" s="135"/>
      <c r="C903" s="126"/>
      <c r="D903" s="129"/>
      <c r="E903" s="134"/>
      <c r="F903" s="129"/>
      <c r="G903" s="135"/>
      <c r="H903" s="137"/>
      <c r="I903" s="138"/>
      <c r="J903" s="138"/>
      <c r="K903" s="139"/>
      <c r="L903" s="133"/>
    </row>
    <row r="904" customFormat="false" ht="31.7" hidden="false" customHeight="true" outlineLevel="0" collapsed="false">
      <c r="A904" s="124"/>
      <c r="B904" s="135"/>
      <c r="C904" s="126"/>
      <c r="D904" s="129"/>
      <c r="E904" s="134"/>
      <c r="F904" s="129"/>
      <c r="G904" s="135"/>
      <c r="H904" s="137"/>
      <c r="I904" s="138"/>
      <c r="J904" s="138"/>
      <c r="K904" s="139"/>
      <c r="L904" s="133"/>
    </row>
    <row r="905" customFormat="false" ht="31.7" hidden="false" customHeight="true" outlineLevel="0" collapsed="false">
      <c r="A905" s="124"/>
      <c r="B905" s="135"/>
      <c r="C905" s="126"/>
      <c r="D905" s="129"/>
      <c r="E905" s="134"/>
      <c r="F905" s="129"/>
      <c r="G905" s="135"/>
      <c r="H905" s="137"/>
      <c r="I905" s="138"/>
      <c r="J905" s="138"/>
      <c r="K905" s="139"/>
      <c r="L905" s="133"/>
    </row>
    <row r="906" customFormat="false" ht="31.7" hidden="false" customHeight="true" outlineLevel="0" collapsed="false">
      <c r="A906" s="124"/>
      <c r="B906" s="135"/>
      <c r="C906" s="126"/>
      <c r="D906" s="129"/>
      <c r="E906" s="134"/>
      <c r="F906" s="129"/>
      <c r="G906" s="135"/>
      <c r="H906" s="137"/>
      <c r="I906" s="138"/>
      <c r="J906" s="138"/>
      <c r="K906" s="139"/>
      <c r="L906" s="133"/>
    </row>
    <row r="907" customFormat="false" ht="31.7" hidden="false" customHeight="true" outlineLevel="0" collapsed="false">
      <c r="A907" s="124"/>
      <c r="B907" s="135"/>
      <c r="C907" s="126"/>
      <c r="D907" s="129"/>
      <c r="E907" s="134"/>
      <c r="F907" s="129"/>
      <c r="G907" s="135"/>
      <c r="H907" s="137"/>
      <c r="I907" s="138"/>
      <c r="J907" s="138"/>
      <c r="K907" s="139"/>
      <c r="L907" s="133"/>
    </row>
    <row r="908" customFormat="false" ht="31.7" hidden="false" customHeight="true" outlineLevel="0" collapsed="false">
      <c r="A908" s="124"/>
      <c r="B908" s="135"/>
      <c r="C908" s="126"/>
      <c r="D908" s="129"/>
      <c r="E908" s="134"/>
      <c r="F908" s="129"/>
      <c r="G908" s="135"/>
      <c r="H908" s="137"/>
      <c r="I908" s="138"/>
      <c r="J908" s="138"/>
      <c r="K908" s="139"/>
      <c r="L908" s="133"/>
    </row>
    <row r="909" customFormat="false" ht="31.7" hidden="false" customHeight="true" outlineLevel="0" collapsed="false">
      <c r="A909" s="124"/>
      <c r="B909" s="135"/>
      <c r="C909" s="126"/>
      <c r="D909" s="129"/>
      <c r="E909" s="134"/>
      <c r="F909" s="129"/>
      <c r="G909" s="135"/>
      <c r="H909" s="137"/>
      <c r="I909" s="138"/>
      <c r="J909" s="138"/>
      <c r="K909" s="139"/>
      <c r="L909" s="133"/>
    </row>
    <row r="910" customFormat="false" ht="31.7" hidden="false" customHeight="true" outlineLevel="0" collapsed="false">
      <c r="A910" s="124"/>
      <c r="B910" s="135"/>
      <c r="C910" s="126"/>
      <c r="D910" s="129"/>
      <c r="E910" s="134"/>
      <c r="F910" s="129"/>
      <c r="G910" s="135"/>
      <c r="H910" s="137"/>
      <c r="I910" s="138"/>
      <c r="J910" s="138"/>
      <c r="K910" s="139"/>
      <c r="L910" s="133"/>
    </row>
    <row r="911" customFormat="false" ht="31.7" hidden="false" customHeight="true" outlineLevel="0" collapsed="false">
      <c r="A911" s="124"/>
      <c r="B911" s="135"/>
      <c r="C911" s="126"/>
      <c r="D911" s="129"/>
      <c r="E911" s="134"/>
      <c r="F911" s="129"/>
      <c r="G911" s="135"/>
      <c r="H911" s="137"/>
      <c r="I911" s="138"/>
      <c r="J911" s="138"/>
      <c r="K911" s="139"/>
      <c r="L911" s="133"/>
    </row>
    <row r="912" customFormat="false" ht="31.7" hidden="false" customHeight="true" outlineLevel="0" collapsed="false">
      <c r="A912" s="124"/>
      <c r="B912" s="135"/>
      <c r="C912" s="126"/>
      <c r="D912" s="129"/>
      <c r="E912" s="134"/>
      <c r="F912" s="129"/>
      <c r="G912" s="135"/>
      <c r="H912" s="137"/>
      <c r="I912" s="138"/>
      <c r="J912" s="138"/>
      <c r="K912" s="139"/>
      <c r="L912" s="133"/>
    </row>
    <row r="913" customFormat="false" ht="31.7" hidden="false" customHeight="true" outlineLevel="0" collapsed="false">
      <c r="A913" s="124"/>
      <c r="B913" s="135"/>
      <c r="C913" s="126"/>
      <c r="D913" s="129"/>
      <c r="E913" s="134"/>
      <c r="F913" s="129"/>
      <c r="G913" s="135"/>
      <c r="H913" s="137"/>
      <c r="I913" s="138"/>
      <c r="J913" s="138"/>
      <c r="K913" s="139"/>
      <c r="L913" s="133"/>
    </row>
    <row r="914" customFormat="false" ht="31.7" hidden="false" customHeight="true" outlineLevel="0" collapsed="false">
      <c r="A914" s="124"/>
      <c r="B914" s="135"/>
      <c r="C914" s="126"/>
      <c r="D914" s="129"/>
      <c r="E914" s="134"/>
      <c r="F914" s="129"/>
      <c r="G914" s="135"/>
      <c r="H914" s="137"/>
      <c r="I914" s="138"/>
      <c r="J914" s="138"/>
      <c r="K914" s="139"/>
      <c r="L914" s="133"/>
    </row>
    <row r="915" customFormat="false" ht="31.7" hidden="false" customHeight="true" outlineLevel="0" collapsed="false">
      <c r="A915" s="124"/>
      <c r="B915" s="135"/>
      <c r="C915" s="126"/>
      <c r="D915" s="129"/>
      <c r="E915" s="134"/>
      <c r="F915" s="129"/>
      <c r="G915" s="135"/>
      <c r="H915" s="137"/>
      <c r="I915" s="138"/>
      <c r="J915" s="138"/>
      <c r="K915" s="139"/>
      <c r="L915" s="133"/>
    </row>
    <row r="916" customFormat="false" ht="31.7" hidden="false" customHeight="true" outlineLevel="0" collapsed="false">
      <c r="A916" s="124"/>
      <c r="B916" s="135"/>
      <c r="C916" s="126"/>
      <c r="D916" s="129"/>
      <c r="E916" s="134"/>
      <c r="F916" s="129"/>
      <c r="G916" s="135"/>
      <c r="H916" s="137"/>
      <c r="I916" s="138"/>
      <c r="J916" s="138"/>
      <c r="K916" s="139"/>
      <c r="L916" s="133"/>
    </row>
    <row r="917" customFormat="false" ht="31.7" hidden="false" customHeight="true" outlineLevel="0" collapsed="false">
      <c r="A917" s="124"/>
      <c r="B917" s="135"/>
      <c r="C917" s="126"/>
      <c r="D917" s="129"/>
      <c r="E917" s="134"/>
      <c r="F917" s="129"/>
      <c r="G917" s="135"/>
      <c r="H917" s="137"/>
      <c r="I917" s="138"/>
      <c r="J917" s="138"/>
      <c r="K917" s="139"/>
      <c r="L917" s="133"/>
    </row>
    <row r="918" customFormat="false" ht="31.7" hidden="false" customHeight="true" outlineLevel="0" collapsed="false">
      <c r="A918" s="124"/>
      <c r="B918" s="135"/>
      <c r="C918" s="126"/>
      <c r="D918" s="129"/>
      <c r="E918" s="134"/>
      <c r="F918" s="129"/>
      <c r="G918" s="135"/>
      <c r="H918" s="137"/>
      <c r="I918" s="138"/>
      <c r="J918" s="138"/>
      <c r="K918" s="139"/>
      <c r="L918" s="133"/>
    </row>
    <row r="919" customFormat="false" ht="31.7" hidden="false" customHeight="true" outlineLevel="0" collapsed="false">
      <c r="A919" s="124"/>
      <c r="B919" s="135"/>
      <c r="C919" s="126"/>
      <c r="D919" s="129"/>
      <c r="E919" s="134"/>
      <c r="F919" s="129"/>
      <c r="G919" s="135"/>
      <c r="H919" s="137"/>
      <c r="I919" s="138"/>
      <c r="J919" s="138"/>
      <c r="K919" s="139"/>
      <c r="L919" s="133"/>
    </row>
    <row r="920" customFormat="false" ht="31.7" hidden="false" customHeight="true" outlineLevel="0" collapsed="false">
      <c r="A920" s="124"/>
      <c r="B920" s="135"/>
      <c r="C920" s="126"/>
      <c r="D920" s="129"/>
      <c r="E920" s="134"/>
      <c r="F920" s="129"/>
      <c r="G920" s="135"/>
      <c r="H920" s="137"/>
      <c r="I920" s="138"/>
      <c r="J920" s="138"/>
      <c r="K920" s="139"/>
      <c r="L920" s="133"/>
    </row>
    <row r="921" customFormat="false" ht="31.7" hidden="false" customHeight="true" outlineLevel="0" collapsed="false">
      <c r="A921" s="124"/>
      <c r="B921" s="135"/>
      <c r="C921" s="126"/>
      <c r="D921" s="129"/>
      <c r="E921" s="134"/>
      <c r="F921" s="129"/>
      <c r="G921" s="135"/>
      <c r="H921" s="137"/>
      <c r="I921" s="138"/>
      <c r="J921" s="138"/>
      <c r="K921" s="139"/>
      <c r="L921" s="133"/>
    </row>
    <row r="922" customFormat="false" ht="31.7" hidden="false" customHeight="true" outlineLevel="0" collapsed="false">
      <c r="A922" s="124"/>
      <c r="B922" s="135"/>
      <c r="C922" s="126"/>
      <c r="D922" s="129"/>
      <c r="E922" s="134"/>
      <c r="F922" s="129"/>
      <c r="G922" s="135"/>
      <c r="H922" s="137"/>
      <c r="I922" s="138"/>
      <c r="J922" s="138"/>
      <c r="K922" s="139"/>
      <c r="L922" s="133"/>
    </row>
    <row r="923" customFormat="false" ht="31.7" hidden="false" customHeight="true" outlineLevel="0" collapsed="false">
      <c r="A923" s="124"/>
      <c r="B923" s="135"/>
      <c r="C923" s="126"/>
      <c r="D923" s="129"/>
      <c r="E923" s="134"/>
      <c r="F923" s="129"/>
      <c r="G923" s="135"/>
      <c r="H923" s="137"/>
      <c r="I923" s="138"/>
      <c r="J923" s="138"/>
      <c r="K923" s="139"/>
      <c r="L923" s="133"/>
    </row>
    <row r="924" customFormat="false" ht="31.7" hidden="false" customHeight="true" outlineLevel="0" collapsed="false">
      <c r="A924" s="124"/>
      <c r="B924" s="135"/>
      <c r="C924" s="126"/>
      <c r="D924" s="129"/>
      <c r="E924" s="134"/>
      <c r="F924" s="129"/>
      <c r="G924" s="135"/>
      <c r="H924" s="137"/>
      <c r="I924" s="138"/>
      <c r="J924" s="138"/>
      <c r="K924" s="139"/>
      <c r="L924" s="133"/>
    </row>
    <row r="925" customFormat="false" ht="31.7" hidden="false" customHeight="true" outlineLevel="0" collapsed="false">
      <c r="A925" s="124"/>
      <c r="B925" s="135"/>
      <c r="C925" s="126"/>
      <c r="D925" s="129"/>
      <c r="E925" s="134"/>
      <c r="F925" s="129"/>
      <c r="G925" s="135"/>
      <c r="H925" s="137"/>
      <c r="I925" s="138"/>
      <c r="J925" s="138"/>
      <c r="K925" s="139"/>
      <c r="L925" s="133"/>
    </row>
    <row r="926" customFormat="false" ht="31.7" hidden="false" customHeight="true" outlineLevel="0" collapsed="false">
      <c r="A926" s="124"/>
      <c r="B926" s="135"/>
      <c r="C926" s="126"/>
      <c r="D926" s="129"/>
      <c r="E926" s="134"/>
      <c r="F926" s="129"/>
      <c r="G926" s="135"/>
      <c r="H926" s="137"/>
      <c r="I926" s="138"/>
      <c r="J926" s="138"/>
      <c r="K926" s="139"/>
      <c r="L926" s="133"/>
    </row>
    <row r="927" customFormat="false" ht="31.7" hidden="false" customHeight="true" outlineLevel="0" collapsed="false">
      <c r="A927" s="124"/>
      <c r="B927" s="135"/>
      <c r="C927" s="126"/>
      <c r="D927" s="129"/>
      <c r="E927" s="134"/>
      <c r="F927" s="129"/>
      <c r="G927" s="135"/>
      <c r="H927" s="137"/>
      <c r="I927" s="138"/>
      <c r="J927" s="138"/>
      <c r="K927" s="139"/>
      <c r="L927" s="133"/>
    </row>
    <row r="928" customFormat="false" ht="31.7" hidden="false" customHeight="true" outlineLevel="0" collapsed="false">
      <c r="A928" s="124"/>
      <c r="B928" s="135"/>
      <c r="C928" s="126"/>
      <c r="D928" s="129"/>
      <c r="E928" s="134"/>
      <c r="F928" s="129"/>
      <c r="G928" s="135"/>
      <c r="H928" s="137"/>
      <c r="I928" s="138"/>
      <c r="J928" s="138"/>
      <c r="K928" s="139"/>
      <c r="L928" s="133"/>
    </row>
    <row r="929" customFormat="false" ht="31.7" hidden="false" customHeight="true" outlineLevel="0" collapsed="false">
      <c r="A929" s="124"/>
      <c r="B929" s="135"/>
      <c r="C929" s="126"/>
      <c r="D929" s="129"/>
      <c r="E929" s="134"/>
      <c r="F929" s="129"/>
      <c r="G929" s="135"/>
      <c r="H929" s="137"/>
      <c r="I929" s="138"/>
      <c r="J929" s="138"/>
      <c r="K929" s="139"/>
      <c r="L929" s="133"/>
    </row>
    <row r="930" customFormat="false" ht="31.7" hidden="false" customHeight="true" outlineLevel="0" collapsed="false">
      <c r="A930" s="124"/>
      <c r="B930" s="135"/>
      <c r="C930" s="126"/>
      <c r="D930" s="129"/>
      <c r="E930" s="134"/>
      <c r="F930" s="129"/>
      <c r="G930" s="135"/>
      <c r="H930" s="137"/>
      <c r="I930" s="138"/>
      <c r="J930" s="138"/>
      <c r="K930" s="139"/>
      <c r="L930" s="133"/>
    </row>
    <row r="931" customFormat="false" ht="31.7" hidden="false" customHeight="true" outlineLevel="0" collapsed="false">
      <c r="A931" s="124"/>
      <c r="B931" s="135"/>
      <c r="C931" s="126"/>
      <c r="D931" s="129"/>
      <c r="E931" s="134"/>
      <c r="F931" s="129"/>
      <c r="G931" s="135"/>
      <c r="H931" s="137"/>
      <c r="I931" s="138"/>
      <c r="J931" s="138"/>
      <c r="K931" s="139"/>
      <c r="L931" s="133"/>
    </row>
    <row r="932" customFormat="false" ht="31.7" hidden="false" customHeight="true" outlineLevel="0" collapsed="false">
      <c r="A932" s="124"/>
      <c r="B932" s="135"/>
      <c r="C932" s="126"/>
      <c r="D932" s="129"/>
      <c r="E932" s="134"/>
      <c r="F932" s="129"/>
      <c r="G932" s="135"/>
      <c r="H932" s="137"/>
      <c r="I932" s="138"/>
      <c r="J932" s="138"/>
      <c r="K932" s="139"/>
      <c r="L932" s="133"/>
    </row>
    <row r="933" customFormat="false" ht="31.7" hidden="false" customHeight="true" outlineLevel="0" collapsed="false">
      <c r="A933" s="124"/>
      <c r="B933" s="135"/>
      <c r="C933" s="126"/>
      <c r="D933" s="129"/>
      <c r="E933" s="134"/>
      <c r="F933" s="129"/>
      <c r="G933" s="135"/>
      <c r="H933" s="137"/>
      <c r="I933" s="138"/>
      <c r="J933" s="138"/>
      <c r="K933" s="139"/>
      <c r="L933" s="133"/>
    </row>
    <row r="934" customFormat="false" ht="31.7" hidden="false" customHeight="true" outlineLevel="0" collapsed="false">
      <c r="A934" s="124"/>
      <c r="B934" s="135"/>
      <c r="C934" s="126"/>
      <c r="D934" s="129"/>
      <c r="E934" s="134"/>
      <c r="F934" s="129"/>
      <c r="G934" s="135"/>
      <c r="H934" s="137"/>
      <c r="I934" s="138"/>
      <c r="J934" s="138"/>
      <c r="K934" s="139"/>
      <c r="L934" s="133"/>
    </row>
    <row r="935" customFormat="false" ht="31.7" hidden="false" customHeight="true" outlineLevel="0" collapsed="false">
      <c r="A935" s="124"/>
      <c r="B935" s="135"/>
      <c r="C935" s="126"/>
      <c r="D935" s="129"/>
      <c r="E935" s="134"/>
      <c r="F935" s="129"/>
      <c r="G935" s="135"/>
      <c r="H935" s="137"/>
      <c r="I935" s="138"/>
      <c r="J935" s="138"/>
      <c r="K935" s="139"/>
      <c r="L935" s="133"/>
    </row>
    <row r="936" customFormat="false" ht="31.7" hidden="false" customHeight="true" outlineLevel="0" collapsed="false">
      <c r="A936" s="124"/>
      <c r="B936" s="135"/>
      <c r="C936" s="126"/>
      <c r="D936" s="129"/>
      <c r="E936" s="134"/>
      <c r="F936" s="129"/>
      <c r="G936" s="135"/>
      <c r="H936" s="137"/>
      <c r="I936" s="138"/>
      <c r="J936" s="138"/>
      <c r="K936" s="139"/>
      <c r="L936" s="133"/>
    </row>
    <row r="937" customFormat="false" ht="31.7" hidden="false" customHeight="true" outlineLevel="0" collapsed="false">
      <c r="A937" s="124"/>
      <c r="B937" s="135"/>
      <c r="C937" s="126"/>
      <c r="D937" s="129"/>
      <c r="E937" s="134"/>
      <c r="F937" s="129"/>
      <c r="G937" s="135"/>
      <c r="H937" s="137"/>
      <c r="I937" s="138"/>
      <c r="J937" s="138"/>
      <c r="K937" s="139"/>
      <c r="L937" s="133"/>
    </row>
    <row r="938" customFormat="false" ht="31.7" hidden="false" customHeight="true" outlineLevel="0" collapsed="false">
      <c r="A938" s="124"/>
      <c r="B938" s="135"/>
      <c r="C938" s="126"/>
      <c r="D938" s="129"/>
      <c r="E938" s="134"/>
      <c r="F938" s="129"/>
      <c r="G938" s="135"/>
      <c r="H938" s="137"/>
      <c r="I938" s="138"/>
      <c r="J938" s="138"/>
      <c r="K938" s="139"/>
      <c r="L938" s="133"/>
    </row>
    <row r="939" customFormat="false" ht="31.7" hidden="false" customHeight="true" outlineLevel="0" collapsed="false">
      <c r="A939" s="124"/>
      <c r="B939" s="135"/>
      <c r="C939" s="126"/>
      <c r="D939" s="129"/>
      <c r="E939" s="134"/>
      <c r="F939" s="129"/>
      <c r="G939" s="135"/>
      <c r="H939" s="137"/>
      <c r="I939" s="138"/>
      <c r="J939" s="138"/>
      <c r="K939" s="139"/>
      <c r="L939" s="133"/>
    </row>
    <row r="940" customFormat="false" ht="31.7" hidden="false" customHeight="true" outlineLevel="0" collapsed="false">
      <c r="A940" s="124"/>
      <c r="B940" s="135"/>
      <c r="C940" s="126"/>
      <c r="D940" s="129"/>
      <c r="E940" s="134"/>
      <c r="F940" s="129"/>
      <c r="G940" s="135"/>
      <c r="H940" s="137"/>
      <c r="I940" s="138"/>
      <c r="J940" s="138"/>
      <c r="K940" s="139"/>
      <c r="L940" s="133"/>
    </row>
    <row r="941" customFormat="false" ht="31.7" hidden="false" customHeight="true" outlineLevel="0" collapsed="false">
      <c r="A941" s="124"/>
      <c r="B941" s="135"/>
      <c r="C941" s="126"/>
      <c r="D941" s="129"/>
      <c r="E941" s="134"/>
      <c r="F941" s="129"/>
      <c r="G941" s="135"/>
      <c r="H941" s="137"/>
      <c r="I941" s="138"/>
      <c r="J941" s="138"/>
      <c r="K941" s="139"/>
      <c r="L941" s="133"/>
    </row>
    <row r="942" customFormat="false" ht="31.7" hidden="false" customHeight="true" outlineLevel="0" collapsed="false">
      <c r="A942" s="124"/>
      <c r="B942" s="135"/>
      <c r="C942" s="126"/>
      <c r="D942" s="129"/>
      <c r="E942" s="134"/>
      <c r="F942" s="129"/>
      <c r="G942" s="135"/>
      <c r="H942" s="137"/>
      <c r="I942" s="138"/>
      <c r="J942" s="138"/>
      <c r="K942" s="139"/>
      <c r="L942" s="133"/>
    </row>
    <row r="943" customFormat="false" ht="31.7" hidden="false" customHeight="true" outlineLevel="0" collapsed="false">
      <c r="A943" s="124"/>
      <c r="B943" s="135"/>
      <c r="C943" s="126"/>
      <c r="D943" s="129"/>
      <c r="E943" s="134"/>
      <c r="F943" s="129"/>
      <c r="G943" s="135"/>
      <c r="H943" s="137"/>
      <c r="I943" s="138"/>
      <c r="J943" s="138"/>
      <c r="K943" s="139"/>
      <c r="L943" s="133"/>
    </row>
    <row r="944" customFormat="false" ht="31.7" hidden="false" customHeight="true" outlineLevel="0" collapsed="false">
      <c r="A944" s="124"/>
      <c r="B944" s="135"/>
      <c r="C944" s="126"/>
      <c r="D944" s="129"/>
      <c r="E944" s="134"/>
      <c r="F944" s="129"/>
      <c r="G944" s="135"/>
      <c r="H944" s="137"/>
      <c r="I944" s="138"/>
      <c r="J944" s="138"/>
      <c r="K944" s="139"/>
      <c r="L944" s="133"/>
    </row>
    <row r="945" customFormat="false" ht="31.7" hidden="false" customHeight="true" outlineLevel="0" collapsed="false">
      <c r="A945" s="124"/>
      <c r="B945" s="135"/>
      <c r="C945" s="126"/>
      <c r="D945" s="129"/>
      <c r="E945" s="134"/>
      <c r="F945" s="129"/>
      <c r="G945" s="135"/>
      <c r="H945" s="137"/>
      <c r="I945" s="138"/>
      <c r="J945" s="138"/>
      <c r="K945" s="139"/>
      <c r="L945" s="133"/>
    </row>
    <row r="946" customFormat="false" ht="31.7" hidden="false" customHeight="true" outlineLevel="0" collapsed="false">
      <c r="A946" s="124"/>
      <c r="B946" s="135"/>
      <c r="C946" s="126"/>
      <c r="D946" s="129"/>
      <c r="E946" s="134"/>
      <c r="F946" s="129"/>
      <c r="G946" s="135"/>
      <c r="H946" s="137"/>
      <c r="I946" s="138"/>
      <c r="J946" s="138"/>
      <c r="K946" s="139"/>
      <c r="L946" s="133"/>
    </row>
    <row r="947" customFormat="false" ht="31.7" hidden="false" customHeight="true" outlineLevel="0" collapsed="false">
      <c r="A947" s="124"/>
      <c r="B947" s="135"/>
      <c r="C947" s="126"/>
      <c r="D947" s="129"/>
      <c r="E947" s="134"/>
      <c r="F947" s="129"/>
      <c r="G947" s="135"/>
      <c r="H947" s="137"/>
      <c r="I947" s="138"/>
      <c r="J947" s="138"/>
      <c r="K947" s="139"/>
      <c r="L947" s="133"/>
    </row>
    <row r="948" customFormat="false" ht="31.7" hidden="false" customHeight="true" outlineLevel="0" collapsed="false">
      <c r="A948" s="124"/>
      <c r="B948" s="135"/>
      <c r="C948" s="126"/>
      <c r="D948" s="129"/>
      <c r="E948" s="134"/>
      <c r="F948" s="129"/>
      <c r="G948" s="135"/>
      <c r="H948" s="137"/>
      <c r="I948" s="138"/>
      <c r="J948" s="138"/>
      <c r="K948" s="139"/>
      <c r="L948" s="133"/>
    </row>
    <row r="949" customFormat="false" ht="31.7" hidden="false" customHeight="true" outlineLevel="0" collapsed="false">
      <c r="A949" s="124"/>
      <c r="B949" s="135"/>
      <c r="C949" s="126"/>
      <c r="D949" s="129"/>
      <c r="E949" s="134"/>
      <c r="F949" s="129"/>
      <c r="G949" s="135"/>
      <c r="H949" s="137"/>
      <c r="I949" s="138"/>
      <c r="J949" s="138"/>
      <c r="K949" s="139"/>
      <c r="L949" s="133"/>
    </row>
    <row r="950" customFormat="false" ht="31.7" hidden="false" customHeight="true" outlineLevel="0" collapsed="false">
      <c r="A950" s="124"/>
      <c r="B950" s="135"/>
      <c r="C950" s="126"/>
      <c r="D950" s="129"/>
      <c r="E950" s="134"/>
      <c r="F950" s="129"/>
      <c r="G950" s="135"/>
      <c r="H950" s="137"/>
      <c r="I950" s="138"/>
      <c r="J950" s="138"/>
      <c r="K950" s="139"/>
      <c r="L950" s="133"/>
    </row>
    <row r="951" customFormat="false" ht="31.7" hidden="false" customHeight="true" outlineLevel="0" collapsed="false">
      <c r="A951" s="124"/>
      <c r="B951" s="135"/>
      <c r="C951" s="126"/>
      <c r="D951" s="129"/>
      <c r="E951" s="134"/>
      <c r="F951" s="129"/>
      <c r="G951" s="135"/>
      <c r="H951" s="137"/>
      <c r="I951" s="138"/>
      <c r="J951" s="138"/>
      <c r="K951" s="139"/>
      <c r="L951" s="133"/>
    </row>
    <row r="952" customFormat="false" ht="31.7" hidden="false" customHeight="true" outlineLevel="0" collapsed="false">
      <c r="A952" s="124"/>
      <c r="B952" s="135"/>
      <c r="C952" s="126"/>
      <c r="D952" s="129"/>
      <c r="E952" s="134"/>
      <c r="F952" s="129"/>
      <c r="G952" s="135"/>
      <c r="H952" s="137"/>
      <c r="I952" s="138"/>
      <c r="J952" s="138"/>
      <c r="K952" s="139"/>
      <c r="L952" s="133"/>
    </row>
    <row r="953" customFormat="false" ht="31.7" hidden="false" customHeight="true" outlineLevel="0" collapsed="false">
      <c r="A953" s="124"/>
      <c r="B953" s="135"/>
      <c r="C953" s="126"/>
      <c r="D953" s="129"/>
      <c r="E953" s="134"/>
      <c r="F953" s="129"/>
      <c r="G953" s="135"/>
      <c r="H953" s="137"/>
      <c r="I953" s="138"/>
      <c r="J953" s="138"/>
      <c r="K953" s="139"/>
      <c r="L953" s="133"/>
    </row>
    <row r="954" customFormat="false" ht="31.7" hidden="false" customHeight="true" outlineLevel="0" collapsed="false">
      <c r="A954" s="124"/>
      <c r="B954" s="135"/>
      <c r="C954" s="126"/>
      <c r="D954" s="129"/>
      <c r="E954" s="134"/>
      <c r="F954" s="129"/>
      <c r="G954" s="135"/>
      <c r="H954" s="137"/>
      <c r="I954" s="138"/>
      <c r="J954" s="138"/>
      <c r="K954" s="139"/>
      <c r="L954" s="133"/>
    </row>
    <row r="955" customFormat="false" ht="31.7" hidden="false" customHeight="true" outlineLevel="0" collapsed="false">
      <c r="A955" s="124"/>
      <c r="B955" s="135"/>
      <c r="C955" s="126"/>
      <c r="D955" s="129"/>
      <c r="E955" s="134"/>
      <c r="F955" s="129"/>
      <c r="G955" s="135"/>
      <c r="H955" s="137"/>
      <c r="I955" s="138"/>
      <c r="J955" s="138"/>
      <c r="K955" s="139"/>
      <c r="L955" s="133"/>
    </row>
    <row r="956" customFormat="false" ht="31.7" hidden="false" customHeight="true" outlineLevel="0" collapsed="false">
      <c r="A956" s="124"/>
      <c r="B956" s="135"/>
      <c r="C956" s="126"/>
      <c r="D956" s="129"/>
      <c r="E956" s="134"/>
      <c r="F956" s="129"/>
      <c r="G956" s="135"/>
      <c r="H956" s="137"/>
      <c r="I956" s="138"/>
      <c r="J956" s="138"/>
      <c r="K956" s="139"/>
      <c r="L956" s="133"/>
    </row>
    <row r="957" customFormat="false" ht="31.7" hidden="false" customHeight="true" outlineLevel="0" collapsed="false">
      <c r="A957" s="124"/>
      <c r="B957" s="135"/>
      <c r="C957" s="126"/>
      <c r="D957" s="129"/>
      <c r="E957" s="134"/>
      <c r="F957" s="129"/>
      <c r="G957" s="135"/>
      <c r="H957" s="137"/>
      <c r="I957" s="138"/>
      <c r="J957" s="138"/>
      <c r="K957" s="139"/>
      <c r="L957" s="133"/>
    </row>
    <row r="958" customFormat="false" ht="31.7" hidden="false" customHeight="true" outlineLevel="0" collapsed="false">
      <c r="A958" s="124"/>
      <c r="B958" s="135"/>
      <c r="C958" s="126"/>
      <c r="D958" s="129"/>
      <c r="E958" s="134"/>
      <c r="F958" s="129"/>
      <c r="G958" s="135"/>
      <c r="H958" s="137"/>
      <c r="I958" s="138"/>
      <c r="J958" s="138"/>
      <c r="K958" s="139"/>
      <c r="L958" s="133"/>
    </row>
    <row r="959" customFormat="false" ht="31.7" hidden="false" customHeight="true" outlineLevel="0" collapsed="false">
      <c r="A959" s="124"/>
      <c r="B959" s="135"/>
      <c r="C959" s="126"/>
      <c r="D959" s="129"/>
      <c r="E959" s="134"/>
      <c r="F959" s="129"/>
      <c r="G959" s="135"/>
      <c r="H959" s="137"/>
      <c r="I959" s="138"/>
      <c r="J959" s="138"/>
      <c r="K959" s="139"/>
      <c r="L959" s="133"/>
    </row>
    <row r="960" customFormat="false" ht="31.7" hidden="false" customHeight="true" outlineLevel="0" collapsed="false">
      <c r="A960" s="124"/>
      <c r="B960" s="135"/>
      <c r="C960" s="126"/>
      <c r="D960" s="129"/>
      <c r="E960" s="134"/>
      <c r="F960" s="129"/>
      <c r="G960" s="135"/>
      <c r="H960" s="137"/>
      <c r="I960" s="138"/>
      <c r="J960" s="138"/>
      <c r="K960" s="139"/>
      <c r="L960" s="133"/>
    </row>
    <row r="961" customFormat="false" ht="31.7" hidden="false" customHeight="true" outlineLevel="0" collapsed="false">
      <c r="A961" s="124"/>
      <c r="B961" s="135"/>
      <c r="C961" s="126"/>
      <c r="D961" s="129"/>
      <c r="E961" s="134"/>
      <c r="F961" s="129"/>
      <c r="G961" s="135"/>
      <c r="H961" s="137"/>
      <c r="I961" s="138"/>
      <c r="J961" s="138"/>
      <c r="K961" s="139"/>
      <c r="L961" s="133"/>
    </row>
    <row r="962" customFormat="false" ht="31.7" hidden="false" customHeight="true" outlineLevel="0" collapsed="false">
      <c r="A962" s="124"/>
      <c r="B962" s="135"/>
      <c r="C962" s="126"/>
      <c r="D962" s="129"/>
      <c r="E962" s="134"/>
      <c r="F962" s="129"/>
      <c r="G962" s="135"/>
      <c r="H962" s="137"/>
      <c r="I962" s="138"/>
      <c r="J962" s="138"/>
      <c r="K962" s="139"/>
      <c r="L962" s="133"/>
    </row>
    <row r="963" customFormat="false" ht="31.7" hidden="false" customHeight="true" outlineLevel="0" collapsed="false">
      <c r="A963" s="124"/>
      <c r="B963" s="135"/>
      <c r="C963" s="126"/>
      <c r="D963" s="129"/>
      <c r="E963" s="134"/>
      <c r="F963" s="129"/>
      <c r="G963" s="135"/>
      <c r="H963" s="137"/>
      <c r="I963" s="138"/>
      <c r="J963" s="138"/>
      <c r="K963" s="139"/>
      <c r="L963" s="133"/>
    </row>
    <row r="964" customFormat="false" ht="31.7" hidden="false" customHeight="true" outlineLevel="0" collapsed="false">
      <c r="A964" s="124"/>
      <c r="B964" s="135"/>
      <c r="C964" s="126"/>
      <c r="D964" s="129"/>
      <c r="E964" s="134"/>
      <c r="F964" s="129"/>
      <c r="G964" s="135"/>
      <c r="H964" s="137"/>
      <c r="I964" s="138"/>
      <c r="J964" s="138"/>
      <c r="K964" s="139"/>
      <c r="L964" s="133"/>
    </row>
    <row r="965" customFormat="false" ht="31.7" hidden="false" customHeight="true" outlineLevel="0" collapsed="false">
      <c r="A965" s="124"/>
      <c r="B965" s="135"/>
      <c r="C965" s="126"/>
      <c r="D965" s="129"/>
      <c r="E965" s="134"/>
      <c r="F965" s="129"/>
      <c r="G965" s="135"/>
      <c r="H965" s="137"/>
      <c r="I965" s="138"/>
      <c r="J965" s="138"/>
      <c r="K965" s="139"/>
      <c r="L965" s="133"/>
    </row>
    <row r="966" customFormat="false" ht="31.7" hidden="false" customHeight="true" outlineLevel="0" collapsed="false">
      <c r="A966" s="124"/>
      <c r="B966" s="135"/>
      <c r="C966" s="126"/>
      <c r="D966" s="129"/>
      <c r="E966" s="134"/>
      <c r="F966" s="129"/>
      <c r="G966" s="135"/>
      <c r="H966" s="137"/>
      <c r="I966" s="138"/>
      <c r="J966" s="138"/>
      <c r="K966" s="139"/>
      <c r="L966" s="133"/>
    </row>
    <row r="967" customFormat="false" ht="31.7" hidden="false" customHeight="true" outlineLevel="0" collapsed="false">
      <c r="A967" s="124"/>
      <c r="B967" s="135"/>
      <c r="C967" s="126"/>
      <c r="D967" s="129"/>
      <c r="E967" s="134"/>
      <c r="F967" s="129"/>
      <c r="G967" s="135"/>
      <c r="H967" s="137"/>
      <c r="I967" s="138"/>
      <c r="J967" s="138"/>
      <c r="K967" s="139"/>
      <c r="L967" s="133"/>
    </row>
    <row r="968" customFormat="false" ht="31.7" hidden="false" customHeight="true" outlineLevel="0" collapsed="false">
      <c r="A968" s="124"/>
      <c r="B968" s="135"/>
      <c r="C968" s="126"/>
      <c r="D968" s="129"/>
      <c r="E968" s="134"/>
      <c r="F968" s="129"/>
      <c r="G968" s="135"/>
      <c r="H968" s="137"/>
      <c r="I968" s="138"/>
      <c r="J968" s="138"/>
      <c r="K968" s="139"/>
      <c r="L968" s="133"/>
    </row>
    <row r="969" customFormat="false" ht="31.7" hidden="false" customHeight="true" outlineLevel="0" collapsed="false">
      <c r="A969" s="124"/>
      <c r="B969" s="135"/>
      <c r="C969" s="126"/>
      <c r="D969" s="129"/>
      <c r="E969" s="134"/>
      <c r="F969" s="129"/>
      <c r="G969" s="135"/>
      <c r="H969" s="137"/>
      <c r="I969" s="138"/>
      <c r="J969" s="138"/>
      <c r="K969" s="139"/>
      <c r="L969" s="133"/>
    </row>
    <row r="970" customFormat="false" ht="31.7" hidden="false" customHeight="true" outlineLevel="0" collapsed="false">
      <c r="A970" s="124"/>
      <c r="B970" s="135"/>
      <c r="C970" s="126"/>
      <c r="D970" s="129"/>
      <c r="E970" s="134"/>
      <c r="F970" s="129"/>
      <c r="G970" s="135"/>
      <c r="H970" s="137"/>
      <c r="I970" s="138"/>
      <c r="J970" s="138"/>
      <c r="K970" s="139"/>
      <c r="L970" s="133"/>
    </row>
    <row r="971" customFormat="false" ht="31.7" hidden="false" customHeight="true" outlineLevel="0" collapsed="false">
      <c r="A971" s="124"/>
      <c r="B971" s="135"/>
      <c r="C971" s="126"/>
      <c r="D971" s="129"/>
      <c r="E971" s="134"/>
      <c r="F971" s="129"/>
      <c r="G971" s="135"/>
      <c r="H971" s="137"/>
      <c r="I971" s="138"/>
      <c r="J971" s="138"/>
      <c r="K971" s="139"/>
      <c r="L971" s="133"/>
    </row>
    <row r="972" customFormat="false" ht="31.7" hidden="false" customHeight="true" outlineLevel="0" collapsed="false">
      <c r="A972" s="124"/>
      <c r="B972" s="135"/>
      <c r="C972" s="126"/>
      <c r="D972" s="129"/>
      <c r="E972" s="134"/>
      <c r="F972" s="129"/>
      <c r="G972" s="135"/>
      <c r="H972" s="137"/>
      <c r="I972" s="138"/>
      <c r="J972" s="138"/>
      <c r="K972" s="139"/>
      <c r="L972" s="133"/>
    </row>
    <row r="973" customFormat="false" ht="31.7" hidden="false" customHeight="true" outlineLevel="0" collapsed="false">
      <c r="A973" s="124"/>
      <c r="B973" s="135"/>
      <c r="C973" s="126"/>
      <c r="D973" s="129"/>
      <c r="E973" s="134"/>
      <c r="F973" s="129"/>
      <c r="G973" s="135"/>
      <c r="H973" s="137"/>
      <c r="I973" s="138"/>
      <c r="J973" s="138"/>
      <c r="K973" s="139"/>
      <c r="L973" s="133"/>
    </row>
    <row r="974" customFormat="false" ht="31.7" hidden="false" customHeight="true" outlineLevel="0" collapsed="false">
      <c r="A974" s="124"/>
      <c r="B974" s="135"/>
      <c r="C974" s="126"/>
      <c r="D974" s="129"/>
      <c r="E974" s="134"/>
      <c r="F974" s="129"/>
      <c r="G974" s="135"/>
      <c r="H974" s="137"/>
      <c r="I974" s="138"/>
      <c r="J974" s="138"/>
      <c r="K974" s="139"/>
      <c r="L974" s="133"/>
    </row>
    <row r="975" customFormat="false" ht="31.7" hidden="false" customHeight="true" outlineLevel="0" collapsed="false">
      <c r="A975" s="124"/>
      <c r="B975" s="135"/>
      <c r="C975" s="126"/>
      <c r="D975" s="129"/>
      <c r="E975" s="134"/>
      <c r="F975" s="129"/>
      <c r="G975" s="135"/>
      <c r="H975" s="137"/>
      <c r="I975" s="138"/>
      <c r="J975" s="138"/>
      <c r="K975" s="139"/>
      <c r="L975" s="133"/>
    </row>
    <row r="976" customFormat="false" ht="31.7" hidden="false" customHeight="true" outlineLevel="0" collapsed="false">
      <c r="A976" s="124"/>
      <c r="B976" s="135"/>
      <c r="C976" s="126"/>
      <c r="D976" s="129"/>
      <c r="E976" s="134"/>
      <c r="F976" s="129"/>
      <c r="G976" s="135"/>
      <c r="H976" s="137"/>
      <c r="I976" s="138"/>
      <c r="J976" s="138"/>
      <c r="K976" s="139"/>
      <c r="L976" s="133"/>
    </row>
    <row r="977" customFormat="false" ht="31.7" hidden="false" customHeight="true" outlineLevel="0" collapsed="false">
      <c r="A977" s="124"/>
      <c r="B977" s="135"/>
      <c r="C977" s="126"/>
      <c r="D977" s="129"/>
      <c r="E977" s="134"/>
      <c r="F977" s="129"/>
      <c r="G977" s="135"/>
      <c r="H977" s="137"/>
      <c r="I977" s="138"/>
      <c r="J977" s="138"/>
      <c r="K977" s="139"/>
      <c r="L977" s="133"/>
    </row>
    <row r="978" customFormat="false" ht="31.7" hidden="false" customHeight="true" outlineLevel="0" collapsed="false">
      <c r="A978" s="124"/>
      <c r="B978" s="135"/>
      <c r="C978" s="126"/>
      <c r="D978" s="129"/>
      <c r="E978" s="134"/>
      <c r="F978" s="129"/>
      <c r="G978" s="135"/>
      <c r="H978" s="137"/>
      <c r="I978" s="138"/>
      <c r="J978" s="138"/>
      <c r="K978" s="139"/>
      <c r="L978" s="133"/>
    </row>
    <row r="979" customFormat="false" ht="31.7" hidden="false" customHeight="true" outlineLevel="0" collapsed="false">
      <c r="A979" s="124"/>
      <c r="B979" s="135"/>
      <c r="C979" s="126"/>
      <c r="D979" s="129"/>
      <c r="E979" s="134"/>
      <c r="F979" s="129"/>
      <c r="G979" s="135"/>
      <c r="H979" s="137"/>
      <c r="I979" s="138"/>
      <c r="J979" s="138"/>
      <c r="K979" s="139"/>
      <c r="L979" s="133"/>
    </row>
    <row r="980" customFormat="false" ht="31.7" hidden="false" customHeight="true" outlineLevel="0" collapsed="false">
      <c r="A980" s="124"/>
      <c r="B980" s="135"/>
      <c r="C980" s="126"/>
      <c r="D980" s="129"/>
      <c r="E980" s="134"/>
      <c r="F980" s="129"/>
      <c r="G980" s="135"/>
      <c r="H980" s="137"/>
      <c r="I980" s="138"/>
      <c r="J980" s="138"/>
      <c r="K980" s="139"/>
      <c r="L980" s="133"/>
    </row>
    <row r="981" customFormat="false" ht="31.7" hidden="false" customHeight="true" outlineLevel="0" collapsed="false">
      <c r="A981" s="124"/>
      <c r="B981" s="135"/>
      <c r="C981" s="126"/>
      <c r="D981" s="129"/>
      <c r="E981" s="134"/>
      <c r="F981" s="129"/>
      <c r="G981" s="135"/>
      <c r="H981" s="137"/>
      <c r="I981" s="138"/>
      <c r="J981" s="138"/>
      <c r="K981" s="139"/>
      <c r="L981" s="133"/>
    </row>
    <row r="982" customFormat="false" ht="31.7" hidden="false" customHeight="true" outlineLevel="0" collapsed="false">
      <c r="A982" s="124"/>
      <c r="B982" s="135"/>
      <c r="C982" s="126"/>
      <c r="D982" s="129"/>
      <c r="E982" s="134"/>
      <c r="F982" s="129"/>
      <c r="G982" s="135"/>
      <c r="H982" s="137"/>
      <c r="I982" s="138"/>
      <c r="J982" s="138"/>
      <c r="K982" s="139"/>
      <c r="L982" s="133"/>
    </row>
    <row r="983" customFormat="false" ht="31.7" hidden="false" customHeight="true" outlineLevel="0" collapsed="false">
      <c r="A983" s="124"/>
      <c r="B983" s="135"/>
      <c r="C983" s="126"/>
      <c r="D983" s="129"/>
      <c r="E983" s="134"/>
      <c r="F983" s="129"/>
      <c r="G983" s="135"/>
      <c r="H983" s="137"/>
      <c r="I983" s="138"/>
      <c r="J983" s="138"/>
      <c r="K983" s="139"/>
      <c r="L983" s="133"/>
    </row>
    <row r="984" customFormat="false" ht="31.7" hidden="false" customHeight="true" outlineLevel="0" collapsed="false">
      <c r="A984" s="124"/>
      <c r="B984" s="135"/>
      <c r="C984" s="126"/>
      <c r="D984" s="129"/>
      <c r="E984" s="134"/>
      <c r="F984" s="129"/>
      <c r="G984" s="135"/>
      <c r="H984" s="137"/>
      <c r="I984" s="138"/>
      <c r="J984" s="138"/>
      <c r="K984" s="139"/>
      <c r="L984" s="133"/>
    </row>
    <row r="985" customFormat="false" ht="31.7" hidden="false" customHeight="true" outlineLevel="0" collapsed="false">
      <c r="A985" s="124"/>
      <c r="B985" s="135"/>
      <c r="C985" s="126"/>
      <c r="D985" s="129"/>
      <c r="E985" s="134"/>
      <c r="F985" s="129"/>
      <c r="G985" s="135"/>
      <c r="H985" s="137"/>
      <c r="I985" s="138"/>
      <c r="J985" s="138"/>
      <c r="K985" s="139"/>
      <c r="L985" s="133"/>
    </row>
    <row r="986" customFormat="false" ht="31.7" hidden="false" customHeight="true" outlineLevel="0" collapsed="false">
      <c r="A986" s="124"/>
      <c r="B986" s="135"/>
      <c r="C986" s="126"/>
      <c r="D986" s="129"/>
      <c r="E986" s="134"/>
      <c r="F986" s="129"/>
      <c r="G986" s="135"/>
      <c r="H986" s="137"/>
      <c r="I986" s="138"/>
      <c r="J986" s="138"/>
      <c r="K986" s="139"/>
      <c r="L986" s="133"/>
    </row>
    <row r="987" customFormat="false" ht="31.7" hidden="false" customHeight="true" outlineLevel="0" collapsed="false">
      <c r="A987" s="124"/>
      <c r="B987" s="135"/>
      <c r="C987" s="126"/>
      <c r="D987" s="129"/>
      <c r="E987" s="134"/>
      <c r="F987" s="129"/>
      <c r="G987" s="135"/>
      <c r="H987" s="137"/>
      <c r="I987" s="138"/>
      <c r="J987" s="138"/>
      <c r="K987" s="139"/>
      <c r="L987" s="133"/>
    </row>
    <row r="988" customFormat="false" ht="31.7" hidden="false" customHeight="true" outlineLevel="0" collapsed="false">
      <c r="A988" s="124"/>
      <c r="B988" s="135"/>
      <c r="C988" s="126"/>
      <c r="D988" s="129"/>
      <c r="E988" s="134"/>
      <c r="F988" s="129"/>
      <c r="G988" s="135"/>
      <c r="H988" s="137"/>
      <c r="I988" s="138"/>
      <c r="J988" s="138"/>
      <c r="K988" s="139"/>
      <c r="L988" s="133"/>
    </row>
    <row r="989" customFormat="false" ht="31.7" hidden="false" customHeight="true" outlineLevel="0" collapsed="false">
      <c r="A989" s="124"/>
      <c r="B989" s="135"/>
      <c r="C989" s="126"/>
      <c r="D989" s="129"/>
      <c r="E989" s="134"/>
      <c r="F989" s="129"/>
      <c r="G989" s="135"/>
      <c r="H989" s="137"/>
      <c r="I989" s="138"/>
      <c r="J989" s="138"/>
      <c r="K989" s="139"/>
      <c r="L989" s="133"/>
    </row>
    <row r="990" customFormat="false" ht="31.7" hidden="false" customHeight="true" outlineLevel="0" collapsed="false">
      <c r="A990" s="124"/>
      <c r="B990" s="135"/>
      <c r="C990" s="126"/>
      <c r="D990" s="129"/>
      <c r="E990" s="134"/>
      <c r="F990" s="129"/>
      <c r="G990" s="135"/>
      <c r="H990" s="137"/>
      <c r="I990" s="138"/>
      <c r="J990" s="138"/>
      <c r="K990" s="139"/>
      <c r="L990" s="133"/>
    </row>
    <row r="991" customFormat="false" ht="31.7" hidden="false" customHeight="true" outlineLevel="0" collapsed="false">
      <c r="A991" s="124"/>
      <c r="B991" s="135"/>
      <c r="C991" s="126"/>
      <c r="D991" s="129"/>
      <c r="E991" s="134"/>
      <c r="F991" s="129"/>
      <c r="G991" s="135"/>
      <c r="H991" s="137"/>
      <c r="I991" s="138"/>
      <c r="J991" s="138"/>
      <c r="K991" s="139"/>
      <c r="L991" s="133"/>
    </row>
    <row r="992" customFormat="false" ht="31.7" hidden="false" customHeight="true" outlineLevel="0" collapsed="false">
      <c r="A992" s="124"/>
      <c r="B992" s="135"/>
      <c r="C992" s="126"/>
      <c r="D992" s="129"/>
      <c r="E992" s="134"/>
      <c r="F992" s="129"/>
      <c r="G992" s="135"/>
      <c r="H992" s="137"/>
      <c r="I992" s="138"/>
      <c r="J992" s="138"/>
      <c r="K992" s="139"/>
      <c r="L992" s="133"/>
    </row>
    <row r="993" customFormat="false" ht="31.7" hidden="false" customHeight="true" outlineLevel="0" collapsed="false">
      <c r="A993" s="124"/>
      <c r="B993" s="135"/>
      <c r="C993" s="126"/>
      <c r="D993" s="129"/>
      <c r="E993" s="134"/>
      <c r="F993" s="129"/>
      <c r="G993" s="135"/>
      <c r="H993" s="137"/>
      <c r="I993" s="138"/>
      <c r="J993" s="138"/>
      <c r="K993" s="139"/>
      <c r="L993" s="133"/>
    </row>
    <row r="994" customFormat="false" ht="31.7" hidden="false" customHeight="true" outlineLevel="0" collapsed="false">
      <c r="A994" s="124"/>
      <c r="B994" s="135"/>
      <c r="C994" s="126"/>
      <c r="D994" s="129"/>
      <c r="E994" s="134"/>
      <c r="F994" s="129"/>
      <c r="G994" s="135"/>
      <c r="H994" s="137"/>
      <c r="I994" s="138"/>
      <c r="J994" s="138"/>
      <c r="K994" s="139"/>
      <c r="L994" s="133"/>
    </row>
    <row r="995" customFormat="false" ht="31.7" hidden="false" customHeight="true" outlineLevel="0" collapsed="false">
      <c r="A995" s="124"/>
      <c r="B995" s="135"/>
      <c r="C995" s="126"/>
      <c r="D995" s="129"/>
      <c r="E995" s="134"/>
      <c r="F995" s="129"/>
      <c r="G995" s="135"/>
      <c r="H995" s="137"/>
      <c r="I995" s="138"/>
      <c r="J995" s="138"/>
      <c r="K995" s="139"/>
      <c r="L995" s="133"/>
    </row>
    <row r="996" customFormat="false" ht="31.7" hidden="false" customHeight="true" outlineLevel="0" collapsed="false">
      <c r="A996" s="124"/>
      <c r="B996" s="135"/>
      <c r="C996" s="126"/>
      <c r="D996" s="129"/>
      <c r="E996" s="134"/>
      <c r="F996" s="129"/>
      <c r="G996" s="135"/>
      <c r="H996" s="137"/>
      <c r="I996" s="138"/>
      <c r="J996" s="138"/>
      <c r="K996" s="139"/>
      <c r="L996" s="133"/>
    </row>
    <row r="997" customFormat="false" ht="31.7" hidden="false" customHeight="true" outlineLevel="0" collapsed="false">
      <c r="A997" s="124"/>
      <c r="B997" s="135"/>
      <c r="C997" s="126"/>
      <c r="D997" s="129"/>
      <c r="E997" s="134"/>
      <c r="F997" s="129"/>
      <c r="G997" s="135"/>
      <c r="H997" s="137"/>
      <c r="I997" s="138"/>
      <c r="J997" s="138"/>
      <c r="K997" s="139"/>
      <c r="L997" s="133"/>
    </row>
    <row r="998" customFormat="false" ht="31.7" hidden="false" customHeight="true" outlineLevel="0" collapsed="false">
      <c r="A998" s="124"/>
      <c r="B998" s="135"/>
      <c r="C998" s="126"/>
      <c r="D998" s="129"/>
      <c r="E998" s="134"/>
      <c r="F998" s="129"/>
      <c r="G998" s="135"/>
      <c r="H998" s="137"/>
      <c r="I998" s="138"/>
      <c r="J998" s="138"/>
      <c r="K998" s="139"/>
      <c r="L998" s="133"/>
    </row>
    <row r="999" customFormat="false" ht="31.7" hidden="false" customHeight="true" outlineLevel="0" collapsed="false">
      <c r="A999" s="124"/>
      <c r="B999" s="135"/>
      <c r="C999" s="126"/>
      <c r="D999" s="129"/>
      <c r="E999" s="134"/>
      <c r="F999" s="129"/>
      <c r="G999" s="135"/>
      <c r="H999" s="137"/>
      <c r="I999" s="138"/>
      <c r="J999" s="138"/>
      <c r="K999" s="139"/>
      <c r="L999" s="133"/>
    </row>
    <row r="1000" customFormat="false" ht="31.7" hidden="false" customHeight="true" outlineLevel="0" collapsed="false">
      <c r="A1000" s="124"/>
      <c r="B1000" s="135"/>
      <c r="C1000" s="126"/>
      <c r="D1000" s="129"/>
      <c r="E1000" s="134"/>
      <c r="F1000" s="129"/>
      <c r="G1000" s="135"/>
      <c r="H1000" s="137"/>
      <c r="I1000" s="138"/>
      <c r="J1000" s="138"/>
      <c r="K1000" s="139"/>
      <c r="L1000" s="133"/>
    </row>
    <row r="1001" customFormat="false" ht="31.7" hidden="false" customHeight="true" outlineLevel="0" collapsed="false">
      <c r="A1001" s="124"/>
      <c r="B1001" s="135"/>
      <c r="C1001" s="126"/>
      <c r="D1001" s="129"/>
      <c r="E1001" s="134"/>
      <c r="F1001" s="129"/>
      <c r="G1001" s="135"/>
      <c r="H1001" s="137"/>
      <c r="I1001" s="138"/>
      <c r="J1001" s="138"/>
      <c r="K1001" s="139"/>
      <c r="L1001" s="133"/>
    </row>
    <row r="1002" customFormat="false" ht="31.7" hidden="false" customHeight="true" outlineLevel="0" collapsed="false">
      <c r="A1002" s="124"/>
      <c r="B1002" s="135"/>
      <c r="C1002" s="126"/>
      <c r="D1002" s="129"/>
      <c r="E1002" s="134"/>
      <c r="F1002" s="129"/>
      <c r="G1002" s="135"/>
      <c r="H1002" s="137"/>
      <c r="I1002" s="138"/>
      <c r="J1002" s="138"/>
      <c r="K1002" s="139"/>
      <c r="L1002" s="133"/>
    </row>
    <row r="1003" customFormat="false" ht="31.7" hidden="false" customHeight="true" outlineLevel="0" collapsed="false">
      <c r="A1003" s="124"/>
      <c r="B1003" s="135"/>
      <c r="C1003" s="126"/>
      <c r="D1003" s="129"/>
      <c r="E1003" s="134"/>
      <c r="F1003" s="129"/>
      <c r="G1003" s="135"/>
      <c r="H1003" s="137"/>
      <c r="I1003" s="138"/>
      <c r="J1003" s="138"/>
      <c r="K1003" s="139"/>
      <c r="L1003" s="133"/>
    </row>
    <row r="1004" customFormat="false" ht="31.7" hidden="false" customHeight="true" outlineLevel="0" collapsed="false">
      <c r="A1004" s="124"/>
      <c r="B1004" s="135"/>
      <c r="C1004" s="126"/>
      <c r="D1004" s="129"/>
      <c r="E1004" s="134"/>
      <c r="F1004" s="129"/>
      <c r="G1004" s="135"/>
      <c r="H1004" s="137"/>
      <c r="I1004" s="138"/>
      <c r="J1004" s="138"/>
      <c r="K1004" s="139"/>
      <c r="L1004" s="133"/>
    </row>
    <row r="1005" customFormat="false" ht="31.7" hidden="false" customHeight="true" outlineLevel="0" collapsed="false">
      <c r="A1005" s="124"/>
      <c r="B1005" s="135"/>
      <c r="C1005" s="126"/>
      <c r="D1005" s="129"/>
      <c r="E1005" s="134"/>
      <c r="F1005" s="129"/>
      <c r="G1005" s="135"/>
      <c r="H1005" s="137"/>
      <c r="I1005" s="138"/>
      <c r="J1005" s="138"/>
      <c r="K1005" s="139"/>
      <c r="L1005" s="133"/>
    </row>
    <row r="1006" customFormat="false" ht="31.7" hidden="false" customHeight="true" outlineLevel="0" collapsed="false">
      <c r="A1006" s="124"/>
      <c r="B1006" s="135"/>
      <c r="C1006" s="126"/>
      <c r="D1006" s="129"/>
      <c r="E1006" s="134"/>
      <c r="F1006" s="129"/>
      <c r="G1006" s="135"/>
      <c r="H1006" s="137"/>
      <c r="I1006" s="138"/>
      <c r="J1006" s="138"/>
      <c r="K1006" s="139"/>
      <c r="L1006" s="133"/>
    </row>
    <row r="1007" customFormat="false" ht="31.7" hidden="false" customHeight="true" outlineLevel="0" collapsed="false">
      <c r="A1007" s="124"/>
      <c r="B1007" s="135"/>
      <c r="C1007" s="126"/>
      <c r="D1007" s="129"/>
      <c r="E1007" s="134"/>
      <c r="F1007" s="129"/>
      <c r="G1007" s="135"/>
      <c r="H1007" s="137"/>
      <c r="I1007" s="138"/>
      <c r="J1007" s="138"/>
      <c r="K1007" s="139"/>
      <c r="L1007" s="133"/>
    </row>
    <row r="1008" customFormat="false" ht="31.7" hidden="false" customHeight="true" outlineLevel="0" collapsed="false">
      <c r="A1008" s="124"/>
      <c r="B1008" s="135"/>
      <c r="C1008" s="126"/>
      <c r="D1008" s="129"/>
      <c r="E1008" s="134"/>
      <c r="F1008" s="129"/>
      <c r="G1008" s="135"/>
      <c r="H1008" s="137"/>
      <c r="I1008" s="138"/>
      <c r="J1008" s="138"/>
      <c r="K1008" s="139"/>
      <c r="L1008" s="133"/>
    </row>
    <row r="1009" customFormat="false" ht="31.7" hidden="false" customHeight="true" outlineLevel="0" collapsed="false">
      <c r="A1009" s="124"/>
      <c r="B1009" s="135"/>
      <c r="C1009" s="126"/>
      <c r="D1009" s="129"/>
      <c r="E1009" s="134"/>
      <c r="F1009" s="129"/>
      <c r="G1009" s="135"/>
      <c r="H1009" s="137"/>
      <c r="I1009" s="138"/>
      <c r="J1009" s="138"/>
      <c r="K1009" s="139"/>
      <c r="L1009" s="133"/>
    </row>
    <row r="1010" customFormat="false" ht="31.7" hidden="false" customHeight="true" outlineLevel="0" collapsed="false">
      <c r="A1010" s="124"/>
      <c r="B1010" s="135"/>
      <c r="C1010" s="126"/>
      <c r="D1010" s="129"/>
      <c r="E1010" s="134"/>
      <c r="F1010" s="129"/>
      <c r="G1010" s="135"/>
      <c r="H1010" s="137"/>
      <c r="I1010" s="138"/>
      <c r="J1010" s="138"/>
      <c r="K1010" s="139"/>
      <c r="L1010" s="133"/>
    </row>
  </sheetData>
  <sheetProtection sheet="true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40" width="6.87"/>
    <col collapsed="false" customWidth="true" hidden="false" outlineLevel="0" max="2" min="2" style="141" width="14.87"/>
    <col collapsed="false" customWidth="true" hidden="false" outlineLevel="0" max="4" min="3" style="141" width="12.25"/>
    <col collapsed="false" customWidth="true" hidden="false" outlineLevel="0" max="5" min="5" style="142" width="7.12"/>
    <col collapsed="false" customWidth="true" hidden="false" outlineLevel="0" max="6" min="6" style="141" width="6.49"/>
    <col collapsed="false" customWidth="true" hidden="false" outlineLevel="0" max="7" min="7" style="141" width="7.12"/>
    <col collapsed="false" customWidth="true" hidden="false" outlineLevel="0" max="8" min="8" style="141" width="6.87"/>
    <col collapsed="false" customWidth="true" hidden="false" outlineLevel="0" max="9" min="9" style="141" width="15.37"/>
    <col collapsed="false" customWidth="true" hidden="false" outlineLevel="0" max="11" min="10" style="141" width="14.62"/>
    <col collapsed="false" customWidth="true" hidden="false" outlineLevel="0" max="12" min="12" style="141" width="18.25"/>
    <col collapsed="false" customWidth="true" hidden="false" outlineLevel="0" max="13" min="13" style="52" width="3.12"/>
    <col collapsed="false" customWidth="false" hidden="false" outlineLevel="0" max="257" min="14" style="52" width="8.99"/>
  </cols>
  <sheetData>
    <row r="1" s="56" customFormat="true" ht="23.25" hidden="false" customHeight="true" outlineLevel="0" collapsed="false">
      <c r="A1" s="143" t="str">
        <f aca="false">様式一覧!A4</f>
        <v>様式 2-1. (空調) 空調ゾーン入力シート</v>
      </c>
      <c r="B1" s="144"/>
      <c r="C1" s="144"/>
      <c r="D1" s="144"/>
      <c r="E1" s="145"/>
      <c r="F1" s="145"/>
      <c r="G1" s="145"/>
      <c r="H1" s="145"/>
      <c r="I1" s="145"/>
      <c r="M1" s="52"/>
    </row>
    <row r="2" s="56" customFormat="true" ht="11.25" hidden="false" customHeight="true" outlineLevel="0" collapsed="false">
      <c r="A2" s="143"/>
      <c r="B2" s="144"/>
      <c r="C2" s="144"/>
      <c r="D2" s="144"/>
      <c r="E2" s="145"/>
      <c r="F2" s="144"/>
      <c r="G2" s="144"/>
      <c r="M2" s="52"/>
    </row>
    <row r="3" s="56" customFormat="true" ht="11.25" hidden="false" customHeight="true" outlineLevel="0" collapsed="false">
      <c r="A3" s="143"/>
      <c r="B3" s="144"/>
      <c r="C3" s="144"/>
      <c r="D3" s="144"/>
      <c r="E3" s="145"/>
      <c r="F3" s="144"/>
      <c r="G3" s="144"/>
      <c r="M3" s="52"/>
    </row>
    <row r="4" s="81" customFormat="true" ht="21.2" hidden="false" customHeight="true" outlineLevel="0" collapsed="false">
      <c r="A4" s="146" t="s">
        <v>126</v>
      </c>
      <c r="B4" s="146"/>
      <c r="C4" s="146"/>
      <c r="D4" s="146"/>
      <c r="E4" s="146"/>
      <c r="F4" s="146"/>
      <c r="G4" s="146"/>
      <c r="H4" s="147" t="s">
        <v>127</v>
      </c>
      <c r="I4" s="147"/>
      <c r="J4" s="146" t="s">
        <v>128</v>
      </c>
      <c r="K4" s="146"/>
      <c r="L4" s="148" t="s">
        <v>36</v>
      </c>
    </row>
    <row r="5" s="81" customFormat="true" ht="21.75" hidden="false" customHeight="true" outlineLevel="0" collapsed="false">
      <c r="A5" s="149" t="s">
        <v>20</v>
      </c>
      <c r="B5" s="150" t="s">
        <v>20</v>
      </c>
      <c r="C5" s="150" t="s">
        <v>20</v>
      </c>
      <c r="D5" s="150" t="s">
        <v>20</v>
      </c>
      <c r="E5" s="151" t="s">
        <v>20</v>
      </c>
      <c r="F5" s="150" t="s">
        <v>20</v>
      </c>
      <c r="G5" s="150" t="s">
        <v>20</v>
      </c>
      <c r="H5" s="152" t="s">
        <v>23</v>
      </c>
      <c r="I5" s="153" t="s">
        <v>23</v>
      </c>
      <c r="J5" s="58" t="s">
        <v>26</v>
      </c>
      <c r="K5" s="154" t="s">
        <v>29</v>
      </c>
      <c r="L5" s="155"/>
    </row>
    <row r="6" s="69" customFormat="true" ht="31.5" hidden="false" customHeight="true" outlineLevel="0" collapsed="false">
      <c r="A6" s="82" t="s">
        <v>52</v>
      </c>
      <c r="B6" s="85" t="s">
        <v>53</v>
      </c>
      <c r="C6" s="85" t="s">
        <v>54</v>
      </c>
      <c r="D6" s="85" t="s">
        <v>55</v>
      </c>
      <c r="E6" s="156" t="s">
        <v>56</v>
      </c>
      <c r="F6" s="85" t="s">
        <v>57</v>
      </c>
      <c r="G6" s="85" t="s">
        <v>58</v>
      </c>
      <c r="H6" s="84" t="s">
        <v>52</v>
      </c>
      <c r="I6" s="157" t="s">
        <v>129</v>
      </c>
      <c r="J6" s="84" t="s">
        <v>130</v>
      </c>
      <c r="K6" s="158" t="s">
        <v>131</v>
      </c>
      <c r="L6" s="159" t="s">
        <v>63</v>
      </c>
    </row>
    <row r="7" s="81" customFormat="true" ht="8.85" hidden="false" customHeight="true" outlineLevel="0" collapsed="false">
      <c r="A7" s="70"/>
      <c r="B7" s="73"/>
      <c r="C7" s="73"/>
      <c r="D7" s="73"/>
      <c r="E7" s="160"/>
      <c r="F7" s="73"/>
      <c r="G7" s="73"/>
      <c r="H7" s="72"/>
      <c r="I7" s="160"/>
      <c r="J7" s="152"/>
      <c r="K7" s="158"/>
      <c r="L7" s="155"/>
    </row>
    <row r="8" s="81" customFormat="true" ht="15.75" hidden="false" customHeight="true" outlineLevel="0" collapsed="false">
      <c r="A8" s="94"/>
      <c r="B8" s="161"/>
      <c r="C8" s="161"/>
      <c r="D8" s="161"/>
      <c r="E8" s="162" t="s">
        <v>64</v>
      </c>
      <c r="F8" s="161" t="s">
        <v>65</v>
      </c>
      <c r="G8" s="161" t="s">
        <v>65</v>
      </c>
      <c r="H8" s="152"/>
      <c r="I8" s="158"/>
      <c r="J8" s="152"/>
      <c r="K8" s="158"/>
      <c r="L8" s="163"/>
    </row>
    <row r="9" s="81" customFormat="true" ht="15.75" hidden="false" customHeight="true" outlineLevel="0" collapsed="false">
      <c r="A9" s="94" t="s">
        <v>132</v>
      </c>
      <c r="B9" s="99" t="s">
        <v>132</v>
      </c>
      <c r="C9" s="161" t="s">
        <v>132</v>
      </c>
      <c r="D9" s="161" t="s">
        <v>132</v>
      </c>
      <c r="E9" s="164" t="s">
        <v>132</v>
      </c>
      <c r="F9" s="99" t="s">
        <v>132</v>
      </c>
      <c r="G9" s="99" t="s">
        <v>132</v>
      </c>
      <c r="H9" s="165"/>
      <c r="I9" s="95"/>
      <c r="J9" s="166" t="s">
        <v>132</v>
      </c>
      <c r="K9" s="107" t="s">
        <v>132</v>
      </c>
      <c r="L9" s="163"/>
    </row>
    <row r="10" s="69" customFormat="true" ht="10.15" hidden="false" customHeight="true" outlineLevel="0" collapsed="false">
      <c r="A10" s="94"/>
      <c r="B10" s="99"/>
      <c r="C10" s="161"/>
      <c r="D10" s="161"/>
      <c r="E10" s="164"/>
      <c r="F10" s="99"/>
      <c r="G10" s="99"/>
      <c r="H10" s="165"/>
      <c r="I10" s="95"/>
      <c r="J10" s="165"/>
      <c r="K10" s="95"/>
      <c r="L10" s="167"/>
    </row>
    <row r="11" customFormat="false" ht="24.75" hidden="false" customHeight="true" outlineLevel="0" collapsed="false">
      <c r="A11" s="168" t="s">
        <v>67</v>
      </c>
      <c r="B11" s="169" t="s">
        <v>68</v>
      </c>
      <c r="C11" s="169" t="s">
        <v>69</v>
      </c>
      <c r="D11" s="118" t="s">
        <v>68</v>
      </c>
      <c r="E11" s="170" t="n">
        <v>85</v>
      </c>
      <c r="F11" s="169" t="n">
        <v>5.5</v>
      </c>
      <c r="G11" s="169" t="n">
        <v>4.8</v>
      </c>
      <c r="H11" s="168" t="s">
        <v>67</v>
      </c>
      <c r="I11" s="116" t="s">
        <v>68</v>
      </c>
      <c r="J11" s="168" t="s">
        <v>133</v>
      </c>
      <c r="K11" s="171" t="s">
        <v>133</v>
      </c>
      <c r="L11" s="172"/>
    </row>
    <row r="12" customFormat="false" ht="24.75" hidden="false" customHeight="true" outlineLevel="0" collapsed="false">
      <c r="A12" s="173" t="s">
        <v>67</v>
      </c>
      <c r="B12" s="136" t="s">
        <v>71</v>
      </c>
      <c r="C12" s="127" t="s">
        <v>69</v>
      </c>
      <c r="D12" s="127" t="s">
        <v>72</v>
      </c>
      <c r="E12" s="174" t="n">
        <v>22.4</v>
      </c>
      <c r="F12" s="175" t="n">
        <v>5.5</v>
      </c>
      <c r="G12" s="175" t="n">
        <v>2.6</v>
      </c>
      <c r="H12" s="173" t="s">
        <v>67</v>
      </c>
      <c r="I12" s="176" t="s">
        <v>71</v>
      </c>
      <c r="J12" s="177" t="s">
        <v>134</v>
      </c>
      <c r="K12" s="178" t="s">
        <v>134</v>
      </c>
      <c r="L12" s="179"/>
    </row>
    <row r="13" customFormat="false" ht="24.75" hidden="false" customHeight="true" outlineLevel="0" collapsed="false">
      <c r="A13" s="173" t="s">
        <v>67</v>
      </c>
      <c r="B13" s="180" t="s">
        <v>73</v>
      </c>
      <c r="C13" s="127" t="s">
        <v>69</v>
      </c>
      <c r="D13" s="127" t="s">
        <v>72</v>
      </c>
      <c r="E13" s="174" t="n">
        <v>22.1</v>
      </c>
      <c r="F13" s="175" t="n">
        <v>5.5</v>
      </c>
      <c r="G13" s="175" t="n">
        <v>2.6</v>
      </c>
      <c r="H13" s="173" t="s">
        <v>67</v>
      </c>
      <c r="I13" s="176" t="s">
        <v>73</v>
      </c>
      <c r="J13" s="177" t="s">
        <v>135</v>
      </c>
      <c r="K13" s="178" t="s">
        <v>135</v>
      </c>
      <c r="L13" s="179"/>
    </row>
    <row r="14" customFormat="false" ht="24.75" hidden="false" customHeight="true" outlineLevel="0" collapsed="false">
      <c r="A14" s="173" t="s">
        <v>67</v>
      </c>
      <c r="B14" s="180" t="s">
        <v>74</v>
      </c>
      <c r="C14" s="127" t="s">
        <v>69</v>
      </c>
      <c r="D14" s="127" t="s">
        <v>72</v>
      </c>
      <c r="E14" s="174" t="n">
        <v>12</v>
      </c>
      <c r="F14" s="175" t="n">
        <v>5.5</v>
      </c>
      <c r="G14" s="175" t="n">
        <v>2.6</v>
      </c>
      <c r="H14" s="173" t="s">
        <v>67</v>
      </c>
      <c r="I14" s="176" t="s">
        <v>74</v>
      </c>
      <c r="J14" s="177" t="s">
        <v>136</v>
      </c>
      <c r="K14" s="178" t="s">
        <v>136</v>
      </c>
      <c r="L14" s="179"/>
    </row>
    <row r="15" customFormat="false" ht="24.75" hidden="false" customHeight="true" outlineLevel="0" collapsed="false">
      <c r="A15" s="173" t="s">
        <v>96</v>
      </c>
      <c r="B15" s="180" t="s">
        <v>97</v>
      </c>
      <c r="C15" s="127" t="s">
        <v>69</v>
      </c>
      <c r="D15" s="127" t="s">
        <v>97</v>
      </c>
      <c r="E15" s="174" t="n">
        <v>605.2</v>
      </c>
      <c r="F15" s="175" t="n">
        <v>4</v>
      </c>
      <c r="G15" s="175" t="n">
        <v>2.6</v>
      </c>
      <c r="H15" s="173" t="s">
        <v>96</v>
      </c>
      <c r="I15" s="176" t="s">
        <v>97</v>
      </c>
      <c r="J15" s="177" t="s">
        <v>137</v>
      </c>
      <c r="K15" s="178" t="s">
        <v>137</v>
      </c>
      <c r="L15" s="179"/>
    </row>
    <row r="16" customFormat="false" ht="24.75" hidden="false" customHeight="true" outlineLevel="0" collapsed="false">
      <c r="A16" s="173" t="s">
        <v>96</v>
      </c>
      <c r="B16" s="136" t="s">
        <v>98</v>
      </c>
      <c r="C16" s="127" t="s">
        <v>69</v>
      </c>
      <c r="D16" s="127" t="s">
        <v>68</v>
      </c>
      <c r="E16" s="174" t="n">
        <v>17.8</v>
      </c>
      <c r="F16" s="175" t="n">
        <v>4</v>
      </c>
      <c r="G16" s="175" t="n">
        <v>2.6</v>
      </c>
      <c r="H16" s="173" t="s">
        <v>96</v>
      </c>
      <c r="I16" s="176" t="s">
        <v>98</v>
      </c>
      <c r="J16" s="177" t="s">
        <v>138</v>
      </c>
      <c r="K16" s="178" t="s">
        <v>138</v>
      </c>
      <c r="L16" s="179"/>
    </row>
    <row r="17" customFormat="false" ht="24.75" hidden="false" customHeight="true" outlineLevel="0" collapsed="false">
      <c r="A17" s="173" t="s">
        <v>96</v>
      </c>
      <c r="B17" s="180" t="s">
        <v>99</v>
      </c>
      <c r="C17" s="127" t="s">
        <v>69</v>
      </c>
      <c r="D17" s="127" t="s">
        <v>83</v>
      </c>
      <c r="E17" s="174" t="n">
        <v>201.6</v>
      </c>
      <c r="F17" s="175" t="n">
        <v>8</v>
      </c>
      <c r="G17" s="175" t="n">
        <v>6.4</v>
      </c>
      <c r="H17" s="173" t="s">
        <v>96</v>
      </c>
      <c r="I17" s="176" t="s">
        <v>99</v>
      </c>
      <c r="J17" s="177" t="s">
        <v>139</v>
      </c>
      <c r="K17" s="178" t="s">
        <v>139</v>
      </c>
      <c r="L17" s="179"/>
    </row>
    <row r="18" customFormat="false" ht="24.75" hidden="false" customHeight="true" outlineLevel="0" collapsed="false">
      <c r="A18" s="173" t="s">
        <v>96</v>
      </c>
      <c r="B18" s="129" t="s">
        <v>100</v>
      </c>
      <c r="C18" s="127" t="s">
        <v>69</v>
      </c>
      <c r="D18" s="127" t="s">
        <v>83</v>
      </c>
      <c r="E18" s="174" t="n">
        <v>37.4</v>
      </c>
      <c r="F18" s="175" t="n">
        <v>4</v>
      </c>
      <c r="G18" s="175" t="n">
        <v>2.4</v>
      </c>
      <c r="H18" s="173" t="s">
        <v>96</v>
      </c>
      <c r="I18" s="181" t="s">
        <v>100</v>
      </c>
      <c r="J18" s="177" t="s">
        <v>140</v>
      </c>
      <c r="K18" s="178" t="s">
        <v>140</v>
      </c>
      <c r="L18" s="179"/>
    </row>
    <row r="19" customFormat="false" ht="24.75" hidden="false" customHeight="true" outlineLevel="0" collapsed="false">
      <c r="A19" s="173" t="s">
        <v>109</v>
      </c>
      <c r="B19" s="180" t="s">
        <v>110</v>
      </c>
      <c r="C19" s="127" t="s">
        <v>69</v>
      </c>
      <c r="D19" s="127" t="s">
        <v>110</v>
      </c>
      <c r="E19" s="174" t="n">
        <v>623</v>
      </c>
      <c r="F19" s="175" t="n">
        <v>4</v>
      </c>
      <c r="G19" s="175" t="n">
        <v>2.6</v>
      </c>
      <c r="H19" s="173" t="s">
        <v>109</v>
      </c>
      <c r="I19" s="176" t="s">
        <v>110</v>
      </c>
      <c r="J19" s="177" t="s">
        <v>141</v>
      </c>
      <c r="K19" s="178" t="s">
        <v>141</v>
      </c>
      <c r="L19" s="179"/>
    </row>
    <row r="20" customFormat="false" ht="24.75" hidden="false" customHeight="true" outlineLevel="0" collapsed="false">
      <c r="A20" s="173" t="s">
        <v>109</v>
      </c>
      <c r="B20" s="129" t="s">
        <v>100</v>
      </c>
      <c r="C20" s="127" t="s">
        <v>69</v>
      </c>
      <c r="D20" s="127" t="s">
        <v>83</v>
      </c>
      <c r="E20" s="174" t="n">
        <v>37.4</v>
      </c>
      <c r="F20" s="175" t="n">
        <v>4</v>
      </c>
      <c r="G20" s="175" t="n">
        <v>2.4</v>
      </c>
      <c r="H20" s="173" t="s">
        <v>109</v>
      </c>
      <c r="I20" s="181" t="s">
        <v>100</v>
      </c>
      <c r="J20" s="177" t="s">
        <v>142</v>
      </c>
      <c r="K20" s="178" t="s">
        <v>142</v>
      </c>
      <c r="L20" s="179"/>
    </row>
    <row r="21" customFormat="false" ht="24.75" hidden="false" customHeight="true" outlineLevel="0" collapsed="false">
      <c r="A21" s="173" t="s">
        <v>112</v>
      </c>
      <c r="B21" s="180" t="s">
        <v>97</v>
      </c>
      <c r="C21" s="127" t="s">
        <v>69</v>
      </c>
      <c r="D21" s="127" t="s">
        <v>97</v>
      </c>
      <c r="E21" s="174" t="n">
        <v>623</v>
      </c>
      <c r="F21" s="175" t="n">
        <v>4</v>
      </c>
      <c r="G21" s="175" t="n">
        <v>2.6</v>
      </c>
      <c r="H21" s="173" t="s">
        <v>112</v>
      </c>
      <c r="I21" s="176" t="s">
        <v>97</v>
      </c>
      <c r="J21" s="177" t="s">
        <v>143</v>
      </c>
      <c r="K21" s="178" t="s">
        <v>143</v>
      </c>
      <c r="L21" s="179"/>
    </row>
    <row r="22" customFormat="false" ht="24.75" hidden="false" customHeight="true" outlineLevel="0" collapsed="false">
      <c r="A22" s="173" t="s">
        <v>112</v>
      </c>
      <c r="B22" s="175" t="s">
        <v>100</v>
      </c>
      <c r="C22" s="127" t="s">
        <v>69</v>
      </c>
      <c r="D22" s="127" t="s">
        <v>83</v>
      </c>
      <c r="E22" s="174" t="n">
        <v>37.4</v>
      </c>
      <c r="F22" s="175" t="n">
        <v>4</v>
      </c>
      <c r="G22" s="175" t="n">
        <v>2.4</v>
      </c>
      <c r="H22" s="173" t="s">
        <v>112</v>
      </c>
      <c r="I22" s="181" t="s">
        <v>100</v>
      </c>
      <c r="J22" s="177" t="s">
        <v>144</v>
      </c>
      <c r="K22" s="178" t="s">
        <v>144</v>
      </c>
      <c r="L22" s="179"/>
    </row>
    <row r="23" customFormat="false" ht="24.75" hidden="false" customHeight="true" outlineLevel="0" collapsed="false">
      <c r="A23" s="173" t="s">
        <v>113</v>
      </c>
      <c r="B23" s="180" t="s">
        <v>97</v>
      </c>
      <c r="C23" s="127" t="s">
        <v>69</v>
      </c>
      <c r="D23" s="127" t="s">
        <v>97</v>
      </c>
      <c r="E23" s="174" t="n">
        <v>623</v>
      </c>
      <c r="F23" s="175" t="n">
        <v>4</v>
      </c>
      <c r="G23" s="175" t="n">
        <v>2.6</v>
      </c>
      <c r="H23" s="173" t="s">
        <v>113</v>
      </c>
      <c r="I23" s="176" t="s">
        <v>97</v>
      </c>
      <c r="J23" s="177" t="s">
        <v>145</v>
      </c>
      <c r="K23" s="178" t="s">
        <v>145</v>
      </c>
      <c r="L23" s="179"/>
    </row>
    <row r="24" customFormat="false" ht="24.75" hidden="false" customHeight="true" outlineLevel="0" collapsed="false">
      <c r="A24" s="173" t="s">
        <v>113</v>
      </c>
      <c r="B24" s="175" t="s">
        <v>100</v>
      </c>
      <c r="C24" s="127" t="s">
        <v>69</v>
      </c>
      <c r="D24" s="127" t="s">
        <v>83</v>
      </c>
      <c r="E24" s="174" t="n">
        <v>37.4</v>
      </c>
      <c r="F24" s="175" t="n">
        <v>4</v>
      </c>
      <c r="G24" s="175" t="n">
        <v>2.4</v>
      </c>
      <c r="H24" s="173" t="s">
        <v>113</v>
      </c>
      <c r="I24" s="181" t="s">
        <v>100</v>
      </c>
      <c r="J24" s="177" t="s">
        <v>146</v>
      </c>
      <c r="K24" s="178" t="s">
        <v>146</v>
      </c>
      <c r="L24" s="179"/>
    </row>
    <row r="25" customFormat="false" ht="24.75" hidden="false" customHeight="true" outlineLevel="0" collapsed="false">
      <c r="A25" s="173" t="s">
        <v>114</v>
      </c>
      <c r="B25" s="136" t="s">
        <v>97</v>
      </c>
      <c r="C25" s="127" t="s">
        <v>69</v>
      </c>
      <c r="D25" s="127" t="s">
        <v>97</v>
      </c>
      <c r="E25" s="174" t="n">
        <v>623</v>
      </c>
      <c r="F25" s="175" t="n">
        <v>4</v>
      </c>
      <c r="G25" s="175" t="n">
        <v>2.6</v>
      </c>
      <c r="H25" s="173" t="s">
        <v>114</v>
      </c>
      <c r="I25" s="176" t="s">
        <v>97</v>
      </c>
      <c r="J25" s="177" t="s">
        <v>147</v>
      </c>
      <c r="K25" s="178" t="s">
        <v>147</v>
      </c>
      <c r="L25" s="179"/>
    </row>
    <row r="26" customFormat="false" ht="24.75" hidden="false" customHeight="true" outlineLevel="0" collapsed="false">
      <c r="A26" s="173" t="s">
        <v>114</v>
      </c>
      <c r="B26" s="175" t="s">
        <v>100</v>
      </c>
      <c r="C26" s="127" t="s">
        <v>69</v>
      </c>
      <c r="D26" s="127" t="s">
        <v>83</v>
      </c>
      <c r="E26" s="174" t="n">
        <v>37.4</v>
      </c>
      <c r="F26" s="175" t="n">
        <v>4</v>
      </c>
      <c r="G26" s="175" t="n">
        <v>2.4</v>
      </c>
      <c r="H26" s="173" t="s">
        <v>114</v>
      </c>
      <c r="I26" s="181" t="s">
        <v>100</v>
      </c>
      <c r="J26" s="177" t="s">
        <v>148</v>
      </c>
      <c r="K26" s="178" t="s">
        <v>148</v>
      </c>
      <c r="L26" s="179"/>
    </row>
    <row r="27" customFormat="false" ht="24.75" hidden="false" customHeight="true" outlineLevel="0" collapsed="false">
      <c r="A27" s="173" t="s">
        <v>115</v>
      </c>
      <c r="B27" s="136" t="s">
        <v>97</v>
      </c>
      <c r="C27" s="127" t="s">
        <v>69</v>
      </c>
      <c r="D27" s="127" t="s">
        <v>97</v>
      </c>
      <c r="E27" s="174" t="n">
        <v>623</v>
      </c>
      <c r="F27" s="175" t="n">
        <v>4</v>
      </c>
      <c r="G27" s="175" t="n">
        <v>2.6</v>
      </c>
      <c r="H27" s="173" t="s">
        <v>115</v>
      </c>
      <c r="I27" s="176" t="s">
        <v>97</v>
      </c>
      <c r="J27" s="177" t="s">
        <v>149</v>
      </c>
      <c r="K27" s="178" t="s">
        <v>149</v>
      </c>
      <c r="L27" s="179"/>
    </row>
    <row r="28" customFormat="false" ht="24.75" hidden="false" customHeight="true" outlineLevel="0" collapsed="false">
      <c r="A28" s="173" t="s">
        <v>115</v>
      </c>
      <c r="B28" s="175" t="s">
        <v>100</v>
      </c>
      <c r="C28" s="127" t="s">
        <v>69</v>
      </c>
      <c r="D28" s="127" t="s">
        <v>83</v>
      </c>
      <c r="E28" s="174" t="n">
        <v>37.4</v>
      </c>
      <c r="F28" s="175" t="n">
        <v>4</v>
      </c>
      <c r="G28" s="175" t="n">
        <v>2.4</v>
      </c>
      <c r="H28" s="173" t="s">
        <v>115</v>
      </c>
      <c r="I28" s="181" t="s">
        <v>100</v>
      </c>
      <c r="J28" s="177" t="s">
        <v>150</v>
      </c>
      <c r="K28" s="178" t="s">
        <v>150</v>
      </c>
      <c r="L28" s="179"/>
    </row>
    <row r="29" customFormat="false" ht="24.75" hidden="false" customHeight="true" outlineLevel="0" collapsed="false">
      <c r="A29" s="173" t="s">
        <v>116</v>
      </c>
      <c r="B29" s="136" t="s">
        <v>97</v>
      </c>
      <c r="C29" s="127" t="s">
        <v>69</v>
      </c>
      <c r="D29" s="127" t="s">
        <v>97</v>
      </c>
      <c r="E29" s="174" t="n">
        <v>623</v>
      </c>
      <c r="F29" s="175" t="n">
        <v>4</v>
      </c>
      <c r="G29" s="175" t="n">
        <v>2.6</v>
      </c>
      <c r="H29" s="173" t="s">
        <v>116</v>
      </c>
      <c r="I29" s="176" t="s">
        <v>97</v>
      </c>
      <c r="J29" s="177" t="s">
        <v>151</v>
      </c>
      <c r="K29" s="178" t="s">
        <v>151</v>
      </c>
      <c r="L29" s="179"/>
    </row>
    <row r="30" customFormat="false" ht="24.75" hidden="false" customHeight="true" outlineLevel="0" collapsed="false">
      <c r="A30" s="173" t="s">
        <v>116</v>
      </c>
      <c r="B30" s="175" t="s">
        <v>100</v>
      </c>
      <c r="C30" s="127" t="s">
        <v>69</v>
      </c>
      <c r="D30" s="127" t="s">
        <v>83</v>
      </c>
      <c r="E30" s="174" t="n">
        <v>37.4</v>
      </c>
      <c r="F30" s="175" t="n">
        <v>4</v>
      </c>
      <c r="G30" s="175" t="n">
        <v>2.4</v>
      </c>
      <c r="H30" s="173" t="s">
        <v>116</v>
      </c>
      <c r="I30" s="181" t="s">
        <v>100</v>
      </c>
      <c r="J30" s="177" t="s">
        <v>152</v>
      </c>
      <c r="K30" s="178" t="s">
        <v>152</v>
      </c>
      <c r="L30" s="179"/>
    </row>
    <row r="31" customFormat="false" ht="24.75" hidden="false" customHeight="true" outlineLevel="0" collapsed="false">
      <c r="A31" s="173" t="s">
        <v>117</v>
      </c>
      <c r="B31" s="136" t="s">
        <v>97</v>
      </c>
      <c r="C31" s="127" t="s">
        <v>69</v>
      </c>
      <c r="D31" s="127" t="s">
        <v>97</v>
      </c>
      <c r="E31" s="174" t="n">
        <v>495.1</v>
      </c>
      <c r="F31" s="175" t="n">
        <v>4</v>
      </c>
      <c r="G31" s="175" t="n">
        <v>2.6</v>
      </c>
      <c r="H31" s="173" t="s">
        <v>117</v>
      </c>
      <c r="I31" s="176" t="s">
        <v>97</v>
      </c>
      <c r="J31" s="177" t="s">
        <v>153</v>
      </c>
      <c r="K31" s="178" t="s">
        <v>153</v>
      </c>
      <c r="L31" s="179"/>
    </row>
    <row r="32" customFormat="false" ht="24.75" hidden="false" customHeight="true" outlineLevel="0" collapsed="false">
      <c r="A32" s="173" t="s">
        <v>117</v>
      </c>
      <c r="B32" s="180" t="s">
        <v>118</v>
      </c>
      <c r="C32" s="127" t="s">
        <v>69</v>
      </c>
      <c r="D32" s="127" t="s">
        <v>110</v>
      </c>
      <c r="E32" s="174" t="n">
        <v>127.9</v>
      </c>
      <c r="F32" s="175" t="n">
        <v>4</v>
      </c>
      <c r="G32" s="175" t="n">
        <v>2.6</v>
      </c>
      <c r="H32" s="173" t="s">
        <v>117</v>
      </c>
      <c r="I32" s="176" t="s">
        <v>118</v>
      </c>
      <c r="J32" s="177" t="s">
        <v>153</v>
      </c>
      <c r="K32" s="178" t="s">
        <v>153</v>
      </c>
      <c r="L32" s="179"/>
    </row>
    <row r="33" customFormat="false" ht="24.75" hidden="false" customHeight="true" outlineLevel="0" collapsed="false">
      <c r="A33" s="173" t="s">
        <v>117</v>
      </c>
      <c r="B33" s="129" t="s">
        <v>100</v>
      </c>
      <c r="C33" s="127" t="s">
        <v>69</v>
      </c>
      <c r="D33" s="127" t="s">
        <v>83</v>
      </c>
      <c r="E33" s="174" t="n">
        <v>37.4</v>
      </c>
      <c r="F33" s="175" t="n">
        <v>4</v>
      </c>
      <c r="G33" s="175" t="n">
        <v>2.4</v>
      </c>
      <c r="H33" s="173" t="s">
        <v>117</v>
      </c>
      <c r="I33" s="181" t="s">
        <v>100</v>
      </c>
      <c r="J33" s="177" t="s">
        <v>154</v>
      </c>
      <c r="K33" s="178" t="s">
        <v>154</v>
      </c>
      <c r="L33" s="179"/>
    </row>
    <row r="34" customFormat="false" ht="24.75" hidden="false" customHeight="true" outlineLevel="0" collapsed="false">
      <c r="A34" s="173" t="s">
        <v>119</v>
      </c>
      <c r="B34" s="180" t="s">
        <v>120</v>
      </c>
      <c r="C34" s="127" t="s">
        <v>69</v>
      </c>
      <c r="D34" s="127" t="s">
        <v>121</v>
      </c>
      <c r="E34" s="174" t="n">
        <v>520.4</v>
      </c>
      <c r="F34" s="175" t="n">
        <v>4</v>
      </c>
      <c r="G34" s="175" t="n">
        <v>2.6</v>
      </c>
      <c r="H34" s="173" t="s">
        <v>119</v>
      </c>
      <c r="I34" s="176" t="s">
        <v>120</v>
      </c>
      <c r="J34" s="177" t="s">
        <v>155</v>
      </c>
      <c r="K34" s="178" t="s">
        <v>155</v>
      </c>
      <c r="L34" s="179"/>
    </row>
    <row r="35" customFormat="false" ht="24.75" hidden="false" customHeight="true" outlineLevel="0" collapsed="false">
      <c r="A35" s="173" t="s">
        <v>119</v>
      </c>
      <c r="B35" s="129" t="s">
        <v>100</v>
      </c>
      <c r="C35" s="127" t="s">
        <v>69</v>
      </c>
      <c r="D35" s="127" t="s">
        <v>83</v>
      </c>
      <c r="E35" s="174" t="n">
        <v>37.4</v>
      </c>
      <c r="F35" s="175" t="n">
        <v>4</v>
      </c>
      <c r="G35" s="175" t="n">
        <v>2.4</v>
      </c>
      <c r="H35" s="173" t="s">
        <v>119</v>
      </c>
      <c r="I35" s="181" t="s">
        <v>100</v>
      </c>
      <c r="J35" s="177" t="s">
        <v>156</v>
      </c>
      <c r="K35" s="178" t="s">
        <v>156</v>
      </c>
      <c r="L35" s="179"/>
    </row>
    <row r="36" customFormat="false" ht="24.75" hidden="false" customHeight="true" outlineLevel="0" collapsed="false">
      <c r="A36" s="173"/>
      <c r="B36" s="175"/>
      <c r="C36" s="127"/>
      <c r="D36" s="127"/>
      <c r="E36" s="174"/>
      <c r="F36" s="175"/>
      <c r="G36" s="175"/>
      <c r="H36" s="173"/>
      <c r="I36" s="181"/>
      <c r="J36" s="177"/>
      <c r="K36" s="178"/>
      <c r="L36" s="179"/>
    </row>
    <row r="37" customFormat="false" ht="24.75" hidden="false" customHeight="true" outlineLevel="0" collapsed="false">
      <c r="A37" s="173"/>
      <c r="B37" s="129"/>
      <c r="C37" s="127"/>
      <c r="D37" s="127"/>
      <c r="E37" s="174"/>
      <c r="F37" s="175"/>
      <c r="G37" s="175"/>
      <c r="H37" s="173"/>
      <c r="I37" s="181"/>
      <c r="J37" s="177"/>
      <c r="K37" s="178"/>
      <c r="L37" s="179"/>
    </row>
    <row r="38" customFormat="false" ht="24.75" hidden="false" customHeight="true" outlineLevel="0" collapsed="false">
      <c r="A38" s="173"/>
      <c r="B38" s="129"/>
      <c r="C38" s="127"/>
      <c r="D38" s="127"/>
      <c r="E38" s="174"/>
      <c r="F38" s="175"/>
      <c r="G38" s="175"/>
      <c r="H38" s="173"/>
      <c r="I38" s="181"/>
      <c r="J38" s="177"/>
      <c r="K38" s="178"/>
      <c r="L38" s="179"/>
    </row>
    <row r="39" customFormat="false" ht="24.75" hidden="false" customHeight="true" outlineLevel="0" collapsed="false">
      <c r="A39" s="173"/>
      <c r="B39" s="175"/>
      <c r="C39" s="127"/>
      <c r="D39" s="127"/>
      <c r="E39" s="174"/>
      <c r="F39" s="175"/>
      <c r="G39" s="175"/>
      <c r="H39" s="173"/>
      <c r="I39" s="181"/>
      <c r="J39" s="177"/>
      <c r="K39" s="178"/>
      <c r="L39" s="179"/>
    </row>
    <row r="40" customFormat="false" ht="24.75" hidden="false" customHeight="true" outlineLevel="0" collapsed="false">
      <c r="A40" s="173"/>
      <c r="B40" s="129"/>
      <c r="C40" s="127"/>
      <c r="D40" s="127"/>
      <c r="E40" s="174"/>
      <c r="F40" s="175"/>
      <c r="G40" s="175"/>
      <c r="H40" s="173"/>
      <c r="I40" s="181"/>
      <c r="J40" s="177"/>
      <c r="K40" s="178"/>
      <c r="L40" s="179"/>
    </row>
    <row r="41" customFormat="false" ht="24.75" hidden="false" customHeight="true" outlineLevel="0" collapsed="false">
      <c r="A41" s="173"/>
      <c r="B41" s="175"/>
      <c r="C41" s="127"/>
      <c r="D41" s="127"/>
      <c r="E41" s="174"/>
      <c r="F41" s="175"/>
      <c r="G41" s="175"/>
      <c r="H41" s="173"/>
      <c r="I41" s="181"/>
      <c r="J41" s="177"/>
      <c r="K41" s="178"/>
      <c r="L41" s="179"/>
    </row>
    <row r="42" customFormat="false" ht="24.75" hidden="false" customHeight="true" outlineLevel="0" collapsed="false">
      <c r="A42" s="173"/>
      <c r="B42" s="129"/>
      <c r="C42" s="127"/>
      <c r="D42" s="127"/>
      <c r="E42" s="174"/>
      <c r="F42" s="175"/>
      <c r="G42" s="175"/>
      <c r="H42" s="173"/>
      <c r="I42" s="181"/>
      <c r="J42" s="173"/>
      <c r="K42" s="182"/>
      <c r="L42" s="179"/>
    </row>
    <row r="43" customFormat="false" ht="24.75" hidden="false" customHeight="true" outlineLevel="0" collapsed="false">
      <c r="A43" s="173"/>
      <c r="B43" s="129"/>
      <c r="C43" s="127"/>
      <c r="D43" s="127"/>
      <c r="E43" s="174"/>
      <c r="F43" s="175"/>
      <c r="G43" s="175"/>
      <c r="H43" s="173"/>
      <c r="I43" s="181"/>
      <c r="J43" s="173"/>
      <c r="K43" s="182"/>
      <c r="L43" s="179"/>
    </row>
    <row r="44" customFormat="false" ht="24.75" hidden="false" customHeight="true" outlineLevel="0" collapsed="false">
      <c r="A44" s="173"/>
      <c r="B44" s="129"/>
      <c r="C44" s="127"/>
      <c r="D44" s="127"/>
      <c r="E44" s="174"/>
      <c r="F44" s="175"/>
      <c r="G44" s="175"/>
      <c r="H44" s="173"/>
      <c r="I44" s="181"/>
      <c r="J44" s="173"/>
      <c r="K44" s="182"/>
      <c r="L44" s="179"/>
    </row>
    <row r="45" customFormat="false" ht="24.75" hidden="false" customHeight="true" outlineLevel="0" collapsed="false">
      <c r="A45" s="173"/>
      <c r="B45" s="129"/>
      <c r="C45" s="127"/>
      <c r="D45" s="127"/>
      <c r="E45" s="174"/>
      <c r="F45" s="175"/>
      <c r="G45" s="175"/>
      <c r="H45" s="173"/>
      <c r="I45" s="181"/>
      <c r="J45" s="173"/>
      <c r="K45" s="182"/>
      <c r="L45" s="179"/>
    </row>
    <row r="46" customFormat="false" ht="24.75" hidden="false" customHeight="true" outlineLevel="0" collapsed="false">
      <c r="A46" s="173"/>
      <c r="B46" s="129"/>
      <c r="C46" s="127"/>
      <c r="D46" s="127"/>
      <c r="E46" s="174"/>
      <c r="F46" s="175"/>
      <c r="G46" s="175"/>
      <c r="H46" s="173"/>
      <c r="I46" s="181"/>
      <c r="J46" s="173"/>
      <c r="K46" s="182"/>
      <c r="L46" s="179"/>
    </row>
    <row r="47" customFormat="false" ht="24.75" hidden="false" customHeight="true" outlineLevel="0" collapsed="false">
      <c r="A47" s="173"/>
      <c r="B47" s="129"/>
      <c r="C47" s="127"/>
      <c r="D47" s="127"/>
      <c r="E47" s="174"/>
      <c r="F47" s="175"/>
      <c r="G47" s="175"/>
      <c r="H47" s="173"/>
      <c r="I47" s="181"/>
      <c r="J47" s="173"/>
      <c r="K47" s="182"/>
      <c r="L47" s="179"/>
    </row>
    <row r="48" customFormat="false" ht="24.75" hidden="false" customHeight="true" outlineLevel="0" collapsed="false">
      <c r="A48" s="173"/>
      <c r="B48" s="129"/>
      <c r="C48" s="127"/>
      <c r="D48" s="127"/>
      <c r="E48" s="174"/>
      <c r="F48" s="127"/>
      <c r="G48" s="175"/>
      <c r="H48" s="173"/>
      <c r="I48" s="181"/>
      <c r="J48" s="173"/>
      <c r="K48" s="182"/>
      <c r="L48" s="179"/>
    </row>
    <row r="49" customFormat="false" ht="24.75" hidden="false" customHeight="true" outlineLevel="0" collapsed="false">
      <c r="A49" s="173"/>
      <c r="B49" s="129"/>
      <c r="C49" s="127"/>
      <c r="D49" s="127"/>
      <c r="E49" s="174"/>
      <c r="F49" s="127"/>
      <c r="G49" s="175"/>
      <c r="H49" s="173"/>
      <c r="I49" s="181"/>
      <c r="J49" s="173"/>
      <c r="K49" s="182"/>
      <c r="L49" s="179"/>
    </row>
    <row r="50" customFormat="false" ht="24.75" hidden="false" customHeight="true" outlineLevel="0" collapsed="false">
      <c r="A50" s="173"/>
      <c r="B50" s="129"/>
      <c r="C50" s="127"/>
      <c r="D50" s="127"/>
      <c r="E50" s="174"/>
      <c r="F50" s="127"/>
      <c r="G50" s="175"/>
      <c r="H50" s="173"/>
      <c r="I50" s="181"/>
      <c r="J50" s="173"/>
      <c r="K50" s="182"/>
      <c r="L50" s="179"/>
    </row>
    <row r="51" customFormat="false" ht="24.75" hidden="false" customHeight="true" outlineLevel="0" collapsed="false">
      <c r="A51" s="173"/>
      <c r="B51" s="183"/>
      <c r="C51" s="183"/>
      <c r="D51" s="183"/>
      <c r="E51" s="184"/>
      <c r="F51" s="183"/>
      <c r="G51" s="185"/>
      <c r="H51" s="186"/>
      <c r="I51" s="187"/>
      <c r="J51" s="186"/>
      <c r="K51" s="188"/>
      <c r="L51" s="189"/>
    </row>
    <row r="52" customFormat="false" ht="24.75" hidden="false" customHeight="true" outlineLevel="0" collapsed="false">
      <c r="A52" s="173"/>
      <c r="B52" s="129"/>
      <c r="C52" s="129"/>
      <c r="D52" s="129"/>
      <c r="E52" s="174"/>
      <c r="F52" s="129"/>
      <c r="G52" s="175"/>
      <c r="H52" s="173"/>
      <c r="I52" s="135"/>
      <c r="J52" s="173"/>
      <c r="K52" s="182"/>
      <c r="L52" s="179"/>
    </row>
    <row r="53" customFormat="false" ht="24.75" hidden="false" customHeight="true" outlineLevel="0" collapsed="false">
      <c r="A53" s="173"/>
      <c r="B53" s="129"/>
      <c r="C53" s="129"/>
      <c r="D53" s="129"/>
      <c r="E53" s="174"/>
      <c r="F53" s="129"/>
      <c r="G53" s="175"/>
      <c r="H53" s="173"/>
      <c r="I53" s="135"/>
      <c r="J53" s="173"/>
      <c r="K53" s="182"/>
      <c r="L53" s="179"/>
    </row>
    <row r="54" customFormat="false" ht="24.75" hidden="false" customHeight="true" outlineLevel="0" collapsed="false">
      <c r="A54" s="173"/>
      <c r="B54" s="129"/>
      <c r="C54" s="129"/>
      <c r="D54" s="129"/>
      <c r="E54" s="174"/>
      <c r="F54" s="129"/>
      <c r="G54" s="175"/>
      <c r="H54" s="173"/>
      <c r="I54" s="135"/>
      <c r="J54" s="173"/>
      <c r="K54" s="182"/>
      <c r="L54" s="179"/>
    </row>
    <row r="55" customFormat="false" ht="24.75" hidden="false" customHeight="true" outlineLevel="0" collapsed="false">
      <c r="A55" s="173"/>
      <c r="B55" s="129"/>
      <c r="C55" s="129"/>
      <c r="D55" s="129"/>
      <c r="E55" s="174"/>
      <c r="F55" s="129"/>
      <c r="G55" s="175"/>
      <c r="H55" s="173"/>
      <c r="I55" s="135"/>
      <c r="J55" s="173"/>
      <c r="K55" s="182"/>
      <c r="L55" s="179"/>
    </row>
    <row r="56" customFormat="false" ht="24.75" hidden="false" customHeight="true" outlineLevel="0" collapsed="false">
      <c r="A56" s="173"/>
      <c r="B56" s="129"/>
      <c r="C56" s="129"/>
      <c r="D56" s="129"/>
      <c r="E56" s="174"/>
      <c r="F56" s="129"/>
      <c r="G56" s="175"/>
      <c r="H56" s="173"/>
      <c r="I56" s="135"/>
      <c r="J56" s="173"/>
      <c r="K56" s="182"/>
      <c r="L56" s="179"/>
    </row>
    <row r="57" customFormat="false" ht="24.75" hidden="false" customHeight="true" outlineLevel="0" collapsed="false">
      <c r="A57" s="173"/>
      <c r="B57" s="129"/>
      <c r="C57" s="129"/>
      <c r="D57" s="129"/>
      <c r="E57" s="174"/>
      <c r="F57" s="129"/>
      <c r="G57" s="175"/>
      <c r="H57" s="173"/>
      <c r="I57" s="135"/>
      <c r="J57" s="173"/>
      <c r="K57" s="182"/>
      <c r="L57" s="179"/>
    </row>
    <row r="58" customFormat="false" ht="24.75" hidden="false" customHeight="true" outlineLevel="0" collapsed="false">
      <c r="A58" s="173"/>
      <c r="B58" s="129"/>
      <c r="C58" s="129"/>
      <c r="D58" s="129"/>
      <c r="E58" s="174"/>
      <c r="F58" s="129"/>
      <c r="G58" s="175"/>
      <c r="H58" s="173"/>
      <c r="I58" s="135"/>
      <c r="J58" s="173"/>
      <c r="K58" s="182"/>
      <c r="L58" s="179"/>
    </row>
    <row r="59" customFormat="false" ht="24.75" hidden="false" customHeight="true" outlineLevel="0" collapsed="false">
      <c r="A59" s="173"/>
      <c r="B59" s="129"/>
      <c r="C59" s="129"/>
      <c r="D59" s="129"/>
      <c r="E59" s="174"/>
      <c r="F59" s="129"/>
      <c r="G59" s="175"/>
      <c r="H59" s="173"/>
      <c r="I59" s="135"/>
      <c r="J59" s="173"/>
      <c r="K59" s="182"/>
      <c r="L59" s="179"/>
    </row>
    <row r="60" customFormat="false" ht="24.75" hidden="false" customHeight="true" outlineLevel="0" collapsed="false">
      <c r="A60" s="173"/>
      <c r="B60" s="129"/>
      <c r="C60" s="129"/>
      <c r="D60" s="129"/>
      <c r="E60" s="174"/>
      <c r="F60" s="129"/>
      <c r="G60" s="175"/>
      <c r="H60" s="173"/>
      <c r="I60" s="135"/>
      <c r="J60" s="173"/>
      <c r="K60" s="182"/>
      <c r="L60" s="179"/>
    </row>
    <row r="61" customFormat="false" ht="24.75" hidden="false" customHeight="true" outlineLevel="0" collapsed="false">
      <c r="A61" s="173"/>
      <c r="B61" s="129"/>
      <c r="C61" s="129"/>
      <c r="D61" s="129"/>
      <c r="E61" s="174"/>
      <c r="F61" s="129"/>
      <c r="G61" s="175"/>
      <c r="H61" s="173"/>
      <c r="I61" s="135"/>
      <c r="J61" s="173"/>
      <c r="K61" s="182"/>
      <c r="L61" s="179"/>
    </row>
    <row r="62" customFormat="false" ht="24.75" hidden="false" customHeight="true" outlineLevel="0" collapsed="false">
      <c r="A62" s="173"/>
      <c r="B62" s="129"/>
      <c r="C62" s="129"/>
      <c r="D62" s="129"/>
      <c r="E62" s="174"/>
      <c r="F62" s="129"/>
      <c r="G62" s="175"/>
      <c r="H62" s="173"/>
      <c r="I62" s="135"/>
      <c r="J62" s="173"/>
      <c r="K62" s="182"/>
      <c r="L62" s="179"/>
    </row>
    <row r="63" customFormat="false" ht="24.75" hidden="false" customHeight="true" outlineLevel="0" collapsed="false">
      <c r="A63" s="173"/>
      <c r="B63" s="129"/>
      <c r="C63" s="129"/>
      <c r="D63" s="129"/>
      <c r="E63" s="174"/>
      <c r="F63" s="129"/>
      <c r="G63" s="175"/>
      <c r="H63" s="173"/>
      <c r="I63" s="135"/>
      <c r="J63" s="173"/>
      <c r="K63" s="182"/>
      <c r="L63" s="179"/>
    </row>
    <row r="64" customFormat="false" ht="24.75" hidden="false" customHeight="true" outlineLevel="0" collapsed="false">
      <c r="A64" s="173"/>
      <c r="B64" s="129"/>
      <c r="C64" s="129"/>
      <c r="D64" s="129"/>
      <c r="E64" s="174"/>
      <c r="F64" s="129"/>
      <c r="G64" s="175"/>
      <c r="H64" s="173"/>
      <c r="I64" s="135"/>
      <c r="J64" s="173"/>
      <c r="K64" s="182"/>
      <c r="L64" s="179"/>
    </row>
    <row r="65" customFormat="false" ht="24.75" hidden="false" customHeight="true" outlineLevel="0" collapsed="false">
      <c r="A65" s="173"/>
      <c r="B65" s="129"/>
      <c r="C65" s="129"/>
      <c r="D65" s="129"/>
      <c r="E65" s="174"/>
      <c r="F65" s="129"/>
      <c r="G65" s="175"/>
      <c r="H65" s="173"/>
      <c r="I65" s="135"/>
      <c r="J65" s="173"/>
      <c r="K65" s="182"/>
      <c r="L65" s="179"/>
    </row>
    <row r="66" customFormat="false" ht="24.75" hidden="false" customHeight="true" outlineLevel="0" collapsed="false">
      <c r="A66" s="173"/>
      <c r="B66" s="129"/>
      <c r="C66" s="129"/>
      <c r="D66" s="129"/>
      <c r="E66" s="174"/>
      <c r="F66" s="129"/>
      <c r="G66" s="175"/>
      <c r="H66" s="173"/>
      <c r="I66" s="135"/>
      <c r="J66" s="173"/>
      <c r="K66" s="182"/>
      <c r="L66" s="179"/>
    </row>
    <row r="67" customFormat="false" ht="24.75" hidden="false" customHeight="true" outlineLevel="0" collapsed="false">
      <c r="A67" s="173"/>
      <c r="B67" s="129"/>
      <c r="C67" s="129"/>
      <c r="D67" s="129"/>
      <c r="E67" s="174"/>
      <c r="F67" s="129"/>
      <c r="G67" s="175"/>
      <c r="H67" s="173"/>
      <c r="I67" s="135"/>
      <c r="J67" s="173"/>
      <c r="K67" s="182"/>
      <c r="L67" s="179"/>
    </row>
    <row r="68" customFormat="false" ht="24.75" hidden="false" customHeight="true" outlineLevel="0" collapsed="false">
      <c r="A68" s="173"/>
      <c r="B68" s="129"/>
      <c r="C68" s="129"/>
      <c r="D68" s="129"/>
      <c r="E68" s="174"/>
      <c r="F68" s="129"/>
      <c r="G68" s="175"/>
      <c r="H68" s="173"/>
      <c r="I68" s="135"/>
      <c r="J68" s="173"/>
      <c r="K68" s="182"/>
      <c r="L68" s="179"/>
    </row>
    <row r="69" customFormat="false" ht="24.75" hidden="false" customHeight="true" outlineLevel="0" collapsed="false">
      <c r="A69" s="173"/>
      <c r="B69" s="129"/>
      <c r="C69" s="129"/>
      <c r="D69" s="129"/>
      <c r="E69" s="174"/>
      <c r="F69" s="129"/>
      <c r="G69" s="175"/>
      <c r="H69" s="173"/>
      <c r="I69" s="135"/>
      <c r="J69" s="173"/>
      <c r="K69" s="182"/>
      <c r="L69" s="179"/>
    </row>
    <row r="70" customFormat="false" ht="24.75" hidden="false" customHeight="true" outlineLevel="0" collapsed="false">
      <c r="A70" s="173"/>
      <c r="B70" s="129"/>
      <c r="C70" s="129"/>
      <c r="D70" s="129"/>
      <c r="E70" s="174"/>
      <c r="F70" s="129"/>
      <c r="G70" s="175"/>
      <c r="H70" s="173"/>
      <c r="I70" s="135"/>
      <c r="J70" s="173"/>
      <c r="K70" s="182"/>
      <c r="L70" s="179"/>
    </row>
    <row r="71" customFormat="false" ht="24.75" hidden="false" customHeight="true" outlineLevel="0" collapsed="false">
      <c r="A71" s="173"/>
      <c r="B71" s="129"/>
      <c r="C71" s="129"/>
      <c r="D71" s="129"/>
      <c r="E71" s="174"/>
      <c r="F71" s="129"/>
      <c r="G71" s="175"/>
      <c r="H71" s="173"/>
      <c r="I71" s="135"/>
      <c r="J71" s="173"/>
      <c r="K71" s="182"/>
      <c r="L71" s="179"/>
    </row>
    <row r="72" customFormat="false" ht="24.75" hidden="false" customHeight="true" outlineLevel="0" collapsed="false">
      <c r="A72" s="173"/>
      <c r="B72" s="129"/>
      <c r="C72" s="129"/>
      <c r="D72" s="129"/>
      <c r="E72" s="174"/>
      <c r="F72" s="129"/>
      <c r="G72" s="175"/>
      <c r="H72" s="173"/>
      <c r="I72" s="135"/>
      <c r="J72" s="173"/>
      <c r="K72" s="182"/>
      <c r="L72" s="179"/>
    </row>
    <row r="73" customFormat="false" ht="24.75" hidden="false" customHeight="true" outlineLevel="0" collapsed="false">
      <c r="A73" s="173"/>
      <c r="B73" s="129"/>
      <c r="C73" s="129"/>
      <c r="D73" s="129"/>
      <c r="E73" s="174"/>
      <c r="F73" s="129"/>
      <c r="G73" s="175"/>
      <c r="H73" s="173"/>
      <c r="I73" s="135"/>
      <c r="J73" s="173"/>
      <c r="K73" s="182"/>
      <c r="L73" s="179"/>
    </row>
    <row r="74" customFormat="false" ht="24.75" hidden="false" customHeight="true" outlineLevel="0" collapsed="false">
      <c r="A74" s="173"/>
      <c r="B74" s="129"/>
      <c r="C74" s="129"/>
      <c r="D74" s="129"/>
      <c r="E74" s="174"/>
      <c r="F74" s="129"/>
      <c r="G74" s="175"/>
      <c r="H74" s="173"/>
      <c r="I74" s="135"/>
      <c r="J74" s="173"/>
      <c r="K74" s="182"/>
      <c r="L74" s="179"/>
    </row>
    <row r="75" customFormat="false" ht="24.75" hidden="false" customHeight="true" outlineLevel="0" collapsed="false">
      <c r="A75" s="173"/>
      <c r="B75" s="129"/>
      <c r="C75" s="129"/>
      <c r="D75" s="129"/>
      <c r="E75" s="174"/>
      <c r="F75" s="129"/>
      <c r="G75" s="175"/>
      <c r="H75" s="173"/>
      <c r="I75" s="135"/>
      <c r="J75" s="173"/>
      <c r="K75" s="182"/>
      <c r="L75" s="179"/>
    </row>
    <row r="76" customFormat="false" ht="24.75" hidden="false" customHeight="true" outlineLevel="0" collapsed="false">
      <c r="A76" s="173"/>
      <c r="B76" s="129"/>
      <c r="C76" s="129"/>
      <c r="D76" s="129"/>
      <c r="E76" s="174"/>
      <c r="F76" s="129"/>
      <c r="G76" s="175"/>
      <c r="H76" s="173"/>
      <c r="I76" s="135"/>
      <c r="J76" s="173"/>
      <c r="K76" s="182"/>
      <c r="L76" s="179"/>
    </row>
    <row r="77" customFormat="false" ht="24.75" hidden="false" customHeight="true" outlineLevel="0" collapsed="false">
      <c r="A77" s="173"/>
      <c r="B77" s="129"/>
      <c r="C77" s="129"/>
      <c r="D77" s="129"/>
      <c r="E77" s="174"/>
      <c r="F77" s="129"/>
      <c r="G77" s="175"/>
      <c r="H77" s="173"/>
      <c r="I77" s="135"/>
      <c r="J77" s="173"/>
      <c r="K77" s="182"/>
      <c r="L77" s="179"/>
    </row>
    <row r="78" customFormat="false" ht="24.75" hidden="false" customHeight="true" outlineLevel="0" collapsed="false">
      <c r="A78" s="173"/>
      <c r="B78" s="129"/>
      <c r="C78" s="129"/>
      <c r="D78" s="129"/>
      <c r="E78" s="174"/>
      <c r="F78" s="129"/>
      <c r="G78" s="175"/>
      <c r="H78" s="173"/>
      <c r="I78" s="135"/>
      <c r="J78" s="173"/>
      <c r="K78" s="182"/>
      <c r="L78" s="179"/>
    </row>
    <row r="79" customFormat="false" ht="24.75" hidden="false" customHeight="true" outlineLevel="0" collapsed="false">
      <c r="A79" s="173"/>
      <c r="B79" s="129"/>
      <c r="C79" s="129"/>
      <c r="D79" s="129"/>
      <c r="E79" s="174"/>
      <c r="F79" s="129"/>
      <c r="G79" s="175"/>
      <c r="H79" s="173"/>
      <c r="I79" s="135"/>
      <c r="J79" s="173"/>
      <c r="K79" s="182"/>
      <c r="L79" s="179"/>
    </row>
    <row r="80" customFormat="false" ht="24.75" hidden="false" customHeight="true" outlineLevel="0" collapsed="false">
      <c r="A80" s="173"/>
      <c r="B80" s="129"/>
      <c r="C80" s="129"/>
      <c r="D80" s="129"/>
      <c r="E80" s="174"/>
      <c r="F80" s="129"/>
      <c r="G80" s="175"/>
      <c r="H80" s="173"/>
      <c r="I80" s="135"/>
      <c r="J80" s="173"/>
      <c r="K80" s="182"/>
      <c r="L80" s="179"/>
    </row>
    <row r="81" customFormat="false" ht="24.75" hidden="false" customHeight="true" outlineLevel="0" collapsed="false">
      <c r="A81" s="173"/>
      <c r="B81" s="129"/>
      <c r="C81" s="129"/>
      <c r="D81" s="129"/>
      <c r="E81" s="174"/>
      <c r="F81" s="129"/>
      <c r="G81" s="175"/>
      <c r="H81" s="173"/>
      <c r="I81" s="135"/>
      <c r="J81" s="173"/>
      <c r="K81" s="182"/>
      <c r="L81" s="179"/>
    </row>
    <row r="82" customFormat="false" ht="24.75" hidden="false" customHeight="true" outlineLevel="0" collapsed="false">
      <c r="A82" s="173"/>
      <c r="B82" s="129"/>
      <c r="C82" s="129"/>
      <c r="D82" s="129"/>
      <c r="E82" s="174"/>
      <c r="F82" s="129"/>
      <c r="G82" s="175"/>
      <c r="H82" s="173"/>
      <c r="I82" s="135"/>
      <c r="J82" s="173"/>
      <c r="K82" s="182"/>
      <c r="L82" s="179"/>
    </row>
    <row r="83" customFormat="false" ht="24.75" hidden="false" customHeight="true" outlineLevel="0" collapsed="false">
      <c r="A83" s="173"/>
      <c r="B83" s="129"/>
      <c r="C83" s="129"/>
      <c r="D83" s="129"/>
      <c r="E83" s="174"/>
      <c r="F83" s="129"/>
      <c r="G83" s="175"/>
      <c r="H83" s="173"/>
      <c r="I83" s="135"/>
      <c r="J83" s="173"/>
      <c r="K83" s="182"/>
      <c r="L83" s="179"/>
    </row>
    <row r="84" customFormat="false" ht="24.75" hidden="false" customHeight="true" outlineLevel="0" collapsed="false">
      <c r="A84" s="173"/>
      <c r="B84" s="129"/>
      <c r="C84" s="129"/>
      <c r="D84" s="129"/>
      <c r="E84" s="174"/>
      <c r="F84" s="129"/>
      <c r="G84" s="175"/>
      <c r="H84" s="173"/>
      <c r="I84" s="135"/>
      <c r="J84" s="173"/>
      <c r="K84" s="182"/>
      <c r="L84" s="179"/>
    </row>
    <row r="85" customFormat="false" ht="24.75" hidden="false" customHeight="true" outlineLevel="0" collapsed="false">
      <c r="A85" s="173"/>
      <c r="B85" s="129"/>
      <c r="C85" s="129"/>
      <c r="D85" s="129"/>
      <c r="E85" s="174"/>
      <c r="F85" s="129"/>
      <c r="G85" s="175"/>
      <c r="H85" s="173"/>
      <c r="I85" s="135"/>
      <c r="J85" s="173"/>
      <c r="K85" s="182"/>
      <c r="L85" s="179"/>
    </row>
    <row r="86" customFormat="false" ht="24.75" hidden="false" customHeight="true" outlineLevel="0" collapsed="false">
      <c r="A86" s="173"/>
      <c r="B86" s="129"/>
      <c r="C86" s="129"/>
      <c r="D86" s="129"/>
      <c r="E86" s="174"/>
      <c r="F86" s="129"/>
      <c r="G86" s="175"/>
      <c r="H86" s="173"/>
      <c r="I86" s="135"/>
      <c r="J86" s="173"/>
      <c r="K86" s="182"/>
      <c r="L86" s="179"/>
    </row>
    <row r="87" customFormat="false" ht="24.75" hidden="false" customHeight="true" outlineLevel="0" collapsed="false">
      <c r="A87" s="173"/>
      <c r="B87" s="129"/>
      <c r="C87" s="129"/>
      <c r="D87" s="129"/>
      <c r="E87" s="174"/>
      <c r="F87" s="129"/>
      <c r="G87" s="175"/>
      <c r="H87" s="173"/>
      <c r="I87" s="135"/>
      <c r="J87" s="173"/>
      <c r="K87" s="182"/>
      <c r="L87" s="179"/>
    </row>
    <row r="88" customFormat="false" ht="24.75" hidden="false" customHeight="true" outlineLevel="0" collapsed="false">
      <c r="A88" s="173"/>
      <c r="B88" s="129"/>
      <c r="C88" s="129"/>
      <c r="D88" s="129"/>
      <c r="E88" s="174"/>
      <c r="F88" s="129"/>
      <c r="G88" s="175"/>
      <c r="H88" s="173"/>
      <c r="I88" s="135"/>
      <c r="J88" s="173"/>
      <c r="K88" s="182"/>
      <c r="L88" s="179"/>
    </row>
    <row r="89" customFormat="false" ht="24.75" hidden="false" customHeight="true" outlineLevel="0" collapsed="false">
      <c r="A89" s="173"/>
      <c r="B89" s="129"/>
      <c r="C89" s="129"/>
      <c r="D89" s="129"/>
      <c r="E89" s="174"/>
      <c r="F89" s="129"/>
      <c r="G89" s="175"/>
      <c r="H89" s="173"/>
      <c r="I89" s="135"/>
      <c r="J89" s="173"/>
      <c r="K89" s="182"/>
      <c r="L89" s="179"/>
    </row>
    <row r="90" customFormat="false" ht="24.75" hidden="false" customHeight="true" outlineLevel="0" collapsed="false">
      <c r="A90" s="173"/>
      <c r="B90" s="129"/>
      <c r="C90" s="129"/>
      <c r="D90" s="129"/>
      <c r="E90" s="174"/>
      <c r="F90" s="129"/>
      <c r="G90" s="175"/>
      <c r="H90" s="173"/>
      <c r="I90" s="135"/>
      <c r="J90" s="173"/>
      <c r="K90" s="182"/>
      <c r="L90" s="179"/>
    </row>
    <row r="91" customFormat="false" ht="24.75" hidden="false" customHeight="true" outlineLevel="0" collapsed="false">
      <c r="A91" s="173"/>
      <c r="B91" s="129"/>
      <c r="C91" s="129"/>
      <c r="D91" s="129"/>
      <c r="E91" s="174"/>
      <c r="F91" s="129"/>
      <c r="G91" s="175"/>
      <c r="H91" s="173"/>
      <c r="I91" s="135"/>
      <c r="J91" s="173"/>
      <c r="K91" s="182"/>
      <c r="L91" s="179"/>
    </row>
    <row r="92" customFormat="false" ht="24.75" hidden="false" customHeight="true" outlineLevel="0" collapsed="false">
      <c r="A92" s="173"/>
      <c r="B92" s="129"/>
      <c r="C92" s="129"/>
      <c r="D92" s="129"/>
      <c r="E92" s="174"/>
      <c r="F92" s="129"/>
      <c r="G92" s="175"/>
      <c r="H92" s="173"/>
      <c r="I92" s="135"/>
      <c r="J92" s="173"/>
      <c r="K92" s="182"/>
      <c r="L92" s="179"/>
    </row>
    <row r="93" customFormat="false" ht="24.75" hidden="false" customHeight="true" outlineLevel="0" collapsed="false">
      <c r="A93" s="173"/>
      <c r="B93" s="129"/>
      <c r="C93" s="129"/>
      <c r="D93" s="129"/>
      <c r="E93" s="174"/>
      <c r="F93" s="129"/>
      <c r="G93" s="175"/>
      <c r="H93" s="173"/>
      <c r="I93" s="135"/>
      <c r="J93" s="173"/>
      <c r="K93" s="182"/>
      <c r="L93" s="179"/>
    </row>
    <row r="94" customFormat="false" ht="24.75" hidden="false" customHeight="true" outlineLevel="0" collapsed="false">
      <c r="A94" s="173"/>
      <c r="B94" s="129"/>
      <c r="C94" s="129"/>
      <c r="D94" s="129"/>
      <c r="E94" s="174"/>
      <c r="F94" s="129"/>
      <c r="G94" s="175"/>
      <c r="H94" s="173"/>
      <c r="I94" s="135"/>
      <c r="J94" s="173"/>
      <c r="K94" s="182"/>
      <c r="L94" s="179"/>
    </row>
    <row r="95" customFormat="false" ht="24.75" hidden="false" customHeight="true" outlineLevel="0" collapsed="false">
      <c r="A95" s="173"/>
      <c r="B95" s="129"/>
      <c r="C95" s="129"/>
      <c r="D95" s="129"/>
      <c r="E95" s="174"/>
      <c r="F95" s="129"/>
      <c r="G95" s="175"/>
      <c r="H95" s="173"/>
      <c r="I95" s="135"/>
      <c r="J95" s="173"/>
      <c r="K95" s="182"/>
      <c r="L95" s="179"/>
    </row>
    <row r="96" customFormat="false" ht="24.75" hidden="false" customHeight="true" outlineLevel="0" collapsed="false">
      <c r="A96" s="173"/>
      <c r="B96" s="129"/>
      <c r="C96" s="129"/>
      <c r="D96" s="129"/>
      <c r="E96" s="174"/>
      <c r="F96" s="129"/>
      <c r="G96" s="175"/>
      <c r="H96" s="173"/>
      <c r="I96" s="135"/>
      <c r="J96" s="173"/>
      <c r="K96" s="182"/>
      <c r="L96" s="179"/>
    </row>
    <row r="97" customFormat="false" ht="24.75" hidden="false" customHeight="true" outlineLevel="0" collapsed="false">
      <c r="A97" s="173"/>
      <c r="B97" s="129"/>
      <c r="C97" s="129"/>
      <c r="D97" s="129"/>
      <c r="E97" s="174"/>
      <c r="F97" s="129"/>
      <c r="G97" s="175"/>
      <c r="H97" s="173"/>
      <c r="I97" s="135"/>
      <c r="J97" s="173"/>
      <c r="K97" s="182"/>
      <c r="L97" s="179"/>
    </row>
    <row r="98" customFormat="false" ht="24.75" hidden="false" customHeight="true" outlineLevel="0" collapsed="false">
      <c r="A98" s="173"/>
      <c r="B98" s="129"/>
      <c r="C98" s="129"/>
      <c r="D98" s="129"/>
      <c r="E98" s="174"/>
      <c r="F98" s="129"/>
      <c r="G98" s="175"/>
      <c r="H98" s="173"/>
      <c r="I98" s="135"/>
      <c r="J98" s="173"/>
      <c r="K98" s="182"/>
      <c r="L98" s="179"/>
    </row>
    <row r="99" customFormat="false" ht="24.75" hidden="false" customHeight="true" outlineLevel="0" collapsed="false">
      <c r="A99" s="173"/>
      <c r="B99" s="129"/>
      <c r="C99" s="129"/>
      <c r="D99" s="129"/>
      <c r="E99" s="174"/>
      <c r="F99" s="129"/>
      <c r="G99" s="175"/>
      <c r="H99" s="173"/>
      <c r="I99" s="135"/>
      <c r="J99" s="173"/>
      <c r="K99" s="182"/>
      <c r="L99" s="179"/>
    </row>
    <row r="100" customFormat="false" ht="24.75" hidden="false" customHeight="true" outlineLevel="0" collapsed="false">
      <c r="A100" s="173"/>
      <c r="B100" s="129"/>
      <c r="C100" s="129"/>
      <c r="D100" s="129"/>
      <c r="E100" s="174"/>
      <c r="F100" s="129"/>
      <c r="G100" s="175"/>
      <c r="H100" s="173"/>
      <c r="I100" s="135"/>
      <c r="J100" s="173"/>
      <c r="K100" s="182"/>
      <c r="L100" s="179"/>
    </row>
    <row r="101" customFormat="false" ht="24.75" hidden="false" customHeight="true" outlineLevel="0" collapsed="false">
      <c r="A101" s="173"/>
      <c r="B101" s="129"/>
      <c r="C101" s="129"/>
      <c r="D101" s="129"/>
      <c r="E101" s="174"/>
      <c r="F101" s="129"/>
      <c r="G101" s="175"/>
      <c r="H101" s="173"/>
      <c r="I101" s="135"/>
      <c r="J101" s="173"/>
      <c r="K101" s="182"/>
      <c r="L101" s="179"/>
    </row>
    <row r="102" customFormat="false" ht="24.75" hidden="false" customHeight="true" outlineLevel="0" collapsed="false">
      <c r="A102" s="173"/>
      <c r="B102" s="129"/>
      <c r="C102" s="129"/>
      <c r="D102" s="129"/>
      <c r="E102" s="174"/>
      <c r="F102" s="129"/>
      <c r="G102" s="175"/>
      <c r="H102" s="173"/>
      <c r="I102" s="135"/>
      <c r="J102" s="173"/>
      <c r="K102" s="182"/>
      <c r="L102" s="179"/>
    </row>
    <row r="103" customFormat="false" ht="24.75" hidden="false" customHeight="true" outlineLevel="0" collapsed="false">
      <c r="A103" s="173"/>
      <c r="B103" s="129"/>
      <c r="C103" s="129"/>
      <c r="D103" s="129"/>
      <c r="E103" s="174"/>
      <c r="F103" s="129"/>
      <c r="G103" s="175"/>
      <c r="H103" s="173"/>
      <c r="I103" s="135"/>
      <c r="J103" s="173"/>
      <c r="K103" s="182"/>
      <c r="L103" s="179"/>
    </row>
    <row r="104" customFormat="false" ht="24.75" hidden="false" customHeight="true" outlineLevel="0" collapsed="false">
      <c r="A104" s="173"/>
      <c r="B104" s="129"/>
      <c r="C104" s="129"/>
      <c r="D104" s="129"/>
      <c r="E104" s="174"/>
      <c r="F104" s="129"/>
      <c r="G104" s="175"/>
      <c r="H104" s="173"/>
      <c r="I104" s="135"/>
      <c r="J104" s="173"/>
      <c r="K104" s="182"/>
      <c r="L104" s="179"/>
    </row>
    <row r="105" customFormat="false" ht="24.75" hidden="false" customHeight="true" outlineLevel="0" collapsed="false">
      <c r="A105" s="173"/>
      <c r="B105" s="129"/>
      <c r="C105" s="129"/>
      <c r="D105" s="129"/>
      <c r="E105" s="174"/>
      <c r="F105" s="129"/>
      <c r="G105" s="175"/>
      <c r="H105" s="173"/>
      <c r="I105" s="135"/>
      <c r="J105" s="173"/>
      <c r="K105" s="182"/>
      <c r="L105" s="179"/>
    </row>
    <row r="106" customFormat="false" ht="24.75" hidden="false" customHeight="true" outlineLevel="0" collapsed="false">
      <c r="A106" s="173"/>
      <c r="B106" s="129"/>
      <c r="C106" s="129"/>
      <c r="D106" s="129"/>
      <c r="E106" s="174"/>
      <c r="F106" s="129"/>
      <c r="G106" s="175"/>
      <c r="H106" s="173"/>
      <c r="I106" s="135"/>
      <c r="J106" s="173"/>
      <c r="K106" s="182"/>
      <c r="L106" s="179"/>
    </row>
    <row r="107" customFormat="false" ht="24.75" hidden="false" customHeight="true" outlineLevel="0" collapsed="false">
      <c r="A107" s="173"/>
      <c r="B107" s="129"/>
      <c r="C107" s="129"/>
      <c r="D107" s="129"/>
      <c r="E107" s="174"/>
      <c r="F107" s="129"/>
      <c r="G107" s="175"/>
      <c r="H107" s="173"/>
      <c r="I107" s="135"/>
      <c r="J107" s="173"/>
      <c r="K107" s="182"/>
      <c r="L107" s="179"/>
    </row>
    <row r="108" customFormat="false" ht="24.75" hidden="false" customHeight="true" outlineLevel="0" collapsed="false">
      <c r="A108" s="173"/>
      <c r="B108" s="129"/>
      <c r="C108" s="129"/>
      <c r="D108" s="129"/>
      <c r="E108" s="174"/>
      <c r="F108" s="129"/>
      <c r="G108" s="175"/>
      <c r="H108" s="173"/>
      <c r="I108" s="135"/>
      <c r="J108" s="173"/>
      <c r="K108" s="182"/>
      <c r="L108" s="179"/>
    </row>
    <row r="109" customFormat="false" ht="24.75" hidden="false" customHeight="true" outlineLevel="0" collapsed="false">
      <c r="A109" s="173"/>
      <c r="B109" s="129"/>
      <c r="C109" s="129"/>
      <c r="D109" s="129"/>
      <c r="E109" s="174"/>
      <c r="F109" s="129"/>
      <c r="G109" s="175"/>
      <c r="H109" s="173"/>
      <c r="I109" s="135"/>
      <c r="J109" s="173"/>
      <c r="K109" s="182"/>
      <c r="L109" s="179"/>
    </row>
    <row r="110" customFormat="false" ht="24.75" hidden="false" customHeight="true" outlineLevel="0" collapsed="false">
      <c r="A110" s="173"/>
      <c r="B110" s="129"/>
      <c r="C110" s="129"/>
      <c r="D110" s="129"/>
      <c r="E110" s="174"/>
      <c r="F110" s="129"/>
      <c r="G110" s="175"/>
      <c r="H110" s="173"/>
      <c r="I110" s="135"/>
      <c r="J110" s="173"/>
      <c r="K110" s="182"/>
      <c r="L110" s="179"/>
    </row>
    <row r="111" customFormat="false" ht="24.75" hidden="false" customHeight="true" outlineLevel="0" collapsed="false">
      <c r="A111" s="173"/>
      <c r="B111" s="129"/>
      <c r="C111" s="129"/>
      <c r="D111" s="129"/>
      <c r="E111" s="174"/>
      <c r="F111" s="129"/>
      <c r="G111" s="175"/>
      <c r="H111" s="173"/>
      <c r="I111" s="135"/>
      <c r="J111" s="173"/>
      <c r="K111" s="182"/>
      <c r="L111" s="179"/>
    </row>
    <row r="112" customFormat="false" ht="24.75" hidden="false" customHeight="true" outlineLevel="0" collapsed="false">
      <c r="A112" s="173"/>
      <c r="B112" s="129"/>
      <c r="C112" s="129"/>
      <c r="D112" s="129"/>
      <c r="E112" s="174"/>
      <c r="F112" s="129"/>
      <c r="G112" s="175"/>
      <c r="H112" s="173"/>
      <c r="I112" s="135"/>
      <c r="J112" s="173"/>
      <c r="K112" s="182"/>
      <c r="L112" s="179"/>
    </row>
    <row r="113" customFormat="false" ht="24.75" hidden="false" customHeight="true" outlineLevel="0" collapsed="false">
      <c r="A113" s="173"/>
      <c r="B113" s="129"/>
      <c r="C113" s="129"/>
      <c r="D113" s="129"/>
      <c r="E113" s="174"/>
      <c r="F113" s="129"/>
      <c r="G113" s="175"/>
      <c r="H113" s="173"/>
      <c r="I113" s="135"/>
      <c r="J113" s="173"/>
      <c r="K113" s="182"/>
      <c r="L113" s="179"/>
    </row>
    <row r="114" customFormat="false" ht="24.75" hidden="false" customHeight="true" outlineLevel="0" collapsed="false">
      <c r="A114" s="173"/>
      <c r="B114" s="129"/>
      <c r="C114" s="129"/>
      <c r="D114" s="129"/>
      <c r="E114" s="174"/>
      <c r="F114" s="129"/>
      <c r="G114" s="175"/>
      <c r="H114" s="173"/>
      <c r="I114" s="135"/>
      <c r="J114" s="173"/>
      <c r="K114" s="182"/>
      <c r="L114" s="179"/>
    </row>
    <row r="115" customFormat="false" ht="24.75" hidden="false" customHeight="true" outlineLevel="0" collapsed="false">
      <c r="A115" s="173"/>
      <c r="B115" s="129"/>
      <c r="C115" s="129"/>
      <c r="D115" s="129"/>
      <c r="E115" s="174"/>
      <c r="F115" s="129"/>
      <c r="G115" s="175"/>
      <c r="H115" s="173"/>
      <c r="I115" s="135"/>
      <c r="J115" s="173"/>
      <c r="K115" s="182"/>
      <c r="L115" s="179"/>
    </row>
    <row r="116" customFormat="false" ht="24.75" hidden="false" customHeight="true" outlineLevel="0" collapsed="false">
      <c r="A116" s="173"/>
      <c r="B116" s="129"/>
      <c r="C116" s="129"/>
      <c r="D116" s="129"/>
      <c r="E116" s="174"/>
      <c r="F116" s="129"/>
      <c r="G116" s="175"/>
      <c r="H116" s="173"/>
      <c r="I116" s="135"/>
      <c r="J116" s="173"/>
      <c r="K116" s="182"/>
      <c r="L116" s="179"/>
    </row>
    <row r="117" customFormat="false" ht="24.75" hidden="false" customHeight="true" outlineLevel="0" collapsed="false">
      <c r="A117" s="173"/>
      <c r="B117" s="129"/>
      <c r="C117" s="129"/>
      <c r="D117" s="129"/>
      <c r="E117" s="174"/>
      <c r="F117" s="129"/>
      <c r="G117" s="175"/>
      <c r="H117" s="173"/>
      <c r="I117" s="135"/>
      <c r="J117" s="173"/>
      <c r="K117" s="182"/>
      <c r="L117" s="179"/>
    </row>
    <row r="118" customFormat="false" ht="24.75" hidden="false" customHeight="true" outlineLevel="0" collapsed="false">
      <c r="A118" s="173"/>
      <c r="B118" s="129"/>
      <c r="C118" s="129"/>
      <c r="D118" s="129"/>
      <c r="E118" s="174"/>
      <c r="F118" s="129"/>
      <c r="G118" s="175"/>
      <c r="H118" s="173"/>
      <c r="I118" s="135"/>
      <c r="J118" s="173"/>
      <c r="K118" s="182"/>
      <c r="L118" s="179"/>
    </row>
    <row r="119" customFormat="false" ht="24.75" hidden="false" customHeight="true" outlineLevel="0" collapsed="false">
      <c r="A119" s="173"/>
      <c r="B119" s="129"/>
      <c r="C119" s="129"/>
      <c r="D119" s="129"/>
      <c r="E119" s="174"/>
      <c r="F119" s="129"/>
      <c r="G119" s="175"/>
      <c r="H119" s="173"/>
      <c r="I119" s="135"/>
      <c r="J119" s="173"/>
      <c r="K119" s="182"/>
      <c r="L119" s="179"/>
    </row>
    <row r="120" customFormat="false" ht="24.75" hidden="false" customHeight="true" outlineLevel="0" collapsed="false">
      <c r="A120" s="173"/>
      <c r="B120" s="129"/>
      <c r="C120" s="129"/>
      <c r="D120" s="129"/>
      <c r="E120" s="174"/>
      <c r="F120" s="129"/>
      <c r="G120" s="175"/>
      <c r="H120" s="173"/>
      <c r="I120" s="135"/>
      <c r="J120" s="173"/>
      <c r="K120" s="182"/>
      <c r="L120" s="179"/>
    </row>
    <row r="121" customFormat="false" ht="24.75" hidden="false" customHeight="true" outlineLevel="0" collapsed="false">
      <c r="A121" s="173"/>
      <c r="B121" s="129"/>
      <c r="C121" s="129"/>
      <c r="D121" s="129"/>
      <c r="E121" s="174"/>
      <c r="F121" s="129"/>
      <c r="G121" s="175"/>
      <c r="H121" s="173"/>
      <c r="I121" s="135"/>
      <c r="J121" s="173"/>
      <c r="K121" s="182"/>
      <c r="L121" s="179"/>
    </row>
    <row r="122" customFormat="false" ht="24.75" hidden="false" customHeight="true" outlineLevel="0" collapsed="false">
      <c r="A122" s="173"/>
      <c r="B122" s="129"/>
      <c r="C122" s="129"/>
      <c r="D122" s="129"/>
      <c r="E122" s="174"/>
      <c r="F122" s="129"/>
      <c r="G122" s="175"/>
      <c r="H122" s="173"/>
      <c r="I122" s="135"/>
      <c r="J122" s="173"/>
      <c r="K122" s="182"/>
      <c r="L122" s="179"/>
    </row>
    <row r="123" customFormat="false" ht="24.75" hidden="false" customHeight="true" outlineLevel="0" collapsed="false">
      <c r="A123" s="173"/>
      <c r="B123" s="129"/>
      <c r="C123" s="129"/>
      <c r="D123" s="129"/>
      <c r="E123" s="174"/>
      <c r="F123" s="129"/>
      <c r="G123" s="175"/>
      <c r="H123" s="173"/>
      <c r="I123" s="135"/>
      <c r="J123" s="173"/>
      <c r="K123" s="182"/>
      <c r="L123" s="179"/>
    </row>
    <row r="124" customFormat="false" ht="24.75" hidden="false" customHeight="true" outlineLevel="0" collapsed="false">
      <c r="A124" s="173"/>
      <c r="B124" s="129"/>
      <c r="C124" s="129"/>
      <c r="D124" s="129"/>
      <c r="E124" s="174"/>
      <c r="F124" s="129"/>
      <c r="G124" s="175"/>
      <c r="H124" s="173"/>
      <c r="I124" s="135"/>
      <c r="J124" s="173"/>
      <c r="K124" s="182"/>
      <c r="L124" s="179"/>
    </row>
    <row r="125" customFormat="false" ht="24.75" hidden="false" customHeight="true" outlineLevel="0" collapsed="false">
      <c r="A125" s="173"/>
      <c r="B125" s="129"/>
      <c r="C125" s="129"/>
      <c r="D125" s="129"/>
      <c r="E125" s="174"/>
      <c r="F125" s="129"/>
      <c r="G125" s="175"/>
      <c r="H125" s="173"/>
      <c r="I125" s="135"/>
      <c r="J125" s="173"/>
      <c r="K125" s="182"/>
      <c r="L125" s="179"/>
    </row>
    <row r="126" customFormat="false" ht="24.75" hidden="false" customHeight="true" outlineLevel="0" collapsed="false">
      <c r="A126" s="173"/>
      <c r="B126" s="129"/>
      <c r="C126" s="129"/>
      <c r="D126" s="129"/>
      <c r="E126" s="174"/>
      <c r="F126" s="129"/>
      <c r="G126" s="175"/>
      <c r="H126" s="173"/>
      <c r="I126" s="135"/>
      <c r="J126" s="173"/>
      <c r="K126" s="182"/>
      <c r="L126" s="179"/>
    </row>
    <row r="127" customFormat="false" ht="24.75" hidden="false" customHeight="true" outlineLevel="0" collapsed="false">
      <c r="A127" s="173"/>
      <c r="B127" s="129"/>
      <c r="C127" s="129"/>
      <c r="D127" s="129"/>
      <c r="E127" s="174"/>
      <c r="F127" s="129"/>
      <c r="G127" s="175"/>
      <c r="H127" s="173"/>
      <c r="I127" s="135"/>
      <c r="J127" s="173"/>
      <c r="K127" s="182"/>
      <c r="L127" s="179"/>
    </row>
    <row r="128" customFormat="false" ht="24.75" hidden="false" customHeight="true" outlineLevel="0" collapsed="false">
      <c r="A128" s="173"/>
      <c r="B128" s="129"/>
      <c r="C128" s="129"/>
      <c r="D128" s="129"/>
      <c r="E128" s="174"/>
      <c r="F128" s="129"/>
      <c r="G128" s="175"/>
      <c r="H128" s="173"/>
      <c r="I128" s="135"/>
      <c r="J128" s="173"/>
      <c r="K128" s="182"/>
      <c r="L128" s="179"/>
    </row>
    <row r="129" customFormat="false" ht="24.75" hidden="false" customHeight="true" outlineLevel="0" collapsed="false">
      <c r="A129" s="173"/>
      <c r="B129" s="129"/>
      <c r="C129" s="129"/>
      <c r="D129" s="129"/>
      <c r="E129" s="174"/>
      <c r="F129" s="129"/>
      <c r="G129" s="175"/>
      <c r="H129" s="173"/>
      <c r="I129" s="135"/>
      <c r="J129" s="173"/>
      <c r="K129" s="182"/>
      <c r="L129" s="179"/>
    </row>
    <row r="130" customFormat="false" ht="24.75" hidden="false" customHeight="true" outlineLevel="0" collapsed="false">
      <c r="A130" s="173"/>
      <c r="B130" s="129"/>
      <c r="C130" s="129"/>
      <c r="D130" s="129"/>
      <c r="E130" s="174"/>
      <c r="F130" s="129"/>
      <c r="G130" s="175"/>
      <c r="H130" s="173"/>
      <c r="I130" s="135"/>
      <c r="J130" s="173"/>
      <c r="K130" s="182"/>
      <c r="L130" s="179"/>
    </row>
    <row r="131" customFormat="false" ht="24.75" hidden="false" customHeight="true" outlineLevel="0" collapsed="false">
      <c r="A131" s="173"/>
      <c r="B131" s="129"/>
      <c r="C131" s="129"/>
      <c r="D131" s="129"/>
      <c r="E131" s="174"/>
      <c r="F131" s="129"/>
      <c r="G131" s="175"/>
      <c r="H131" s="173"/>
      <c r="I131" s="135"/>
      <c r="J131" s="173"/>
      <c r="K131" s="182"/>
      <c r="L131" s="179"/>
    </row>
    <row r="132" customFormat="false" ht="24.75" hidden="false" customHeight="true" outlineLevel="0" collapsed="false">
      <c r="A132" s="173"/>
      <c r="B132" s="129"/>
      <c r="C132" s="129"/>
      <c r="D132" s="129"/>
      <c r="E132" s="174"/>
      <c r="F132" s="129"/>
      <c r="G132" s="175"/>
      <c r="H132" s="173"/>
      <c r="I132" s="135"/>
      <c r="J132" s="173"/>
      <c r="K132" s="182"/>
      <c r="L132" s="179"/>
    </row>
    <row r="133" customFormat="false" ht="24.75" hidden="false" customHeight="true" outlineLevel="0" collapsed="false">
      <c r="A133" s="173"/>
      <c r="B133" s="129"/>
      <c r="C133" s="129"/>
      <c r="D133" s="129"/>
      <c r="E133" s="174"/>
      <c r="F133" s="129"/>
      <c r="G133" s="175"/>
      <c r="H133" s="173"/>
      <c r="I133" s="135"/>
      <c r="J133" s="173"/>
      <c r="K133" s="182"/>
      <c r="L133" s="179"/>
    </row>
    <row r="134" customFormat="false" ht="24.75" hidden="false" customHeight="true" outlineLevel="0" collapsed="false">
      <c r="A134" s="173"/>
      <c r="B134" s="129"/>
      <c r="C134" s="129"/>
      <c r="D134" s="129"/>
      <c r="E134" s="174"/>
      <c r="F134" s="129"/>
      <c r="G134" s="175"/>
      <c r="H134" s="173"/>
      <c r="I134" s="135"/>
      <c r="J134" s="173"/>
      <c r="K134" s="182"/>
      <c r="L134" s="179"/>
    </row>
    <row r="135" customFormat="false" ht="24.75" hidden="false" customHeight="true" outlineLevel="0" collapsed="false">
      <c r="A135" s="173"/>
      <c r="B135" s="129"/>
      <c r="C135" s="129"/>
      <c r="D135" s="129"/>
      <c r="E135" s="174"/>
      <c r="F135" s="129"/>
      <c r="G135" s="175"/>
      <c r="H135" s="173"/>
      <c r="I135" s="135"/>
      <c r="J135" s="173"/>
      <c r="K135" s="182"/>
      <c r="L135" s="179"/>
    </row>
    <row r="136" customFormat="false" ht="24.75" hidden="false" customHeight="true" outlineLevel="0" collapsed="false">
      <c r="A136" s="173"/>
      <c r="B136" s="129"/>
      <c r="C136" s="129"/>
      <c r="D136" s="129"/>
      <c r="E136" s="174"/>
      <c r="F136" s="129"/>
      <c r="G136" s="175"/>
      <c r="H136" s="173"/>
      <c r="I136" s="135"/>
      <c r="J136" s="173"/>
      <c r="K136" s="182"/>
      <c r="L136" s="179"/>
    </row>
    <row r="137" customFormat="false" ht="24.75" hidden="false" customHeight="true" outlineLevel="0" collapsed="false">
      <c r="A137" s="173"/>
      <c r="B137" s="129"/>
      <c r="C137" s="129"/>
      <c r="D137" s="129"/>
      <c r="E137" s="174"/>
      <c r="F137" s="129"/>
      <c r="G137" s="175"/>
      <c r="H137" s="173"/>
      <c r="I137" s="135"/>
      <c r="J137" s="173"/>
      <c r="K137" s="182"/>
      <c r="L137" s="179"/>
    </row>
    <row r="138" customFormat="false" ht="24.75" hidden="false" customHeight="true" outlineLevel="0" collapsed="false">
      <c r="A138" s="173"/>
      <c r="B138" s="129"/>
      <c r="C138" s="129"/>
      <c r="D138" s="129"/>
      <c r="E138" s="174"/>
      <c r="F138" s="129"/>
      <c r="G138" s="175"/>
      <c r="H138" s="173"/>
      <c r="I138" s="135"/>
      <c r="J138" s="173"/>
      <c r="K138" s="182"/>
      <c r="L138" s="179"/>
    </row>
    <row r="139" customFormat="false" ht="24.75" hidden="false" customHeight="true" outlineLevel="0" collapsed="false">
      <c r="A139" s="173"/>
      <c r="B139" s="129"/>
      <c r="C139" s="129"/>
      <c r="D139" s="129"/>
      <c r="E139" s="174"/>
      <c r="F139" s="129"/>
      <c r="G139" s="175"/>
      <c r="H139" s="173"/>
      <c r="I139" s="135"/>
      <c r="J139" s="173"/>
      <c r="K139" s="182"/>
      <c r="L139" s="179"/>
    </row>
    <row r="140" customFormat="false" ht="24.75" hidden="false" customHeight="true" outlineLevel="0" collapsed="false">
      <c r="A140" s="173"/>
      <c r="B140" s="129"/>
      <c r="C140" s="129"/>
      <c r="D140" s="129"/>
      <c r="E140" s="174"/>
      <c r="F140" s="129"/>
      <c r="G140" s="175"/>
      <c r="H140" s="173"/>
      <c r="I140" s="135"/>
      <c r="J140" s="173"/>
      <c r="K140" s="182"/>
      <c r="L140" s="179"/>
    </row>
    <row r="141" customFormat="false" ht="24.75" hidden="false" customHeight="true" outlineLevel="0" collapsed="false">
      <c r="A141" s="173"/>
      <c r="B141" s="129"/>
      <c r="C141" s="129"/>
      <c r="D141" s="129"/>
      <c r="E141" s="174"/>
      <c r="F141" s="129"/>
      <c r="G141" s="175"/>
      <c r="H141" s="173"/>
      <c r="I141" s="135"/>
      <c r="J141" s="173"/>
      <c r="K141" s="182"/>
      <c r="L141" s="179"/>
    </row>
    <row r="142" customFormat="false" ht="24.75" hidden="false" customHeight="true" outlineLevel="0" collapsed="false">
      <c r="A142" s="173"/>
      <c r="B142" s="129"/>
      <c r="C142" s="129"/>
      <c r="D142" s="129"/>
      <c r="E142" s="174"/>
      <c r="F142" s="129"/>
      <c r="G142" s="175"/>
      <c r="H142" s="173"/>
      <c r="I142" s="135"/>
      <c r="J142" s="173"/>
      <c r="K142" s="182"/>
      <c r="L142" s="179"/>
    </row>
    <row r="143" customFormat="false" ht="24.75" hidden="false" customHeight="true" outlineLevel="0" collapsed="false">
      <c r="A143" s="173"/>
      <c r="B143" s="129"/>
      <c r="C143" s="129"/>
      <c r="D143" s="129"/>
      <c r="E143" s="174"/>
      <c r="F143" s="129"/>
      <c r="G143" s="175"/>
      <c r="H143" s="173"/>
      <c r="I143" s="135"/>
      <c r="J143" s="173"/>
      <c r="K143" s="182"/>
      <c r="L143" s="179"/>
    </row>
    <row r="144" customFormat="false" ht="24.75" hidden="false" customHeight="true" outlineLevel="0" collapsed="false">
      <c r="A144" s="173"/>
      <c r="B144" s="129"/>
      <c r="C144" s="129"/>
      <c r="D144" s="129"/>
      <c r="E144" s="174"/>
      <c r="F144" s="129"/>
      <c r="G144" s="175"/>
      <c r="H144" s="173"/>
      <c r="I144" s="135"/>
      <c r="J144" s="173"/>
      <c r="K144" s="182"/>
      <c r="L144" s="179"/>
    </row>
    <row r="145" customFormat="false" ht="24.75" hidden="false" customHeight="true" outlineLevel="0" collapsed="false">
      <c r="A145" s="173"/>
      <c r="B145" s="129"/>
      <c r="C145" s="129"/>
      <c r="D145" s="129"/>
      <c r="E145" s="174"/>
      <c r="F145" s="129"/>
      <c r="G145" s="175"/>
      <c r="H145" s="173"/>
      <c r="I145" s="135"/>
      <c r="J145" s="173"/>
      <c r="K145" s="182"/>
      <c r="L145" s="179"/>
    </row>
    <row r="146" customFormat="false" ht="24.75" hidden="false" customHeight="true" outlineLevel="0" collapsed="false">
      <c r="A146" s="173"/>
      <c r="B146" s="129"/>
      <c r="C146" s="129"/>
      <c r="D146" s="129"/>
      <c r="E146" s="174"/>
      <c r="F146" s="129"/>
      <c r="G146" s="175"/>
      <c r="H146" s="173"/>
      <c r="I146" s="135"/>
      <c r="J146" s="173"/>
      <c r="K146" s="182"/>
      <c r="L146" s="179"/>
    </row>
    <row r="147" customFormat="false" ht="24.75" hidden="false" customHeight="true" outlineLevel="0" collapsed="false">
      <c r="A147" s="173"/>
      <c r="B147" s="129"/>
      <c r="C147" s="129"/>
      <c r="D147" s="129"/>
      <c r="E147" s="174"/>
      <c r="F147" s="129"/>
      <c r="G147" s="175"/>
      <c r="H147" s="173"/>
      <c r="I147" s="135"/>
      <c r="J147" s="173"/>
      <c r="K147" s="182"/>
      <c r="L147" s="179"/>
    </row>
    <row r="148" customFormat="false" ht="24.75" hidden="false" customHeight="true" outlineLevel="0" collapsed="false">
      <c r="A148" s="173"/>
      <c r="B148" s="129"/>
      <c r="C148" s="129"/>
      <c r="D148" s="129"/>
      <c r="E148" s="174"/>
      <c r="F148" s="129"/>
      <c r="G148" s="175"/>
      <c r="H148" s="173"/>
      <c r="I148" s="135"/>
      <c r="J148" s="173"/>
      <c r="K148" s="182"/>
      <c r="L148" s="179"/>
    </row>
    <row r="149" customFormat="false" ht="24.75" hidden="false" customHeight="true" outlineLevel="0" collapsed="false">
      <c r="A149" s="173"/>
      <c r="B149" s="129"/>
      <c r="C149" s="129"/>
      <c r="D149" s="129"/>
      <c r="E149" s="174"/>
      <c r="F149" s="129"/>
      <c r="G149" s="175"/>
      <c r="H149" s="173"/>
      <c r="I149" s="135"/>
      <c r="J149" s="173"/>
      <c r="K149" s="182"/>
      <c r="L149" s="179"/>
    </row>
    <row r="150" customFormat="false" ht="24.75" hidden="false" customHeight="true" outlineLevel="0" collapsed="false">
      <c r="A150" s="173"/>
      <c r="B150" s="129"/>
      <c r="C150" s="129"/>
      <c r="D150" s="129"/>
      <c r="E150" s="174"/>
      <c r="F150" s="129"/>
      <c r="G150" s="175"/>
      <c r="H150" s="173"/>
      <c r="I150" s="135"/>
      <c r="J150" s="173"/>
      <c r="K150" s="182"/>
      <c r="L150" s="179"/>
    </row>
    <row r="151" customFormat="false" ht="24.75" hidden="false" customHeight="true" outlineLevel="0" collapsed="false">
      <c r="A151" s="173"/>
      <c r="B151" s="129"/>
      <c r="C151" s="129"/>
      <c r="D151" s="129"/>
      <c r="E151" s="174"/>
      <c r="F151" s="129"/>
      <c r="G151" s="175"/>
      <c r="H151" s="173"/>
      <c r="I151" s="135"/>
      <c r="J151" s="173"/>
      <c r="K151" s="182"/>
      <c r="L151" s="179"/>
    </row>
    <row r="152" customFormat="false" ht="24.75" hidden="false" customHeight="true" outlineLevel="0" collapsed="false">
      <c r="A152" s="173"/>
      <c r="B152" s="129"/>
      <c r="C152" s="129"/>
      <c r="D152" s="129"/>
      <c r="E152" s="174"/>
      <c r="F152" s="129"/>
      <c r="G152" s="175"/>
      <c r="H152" s="173"/>
      <c r="I152" s="135"/>
      <c r="J152" s="173"/>
      <c r="K152" s="182"/>
      <c r="L152" s="179"/>
    </row>
    <row r="153" customFormat="false" ht="24.75" hidden="false" customHeight="true" outlineLevel="0" collapsed="false">
      <c r="A153" s="173"/>
      <c r="B153" s="129"/>
      <c r="C153" s="129"/>
      <c r="D153" s="129"/>
      <c r="E153" s="174"/>
      <c r="F153" s="129"/>
      <c r="G153" s="175"/>
      <c r="H153" s="173"/>
      <c r="I153" s="135"/>
      <c r="J153" s="173"/>
      <c r="K153" s="182"/>
      <c r="L153" s="179"/>
    </row>
    <row r="154" customFormat="false" ht="24.75" hidden="false" customHeight="true" outlineLevel="0" collapsed="false">
      <c r="A154" s="173"/>
      <c r="B154" s="129"/>
      <c r="C154" s="129"/>
      <c r="D154" s="129"/>
      <c r="E154" s="174"/>
      <c r="F154" s="129"/>
      <c r="G154" s="175"/>
      <c r="H154" s="173"/>
      <c r="I154" s="135"/>
      <c r="J154" s="173"/>
      <c r="K154" s="182"/>
      <c r="L154" s="179"/>
    </row>
    <row r="155" customFormat="false" ht="24.75" hidden="false" customHeight="true" outlineLevel="0" collapsed="false">
      <c r="A155" s="173"/>
      <c r="B155" s="129"/>
      <c r="C155" s="129"/>
      <c r="D155" s="129"/>
      <c r="E155" s="174"/>
      <c r="F155" s="129"/>
      <c r="G155" s="175"/>
      <c r="H155" s="173"/>
      <c r="I155" s="135"/>
      <c r="J155" s="173"/>
      <c r="K155" s="182"/>
      <c r="L155" s="179"/>
    </row>
    <row r="156" customFormat="false" ht="24.75" hidden="false" customHeight="true" outlineLevel="0" collapsed="false">
      <c r="A156" s="173"/>
      <c r="B156" s="129"/>
      <c r="C156" s="129"/>
      <c r="D156" s="129"/>
      <c r="E156" s="174"/>
      <c r="F156" s="129"/>
      <c r="G156" s="175"/>
      <c r="H156" s="173"/>
      <c r="I156" s="135"/>
      <c r="J156" s="173"/>
      <c r="K156" s="182"/>
      <c r="L156" s="179"/>
    </row>
    <row r="157" customFormat="false" ht="24.75" hidden="false" customHeight="true" outlineLevel="0" collapsed="false">
      <c r="A157" s="173"/>
      <c r="B157" s="129"/>
      <c r="C157" s="129"/>
      <c r="D157" s="129"/>
      <c r="E157" s="174"/>
      <c r="F157" s="129"/>
      <c r="G157" s="175"/>
      <c r="H157" s="173"/>
      <c r="I157" s="135"/>
      <c r="J157" s="173"/>
      <c r="K157" s="182"/>
      <c r="L157" s="179"/>
    </row>
    <row r="158" customFormat="false" ht="24.75" hidden="false" customHeight="true" outlineLevel="0" collapsed="false">
      <c r="A158" s="173"/>
      <c r="B158" s="129"/>
      <c r="C158" s="129"/>
      <c r="D158" s="129"/>
      <c r="E158" s="174"/>
      <c r="F158" s="129"/>
      <c r="G158" s="175"/>
      <c r="H158" s="173"/>
      <c r="I158" s="135"/>
      <c r="J158" s="173"/>
      <c r="K158" s="182"/>
      <c r="L158" s="179"/>
    </row>
    <row r="159" customFormat="false" ht="24.75" hidden="false" customHeight="true" outlineLevel="0" collapsed="false">
      <c r="A159" s="173"/>
      <c r="B159" s="129"/>
      <c r="C159" s="129"/>
      <c r="D159" s="129"/>
      <c r="E159" s="174"/>
      <c r="F159" s="129"/>
      <c r="G159" s="175"/>
      <c r="H159" s="173"/>
      <c r="I159" s="135"/>
      <c r="J159" s="173"/>
      <c r="K159" s="182"/>
      <c r="L159" s="179"/>
    </row>
    <row r="160" customFormat="false" ht="24.75" hidden="false" customHeight="true" outlineLevel="0" collapsed="false">
      <c r="A160" s="173"/>
      <c r="B160" s="129"/>
      <c r="C160" s="129"/>
      <c r="D160" s="129"/>
      <c r="E160" s="174"/>
      <c r="F160" s="129"/>
      <c r="G160" s="175"/>
      <c r="H160" s="173"/>
      <c r="I160" s="135"/>
      <c r="J160" s="173"/>
      <c r="K160" s="182"/>
      <c r="L160" s="179"/>
    </row>
    <row r="161" customFormat="false" ht="24.75" hidden="false" customHeight="true" outlineLevel="0" collapsed="false">
      <c r="A161" s="173"/>
      <c r="B161" s="129"/>
      <c r="C161" s="129"/>
      <c r="D161" s="129"/>
      <c r="E161" s="174"/>
      <c r="F161" s="129"/>
      <c r="G161" s="175"/>
      <c r="H161" s="173"/>
      <c r="I161" s="135"/>
      <c r="J161" s="173"/>
      <c r="K161" s="182"/>
      <c r="L161" s="179"/>
    </row>
    <row r="162" customFormat="false" ht="24.75" hidden="false" customHeight="true" outlineLevel="0" collapsed="false">
      <c r="A162" s="173"/>
      <c r="B162" s="129"/>
      <c r="C162" s="129"/>
      <c r="D162" s="129"/>
      <c r="E162" s="174"/>
      <c r="F162" s="129"/>
      <c r="G162" s="175"/>
      <c r="H162" s="173"/>
      <c r="I162" s="135"/>
      <c r="J162" s="173"/>
      <c r="K162" s="182"/>
      <c r="L162" s="179"/>
    </row>
    <row r="163" customFormat="false" ht="24.75" hidden="false" customHeight="true" outlineLevel="0" collapsed="false">
      <c r="A163" s="173"/>
      <c r="B163" s="129"/>
      <c r="C163" s="129"/>
      <c r="D163" s="129"/>
      <c r="E163" s="174"/>
      <c r="F163" s="129"/>
      <c r="G163" s="175"/>
      <c r="H163" s="173"/>
      <c r="I163" s="135"/>
      <c r="J163" s="173"/>
      <c r="K163" s="182"/>
      <c r="L163" s="179"/>
    </row>
    <row r="164" customFormat="false" ht="24.75" hidden="false" customHeight="true" outlineLevel="0" collapsed="false">
      <c r="A164" s="173"/>
      <c r="B164" s="129"/>
      <c r="C164" s="129"/>
      <c r="D164" s="129"/>
      <c r="E164" s="174"/>
      <c r="F164" s="129"/>
      <c r="G164" s="175"/>
      <c r="H164" s="173"/>
      <c r="I164" s="135"/>
      <c r="J164" s="173"/>
      <c r="K164" s="182"/>
      <c r="L164" s="179"/>
    </row>
    <row r="165" customFormat="false" ht="24.75" hidden="false" customHeight="true" outlineLevel="0" collapsed="false">
      <c r="A165" s="173"/>
      <c r="B165" s="129"/>
      <c r="C165" s="129"/>
      <c r="D165" s="129"/>
      <c r="E165" s="174"/>
      <c r="F165" s="129"/>
      <c r="G165" s="175"/>
      <c r="H165" s="173"/>
      <c r="I165" s="135"/>
      <c r="J165" s="173"/>
      <c r="K165" s="182"/>
      <c r="L165" s="179"/>
    </row>
    <row r="166" customFormat="false" ht="24.75" hidden="false" customHeight="true" outlineLevel="0" collapsed="false">
      <c r="A166" s="173"/>
      <c r="B166" s="129"/>
      <c r="C166" s="129"/>
      <c r="D166" s="129"/>
      <c r="E166" s="174"/>
      <c r="F166" s="129"/>
      <c r="G166" s="175"/>
      <c r="H166" s="173"/>
      <c r="I166" s="135"/>
      <c r="J166" s="173"/>
      <c r="K166" s="182"/>
      <c r="L166" s="179"/>
    </row>
    <row r="167" customFormat="false" ht="24.75" hidden="false" customHeight="true" outlineLevel="0" collapsed="false">
      <c r="A167" s="173"/>
      <c r="B167" s="129"/>
      <c r="C167" s="129"/>
      <c r="D167" s="129"/>
      <c r="E167" s="174"/>
      <c r="F167" s="129"/>
      <c r="G167" s="175"/>
      <c r="H167" s="173"/>
      <c r="I167" s="135"/>
      <c r="J167" s="173"/>
      <c r="K167" s="182"/>
      <c r="L167" s="179"/>
    </row>
    <row r="168" customFormat="false" ht="24.75" hidden="false" customHeight="true" outlineLevel="0" collapsed="false">
      <c r="A168" s="173"/>
      <c r="B168" s="129"/>
      <c r="C168" s="129"/>
      <c r="D168" s="129"/>
      <c r="E168" s="174"/>
      <c r="F168" s="129"/>
      <c r="G168" s="175"/>
      <c r="H168" s="173"/>
      <c r="I168" s="135"/>
      <c r="J168" s="173"/>
      <c r="K168" s="182"/>
      <c r="L168" s="179"/>
    </row>
    <row r="169" customFormat="false" ht="24.75" hidden="false" customHeight="true" outlineLevel="0" collapsed="false">
      <c r="A169" s="173"/>
      <c r="B169" s="129"/>
      <c r="C169" s="129"/>
      <c r="D169" s="129"/>
      <c r="E169" s="174"/>
      <c r="F169" s="129"/>
      <c r="G169" s="175"/>
      <c r="H169" s="173"/>
      <c r="I169" s="135"/>
      <c r="J169" s="173"/>
      <c r="K169" s="182"/>
      <c r="L169" s="179"/>
    </row>
    <row r="170" customFormat="false" ht="24.75" hidden="false" customHeight="true" outlineLevel="0" collapsed="false">
      <c r="A170" s="173"/>
      <c r="B170" s="129"/>
      <c r="C170" s="129"/>
      <c r="D170" s="129"/>
      <c r="E170" s="174"/>
      <c r="F170" s="129"/>
      <c r="G170" s="175"/>
      <c r="H170" s="173"/>
      <c r="I170" s="135"/>
      <c r="J170" s="173"/>
      <c r="K170" s="182"/>
      <c r="L170" s="179"/>
    </row>
    <row r="171" customFormat="false" ht="24.75" hidden="false" customHeight="true" outlineLevel="0" collapsed="false">
      <c r="A171" s="173"/>
      <c r="B171" s="129"/>
      <c r="C171" s="129"/>
      <c r="D171" s="129"/>
      <c r="E171" s="174"/>
      <c r="F171" s="129"/>
      <c r="G171" s="175"/>
      <c r="H171" s="173"/>
      <c r="I171" s="135"/>
      <c r="J171" s="173"/>
      <c r="K171" s="182"/>
      <c r="L171" s="179"/>
    </row>
    <row r="172" customFormat="false" ht="24.75" hidden="false" customHeight="true" outlineLevel="0" collapsed="false">
      <c r="A172" s="173"/>
      <c r="B172" s="129"/>
      <c r="C172" s="129"/>
      <c r="D172" s="129"/>
      <c r="E172" s="174"/>
      <c r="F172" s="129"/>
      <c r="G172" s="175"/>
      <c r="H172" s="173"/>
      <c r="I172" s="135"/>
      <c r="J172" s="173"/>
      <c r="K172" s="182"/>
      <c r="L172" s="179"/>
    </row>
    <row r="173" customFormat="false" ht="24.75" hidden="false" customHeight="true" outlineLevel="0" collapsed="false">
      <c r="A173" s="173"/>
      <c r="B173" s="129"/>
      <c r="C173" s="129"/>
      <c r="D173" s="129"/>
      <c r="E173" s="174"/>
      <c r="F173" s="129"/>
      <c r="G173" s="175"/>
      <c r="H173" s="173"/>
      <c r="I173" s="135"/>
      <c r="J173" s="173"/>
      <c r="K173" s="182"/>
      <c r="L173" s="179"/>
    </row>
    <row r="174" customFormat="false" ht="24.75" hidden="false" customHeight="true" outlineLevel="0" collapsed="false">
      <c r="A174" s="173"/>
      <c r="B174" s="129"/>
      <c r="C174" s="129"/>
      <c r="D174" s="129"/>
      <c r="E174" s="174"/>
      <c r="F174" s="129"/>
      <c r="G174" s="175"/>
      <c r="H174" s="173"/>
      <c r="I174" s="135"/>
      <c r="J174" s="173"/>
      <c r="K174" s="182"/>
      <c r="L174" s="179"/>
    </row>
    <row r="175" customFormat="false" ht="24.75" hidden="false" customHeight="true" outlineLevel="0" collapsed="false">
      <c r="A175" s="173"/>
      <c r="B175" s="129"/>
      <c r="C175" s="129"/>
      <c r="D175" s="129"/>
      <c r="E175" s="174"/>
      <c r="F175" s="129"/>
      <c r="G175" s="175"/>
      <c r="H175" s="173"/>
      <c r="I175" s="135"/>
      <c r="J175" s="173"/>
      <c r="K175" s="182"/>
      <c r="L175" s="179"/>
    </row>
    <row r="176" customFormat="false" ht="24.75" hidden="false" customHeight="true" outlineLevel="0" collapsed="false">
      <c r="A176" s="173"/>
      <c r="B176" s="129"/>
      <c r="C176" s="129"/>
      <c r="D176" s="129"/>
      <c r="E176" s="174"/>
      <c r="F176" s="129"/>
      <c r="G176" s="175"/>
      <c r="H176" s="173"/>
      <c r="I176" s="135"/>
      <c r="J176" s="173"/>
      <c r="K176" s="182"/>
      <c r="L176" s="179"/>
    </row>
    <row r="177" customFormat="false" ht="24.75" hidden="false" customHeight="true" outlineLevel="0" collapsed="false">
      <c r="A177" s="173"/>
      <c r="B177" s="129"/>
      <c r="C177" s="129"/>
      <c r="D177" s="129"/>
      <c r="E177" s="174"/>
      <c r="F177" s="129"/>
      <c r="G177" s="175"/>
      <c r="H177" s="173"/>
      <c r="I177" s="135"/>
      <c r="J177" s="173"/>
      <c r="K177" s="182"/>
      <c r="L177" s="179"/>
    </row>
    <row r="178" customFormat="false" ht="24.75" hidden="false" customHeight="true" outlineLevel="0" collapsed="false">
      <c r="A178" s="173"/>
      <c r="B178" s="129"/>
      <c r="C178" s="129"/>
      <c r="D178" s="129"/>
      <c r="E178" s="174"/>
      <c r="F178" s="129"/>
      <c r="G178" s="175"/>
      <c r="H178" s="173"/>
      <c r="I178" s="135"/>
      <c r="J178" s="173"/>
      <c r="K178" s="182"/>
      <c r="L178" s="179"/>
    </row>
    <row r="179" customFormat="false" ht="24.75" hidden="false" customHeight="true" outlineLevel="0" collapsed="false">
      <c r="A179" s="173"/>
      <c r="B179" s="129"/>
      <c r="C179" s="129"/>
      <c r="D179" s="129"/>
      <c r="E179" s="174"/>
      <c r="F179" s="129"/>
      <c r="G179" s="175"/>
      <c r="H179" s="173"/>
      <c r="I179" s="135"/>
      <c r="J179" s="173"/>
      <c r="K179" s="182"/>
      <c r="L179" s="179"/>
    </row>
    <row r="180" customFormat="false" ht="24.75" hidden="false" customHeight="true" outlineLevel="0" collapsed="false">
      <c r="A180" s="173"/>
      <c r="B180" s="129"/>
      <c r="C180" s="129"/>
      <c r="D180" s="129"/>
      <c r="E180" s="174"/>
      <c r="F180" s="129"/>
      <c r="G180" s="175"/>
      <c r="H180" s="173"/>
      <c r="I180" s="135"/>
      <c r="J180" s="173"/>
      <c r="K180" s="182"/>
      <c r="L180" s="179"/>
    </row>
    <row r="181" customFormat="false" ht="24.75" hidden="false" customHeight="true" outlineLevel="0" collapsed="false">
      <c r="A181" s="173"/>
      <c r="B181" s="129"/>
      <c r="C181" s="129"/>
      <c r="D181" s="129"/>
      <c r="E181" s="174"/>
      <c r="F181" s="129"/>
      <c r="G181" s="175"/>
      <c r="H181" s="173"/>
      <c r="I181" s="135"/>
      <c r="J181" s="173"/>
      <c r="K181" s="182"/>
      <c r="L181" s="179"/>
    </row>
    <row r="182" customFormat="false" ht="24.75" hidden="false" customHeight="true" outlineLevel="0" collapsed="false">
      <c r="A182" s="173"/>
      <c r="B182" s="129"/>
      <c r="C182" s="129"/>
      <c r="D182" s="129"/>
      <c r="E182" s="174"/>
      <c r="F182" s="129"/>
      <c r="G182" s="175"/>
      <c r="H182" s="173"/>
      <c r="I182" s="135"/>
      <c r="J182" s="173"/>
      <c r="K182" s="182"/>
      <c r="L182" s="179"/>
    </row>
    <row r="183" customFormat="false" ht="24.75" hidden="false" customHeight="true" outlineLevel="0" collapsed="false">
      <c r="A183" s="173"/>
      <c r="B183" s="129"/>
      <c r="C183" s="129"/>
      <c r="D183" s="129"/>
      <c r="E183" s="174"/>
      <c r="F183" s="129"/>
      <c r="G183" s="175"/>
      <c r="H183" s="173"/>
      <c r="I183" s="135"/>
      <c r="J183" s="173"/>
      <c r="K183" s="182"/>
      <c r="L183" s="179"/>
    </row>
    <row r="184" customFormat="false" ht="24.75" hidden="false" customHeight="true" outlineLevel="0" collapsed="false">
      <c r="A184" s="173"/>
      <c r="B184" s="129"/>
      <c r="C184" s="129"/>
      <c r="D184" s="129"/>
      <c r="E184" s="174"/>
      <c r="F184" s="129"/>
      <c r="G184" s="175"/>
      <c r="H184" s="173"/>
      <c r="I184" s="135"/>
      <c r="J184" s="173"/>
      <c r="K184" s="182"/>
      <c r="L184" s="179"/>
    </row>
    <row r="185" customFormat="false" ht="24.75" hidden="false" customHeight="true" outlineLevel="0" collapsed="false">
      <c r="A185" s="173"/>
      <c r="B185" s="129"/>
      <c r="C185" s="129"/>
      <c r="D185" s="129"/>
      <c r="E185" s="174"/>
      <c r="F185" s="129"/>
      <c r="G185" s="175"/>
      <c r="H185" s="173"/>
      <c r="I185" s="135"/>
      <c r="J185" s="173"/>
      <c r="K185" s="182"/>
      <c r="L185" s="179"/>
    </row>
    <row r="186" customFormat="false" ht="24.75" hidden="false" customHeight="true" outlineLevel="0" collapsed="false">
      <c r="A186" s="173"/>
      <c r="B186" s="129"/>
      <c r="C186" s="129"/>
      <c r="D186" s="129"/>
      <c r="E186" s="174"/>
      <c r="F186" s="129"/>
      <c r="G186" s="175"/>
      <c r="H186" s="173"/>
      <c r="I186" s="135"/>
      <c r="J186" s="173"/>
      <c r="K186" s="182"/>
      <c r="L186" s="179"/>
    </row>
    <row r="187" customFormat="false" ht="24.75" hidden="false" customHeight="true" outlineLevel="0" collapsed="false">
      <c r="A187" s="173"/>
      <c r="B187" s="129"/>
      <c r="C187" s="129"/>
      <c r="D187" s="129"/>
      <c r="E187" s="174"/>
      <c r="F187" s="129"/>
      <c r="G187" s="175"/>
      <c r="H187" s="173"/>
      <c r="I187" s="135"/>
      <c r="J187" s="173"/>
      <c r="K187" s="182"/>
      <c r="L187" s="179"/>
    </row>
    <row r="188" customFormat="false" ht="24.75" hidden="false" customHeight="true" outlineLevel="0" collapsed="false">
      <c r="A188" s="173"/>
      <c r="B188" s="129"/>
      <c r="C188" s="129"/>
      <c r="D188" s="129"/>
      <c r="E188" s="174"/>
      <c r="F188" s="129"/>
      <c r="G188" s="175"/>
      <c r="H188" s="173"/>
      <c r="I188" s="135"/>
      <c r="J188" s="173"/>
      <c r="K188" s="182"/>
      <c r="L188" s="179"/>
    </row>
    <row r="189" customFormat="false" ht="24.75" hidden="false" customHeight="true" outlineLevel="0" collapsed="false">
      <c r="A189" s="173"/>
      <c r="B189" s="129"/>
      <c r="C189" s="129"/>
      <c r="D189" s="129"/>
      <c r="E189" s="174"/>
      <c r="F189" s="129"/>
      <c r="G189" s="175"/>
      <c r="H189" s="173"/>
      <c r="I189" s="135"/>
      <c r="J189" s="173"/>
      <c r="K189" s="182"/>
      <c r="L189" s="179"/>
    </row>
    <row r="190" customFormat="false" ht="24.75" hidden="false" customHeight="true" outlineLevel="0" collapsed="false">
      <c r="A190" s="173"/>
      <c r="B190" s="129"/>
      <c r="C190" s="129"/>
      <c r="D190" s="129"/>
      <c r="E190" s="174"/>
      <c r="F190" s="129"/>
      <c r="G190" s="175"/>
      <c r="H190" s="173"/>
      <c r="I190" s="135"/>
      <c r="J190" s="173"/>
      <c r="K190" s="182"/>
      <c r="L190" s="179"/>
    </row>
    <row r="191" customFormat="false" ht="24.75" hidden="false" customHeight="true" outlineLevel="0" collapsed="false">
      <c r="A191" s="173"/>
      <c r="B191" s="129"/>
      <c r="C191" s="129"/>
      <c r="D191" s="129"/>
      <c r="E191" s="174"/>
      <c r="F191" s="129"/>
      <c r="G191" s="175"/>
      <c r="H191" s="173"/>
      <c r="I191" s="135"/>
      <c r="J191" s="173"/>
      <c r="K191" s="182"/>
      <c r="L191" s="179"/>
    </row>
    <row r="192" customFormat="false" ht="24.75" hidden="false" customHeight="true" outlineLevel="0" collapsed="false">
      <c r="A192" s="173"/>
      <c r="B192" s="129"/>
      <c r="C192" s="129"/>
      <c r="D192" s="129"/>
      <c r="E192" s="174"/>
      <c r="F192" s="129"/>
      <c r="G192" s="175"/>
      <c r="H192" s="173"/>
      <c r="I192" s="135"/>
      <c r="J192" s="173"/>
      <c r="K192" s="182"/>
      <c r="L192" s="179"/>
    </row>
    <row r="193" customFormat="false" ht="24.75" hidden="false" customHeight="true" outlineLevel="0" collapsed="false">
      <c r="A193" s="173"/>
      <c r="B193" s="129"/>
      <c r="C193" s="129"/>
      <c r="D193" s="129"/>
      <c r="E193" s="174"/>
      <c r="F193" s="129"/>
      <c r="G193" s="175"/>
      <c r="H193" s="173"/>
      <c r="I193" s="135"/>
      <c r="J193" s="173"/>
      <c r="K193" s="182"/>
      <c r="L193" s="179"/>
    </row>
    <row r="194" customFormat="false" ht="24.75" hidden="false" customHeight="true" outlineLevel="0" collapsed="false">
      <c r="A194" s="173"/>
      <c r="B194" s="129"/>
      <c r="C194" s="129"/>
      <c r="D194" s="129"/>
      <c r="E194" s="174"/>
      <c r="F194" s="129"/>
      <c r="G194" s="175"/>
      <c r="H194" s="173"/>
      <c r="I194" s="135"/>
      <c r="J194" s="173"/>
      <c r="K194" s="182"/>
      <c r="L194" s="179"/>
    </row>
    <row r="195" customFormat="false" ht="24.75" hidden="false" customHeight="true" outlineLevel="0" collapsed="false">
      <c r="A195" s="173"/>
      <c r="B195" s="129"/>
      <c r="C195" s="129"/>
      <c r="D195" s="129"/>
      <c r="E195" s="174"/>
      <c r="F195" s="129"/>
      <c r="G195" s="175"/>
      <c r="H195" s="173"/>
      <c r="I195" s="135"/>
      <c r="J195" s="173"/>
      <c r="K195" s="182"/>
      <c r="L195" s="179"/>
    </row>
    <row r="196" customFormat="false" ht="24.75" hidden="false" customHeight="true" outlineLevel="0" collapsed="false">
      <c r="A196" s="173"/>
      <c r="B196" s="129"/>
      <c r="C196" s="129"/>
      <c r="D196" s="129"/>
      <c r="E196" s="174"/>
      <c r="F196" s="129"/>
      <c r="G196" s="175"/>
      <c r="H196" s="173"/>
      <c r="I196" s="135"/>
      <c r="J196" s="173"/>
      <c r="K196" s="182"/>
      <c r="L196" s="179"/>
    </row>
    <row r="197" customFormat="false" ht="24.75" hidden="false" customHeight="true" outlineLevel="0" collapsed="false">
      <c r="A197" s="173"/>
      <c r="B197" s="129"/>
      <c r="C197" s="129"/>
      <c r="D197" s="129"/>
      <c r="E197" s="174"/>
      <c r="F197" s="129"/>
      <c r="G197" s="175"/>
      <c r="H197" s="173"/>
      <c r="I197" s="135"/>
      <c r="J197" s="173"/>
      <c r="K197" s="182"/>
      <c r="L197" s="179"/>
    </row>
    <row r="198" customFormat="false" ht="24.75" hidden="false" customHeight="true" outlineLevel="0" collapsed="false">
      <c r="A198" s="173"/>
      <c r="B198" s="129"/>
      <c r="C198" s="129"/>
      <c r="D198" s="129"/>
      <c r="E198" s="174"/>
      <c r="F198" s="129"/>
      <c r="G198" s="175"/>
      <c r="H198" s="173"/>
      <c r="I198" s="135"/>
      <c r="J198" s="173"/>
      <c r="K198" s="182"/>
      <c r="L198" s="179"/>
    </row>
    <row r="199" customFormat="false" ht="24.75" hidden="false" customHeight="true" outlineLevel="0" collapsed="false">
      <c r="A199" s="173"/>
      <c r="B199" s="129"/>
      <c r="C199" s="129"/>
      <c r="D199" s="129"/>
      <c r="E199" s="174"/>
      <c r="F199" s="129"/>
      <c r="G199" s="175"/>
      <c r="H199" s="173"/>
      <c r="I199" s="135"/>
      <c r="J199" s="173"/>
      <c r="K199" s="182"/>
      <c r="L199" s="179"/>
    </row>
    <row r="200" customFormat="false" ht="24.75" hidden="false" customHeight="true" outlineLevel="0" collapsed="false">
      <c r="A200" s="173"/>
      <c r="B200" s="129"/>
      <c r="C200" s="129"/>
      <c r="D200" s="129"/>
      <c r="E200" s="174"/>
      <c r="F200" s="129"/>
      <c r="G200" s="175"/>
      <c r="H200" s="173"/>
      <c r="I200" s="135"/>
      <c r="J200" s="173"/>
      <c r="K200" s="182"/>
      <c r="L200" s="179"/>
    </row>
    <row r="201" customFormat="false" ht="24.75" hidden="false" customHeight="true" outlineLevel="0" collapsed="false">
      <c r="A201" s="173"/>
      <c r="B201" s="129"/>
      <c r="C201" s="129"/>
      <c r="D201" s="129"/>
      <c r="E201" s="174"/>
      <c r="F201" s="129"/>
      <c r="G201" s="175"/>
      <c r="H201" s="173"/>
      <c r="I201" s="135"/>
      <c r="J201" s="173"/>
      <c r="K201" s="182"/>
      <c r="L201" s="179"/>
    </row>
    <row r="202" customFormat="false" ht="24.75" hidden="false" customHeight="true" outlineLevel="0" collapsed="false">
      <c r="A202" s="173"/>
      <c r="B202" s="129"/>
      <c r="C202" s="129"/>
      <c r="D202" s="129"/>
      <c r="E202" s="174"/>
      <c r="F202" s="129"/>
      <c r="G202" s="175"/>
      <c r="H202" s="173"/>
      <c r="I202" s="135"/>
      <c r="J202" s="173"/>
      <c r="K202" s="182"/>
      <c r="L202" s="179"/>
    </row>
    <row r="203" customFormat="false" ht="24.75" hidden="false" customHeight="true" outlineLevel="0" collapsed="false">
      <c r="A203" s="173"/>
      <c r="B203" s="129"/>
      <c r="C203" s="129"/>
      <c r="D203" s="129"/>
      <c r="E203" s="174"/>
      <c r="F203" s="129"/>
      <c r="G203" s="175"/>
      <c r="H203" s="173"/>
      <c r="I203" s="135"/>
      <c r="J203" s="173"/>
      <c r="K203" s="182"/>
      <c r="L203" s="179"/>
    </row>
    <row r="204" customFormat="false" ht="24.75" hidden="false" customHeight="true" outlineLevel="0" collapsed="false">
      <c r="A204" s="173"/>
      <c r="B204" s="129"/>
      <c r="C204" s="129"/>
      <c r="D204" s="129"/>
      <c r="E204" s="174"/>
      <c r="F204" s="129"/>
      <c r="G204" s="175"/>
      <c r="H204" s="173"/>
      <c r="I204" s="135"/>
      <c r="J204" s="173"/>
      <c r="K204" s="182"/>
      <c r="L204" s="179"/>
    </row>
    <row r="205" customFormat="false" ht="24.75" hidden="false" customHeight="true" outlineLevel="0" collapsed="false">
      <c r="A205" s="173"/>
      <c r="B205" s="129"/>
      <c r="C205" s="129"/>
      <c r="D205" s="129"/>
      <c r="E205" s="174"/>
      <c r="F205" s="129"/>
      <c r="G205" s="175"/>
      <c r="H205" s="173"/>
      <c r="I205" s="135"/>
      <c r="J205" s="173"/>
      <c r="K205" s="182"/>
      <c r="L205" s="179"/>
    </row>
    <row r="206" customFormat="false" ht="24.75" hidden="false" customHeight="true" outlineLevel="0" collapsed="false">
      <c r="A206" s="173"/>
      <c r="B206" s="129"/>
      <c r="C206" s="129"/>
      <c r="D206" s="129"/>
      <c r="E206" s="174"/>
      <c r="F206" s="129"/>
      <c r="G206" s="175"/>
      <c r="H206" s="173"/>
      <c r="I206" s="135"/>
      <c r="J206" s="173"/>
      <c r="K206" s="182"/>
      <c r="L206" s="179"/>
    </row>
    <row r="207" customFormat="false" ht="24.75" hidden="false" customHeight="true" outlineLevel="0" collapsed="false">
      <c r="A207" s="173"/>
      <c r="B207" s="129"/>
      <c r="C207" s="129"/>
      <c r="D207" s="129"/>
      <c r="E207" s="174"/>
      <c r="F207" s="129"/>
      <c r="G207" s="175"/>
      <c r="H207" s="173"/>
      <c r="I207" s="135"/>
      <c r="J207" s="173"/>
      <c r="K207" s="182"/>
      <c r="L207" s="179"/>
    </row>
    <row r="208" customFormat="false" ht="24.75" hidden="false" customHeight="true" outlineLevel="0" collapsed="false">
      <c r="A208" s="173"/>
      <c r="B208" s="129"/>
      <c r="C208" s="129"/>
      <c r="D208" s="129"/>
      <c r="E208" s="174"/>
      <c r="F208" s="129"/>
      <c r="G208" s="175"/>
      <c r="H208" s="173"/>
      <c r="I208" s="135"/>
      <c r="J208" s="173"/>
      <c r="K208" s="182"/>
      <c r="L208" s="179"/>
    </row>
    <row r="209" customFormat="false" ht="24.75" hidden="false" customHeight="true" outlineLevel="0" collapsed="false">
      <c r="A209" s="173"/>
      <c r="B209" s="129"/>
      <c r="C209" s="129"/>
      <c r="D209" s="129"/>
      <c r="E209" s="174"/>
      <c r="F209" s="129"/>
      <c r="G209" s="175"/>
      <c r="H209" s="173"/>
      <c r="I209" s="135"/>
      <c r="J209" s="173"/>
      <c r="K209" s="182"/>
      <c r="L209" s="179"/>
    </row>
    <row r="210" customFormat="false" ht="24.75" hidden="false" customHeight="true" outlineLevel="0" collapsed="false">
      <c r="A210" s="173"/>
      <c r="B210" s="129"/>
      <c r="C210" s="129"/>
      <c r="D210" s="129"/>
      <c r="E210" s="174"/>
      <c r="F210" s="129"/>
      <c r="G210" s="175"/>
      <c r="H210" s="173"/>
      <c r="I210" s="135"/>
      <c r="J210" s="173"/>
      <c r="K210" s="182"/>
      <c r="L210" s="179"/>
    </row>
    <row r="211" customFormat="false" ht="24.75" hidden="false" customHeight="true" outlineLevel="0" collapsed="false">
      <c r="A211" s="173"/>
      <c r="B211" s="129"/>
      <c r="C211" s="129"/>
      <c r="D211" s="129"/>
      <c r="E211" s="174"/>
      <c r="F211" s="129"/>
      <c r="G211" s="175"/>
      <c r="H211" s="173"/>
      <c r="I211" s="135"/>
      <c r="J211" s="173"/>
      <c r="K211" s="182"/>
      <c r="L211" s="179"/>
    </row>
    <row r="212" customFormat="false" ht="24.75" hidden="false" customHeight="true" outlineLevel="0" collapsed="false">
      <c r="A212" s="173"/>
      <c r="B212" s="129"/>
      <c r="C212" s="129"/>
      <c r="D212" s="129"/>
      <c r="E212" s="174"/>
      <c r="F212" s="129"/>
      <c r="G212" s="175"/>
      <c r="H212" s="173"/>
      <c r="I212" s="135"/>
      <c r="J212" s="173"/>
      <c r="K212" s="182"/>
      <c r="L212" s="179"/>
    </row>
    <row r="213" customFormat="false" ht="24.75" hidden="false" customHeight="true" outlineLevel="0" collapsed="false">
      <c r="A213" s="173"/>
      <c r="B213" s="129"/>
      <c r="C213" s="129"/>
      <c r="D213" s="129"/>
      <c r="E213" s="174"/>
      <c r="F213" s="129"/>
      <c r="G213" s="175"/>
      <c r="H213" s="173"/>
      <c r="I213" s="135"/>
      <c r="J213" s="173"/>
      <c r="K213" s="182"/>
      <c r="L213" s="179"/>
    </row>
    <row r="214" customFormat="false" ht="24.75" hidden="false" customHeight="true" outlineLevel="0" collapsed="false">
      <c r="A214" s="173"/>
      <c r="B214" s="129"/>
      <c r="C214" s="129"/>
      <c r="D214" s="129"/>
      <c r="E214" s="174"/>
      <c r="F214" s="129"/>
      <c r="G214" s="175"/>
      <c r="H214" s="173"/>
      <c r="I214" s="135"/>
      <c r="J214" s="173"/>
      <c r="K214" s="182"/>
      <c r="L214" s="179"/>
    </row>
    <row r="215" customFormat="false" ht="24.75" hidden="false" customHeight="true" outlineLevel="0" collapsed="false">
      <c r="A215" s="173"/>
      <c r="B215" s="129"/>
      <c r="C215" s="129"/>
      <c r="D215" s="129"/>
      <c r="E215" s="174"/>
      <c r="F215" s="129"/>
      <c r="G215" s="175"/>
      <c r="H215" s="173"/>
      <c r="I215" s="135"/>
      <c r="J215" s="173"/>
      <c r="K215" s="182"/>
      <c r="L215" s="179"/>
    </row>
    <row r="216" customFormat="false" ht="24.75" hidden="false" customHeight="true" outlineLevel="0" collapsed="false">
      <c r="A216" s="173"/>
      <c r="B216" s="129"/>
      <c r="C216" s="129"/>
      <c r="D216" s="129"/>
      <c r="E216" s="174"/>
      <c r="F216" s="129"/>
      <c r="G216" s="175"/>
      <c r="H216" s="173"/>
      <c r="I216" s="135"/>
      <c r="J216" s="173"/>
      <c r="K216" s="182"/>
      <c r="L216" s="179"/>
    </row>
    <row r="217" customFormat="false" ht="24.75" hidden="false" customHeight="true" outlineLevel="0" collapsed="false">
      <c r="A217" s="173"/>
      <c r="B217" s="129"/>
      <c r="C217" s="129"/>
      <c r="D217" s="129"/>
      <c r="E217" s="174"/>
      <c r="F217" s="129"/>
      <c r="G217" s="175"/>
      <c r="H217" s="173"/>
      <c r="I217" s="135"/>
      <c r="J217" s="173"/>
      <c r="K217" s="182"/>
      <c r="L217" s="179"/>
    </row>
    <row r="218" customFormat="false" ht="24.75" hidden="false" customHeight="true" outlineLevel="0" collapsed="false">
      <c r="A218" s="173"/>
      <c r="B218" s="129"/>
      <c r="C218" s="129"/>
      <c r="D218" s="129"/>
      <c r="E218" s="174"/>
      <c r="F218" s="129"/>
      <c r="G218" s="175"/>
      <c r="H218" s="173"/>
      <c r="I218" s="135"/>
      <c r="J218" s="173"/>
      <c r="K218" s="182"/>
      <c r="L218" s="179"/>
    </row>
    <row r="219" customFormat="false" ht="24.75" hidden="false" customHeight="true" outlineLevel="0" collapsed="false">
      <c r="A219" s="173"/>
      <c r="B219" s="129"/>
      <c r="C219" s="129"/>
      <c r="D219" s="129"/>
      <c r="E219" s="174"/>
      <c r="F219" s="129"/>
      <c r="G219" s="175"/>
      <c r="H219" s="173"/>
      <c r="I219" s="135"/>
      <c r="J219" s="173"/>
      <c r="K219" s="182"/>
      <c r="L219" s="179"/>
    </row>
    <row r="220" customFormat="false" ht="24.75" hidden="false" customHeight="true" outlineLevel="0" collapsed="false">
      <c r="A220" s="173"/>
      <c r="B220" s="129"/>
      <c r="C220" s="129"/>
      <c r="D220" s="129"/>
      <c r="E220" s="174"/>
      <c r="F220" s="129"/>
      <c r="G220" s="175"/>
      <c r="H220" s="173"/>
      <c r="I220" s="135"/>
      <c r="J220" s="173"/>
      <c r="K220" s="182"/>
      <c r="L220" s="179"/>
    </row>
    <row r="221" customFormat="false" ht="24.75" hidden="false" customHeight="true" outlineLevel="0" collapsed="false">
      <c r="A221" s="173"/>
      <c r="B221" s="129"/>
      <c r="C221" s="129"/>
      <c r="D221" s="129"/>
      <c r="E221" s="174"/>
      <c r="F221" s="129"/>
      <c r="G221" s="175"/>
      <c r="H221" s="173"/>
      <c r="I221" s="135"/>
      <c r="J221" s="173"/>
      <c r="K221" s="182"/>
      <c r="L221" s="179"/>
    </row>
    <row r="222" customFormat="false" ht="24.75" hidden="false" customHeight="true" outlineLevel="0" collapsed="false">
      <c r="A222" s="173"/>
      <c r="B222" s="129"/>
      <c r="C222" s="129"/>
      <c r="D222" s="129"/>
      <c r="E222" s="174"/>
      <c r="F222" s="129"/>
      <c r="G222" s="175"/>
      <c r="H222" s="173"/>
      <c r="I222" s="135"/>
      <c r="J222" s="173"/>
      <c r="K222" s="182"/>
      <c r="L222" s="179"/>
    </row>
    <row r="223" customFormat="false" ht="24.75" hidden="false" customHeight="true" outlineLevel="0" collapsed="false">
      <c r="A223" s="173"/>
      <c r="B223" s="129"/>
      <c r="C223" s="129"/>
      <c r="D223" s="129"/>
      <c r="E223" s="174"/>
      <c r="F223" s="129"/>
      <c r="G223" s="175"/>
      <c r="H223" s="173"/>
      <c r="I223" s="135"/>
      <c r="J223" s="173"/>
      <c r="K223" s="182"/>
      <c r="L223" s="179"/>
    </row>
    <row r="224" customFormat="false" ht="24.75" hidden="false" customHeight="true" outlineLevel="0" collapsed="false">
      <c r="A224" s="173"/>
      <c r="B224" s="129"/>
      <c r="C224" s="129"/>
      <c r="D224" s="129"/>
      <c r="E224" s="174"/>
      <c r="F224" s="129"/>
      <c r="G224" s="175"/>
      <c r="H224" s="173"/>
      <c r="I224" s="135"/>
      <c r="J224" s="173"/>
      <c r="K224" s="182"/>
      <c r="L224" s="179"/>
    </row>
    <row r="225" customFormat="false" ht="24.75" hidden="false" customHeight="true" outlineLevel="0" collapsed="false">
      <c r="A225" s="173"/>
      <c r="B225" s="129"/>
      <c r="C225" s="129"/>
      <c r="D225" s="129"/>
      <c r="E225" s="174"/>
      <c r="F225" s="129"/>
      <c r="G225" s="175"/>
      <c r="H225" s="173"/>
      <c r="I225" s="135"/>
      <c r="J225" s="173"/>
      <c r="K225" s="182"/>
      <c r="L225" s="179"/>
    </row>
    <row r="226" customFormat="false" ht="24.75" hidden="false" customHeight="true" outlineLevel="0" collapsed="false">
      <c r="A226" s="173"/>
      <c r="B226" s="129"/>
      <c r="C226" s="129"/>
      <c r="D226" s="129"/>
      <c r="E226" s="174"/>
      <c r="F226" s="129"/>
      <c r="G226" s="175"/>
      <c r="H226" s="173"/>
      <c r="I226" s="135"/>
      <c r="J226" s="173"/>
      <c r="K226" s="182"/>
      <c r="L226" s="179"/>
    </row>
    <row r="227" customFormat="false" ht="24.75" hidden="false" customHeight="true" outlineLevel="0" collapsed="false">
      <c r="A227" s="173"/>
      <c r="B227" s="129"/>
      <c r="C227" s="129"/>
      <c r="D227" s="129"/>
      <c r="E227" s="174"/>
      <c r="F227" s="129"/>
      <c r="G227" s="175"/>
      <c r="H227" s="173"/>
      <c r="I227" s="135"/>
      <c r="J227" s="173"/>
      <c r="K227" s="182"/>
      <c r="L227" s="179"/>
    </row>
    <row r="228" customFormat="false" ht="24.75" hidden="false" customHeight="true" outlineLevel="0" collapsed="false">
      <c r="A228" s="173"/>
      <c r="B228" s="129"/>
      <c r="C228" s="129"/>
      <c r="D228" s="129"/>
      <c r="E228" s="174"/>
      <c r="F228" s="129"/>
      <c r="G228" s="175"/>
      <c r="H228" s="173"/>
      <c r="I228" s="135"/>
      <c r="J228" s="173"/>
      <c r="K228" s="182"/>
      <c r="L228" s="179"/>
    </row>
    <row r="229" customFormat="false" ht="24.75" hidden="false" customHeight="true" outlineLevel="0" collapsed="false">
      <c r="A229" s="173"/>
      <c r="B229" s="129"/>
      <c r="C229" s="129"/>
      <c r="D229" s="129"/>
      <c r="E229" s="174"/>
      <c r="F229" s="129"/>
      <c r="G229" s="175"/>
      <c r="H229" s="173"/>
      <c r="I229" s="135"/>
      <c r="J229" s="173"/>
      <c r="K229" s="182"/>
      <c r="L229" s="179"/>
    </row>
    <row r="230" customFormat="false" ht="24.75" hidden="false" customHeight="true" outlineLevel="0" collapsed="false">
      <c r="A230" s="173"/>
      <c r="B230" s="129"/>
      <c r="C230" s="129"/>
      <c r="D230" s="129"/>
      <c r="E230" s="174"/>
      <c r="F230" s="129"/>
      <c r="G230" s="175"/>
      <c r="H230" s="173"/>
      <c r="I230" s="135"/>
      <c r="J230" s="173"/>
      <c r="K230" s="182"/>
      <c r="L230" s="179"/>
    </row>
    <row r="231" customFormat="false" ht="24.75" hidden="false" customHeight="true" outlineLevel="0" collapsed="false">
      <c r="A231" s="173"/>
      <c r="B231" s="129"/>
      <c r="C231" s="129"/>
      <c r="D231" s="129"/>
      <c r="E231" s="174"/>
      <c r="F231" s="129"/>
      <c r="G231" s="175"/>
      <c r="H231" s="173"/>
      <c r="I231" s="135"/>
      <c r="J231" s="173"/>
      <c r="K231" s="182"/>
      <c r="L231" s="179"/>
    </row>
    <row r="232" customFormat="false" ht="24.75" hidden="false" customHeight="true" outlineLevel="0" collapsed="false">
      <c r="A232" s="173"/>
      <c r="B232" s="129"/>
      <c r="C232" s="129"/>
      <c r="D232" s="129"/>
      <c r="E232" s="174"/>
      <c r="F232" s="129"/>
      <c r="G232" s="175"/>
      <c r="H232" s="173"/>
      <c r="I232" s="135"/>
      <c r="J232" s="173"/>
      <c r="K232" s="182"/>
      <c r="L232" s="179"/>
    </row>
    <row r="233" customFormat="false" ht="24.75" hidden="false" customHeight="true" outlineLevel="0" collapsed="false">
      <c r="A233" s="173"/>
      <c r="B233" s="129"/>
      <c r="C233" s="129"/>
      <c r="D233" s="129"/>
      <c r="E233" s="174"/>
      <c r="F233" s="129"/>
      <c r="G233" s="175"/>
      <c r="H233" s="173"/>
      <c r="I233" s="135"/>
      <c r="J233" s="173"/>
      <c r="K233" s="182"/>
      <c r="L233" s="179"/>
    </row>
    <row r="234" customFormat="false" ht="24.75" hidden="false" customHeight="true" outlineLevel="0" collapsed="false">
      <c r="A234" s="173"/>
      <c r="B234" s="129"/>
      <c r="C234" s="129"/>
      <c r="D234" s="129"/>
      <c r="E234" s="174"/>
      <c r="F234" s="129"/>
      <c r="G234" s="175"/>
      <c r="H234" s="173"/>
      <c r="I234" s="135"/>
      <c r="J234" s="173"/>
      <c r="K234" s="182"/>
      <c r="L234" s="179"/>
    </row>
    <row r="235" customFormat="false" ht="24.75" hidden="false" customHeight="true" outlineLevel="0" collapsed="false">
      <c r="A235" s="173"/>
      <c r="B235" s="129"/>
      <c r="C235" s="129"/>
      <c r="D235" s="129"/>
      <c r="E235" s="174"/>
      <c r="F235" s="129"/>
      <c r="G235" s="175"/>
      <c r="H235" s="173"/>
      <c r="I235" s="135"/>
      <c r="J235" s="173"/>
      <c r="K235" s="182"/>
      <c r="L235" s="179"/>
    </row>
    <row r="236" customFormat="false" ht="24.75" hidden="false" customHeight="true" outlineLevel="0" collapsed="false">
      <c r="A236" s="173"/>
      <c r="B236" s="129"/>
      <c r="C236" s="129"/>
      <c r="D236" s="129"/>
      <c r="E236" s="174"/>
      <c r="F236" s="129"/>
      <c r="G236" s="175"/>
      <c r="H236" s="173"/>
      <c r="I236" s="135"/>
      <c r="J236" s="173"/>
      <c r="K236" s="182"/>
      <c r="L236" s="179"/>
    </row>
    <row r="237" customFormat="false" ht="24.75" hidden="false" customHeight="true" outlineLevel="0" collapsed="false">
      <c r="A237" s="173"/>
      <c r="B237" s="129"/>
      <c r="C237" s="129"/>
      <c r="D237" s="129"/>
      <c r="E237" s="174"/>
      <c r="F237" s="129"/>
      <c r="G237" s="175"/>
      <c r="H237" s="173"/>
      <c r="I237" s="135"/>
      <c r="J237" s="173"/>
      <c r="K237" s="182"/>
      <c r="L237" s="179"/>
    </row>
    <row r="238" customFormat="false" ht="24.75" hidden="false" customHeight="true" outlineLevel="0" collapsed="false">
      <c r="A238" s="173"/>
      <c r="B238" s="129"/>
      <c r="C238" s="129"/>
      <c r="D238" s="129"/>
      <c r="E238" s="174"/>
      <c r="F238" s="129"/>
      <c r="G238" s="175"/>
      <c r="H238" s="173"/>
      <c r="I238" s="135"/>
      <c r="J238" s="173"/>
      <c r="K238" s="182"/>
      <c r="L238" s="179"/>
    </row>
    <row r="239" customFormat="false" ht="24.75" hidden="false" customHeight="true" outlineLevel="0" collapsed="false">
      <c r="A239" s="173"/>
      <c r="B239" s="129"/>
      <c r="C239" s="129"/>
      <c r="D239" s="129"/>
      <c r="E239" s="174"/>
      <c r="F239" s="129"/>
      <c r="G239" s="175"/>
      <c r="H239" s="173"/>
      <c r="I239" s="135"/>
      <c r="J239" s="173"/>
      <c r="K239" s="182"/>
      <c r="L239" s="179"/>
    </row>
    <row r="240" customFormat="false" ht="24.75" hidden="false" customHeight="true" outlineLevel="0" collapsed="false">
      <c r="A240" s="173"/>
      <c r="B240" s="129"/>
      <c r="C240" s="129"/>
      <c r="D240" s="129"/>
      <c r="E240" s="174"/>
      <c r="F240" s="129"/>
      <c r="G240" s="175"/>
      <c r="H240" s="173"/>
      <c r="I240" s="135"/>
      <c r="J240" s="173"/>
      <c r="K240" s="182"/>
      <c r="L240" s="179"/>
    </row>
    <row r="241" customFormat="false" ht="24.75" hidden="false" customHeight="true" outlineLevel="0" collapsed="false">
      <c r="A241" s="173"/>
      <c r="B241" s="129"/>
      <c r="C241" s="129"/>
      <c r="D241" s="129"/>
      <c r="E241" s="174"/>
      <c r="F241" s="129"/>
      <c r="G241" s="175"/>
      <c r="H241" s="173"/>
      <c r="I241" s="135"/>
      <c r="J241" s="173"/>
      <c r="K241" s="182"/>
      <c r="L241" s="179"/>
    </row>
    <row r="242" customFormat="false" ht="24.75" hidden="false" customHeight="true" outlineLevel="0" collapsed="false">
      <c r="A242" s="173"/>
      <c r="B242" s="129"/>
      <c r="C242" s="129"/>
      <c r="D242" s="129"/>
      <c r="E242" s="174"/>
      <c r="F242" s="129"/>
      <c r="G242" s="175"/>
      <c r="H242" s="173"/>
      <c r="I242" s="135"/>
      <c r="J242" s="173"/>
      <c r="K242" s="182"/>
      <c r="L242" s="179"/>
    </row>
    <row r="243" customFormat="false" ht="24.75" hidden="false" customHeight="true" outlineLevel="0" collapsed="false">
      <c r="A243" s="173"/>
      <c r="B243" s="129"/>
      <c r="C243" s="129"/>
      <c r="D243" s="129"/>
      <c r="E243" s="174"/>
      <c r="F243" s="129"/>
      <c r="G243" s="175"/>
      <c r="H243" s="173"/>
      <c r="I243" s="135"/>
      <c r="J243" s="173"/>
      <c r="K243" s="182"/>
      <c r="L243" s="179"/>
    </row>
    <row r="244" customFormat="false" ht="24.75" hidden="false" customHeight="true" outlineLevel="0" collapsed="false">
      <c r="A244" s="173"/>
      <c r="B244" s="129"/>
      <c r="C244" s="129"/>
      <c r="D244" s="129"/>
      <c r="E244" s="174"/>
      <c r="F244" s="129"/>
      <c r="G244" s="175"/>
      <c r="H244" s="173"/>
      <c r="I244" s="135"/>
      <c r="J244" s="173"/>
      <c r="K244" s="182"/>
      <c r="L244" s="179"/>
    </row>
    <row r="245" customFormat="false" ht="24.75" hidden="false" customHeight="true" outlineLevel="0" collapsed="false">
      <c r="A245" s="173"/>
      <c r="B245" s="129"/>
      <c r="C245" s="129"/>
      <c r="D245" s="129"/>
      <c r="E245" s="174"/>
      <c r="F245" s="129"/>
      <c r="G245" s="175"/>
      <c r="H245" s="173"/>
      <c r="I245" s="135"/>
      <c r="J245" s="173"/>
      <c r="K245" s="182"/>
      <c r="L245" s="179"/>
    </row>
    <row r="246" customFormat="false" ht="24.75" hidden="false" customHeight="true" outlineLevel="0" collapsed="false">
      <c r="A246" s="173"/>
      <c r="B246" s="129"/>
      <c r="C246" s="129"/>
      <c r="D246" s="129"/>
      <c r="E246" s="174"/>
      <c r="F246" s="129"/>
      <c r="G246" s="175"/>
      <c r="H246" s="173"/>
      <c r="I246" s="135"/>
      <c r="J246" s="173"/>
      <c r="K246" s="182"/>
      <c r="L246" s="179"/>
    </row>
    <row r="247" customFormat="false" ht="24.75" hidden="false" customHeight="true" outlineLevel="0" collapsed="false">
      <c r="A247" s="173"/>
      <c r="B247" s="129"/>
      <c r="C247" s="129"/>
      <c r="D247" s="129"/>
      <c r="E247" s="174"/>
      <c r="F247" s="129"/>
      <c r="G247" s="175"/>
      <c r="H247" s="173"/>
      <c r="I247" s="135"/>
      <c r="J247" s="173"/>
      <c r="K247" s="182"/>
      <c r="L247" s="179"/>
    </row>
    <row r="248" customFormat="false" ht="24.75" hidden="false" customHeight="true" outlineLevel="0" collapsed="false">
      <c r="A248" s="173"/>
      <c r="B248" s="129"/>
      <c r="C248" s="129"/>
      <c r="D248" s="129"/>
      <c r="E248" s="174"/>
      <c r="F248" s="129"/>
      <c r="G248" s="175"/>
      <c r="H248" s="173"/>
      <c r="I248" s="135"/>
      <c r="J248" s="173"/>
      <c r="K248" s="182"/>
      <c r="L248" s="179"/>
    </row>
    <row r="249" customFormat="false" ht="24.75" hidden="false" customHeight="true" outlineLevel="0" collapsed="false">
      <c r="A249" s="173"/>
      <c r="B249" s="129"/>
      <c r="C249" s="129"/>
      <c r="D249" s="129"/>
      <c r="E249" s="174"/>
      <c r="F249" s="129"/>
      <c r="G249" s="175"/>
      <c r="H249" s="173"/>
      <c r="I249" s="135"/>
      <c r="J249" s="173"/>
      <c r="K249" s="182"/>
      <c r="L249" s="179"/>
    </row>
    <row r="250" customFormat="false" ht="24.75" hidden="false" customHeight="true" outlineLevel="0" collapsed="false">
      <c r="A250" s="173"/>
      <c r="B250" s="129"/>
      <c r="C250" s="129"/>
      <c r="D250" s="129"/>
      <c r="E250" s="174"/>
      <c r="F250" s="129"/>
      <c r="G250" s="175"/>
      <c r="H250" s="173"/>
      <c r="I250" s="135"/>
      <c r="J250" s="173"/>
      <c r="K250" s="182"/>
      <c r="L250" s="179"/>
    </row>
    <row r="251" customFormat="false" ht="24.75" hidden="false" customHeight="true" outlineLevel="0" collapsed="false">
      <c r="A251" s="173"/>
      <c r="B251" s="129"/>
      <c r="C251" s="129"/>
      <c r="D251" s="129"/>
      <c r="E251" s="174"/>
      <c r="F251" s="129"/>
      <c r="G251" s="175"/>
      <c r="H251" s="173"/>
      <c r="I251" s="135"/>
      <c r="J251" s="173"/>
      <c r="K251" s="182"/>
      <c r="L251" s="179"/>
    </row>
    <row r="252" customFormat="false" ht="24.75" hidden="false" customHeight="true" outlineLevel="0" collapsed="false">
      <c r="A252" s="173"/>
      <c r="B252" s="129"/>
      <c r="C252" s="129"/>
      <c r="D252" s="129"/>
      <c r="E252" s="174"/>
      <c r="F252" s="129"/>
      <c r="G252" s="175"/>
      <c r="H252" s="173"/>
      <c r="I252" s="135"/>
      <c r="J252" s="173"/>
      <c r="K252" s="182"/>
      <c r="L252" s="179"/>
    </row>
    <row r="253" customFormat="false" ht="24.75" hidden="false" customHeight="true" outlineLevel="0" collapsed="false">
      <c r="A253" s="173"/>
      <c r="B253" s="129"/>
      <c r="C253" s="129"/>
      <c r="D253" s="129"/>
      <c r="E253" s="174"/>
      <c r="F253" s="129"/>
      <c r="G253" s="175"/>
      <c r="H253" s="173"/>
      <c r="I253" s="135"/>
      <c r="J253" s="173"/>
      <c r="K253" s="182"/>
      <c r="L253" s="179"/>
    </row>
    <row r="254" customFormat="false" ht="24.75" hidden="false" customHeight="true" outlineLevel="0" collapsed="false">
      <c r="A254" s="173"/>
      <c r="B254" s="129"/>
      <c r="C254" s="129"/>
      <c r="D254" s="129"/>
      <c r="E254" s="174"/>
      <c r="F254" s="129"/>
      <c r="G254" s="175"/>
      <c r="H254" s="173"/>
      <c r="I254" s="135"/>
      <c r="J254" s="173"/>
      <c r="K254" s="182"/>
      <c r="L254" s="179"/>
    </row>
    <row r="255" customFormat="false" ht="24.75" hidden="false" customHeight="true" outlineLevel="0" collapsed="false">
      <c r="A255" s="173"/>
      <c r="B255" s="129"/>
      <c r="C255" s="129"/>
      <c r="D255" s="129"/>
      <c r="E255" s="174"/>
      <c r="F255" s="129"/>
      <c r="G255" s="175"/>
      <c r="H255" s="173"/>
      <c r="I255" s="135"/>
      <c r="J255" s="173"/>
      <c r="K255" s="182"/>
      <c r="L255" s="179"/>
    </row>
    <row r="256" customFormat="false" ht="24.75" hidden="false" customHeight="true" outlineLevel="0" collapsed="false">
      <c r="A256" s="173"/>
      <c r="B256" s="129"/>
      <c r="C256" s="129"/>
      <c r="D256" s="129"/>
      <c r="E256" s="174"/>
      <c r="F256" s="129"/>
      <c r="G256" s="175"/>
      <c r="H256" s="173"/>
      <c r="I256" s="135"/>
      <c r="J256" s="173"/>
      <c r="K256" s="182"/>
      <c r="L256" s="179"/>
    </row>
    <row r="257" customFormat="false" ht="24.75" hidden="false" customHeight="true" outlineLevel="0" collapsed="false">
      <c r="A257" s="173"/>
      <c r="B257" s="129"/>
      <c r="C257" s="129"/>
      <c r="D257" s="129"/>
      <c r="E257" s="174"/>
      <c r="F257" s="129"/>
      <c r="G257" s="175"/>
      <c r="H257" s="173"/>
      <c r="I257" s="135"/>
      <c r="J257" s="173"/>
      <c r="K257" s="182"/>
      <c r="L257" s="179"/>
    </row>
    <row r="258" customFormat="false" ht="24.75" hidden="false" customHeight="true" outlineLevel="0" collapsed="false">
      <c r="A258" s="173"/>
      <c r="B258" s="129"/>
      <c r="C258" s="129"/>
      <c r="D258" s="129"/>
      <c r="E258" s="174"/>
      <c r="F258" s="129"/>
      <c r="G258" s="175"/>
      <c r="H258" s="173"/>
      <c r="I258" s="135"/>
      <c r="J258" s="173"/>
      <c r="K258" s="182"/>
      <c r="L258" s="179"/>
    </row>
    <row r="259" customFormat="false" ht="24.75" hidden="false" customHeight="true" outlineLevel="0" collapsed="false">
      <c r="A259" s="173"/>
      <c r="B259" s="129"/>
      <c r="C259" s="129"/>
      <c r="D259" s="129"/>
      <c r="E259" s="174"/>
      <c r="F259" s="129"/>
      <c r="G259" s="175"/>
      <c r="H259" s="173"/>
      <c r="I259" s="135"/>
      <c r="J259" s="173"/>
      <c r="K259" s="182"/>
      <c r="L259" s="179"/>
    </row>
    <row r="260" customFormat="false" ht="24.75" hidden="false" customHeight="true" outlineLevel="0" collapsed="false">
      <c r="A260" s="173"/>
      <c r="B260" s="129"/>
      <c r="C260" s="129"/>
      <c r="D260" s="129"/>
      <c r="E260" s="174"/>
      <c r="F260" s="129"/>
      <c r="G260" s="175"/>
      <c r="H260" s="173"/>
      <c r="I260" s="135"/>
      <c r="J260" s="173"/>
      <c r="K260" s="182"/>
      <c r="L260" s="179"/>
    </row>
    <row r="261" customFormat="false" ht="24.75" hidden="false" customHeight="true" outlineLevel="0" collapsed="false">
      <c r="A261" s="173"/>
      <c r="B261" s="129"/>
      <c r="C261" s="129"/>
      <c r="D261" s="129"/>
      <c r="E261" s="174"/>
      <c r="F261" s="129"/>
      <c r="G261" s="175"/>
      <c r="H261" s="173"/>
      <c r="I261" s="135"/>
      <c r="J261" s="173"/>
      <c r="K261" s="182"/>
      <c r="L261" s="179"/>
    </row>
    <row r="262" customFormat="false" ht="24.75" hidden="false" customHeight="true" outlineLevel="0" collapsed="false">
      <c r="A262" s="173"/>
      <c r="B262" s="129"/>
      <c r="C262" s="129"/>
      <c r="D262" s="129"/>
      <c r="E262" s="174"/>
      <c r="F262" s="129"/>
      <c r="G262" s="175"/>
      <c r="H262" s="173"/>
      <c r="I262" s="135"/>
      <c r="J262" s="173"/>
      <c r="K262" s="182"/>
      <c r="L262" s="179"/>
    </row>
    <row r="263" customFormat="false" ht="24.75" hidden="false" customHeight="true" outlineLevel="0" collapsed="false">
      <c r="A263" s="173"/>
      <c r="B263" s="129"/>
      <c r="C263" s="129"/>
      <c r="D263" s="129"/>
      <c r="E263" s="174"/>
      <c r="F263" s="129"/>
      <c r="G263" s="175"/>
      <c r="H263" s="173"/>
      <c r="I263" s="135"/>
      <c r="J263" s="173"/>
      <c r="K263" s="182"/>
      <c r="L263" s="179"/>
    </row>
    <row r="264" customFormat="false" ht="24.75" hidden="false" customHeight="true" outlineLevel="0" collapsed="false">
      <c r="A264" s="173"/>
      <c r="B264" s="129"/>
      <c r="C264" s="129"/>
      <c r="D264" s="129"/>
      <c r="E264" s="174"/>
      <c r="F264" s="129"/>
      <c r="G264" s="175"/>
      <c r="H264" s="173"/>
      <c r="I264" s="135"/>
      <c r="J264" s="173"/>
      <c r="K264" s="182"/>
      <c r="L264" s="179"/>
    </row>
    <row r="265" customFormat="false" ht="24.75" hidden="false" customHeight="true" outlineLevel="0" collapsed="false">
      <c r="A265" s="173"/>
      <c r="B265" s="129"/>
      <c r="C265" s="129"/>
      <c r="D265" s="129"/>
      <c r="E265" s="174"/>
      <c r="F265" s="129"/>
      <c r="G265" s="175"/>
      <c r="H265" s="173"/>
      <c r="I265" s="135"/>
      <c r="J265" s="173"/>
      <c r="K265" s="182"/>
      <c r="L265" s="179"/>
    </row>
    <row r="266" customFormat="false" ht="24.75" hidden="false" customHeight="true" outlineLevel="0" collapsed="false">
      <c r="A266" s="173"/>
      <c r="B266" s="129"/>
      <c r="C266" s="129"/>
      <c r="D266" s="129"/>
      <c r="E266" s="174"/>
      <c r="F266" s="129"/>
      <c r="G266" s="175"/>
      <c r="H266" s="173"/>
      <c r="I266" s="135"/>
      <c r="J266" s="173"/>
      <c r="K266" s="182"/>
      <c r="L266" s="179"/>
    </row>
    <row r="267" customFormat="false" ht="24.75" hidden="false" customHeight="true" outlineLevel="0" collapsed="false">
      <c r="A267" s="173"/>
      <c r="B267" s="129"/>
      <c r="C267" s="129"/>
      <c r="D267" s="129"/>
      <c r="E267" s="174"/>
      <c r="F267" s="129"/>
      <c r="G267" s="175"/>
      <c r="H267" s="173"/>
      <c r="I267" s="135"/>
      <c r="J267" s="173"/>
      <c r="K267" s="182"/>
      <c r="L267" s="179"/>
    </row>
    <row r="268" customFormat="false" ht="24.75" hidden="false" customHeight="true" outlineLevel="0" collapsed="false">
      <c r="A268" s="173"/>
      <c r="B268" s="129"/>
      <c r="C268" s="129"/>
      <c r="D268" s="129"/>
      <c r="E268" s="174"/>
      <c r="F268" s="129"/>
      <c r="G268" s="175"/>
      <c r="H268" s="173"/>
      <c r="I268" s="135"/>
      <c r="J268" s="173"/>
      <c r="K268" s="182"/>
      <c r="L268" s="179"/>
    </row>
    <row r="269" customFormat="false" ht="24.75" hidden="false" customHeight="true" outlineLevel="0" collapsed="false">
      <c r="A269" s="173"/>
      <c r="B269" s="129"/>
      <c r="C269" s="129"/>
      <c r="D269" s="129"/>
      <c r="E269" s="174"/>
      <c r="F269" s="129"/>
      <c r="G269" s="175"/>
      <c r="H269" s="173"/>
      <c r="I269" s="135"/>
      <c r="J269" s="173"/>
      <c r="K269" s="182"/>
      <c r="L269" s="179"/>
    </row>
    <row r="270" customFormat="false" ht="24.75" hidden="false" customHeight="true" outlineLevel="0" collapsed="false">
      <c r="A270" s="173"/>
      <c r="B270" s="129"/>
      <c r="C270" s="129"/>
      <c r="D270" s="129"/>
      <c r="E270" s="174"/>
      <c r="F270" s="129"/>
      <c r="G270" s="175"/>
      <c r="H270" s="173"/>
      <c r="I270" s="135"/>
      <c r="J270" s="173"/>
      <c r="K270" s="182"/>
      <c r="L270" s="179"/>
    </row>
    <row r="271" customFormat="false" ht="24.75" hidden="false" customHeight="true" outlineLevel="0" collapsed="false">
      <c r="A271" s="173"/>
      <c r="B271" s="129"/>
      <c r="C271" s="129"/>
      <c r="D271" s="129"/>
      <c r="E271" s="174"/>
      <c r="F271" s="129"/>
      <c r="G271" s="175"/>
      <c r="H271" s="173"/>
      <c r="I271" s="135"/>
      <c r="J271" s="173"/>
      <c r="K271" s="182"/>
      <c r="L271" s="179"/>
    </row>
    <row r="272" customFormat="false" ht="24.75" hidden="false" customHeight="true" outlineLevel="0" collapsed="false">
      <c r="A272" s="173"/>
      <c r="B272" s="129"/>
      <c r="C272" s="129"/>
      <c r="D272" s="129"/>
      <c r="E272" s="174"/>
      <c r="F272" s="129"/>
      <c r="G272" s="175"/>
      <c r="H272" s="173"/>
      <c r="I272" s="135"/>
      <c r="J272" s="173"/>
      <c r="K272" s="182"/>
      <c r="L272" s="179"/>
    </row>
    <row r="273" customFormat="false" ht="24.75" hidden="false" customHeight="true" outlineLevel="0" collapsed="false">
      <c r="A273" s="173"/>
      <c r="B273" s="129"/>
      <c r="C273" s="129"/>
      <c r="D273" s="129"/>
      <c r="E273" s="174"/>
      <c r="F273" s="129"/>
      <c r="G273" s="175"/>
      <c r="H273" s="173"/>
      <c r="I273" s="135"/>
      <c r="J273" s="173"/>
      <c r="K273" s="182"/>
      <c r="L273" s="179"/>
    </row>
    <row r="274" customFormat="false" ht="24.75" hidden="false" customHeight="true" outlineLevel="0" collapsed="false">
      <c r="A274" s="173"/>
      <c r="B274" s="129"/>
      <c r="C274" s="129"/>
      <c r="D274" s="129"/>
      <c r="E274" s="174"/>
      <c r="F274" s="129"/>
      <c r="G274" s="175"/>
      <c r="H274" s="173"/>
      <c r="I274" s="135"/>
      <c r="J274" s="173"/>
      <c r="K274" s="182"/>
      <c r="L274" s="179"/>
    </row>
    <row r="275" customFormat="false" ht="24.75" hidden="false" customHeight="true" outlineLevel="0" collapsed="false">
      <c r="A275" s="173"/>
      <c r="B275" s="129"/>
      <c r="C275" s="129"/>
      <c r="D275" s="129"/>
      <c r="E275" s="174"/>
      <c r="F275" s="129"/>
      <c r="G275" s="175"/>
      <c r="H275" s="173"/>
      <c r="I275" s="135"/>
      <c r="J275" s="173"/>
      <c r="K275" s="182"/>
      <c r="L275" s="179"/>
    </row>
    <row r="276" customFormat="false" ht="24.75" hidden="false" customHeight="true" outlineLevel="0" collapsed="false">
      <c r="A276" s="173"/>
      <c r="B276" s="129"/>
      <c r="C276" s="129"/>
      <c r="D276" s="129"/>
      <c r="E276" s="174"/>
      <c r="F276" s="129"/>
      <c r="G276" s="175"/>
      <c r="H276" s="173"/>
      <c r="I276" s="135"/>
      <c r="J276" s="173"/>
      <c r="K276" s="182"/>
      <c r="L276" s="179"/>
    </row>
    <row r="277" customFormat="false" ht="24.75" hidden="false" customHeight="true" outlineLevel="0" collapsed="false">
      <c r="A277" s="173"/>
      <c r="B277" s="129"/>
      <c r="C277" s="129"/>
      <c r="D277" s="129"/>
      <c r="E277" s="174"/>
      <c r="F277" s="129"/>
      <c r="G277" s="175"/>
      <c r="H277" s="173"/>
      <c r="I277" s="135"/>
      <c r="J277" s="173"/>
      <c r="K277" s="182"/>
      <c r="L277" s="179"/>
    </row>
    <row r="278" customFormat="false" ht="24.75" hidden="false" customHeight="true" outlineLevel="0" collapsed="false">
      <c r="A278" s="173"/>
      <c r="B278" s="129"/>
      <c r="C278" s="129"/>
      <c r="D278" s="129"/>
      <c r="E278" s="174"/>
      <c r="F278" s="129"/>
      <c r="G278" s="175"/>
      <c r="H278" s="173"/>
      <c r="I278" s="135"/>
      <c r="J278" s="173"/>
      <c r="K278" s="182"/>
      <c r="L278" s="179"/>
    </row>
    <row r="279" customFormat="false" ht="24.75" hidden="false" customHeight="true" outlineLevel="0" collapsed="false">
      <c r="A279" s="173"/>
      <c r="B279" s="129"/>
      <c r="C279" s="129"/>
      <c r="D279" s="129"/>
      <c r="E279" s="174"/>
      <c r="F279" s="129"/>
      <c r="G279" s="175"/>
      <c r="H279" s="173"/>
      <c r="I279" s="135"/>
      <c r="J279" s="173"/>
      <c r="K279" s="182"/>
      <c r="L279" s="179"/>
    </row>
    <row r="280" customFormat="false" ht="24.75" hidden="false" customHeight="true" outlineLevel="0" collapsed="false">
      <c r="A280" s="173"/>
      <c r="B280" s="129"/>
      <c r="C280" s="129"/>
      <c r="D280" s="129"/>
      <c r="E280" s="174"/>
      <c r="F280" s="129"/>
      <c r="G280" s="175"/>
      <c r="H280" s="173"/>
      <c r="I280" s="135"/>
      <c r="J280" s="173"/>
      <c r="K280" s="182"/>
      <c r="L280" s="179"/>
    </row>
    <row r="281" customFormat="false" ht="24.75" hidden="false" customHeight="true" outlineLevel="0" collapsed="false">
      <c r="A281" s="173"/>
      <c r="B281" s="129"/>
      <c r="C281" s="129"/>
      <c r="D281" s="129"/>
      <c r="E281" s="174"/>
      <c r="F281" s="129"/>
      <c r="G281" s="175"/>
      <c r="H281" s="173"/>
      <c r="I281" s="135"/>
      <c r="J281" s="173"/>
      <c r="K281" s="182"/>
      <c r="L281" s="179"/>
    </row>
    <row r="282" customFormat="false" ht="24.75" hidden="false" customHeight="true" outlineLevel="0" collapsed="false">
      <c r="A282" s="173"/>
      <c r="B282" s="129"/>
      <c r="C282" s="129"/>
      <c r="D282" s="129"/>
      <c r="E282" s="174"/>
      <c r="F282" s="129"/>
      <c r="G282" s="175"/>
      <c r="H282" s="173"/>
      <c r="I282" s="135"/>
      <c r="J282" s="173"/>
      <c r="K282" s="182"/>
      <c r="L282" s="179"/>
    </row>
    <row r="283" customFormat="false" ht="24.75" hidden="false" customHeight="true" outlineLevel="0" collapsed="false">
      <c r="A283" s="173"/>
      <c r="B283" s="129"/>
      <c r="C283" s="129"/>
      <c r="D283" s="129"/>
      <c r="E283" s="174"/>
      <c r="F283" s="129"/>
      <c r="G283" s="175"/>
      <c r="H283" s="173"/>
      <c r="I283" s="135"/>
      <c r="J283" s="173"/>
      <c r="K283" s="182"/>
      <c r="L283" s="179"/>
    </row>
    <row r="284" customFormat="false" ht="24.75" hidden="false" customHeight="true" outlineLevel="0" collapsed="false">
      <c r="A284" s="173"/>
      <c r="B284" s="129"/>
      <c r="C284" s="129"/>
      <c r="D284" s="129"/>
      <c r="E284" s="174"/>
      <c r="F284" s="129"/>
      <c r="G284" s="175"/>
      <c r="H284" s="173"/>
      <c r="I284" s="135"/>
      <c r="J284" s="173"/>
      <c r="K284" s="182"/>
      <c r="L284" s="179"/>
    </row>
    <row r="285" customFormat="false" ht="24.75" hidden="false" customHeight="true" outlineLevel="0" collapsed="false">
      <c r="A285" s="173"/>
      <c r="B285" s="129"/>
      <c r="C285" s="129"/>
      <c r="D285" s="129"/>
      <c r="E285" s="174"/>
      <c r="F285" s="129"/>
      <c r="G285" s="175"/>
      <c r="H285" s="173"/>
      <c r="I285" s="135"/>
      <c r="J285" s="173"/>
      <c r="K285" s="182"/>
      <c r="L285" s="179"/>
    </row>
    <row r="286" customFormat="false" ht="24.75" hidden="false" customHeight="true" outlineLevel="0" collapsed="false">
      <c r="A286" s="173"/>
      <c r="B286" s="129"/>
      <c r="C286" s="129"/>
      <c r="D286" s="129"/>
      <c r="E286" s="174"/>
      <c r="F286" s="129"/>
      <c r="G286" s="175"/>
      <c r="H286" s="173"/>
      <c r="I286" s="135"/>
      <c r="J286" s="173"/>
      <c r="K286" s="182"/>
      <c r="L286" s="179"/>
    </row>
    <row r="287" customFormat="false" ht="24.75" hidden="false" customHeight="true" outlineLevel="0" collapsed="false">
      <c r="A287" s="173"/>
      <c r="B287" s="129"/>
      <c r="C287" s="129"/>
      <c r="D287" s="129"/>
      <c r="E287" s="174"/>
      <c r="F287" s="129"/>
      <c r="G287" s="175"/>
      <c r="H287" s="173"/>
      <c r="I287" s="135"/>
      <c r="J287" s="173"/>
      <c r="K287" s="182"/>
      <c r="L287" s="179"/>
    </row>
    <row r="288" customFormat="false" ht="24.75" hidden="false" customHeight="true" outlineLevel="0" collapsed="false">
      <c r="A288" s="173"/>
      <c r="B288" s="129"/>
      <c r="C288" s="129"/>
      <c r="D288" s="129"/>
      <c r="E288" s="174"/>
      <c r="F288" s="129"/>
      <c r="G288" s="175"/>
      <c r="H288" s="173"/>
      <c r="I288" s="135"/>
      <c r="J288" s="173"/>
      <c r="K288" s="182"/>
      <c r="L288" s="179"/>
    </row>
    <row r="289" customFormat="false" ht="24.75" hidden="false" customHeight="true" outlineLevel="0" collapsed="false">
      <c r="A289" s="173"/>
      <c r="B289" s="129"/>
      <c r="C289" s="129"/>
      <c r="D289" s="129"/>
      <c r="E289" s="174"/>
      <c r="F289" s="129"/>
      <c r="G289" s="175"/>
      <c r="H289" s="173"/>
      <c r="I289" s="135"/>
      <c r="J289" s="173"/>
      <c r="K289" s="182"/>
      <c r="L289" s="179"/>
    </row>
    <row r="290" customFormat="false" ht="24.75" hidden="false" customHeight="true" outlineLevel="0" collapsed="false">
      <c r="A290" s="173"/>
      <c r="B290" s="129"/>
      <c r="C290" s="129"/>
      <c r="D290" s="129"/>
      <c r="E290" s="174"/>
      <c r="F290" s="129"/>
      <c r="G290" s="175"/>
      <c r="H290" s="173"/>
      <c r="I290" s="135"/>
      <c r="J290" s="173"/>
      <c r="K290" s="182"/>
      <c r="L290" s="179"/>
    </row>
    <row r="291" customFormat="false" ht="24.75" hidden="false" customHeight="true" outlineLevel="0" collapsed="false">
      <c r="A291" s="173"/>
      <c r="B291" s="129"/>
      <c r="C291" s="129"/>
      <c r="D291" s="129"/>
      <c r="E291" s="174"/>
      <c r="F291" s="129"/>
      <c r="G291" s="175"/>
      <c r="H291" s="173"/>
      <c r="I291" s="135"/>
      <c r="J291" s="173"/>
      <c r="K291" s="182"/>
      <c r="L291" s="179"/>
    </row>
    <row r="292" customFormat="false" ht="24.75" hidden="false" customHeight="true" outlineLevel="0" collapsed="false">
      <c r="A292" s="173"/>
      <c r="B292" s="129"/>
      <c r="C292" s="129"/>
      <c r="D292" s="129"/>
      <c r="E292" s="174"/>
      <c r="F292" s="129"/>
      <c r="G292" s="175"/>
      <c r="H292" s="173"/>
      <c r="I292" s="135"/>
      <c r="J292" s="173"/>
      <c r="K292" s="182"/>
      <c r="L292" s="179"/>
    </row>
    <row r="293" customFormat="false" ht="24.75" hidden="false" customHeight="true" outlineLevel="0" collapsed="false">
      <c r="A293" s="173"/>
      <c r="B293" s="129"/>
      <c r="C293" s="129"/>
      <c r="D293" s="129"/>
      <c r="E293" s="174"/>
      <c r="F293" s="129"/>
      <c r="G293" s="175"/>
      <c r="H293" s="173"/>
      <c r="I293" s="135"/>
      <c r="J293" s="173"/>
      <c r="K293" s="182"/>
      <c r="L293" s="179"/>
    </row>
    <row r="294" customFormat="false" ht="24.75" hidden="false" customHeight="true" outlineLevel="0" collapsed="false">
      <c r="A294" s="173"/>
      <c r="B294" s="129"/>
      <c r="C294" s="129"/>
      <c r="D294" s="129"/>
      <c r="E294" s="174"/>
      <c r="F294" s="129"/>
      <c r="G294" s="175"/>
      <c r="H294" s="173"/>
      <c r="I294" s="135"/>
      <c r="J294" s="173"/>
      <c r="K294" s="182"/>
      <c r="L294" s="179"/>
    </row>
    <row r="295" customFormat="false" ht="24.75" hidden="false" customHeight="true" outlineLevel="0" collapsed="false">
      <c r="A295" s="173"/>
      <c r="B295" s="129"/>
      <c r="C295" s="129"/>
      <c r="D295" s="129"/>
      <c r="E295" s="174"/>
      <c r="F295" s="129"/>
      <c r="G295" s="175"/>
      <c r="H295" s="173"/>
      <c r="I295" s="135"/>
      <c r="J295" s="173"/>
      <c r="K295" s="182"/>
      <c r="L295" s="179"/>
    </row>
    <row r="296" customFormat="false" ht="24.75" hidden="false" customHeight="true" outlineLevel="0" collapsed="false">
      <c r="A296" s="173"/>
      <c r="B296" s="129"/>
      <c r="C296" s="129"/>
      <c r="D296" s="129"/>
      <c r="E296" s="174"/>
      <c r="F296" s="129"/>
      <c r="G296" s="175"/>
      <c r="H296" s="173"/>
      <c r="I296" s="135"/>
      <c r="J296" s="173"/>
      <c r="K296" s="182"/>
      <c r="L296" s="179"/>
    </row>
    <row r="297" customFormat="false" ht="24.75" hidden="false" customHeight="true" outlineLevel="0" collapsed="false">
      <c r="A297" s="173"/>
      <c r="B297" s="129"/>
      <c r="C297" s="129"/>
      <c r="D297" s="129"/>
      <c r="E297" s="174"/>
      <c r="F297" s="129"/>
      <c r="G297" s="175"/>
      <c r="H297" s="173"/>
      <c r="I297" s="135"/>
      <c r="J297" s="173"/>
      <c r="K297" s="182"/>
      <c r="L297" s="179"/>
    </row>
    <row r="298" customFormat="false" ht="24.75" hidden="false" customHeight="true" outlineLevel="0" collapsed="false">
      <c r="A298" s="173"/>
      <c r="B298" s="129"/>
      <c r="C298" s="129"/>
      <c r="D298" s="129"/>
      <c r="E298" s="174"/>
      <c r="F298" s="129"/>
      <c r="G298" s="175"/>
      <c r="H298" s="173"/>
      <c r="I298" s="135"/>
      <c r="J298" s="173"/>
      <c r="K298" s="182"/>
      <c r="L298" s="179"/>
    </row>
    <row r="299" customFormat="false" ht="24.75" hidden="false" customHeight="true" outlineLevel="0" collapsed="false">
      <c r="A299" s="173"/>
      <c r="B299" s="129"/>
      <c r="C299" s="129"/>
      <c r="D299" s="129"/>
      <c r="E299" s="174"/>
      <c r="F299" s="129"/>
      <c r="G299" s="175"/>
      <c r="H299" s="173"/>
      <c r="I299" s="135"/>
      <c r="J299" s="173"/>
      <c r="K299" s="182"/>
      <c r="L299" s="179"/>
    </row>
    <row r="300" customFormat="false" ht="24.75" hidden="false" customHeight="true" outlineLevel="0" collapsed="false">
      <c r="A300" s="173"/>
      <c r="B300" s="129"/>
      <c r="C300" s="129"/>
      <c r="D300" s="129"/>
      <c r="E300" s="174"/>
      <c r="F300" s="129"/>
      <c r="G300" s="175"/>
      <c r="H300" s="173"/>
      <c r="I300" s="135"/>
      <c r="J300" s="173"/>
      <c r="K300" s="182"/>
      <c r="L300" s="179"/>
    </row>
    <row r="301" customFormat="false" ht="24.75" hidden="false" customHeight="true" outlineLevel="0" collapsed="false">
      <c r="A301" s="173"/>
      <c r="B301" s="129"/>
      <c r="C301" s="129"/>
      <c r="D301" s="129"/>
      <c r="E301" s="174"/>
      <c r="F301" s="129"/>
      <c r="G301" s="175"/>
      <c r="H301" s="173"/>
      <c r="I301" s="135"/>
      <c r="J301" s="173"/>
      <c r="K301" s="182"/>
      <c r="L301" s="179"/>
    </row>
    <row r="302" customFormat="false" ht="24.75" hidden="false" customHeight="true" outlineLevel="0" collapsed="false">
      <c r="A302" s="173"/>
      <c r="B302" s="129"/>
      <c r="C302" s="129"/>
      <c r="D302" s="129"/>
      <c r="E302" s="174"/>
      <c r="F302" s="129"/>
      <c r="G302" s="175"/>
      <c r="H302" s="173"/>
      <c r="I302" s="135"/>
      <c r="J302" s="173"/>
      <c r="K302" s="182"/>
      <c r="L302" s="179"/>
    </row>
    <row r="303" customFormat="false" ht="24.75" hidden="false" customHeight="true" outlineLevel="0" collapsed="false">
      <c r="A303" s="173"/>
      <c r="B303" s="129"/>
      <c r="C303" s="129"/>
      <c r="D303" s="129"/>
      <c r="E303" s="174"/>
      <c r="F303" s="129"/>
      <c r="G303" s="175"/>
      <c r="H303" s="173"/>
      <c r="I303" s="135"/>
      <c r="J303" s="173"/>
      <c r="K303" s="182"/>
      <c r="L303" s="179"/>
    </row>
    <row r="304" customFormat="false" ht="24.75" hidden="false" customHeight="true" outlineLevel="0" collapsed="false">
      <c r="A304" s="173"/>
      <c r="B304" s="129"/>
      <c r="C304" s="129"/>
      <c r="D304" s="129"/>
      <c r="E304" s="174"/>
      <c r="F304" s="129"/>
      <c r="G304" s="175"/>
      <c r="H304" s="173"/>
      <c r="I304" s="135"/>
      <c r="J304" s="173"/>
      <c r="K304" s="182"/>
      <c r="L304" s="179"/>
    </row>
    <row r="305" customFormat="false" ht="24.75" hidden="false" customHeight="true" outlineLevel="0" collapsed="false">
      <c r="A305" s="173"/>
      <c r="B305" s="129"/>
      <c r="C305" s="129"/>
      <c r="D305" s="129"/>
      <c r="E305" s="174"/>
      <c r="F305" s="129"/>
      <c r="G305" s="175"/>
      <c r="H305" s="173"/>
      <c r="I305" s="135"/>
      <c r="J305" s="173"/>
      <c r="K305" s="182"/>
      <c r="L305" s="179"/>
    </row>
    <row r="306" customFormat="false" ht="24.75" hidden="false" customHeight="true" outlineLevel="0" collapsed="false">
      <c r="A306" s="173"/>
      <c r="B306" s="129"/>
      <c r="C306" s="129"/>
      <c r="D306" s="129"/>
      <c r="E306" s="174"/>
      <c r="F306" s="129"/>
      <c r="G306" s="175"/>
      <c r="H306" s="173"/>
      <c r="I306" s="135"/>
      <c r="J306" s="173"/>
      <c r="K306" s="182"/>
      <c r="L306" s="179"/>
    </row>
    <row r="307" customFormat="false" ht="24.75" hidden="false" customHeight="true" outlineLevel="0" collapsed="false">
      <c r="A307" s="173"/>
      <c r="B307" s="129"/>
      <c r="C307" s="129"/>
      <c r="D307" s="129"/>
      <c r="E307" s="174"/>
      <c r="F307" s="129"/>
      <c r="G307" s="175"/>
      <c r="H307" s="173"/>
      <c r="I307" s="135"/>
      <c r="J307" s="173"/>
      <c r="K307" s="182"/>
      <c r="L307" s="179"/>
    </row>
    <row r="308" customFormat="false" ht="24.75" hidden="false" customHeight="true" outlineLevel="0" collapsed="false">
      <c r="A308" s="173"/>
      <c r="B308" s="129"/>
      <c r="C308" s="129"/>
      <c r="D308" s="129"/>
      <c r="E308" s="174"/>
      <c r="F308" s="129"/>
      <c r="G308" s="175"/>
      <c r="H308" s="173"/>
      <c r="I308" s="135"/>
      <c r="J308" s="173"/>
      <c r="K308" s="182"/>
      <c r="L308" s="179"/>
    </row>
    <row r="309" customFormat="false" ht="24.75" hidden="false" customHeight="true" outlineLevel="0" collapsed="false">
      <c r="A309" s="173"/>
      <c r="B309" s="129"/>
      <c r="C309" s="129"/>
      <c r="D309" s="129"/>
      <c r="E309" s="174"/>
      <c r="F309" s="129"/>
      <c r="G309" s="175"/>
      <c r="H309" s="173"/>
      <c r="I309" s="135"/>
      <c r="J309" s="173"/>
      <c r="K309" s="182"/>
      <c r="L309" s="179"/>
    </row>
    <row r="310" customFormat="false" ht="24.75" hidden="false" customHeight="true" outlineLevel="0" collapsed="false">
      <c r="A310" s="173"/>
      <c r="B310" s="129"/>
      <c r="C310" s="129"/>
      <c r="D310" s="129"/>
      <c r="E310" s="174"/>
      <c r="F310" s="129"/>
      <c r="G310" s="175"/>
      <c r="H310" s="173"/>
      <c r="I310" s="135"/>
      <c r="J310" s="173"/>
      <c r="K310" s="182"/>
      <c r="L310" s="179"/>
    </row>
    <row r="311" customFormat="false" ht="24.75" hidden="false" customHeight="true" outlineLevel="0" collapsed="false">
      <c r="A311" s="173"/>
      <c r="B311" s="129"/>
      <c r="C311" s="129"/>
      <c r="D311" s="129"/>
      <c r="E311" s="174"/>
      <c r="F311" s="129"/>
      <c r="G311" s="175"/>
      <c r="H311" s="173"/>
      <c r="I311" s="135"/>
      <c r="J311" s="173"/>
      <c r="K311" s="182"/>
      <c r="L311" s="179"/>
    </row>
    <row r="312" customFormat="false" ht="24.75" hidden="false" customHeight="true" outlineLevel="0" collapsed="false">
      <c r="A312" s="173"/>
      <c r="B312" s="129"/>
      <c r="C312" s="129"/>
      <c r="D312" s="129"/>
      <c r="E312" s="174"/>
      <c r="F312" s="129"/>
      <c r="G312" s="175"/>
      <c r="H312" s="173"/>
      <c r="I312" s="135"/>
      <c r="J312" s="173"/>
      <c r="K312" s="182"/>
      <c r="L312" s="179"/>
    </row>
    <row r="313" customFormat="false" ht="24.75" hidden="false" customHeight="true" outlineLevel="0" collapsed="false">
      <c r="A313" s="173"/>
      <c r="B313" s="129"/>
      <c r="C313" s="129"/>
      <c r="D313" s="129"/>
      <c r="E313" s="174"/>
      <c r="F313" s="129"/>
      <c r="G313" s="175"/>
      <c r="H313" s="173"/>
      <c r="I313" s="135"/>
      <c r="J313" s="173"/>
      <c r="K313" s="182"/>
      <c r="L313" s="179"/>
    </row>
    <row r="314" customFormat="false" ht="24.75" hidden="false" customHeight="true" outlineLevel="0" collapsed="false">
      <c r="A314" s="173"/>
      <c r="B314" s="129"/>
      <c r="C314" s="129"/>
      <c r="D314" s="129"/>
      <c r="E314" s="174"/>
      <c r="F314" s="129"/>
      <c r="G314" s="175"/>
      <c r="H314" s="173"/>
      <c r="I314" s="135"/>
      <c r="J314" s="173"/>
      <c r="K314" s="182"/>
      <c r="L314" s="179"/>
    </row>
    <row r="315" customFormat="false" ht="24.75" hidden="false" customHeight="true" outlineLevel="0" collapsed="false">
      <c r="A315" s="173"/>
      <c r="B315" s="129"/>
      <c r="C315" s="129"/>
      <c r="D315" s="129"/>
      <c r="E315" s="174"/>
      <c r="F315" s="129"/>
      <c r="G315" s="175"/>
      <c r="H315" s="173"/>
      <c r="I315" s="135"/>
      <c r="J315" s="173"/>
      <c r="K315" s="182"/>
      <c r="L315" s="179"/>
    </row>
    <row r="316" customFormat="false" ht="24.75" hidden="false" customHeight="true" outlineLevel="0" collapsed="false">
      <c r="A316" s="173"/>
      <c r="B316" s="129"/>
      <c r="C316" s="129"/>
      <c r="D316" s="129"/>
      <c r="E316" s="174"/>
      <c r="F316" s="129"/>
      <c r="G316" s="175"/>
      <c r="H316" s="173"/>
      <c r="I316" s="135"/>
      <c r="J316" s="173"/>
      <c r="K316" s="182"/>
      <c r="L316" s="179"/>
    </row>
    <row r="317" customFormat="false" ht="24.75" hidden="false" customHeight="true" outlineLevel="0" collapsed="false">
      <c r="A317" s="173"/>
      <c r="B317" s="129"/>
      <c r="C317" s="129"/>
      <c r="D317" s="129"/>
      <c r="E317" s="174"/>
      <c r="F317" s="129"/>
      <c r="G317" s="175"/>
      <c r="H317" s="173"/>
      <c r="I317" s="135"/>
      <c r="J317" s="173"/>
      <c r="K317" s="182"/>
      <c r="L317" s="179"/>
    </row>
    <row r="318" customFormat="false" ht="24.75" hidden="false" customHeight="true" outlineLevel="0" collapsed="false">
      <c r="A318" s="173"/>
      <c r="B318" s="129"/>
      <c r="C318" s="129"/>
      <c r="D318" s="129"/>
      <c r="E318" s="174"/>
      <c r="F318" s="129"/>
      <c r="G318" s="175"/>
      <c r="H318" s="173"/>
      <c r="I318" s="135"/>
      <c r="J318" s="173"/>
      <c r="K318" s="182"/>
      <c r="L318" s="179"/>
    </row>
    <row r="319" customFormat="false" ht="24.75" hidden="false" customHeight="true" outlineLevel="0" collapsed="false">
      <c r="A319" s="173"/>
      <c r="B319" s="129"/>
      <c r="C319" s="129"/>
      <c r="D319" s="129"/>
      <c r="E319" s="174"/>
      <c r="F319" s="129"/>
      <c r="G319" s="175"/>
      <c r="H319" s="173"/>
      <c r="I319" s="135"/>
      <c r="J319" s="173"/>
      <c r="K319" s="182"/>
      <c r="L319" s="179"/>
    </row>
    <row r="320" customFormat="false" ht="24.75" hidden="false" customHeight="true" outlineLevel="0" collapsed="false">
      <c r="A320" s="173"/>
      <c r="B320" s="129"/>
      <c r="C320" s="129"/>
      <c r="D320" s="129"/>
      <c r="E320" s="174"/>
      <c r="F320" s="129"/>
      <c r="G320" s="175"/>
      <c r="H320" s="173"/>
      <c r="I320" s="135"/>
      <c r="J320" s="173"/>
      <c r="K320" s="182"/>
      <c r="L320" s="179"/>
    </row>
    <row r="321" customFormat="false" ht="24.75" hidden="false" customHeight="true" outlineLevel="0" collapsed="false">
      <c r="A321" s="173"/>
      <c r="B321" s="129"/>
      <c r="C321" s="129"/>
      <c r="D321" s="129"/>
      <c r="E321" s="174"/>
      <c r="F321" s="129"/>
      <c r="G321" s="175"/>
      <c r="H321" s="173"/>
      <c r="I321" s="135"/>
      <c r="J321" s="173"/>
      <c r="K321" s="182"/>
      <c r="L321" s="179"/>
    </row>
    <row r="322" customFormat="false" ht="24.75" hidden="false" customHeight="true" outlineLevel="0" collapsed="false">
      <c r="A322" s="173"/>
      <c r="B322" s="129"/>
      <c r="C322" s="129"/>
      <c r="D322" s="129"/>
      <c r="E322" s="174"/>
      <c r="F322" s="129"/>
      <c r="G322" s="175"/>
      <c r="H322" s="173"/>
      <c r="I322" s="135"/>
      <c r="J322" s="173"/>
      <c r="K322" s="182"/>
      <c r="L322" s="179"/>
    </row>
    <row r="323" customFormat="false" ht="24.75" hidden="false" customHeight="true" outlineLevel="0" collapsed="false">
      <c r="A323" s="173"/>
      <c r="B323" s="129"/>
      <c r="C323" s="129"/>
      <c r="D323" s="129"/>
      <c r="E323" s="174"/>
      <c r="F323" s="129"/>
      <c r="G323" s="175"/>
      <c r="H323" s="173"/>
      <c r="I323" s="135"/>
      <c r="J323" s="173"/>
      <c r="K323" s="182"/>
      <c r="L323" s="179"/>
    </row>
    <row r="324" customFormat="false" ht="24.75" hidden="false" customHeight="true" outlineLevel="0" collapsed="false">
      <c r="A324" s="173"/>
      <c r="B324" s="129"/>
      <c r="C324" s="129"/>
      <c r="D324" s="129"/>
      <c r="E324" s="174"/>
      <c r="F324" s="129"/>
      <c r="G324" s="175"/>
      <c r="H324" s="173"/>
      <c r="I324" s="135"/>
      <c r="J324" s="173"/>
      <c r="K324" s="182"/>
      <c r="L324" s="179"/>
    </row>
    <row r="325" customFormat="false" ht="24.75" hidden="false" customHeight="true" outlineLevel="0" collapsed="false">
      <c r="A325" s="173"/>
      <c r="B325" s="129"/>
      <c r="C325" s="129"/>
      <c r="D325" s="129"/>
      <c r="E325" s="174"/>
      <c r="F325" s="129"/>
      <c r="G325" s="175"/>
      <c r="H325" s="173"/>
      <c r="I325" s="135"/>
      <c r="J325" s="173"/>
      <c r="K325" s="182"/>
      <c r="L325" s="179"/>
    </row>
    <row r="326" customFormat="false" ht="24.75" hidden="false" customHeight="true" outlineLevel="0" collapsed="false">
      <c r="A326" s="173"/>
      <c r="B326" s="129"/>
      <c r="C326" s="129"/>
      <c r="D326" s="129"/>
      <c r="E326" s="174"/>
      <c r="F326" s="129"/>
      <c r="G326" s="175"/>
      <c r="H326" s="173"/>
      <c r="I326" s="135"/>
      <c r="J326" s="173"/>
      <c r="K326" s="182"/>
      <c r="L326" s="179"/>
    </row>
    <row r="327" customFormat="false" ht="24.75" hidden="false" customHeight="true" outlineLevel="0" collapsed="false">
      <c r="A327" s="173"/>
      <c r="B327" s="129"/>
      <c r="C327" s="129"/>
      <c r="D327" s="129"/>
      <c r="E327" s="174"/>
      <c r="F327" s="129"/>
      <c r="G327" s="175"/>
      <c r="H327" s="173"/>
      <c r="I327" s="135"/>
      <c r="J327" s="173"/>
      <c r="K327" s="182"/>
      <c r="L327" s="179"/>
    </row>
    <row r="328" customFormat="false" ht="24.75" hidden="false" customHeight="true" outlineLevel="0" collapsed="false">
      <c r="A328" s="173"/>
      <c r="B328" s="129"/>
      <c r="C328" s="129"/>
      <c r="D328" s="129"/>
      <c r="E328" s="174"/>
      <c r="F328" s="129"/>
      <c r="G328" s="175"/>
      <c r="H328" s="173"/>
      <c r="I328" s="135"/>
      <c r="J328" s="173"/>
      <c r="K328" s="182"/>
      <c r="L328" s="179"/>
    </row>
    <row r="329" customFormat="false" ht="24.75" hidden="false" customHeight="true" outlineLevel="0" collapsed="false">
      <c r="A329" s="173"/>
      <c r="B329" s="129"/>
      <c r="C329" s="129"/>
      <c r="D329" s="129"/>
      <c r="E329" s="174"/>
      <c r="F329" s="129"/>
      <c r="G329" s="175"/>
      <c r="H329" s="173"/>
      <c r="I329" s="135"/>
      <c r="J329" s="173"/>
      <c r="K329" s="182"/>
      <c r="L329" s="179"/>
    </row>
    <row r="330" customFormat="false" ht="24.75" hidden="false" customHeight="true" outlineLevel="0" collapsed="false">
      <c r="A330" s="173"/>
      <c r="B330" s="129"/>
      <c r="C330" s="129"/>
      <c r="D330" s="129"/>
      <c r="E330" s="174"/>
      <c r="F330" s="129"/>
      <c r="G330" s="175"/>
      <c r="H330" s="173"/>
      <c r="I330" s="135"/>
      <c r="J330" s="173"/>
      <c r="K330" s="182"/>
      <c r="L330" s="179"/>
    </row>
    <row r="331" customFormat="false" ht="24.75" hidden="false" customHeight="true" outlineLevel="0" collapsed="false">
      <c r="A331" s="173"/>
      <c r="B331" s="129"/>
      <c r="C331" s="129"/>
      <c r="D331" s="129"/>
      <c r="E331" s="174"/>
      <c r="F331" s="129"/>
      <c r="G331" s="175"/>
      <c r="H331" s="173"/>
      <c r="I331" s="135"/>
      <c r="J331" s="173"/>
      <c r="K331" s="182"/>
      <c r="L331" s="179"/>
    </row>
    <row r="332" customFormat="false" ht="24.75" hidden="false" customHeight="true" outlineLevel="0" collapsed="false">
      <c r="A332" s="173"/>
      <c r="B332" s="129"/>
      <c r="C332" s="129"/>
      <c r="D332" s="129"/>
      <c r="E332" s="174"/>
      <c r="F332" s="129"/>
      <c r="G332" s="175"/>
      <c r="H332" s="173"/>
      <c r="I332" s="135"/>
      <c r="J332" s="173"/>
      <c r="K332" s="182"/>
      <c r="L332" s="179"/>
    </row>
    <row r="333" customFormat="false" ht="24.75" hidden="false" customHeight="true" outlineLevel="0" collapsed="false">
      <c r="A333" s="173"/>
      <c r="B333" s="129"/>
      <c r="C333" s="129"/>
      <c r="D333" s="129"/>
      <c r="E333" s="174"/>
      <c r="F333" s="129"/>
      <c r="G333" s="175"/>
      <c r="H333" s="173"/>
      <c r="I333" s="135"/>
      <c r="J333" s="173"/>
      <c r="K333" s="182"/>
      <c r="L333" s="179"/>
    </row>
    <row r="334" customFormat="false" ht="24.75" hidden="false" customHeight="true" outlineLevel="0" collapsed="false">
      <c r="A334" s="173"/>
      <c r="B334" s="129"/>
      <c r="C334" s="129"/>
      <c r="D334" s="129"/>
      <c r="E334" s="174"/>
      <c r="F334" s="129"/>
      <c r="G334" s="175"/>
      <c r="H334" s="173"/>
      <c r="I334" s="135"/>
      <c r="J334" s="173"/>
      <c r="K334" s="182"/>
      <c r="L334" s="179"/>
    </row>
    <row r="335" customFormat="false" ht="24.75" hidden="false" customHeight="true" outlineLevel="0" collapsed="false">
      <c r="A335" s="173"/>
      <c r="B335" s="129"/>
      <c r="C335" s="129"/>
      <c r="D335" s="129"/>
      <c r="E335" s="174"/>
      <c r="F335" s="129"/>
      <c r="G335" s="175"/>
      <c r="H335" s="173"/>
      <c r="I335" s="135"/>
      <c r="J335" s="173"/>
      <c r="K335" s="182"/>
      <c r="L335" s="179"/>
    </row>
    <row r="336" customFormat="false" ht="24.75" hidden="false" customHeight="true" outlineLevel="0" collapsed="false">
      <c r="A336" s="173"/>
      <c r="B336" s="129"/>
      <c r="C336" s="129"/>
      <c r="D336" s="129"/>
      <c r="E336" s="174"/>
      <c r="F336" s="129"/>
      <c r="G336" s="175"/>
      <c r="H336" s="173"/>
      <c r="I336" s="135"/>
      <c r="J336" s="173"/>
      <c r="K336" s="182"/>
      <c r="L336" s="179"/>
    </row>
    <row r="337" customFormat="false" ht="24.75" hidden="false" customHeight="true" outlineLevel="0" collapsed="false">
      <c r="A337" s="173"/>
      <c r="B337" s="129"/>
      <c r="C337" s="129"/>
      <c r="D337" s="129"/>
      <c r="E337" s="174"/>
      <c r="F337" s="129"/>
      <c r="G337" s="175"/>
      <c r="H337" s="173"/>
      <c r="I337" s="135"/>
      <c r="J337" s="173"/>
      <c r="K337" s="182"/>
      <c r="L337" s="179"/>
    </row>
    <row r="338" customFormat="false" ht="24.75" hidden="false" customHeight="true" outlineLevel="0" collapsed="false">
      <c r="A338" s="173"/>
      <c r="B338" s="129"/>
      <c r="C338" s="129"/>
      <c r="D338" s="129"/>
      <c r="E338" s="174"/>
      <c r="F338" s="129"/>
      <c r="G338" s="175"/>
      <c r="H338" s="173"/>
      <c r="I338" s="135"/>
      <c r="J338" s="173"/>
      <c r="K338" s="182"/>
      <c r="L338" s="179"/>
    </row>
    <row r="339" customFormat="false" ht="24.75" hidden="false" customHeight="true" outlineLevel="0" collapsed="false">
      <c r="A339" s="173"/>
      <c r="B339" s="129"/>
      <c r="C339" s="129"/>
      <c r="D339" s="129"/>
      <c r="E339" s="174"/>
      <c r="F339" s="129"/>
      <c r="G339" s="175"/>
      <c r="H339" s="173"/>
      <c r="I339" s="135"/>
      <c r="J339" s="173"/>
      <c r="K339" s="182"/>
      <c r="L339" s="179"/>
    </row>
    <row r="340" customFormat="false" ht="24.75" hidden="false" customHeight="true" outlineLevel="0" collapsed="false">
      <c r="A340" s="173"/>
      <c r="B340" s="129"/>
      <c r="C340" s="129"/>
      <c r="D340" s="129"/>
      <c r="E340" s="174"/>
      <c r="F340" s="129"/>
      <c r="G340" s="175"/>
      <c r="H340" s="173"/>
      <c r="I340" s="135"/>
      <c r="J340" s="173"/>
      <c r="K340" s="182"/>
      <c r="L340" s="179"/>
    </row>
    <row r="341" customFormat="false" ht="24.75" hidden="false" customHeight="true" outlineLevel="0" collapsed="false">
      <c r="A341" s="173"/>
      <c r="B341" s="129"/>
      <c r="C341" s="129"/>
      <c r="D341" s="129"/>
      <c r="E341" s="174"/>
      <c r="F341" s="129"/>
      <c r="G341" s="175"/>
      <c r="H341" s="173"/>
      <c r="I341" s="135"/>
      <c r="J341" s="173"/>
      <c r="K341" s="182"/>
      <c r="L341" s="179"/>
    </row>
    <row r="342" customFormat="false" ht="24.75" hidden="false" customHeight="true" outlineLevel="0" collapsed="false">
      <c r="A342" s="173"/>
      <c r="B342" s="129"/>
      <c r="C342" s="129"/>
      <c r="D342" s="129"/>
      <c r="E342" s="174"/>
      <c r="F342" s="129"/>
      <c r="G342" s="175"/>
      <c r="H342" s="173"/>
      <c r="I342" s="135"/>
      <c r="J342" s="173"/>
      <c r="K342" s="182"/>
      <c r="L342" s="179"/>
    </row>
    <row r="343" customFormat="false" ht="24.75" hidden="false" customHeight="true" outlineLevel="0" collapsed="false">
      <c r="A343" s="173"/>
      <c r="B343" s="129"/>
      <c r="C343" s="129"/>
      <c r="D343" s="129"/>
      <c r="E343" s="174"/>
      <c r="F343" s="129"/>
      <c r="G343" s="175"/>
      <c r="H343" s="173"/>
      <c r="I343" s="135"/>
      <c r="J343" s="173"/>
      <c r="K343" s="182"/>
      <c r="L343" s="179"/>
    </row>
    <row r="344" customFormat="false" ht="24.75" hidden="false" customHeight="true" outlineLevel="0" collapsed="false">
      <c r="A344" s="173"/>
      <c r="B344" s="129"/>
      <c r="C344" s="129"/>
      <c r="D344" s="129"/>
      <c r="E344" s="174"/>
      <c r="F344" s="129"/>
      <c r="G344" s="175"/>
      <c r="H344" s="173"/>
      <c r="I344" s="135"/>
      <c r="J344" s="173"/>
      <c r="K344" s="182"/>
      <c r="L344" s="179"/>
    </row>
    <row r="345" customFormat="false" ht="24.75" hidden="false" customHeight="true" outlineLevel="0" collapsed="false">
      <c r="A345" s="173"/>
      <c r="B345" s="129"/>
      <c r="C345" s="129"/>
      <c r="D345" s="129"/>
      <c r="E345" s="174"/>
      <c r="F345" s="129"/>
      <c r="G345" s="175"/>
      <c r="H345" s="173"/>
      <c r="I345" s="135"/>
      <c r="J345" s="173"/>
      <c r="K345" s="182"/>
      <c r="L345" s="179"/>
    </row>
    <row r="346" customFormat="false" ht="24.75" hidden="false" customHeight="true" outlineLevel="0" collapsed="false">
      <c r="A346" s="173"/>
      <c r="B346" s="129"/>
      <c r="C346" s="129"/>
      <c r="D346" s="129"/>
      <c r="E346" s="174"/>
      <c r="F346" s="129"/>
      <c r="G346" s="175"/>
      <c r="H346" s="173"/>
      <c r="I346" s="135"/>
      <c r="J346" s="173"/>
      <c r="K346" s="182"/>
      <c r="L346" s="179"/>
    </row>
    <row r="347" customFormat="false" ht="24.75" hidden="false" customHeight="true" outlineLevel="0" collapsed="false">
      <c r="A347" s="173"/>
      <c r="B347" s="129"/>
      <c r="C347" s="129"/>
      <c r="D347" s="129"/>
      <c r="E347" s="174"/>
      <c r="F347" s="129"/>
      <c r="G347" s="175"/>
      <c r="H347" s="173"/>
      <c r="I347" s="135"/>
      <c r="J347" s="173"/>
      <c r="K347" s="182"/>
      <c r="L347" s="179"/>
    </row>
    <row r="348" customFormat="false" ht="24.75" hidden="false" customHeight="true" outlineLevel="0" collapsed="false">
      <c r="A348" s="173"/>
      <c r="B348" s="129"/>
      <c r="C348" s="129"/>
      <c r="D348" s="129"/>
      <c r="E348" s="174"/>
      <c r="F348" s="129"/>
      <c r="G348" s="175"/>
      <c r="H348" s="173"/>
      <c r="I348" s="135"/>
      <c r="J348" s="173"/>
      <c r="K348" s="182"/>
      <c r="L348" s="179"/>
    </row>
    <row r="349" customFormat="false" ht="24.75" hidden="false" customHeight="true" outlineLevel="0" collapsed="false">
      <c r="A349" s="173"/>
      <c r="B349" s="129"/>
      <c r="C349" s="129"/>
      <c r="D349" s="129"/>
      <c r="E349" s="174"/>
      <c r="F349" s="129"/>
      <c r="G349" s="175"/>
      <c r="H349" s="173"/>
      <c r="I349" s="135"/>
      <c r="J349" s="173"/>
      <c r="K349" s="182"/>
      <c r="L349" s="179"/>
    </row>
    <row r="350" customFormat="false" ht="24.75" hidden="false" customHeight="true" outlineLevel="0" collapsed="false">
      <c r="A350" s="173"/>
      <c r="B350" s="129"/>
      <c r="C350" s="129"/>
      <c r="D350" s="129"/>
      <c r="E350" s="174"/>
      <c r="F350" s="129"/>
      <c r="G350" s="175"/>
      <c r="H350" s="173"/>
      <c r="I350" s="135"/>
      <c r="J350" s="173"/>
      <c r="K350" s="182"/>
      <c r="L350" s="179"/>
    </row>
    <row r="351" customFormat="false" ht="24.75" hidden="false" customHeight="true" outlineLevel="0" collapsed="false">
      <c r="A351" s="173"/>
      <c r="B351" s="129"/>
      <c r="C351" s="129"/>
      <c r="D351" s="129"/>
      <c r="E351" s="174"/>
      <c r="F351" s="129"/>
      <c r="G351" s="175"/>
      <c r="H351" s="173"/>
      <c r="I351" s="135"/>
      <c r="J351" s="173"/>
      <c r="K351" s="182"/>
      <c r="L351" s="179"/>
    </row>
    <row r="352" customFormat="false" ht="24.75" hidden="false" customHeight="true" outlineLevel="0" collapsed="false">
      <c r="A352" s="173"/>
      <c r="B352" s="129"/>
      <c r="C352" s="129"/>
      <c r="D352" s="129"/>
      <c r="E352" s="174"/>
      <c r="F352" s="129"/>
      <c r="G352" s="175"/>
      <c r="H352" s="173"/>
      <c r="I352" s="135"/>
      <c r="J352" s="173"/>
      <c r="K352" s="182"/>
      <c r="L352" s="179"/>
    </row>
    <row r="353" customFormat="false" ht="24.75" hidden="false" customHeight="true" outlineLevel="0" collapsed="false">
      <c r="A353" s="173"/>
      <c r="B353" s="129"/>
      <c r="C353" s="129"/>
      <c r="D353" s="129"/>
      <c r="E353" s="174"/>
      <c r="F353" s="129"/>
      <c r="G353" s="175"/>
      <c r="H353" s="173"/>
      <c r="I353" s="135"/>
      <c r="J353" s="173"/>
      <c r="K353" s="182"/>
      <c r="L353" s="179"/>
    </row>
    <row r="354" customFormat="false" ht="24.75" hidden="false" customHeight="true" outlineLevel="0" collapsed="false">
      <c r="A354" s="173"/>
      <c r="B354" s="129"/>
      <c r="C354" s="129"/>
      <c r="D354" s="129"/>
      <c r="E354" s="174"/>
      <c r="F354" s="129"/>
      <c r="G354" s="175"/>
      <c r="H354" s="173"/>
      <c r="I354" s="135"/>
      <c r="J354" s="173"/>
      <c r="K354" s="182"/>
      <c r="L354" s="179"/>
    </row>
    <row r="355" customFormat="false" ht="24.75" hidden="false" customHeight="true" outlineLevel="0" collapsed="false">
      <c r="A355" s="173"/>
      <c r="B355" s="129"/>
      <c r="C355" s="129"/>
      <c r="D355" s="129"/>
      <c r="E355" s="174"/>
      <c r="F355" s="129"/>
      <c r="G355" s="175"/>
      <c r="H355" s="173"/>
      <c r="I355" s="135"/>
      <c r="J355" s="173"/>
      <c r="K355" s="182"/>
      <c r="L355" s="179"/>
    </row>
    <row r="356" customFormat="false" ht="24.75" hidden="false" customHeight="true" outlineLevel="0" collapsed="false">
      <c r="A356" s="173"/>
      <c r="B356" s="129"/>
      <c r="C356" s="129"/>
      <c r="D356" s="129"/>
      <c r="E356" s="174"/>
      <c r="F356" s="129"/>
      <c r="G356" s="175"/>
      <c r="H356" s="173"/>
      <c r="I356" s="135"/>
      <c r="J356" s="173"/>
      <c r="K356" s="182"/>
      <c r="L356" s="179"/>
    </row>
    <row r="357" customFormat="false" ht="24.75" hidden="false" customHeight="true" outlineLevel="0" collapsed="false">
      <c r="A357" s="173"/>
      <c r="B357" s="129"/>
      <c r="C357" s="129"/>
      <c r="D357" s="129"/>
      <c r="E357" s="174"/>
      <c r="F357" s="129"/>
      <c r="G357" s="175"/>
      <c r="H357" s="173"/>
      <c r="I357" s="135"/>
      <c r="J357" s="173"/>
      <c r="K357" s="182"/>
      <c r="L357" s="179"/>
    </row>
    <row r="358" customFormat="false" ht="24.75" hidden="false" customHeight="true" outlineLevel="0" collapsed="false">
      <c r="A358" s="173"/>
      <c r="B358" s="129"/>
      <c r="C358" s="129"/>
      <c r="D358" s="129"/>
      <c r="E358" s="174"/>
      <c r="F358" s="129"/>
      <c r="G358" s="175"/>
      <c r="H358" s="173"/>
      <c r="I358" s="135"/>
      <c r="J358" s="173"/>
      <c r="K358" s="182"/>
      <c r="L358" s="179"/>
    </row>
    <row r="359" customFormat="false" ht="24.75" hidden="false" customHeight="true" outlineLevel="0" collapsed="false">
      <c r="A359" s="173"/>
      <c r="B359" s="129"/>
      <c r="C359" s="129"/>
      <c r="D359" s="129"/>
      <c r="E359" s="174"/>
      <c r="F359" s="129"/>
      <c r="G359" s="175"/>
      <c r="H359" s="173"/>
      <c r="I359" s="135"/>
      <c r="J359" s="173"/>
      <c r="K359" s="182"/>
      <c r="L359" s="179"/>
    </row>
    <row r="360" customFormat="false" ht="24.75" hidden="false" customHeight="true" outlineLevel="0" collapsed="false">
      <c r="A360" s="173"/>
      <c r="B360" s="129"/>
      <c r="C360" s="129"/>
      <c r="D360" s="129"/>
      <c r="E360" s="174"/>
      <c r="F360" s="129"/>
      <c r="G360" s="175"/>
      <c r="H360" s="173"/>
      <c r="I360" s="135"/>
      <c r="J360" s="173"/>
      <c r="K360" s="182"/>
      <c r="L360" s="179"/>
    </row>
    <row r="361" customFormat="false" ht="24.75" hidden="false" customHeight="true" outlineLevel="0" collapsed="false">
      <c r="A361" s="173"/>
      <c r="B361" s="129"/>
      <c r="C361" s="129"/>
      <c r="D361" s="129"/>
      <c r="E361" s="174"/>
      <c r="F361" s="129"/>
      <c r="G361" s="175"/>
      <c r="H361" s="173"/>
      <c r="I361" s="135"/>
      <c r="J361" s="173"/>
      <c r="K361" s="182"/>
      <c r="L361" s="179"/>
    </row>
    <row r="362" customFormat="false" ht="24.75" hidden="false" customHeight="true" outlineLevel="0" collapsed="false">
      <c r="A362" s="173"/>
      <c r="B362" s="129"/>
      <c r="C362" s="129"/>
      <c r="D362" s="129"/>
      <c r="E362" s="174"/>
      <c r="F362" s="129"/>
      <c r="G362" s="175"/>
      <c r="H362" s="173"/>
      <c r="I362" s="135"/>
      <c r="J362" s="173"/>
      <c r="K362" s="182"/>
      <c r="L362" s="179"/>
    </row>
    <row r="363" customFormat="false" ht="24.75" hidden="false" customHeight="true" outlineLevel="0" collapsed="false">
      <c r="A363" s="173"/>
      <c r="B363" s="129"/>
      <c r="C363" s="129"/>
      <c r="D363" s="129"/>
      <c r="E363" s="174"/>
      <c r="F363" s="129"/>
      <c r="G363" s="175"/>
      <c r="H363" s="173"/>
      <c r="I363" s="135"/>
      <c r="J363" s="173"/>
      <c r="K363" s="182"/>
      <c r="L363" s="179"/>
    </row>
    <row r="364" customFormat="false" ht="24.75" hidden="false" customHeight="true" outlineLevel="0" collapsed="false">
      <c r="A364" s="173"/>
      <c r="B364" s="129"/>
      <c r="C364" s="129"/>
      <c r="D364" s="129"/>
      <c r="E364" s="174"/>
      <c r="F364" s="129"/>
      <c r="G364" s="175"/>
      <c r="H364" s="173"/>
      <c r="I364" s="135"/>
      <c r="J364" s="173"/>
      <c r="K364" s="182"/>
      <c r="L364" s="179"/>
    </row>
    <row r="365" customFormat="false" ht="24.75" hidden="false" customHeight="true" outlineLevel="0" collapsed="false">
      <c r="A365" s="173"/>
      <c r="B365" s="129"/>
      <c r="C365" s="129"/>
      <c r="D365" s="129"/>
      <c r="E365" s="174"/>
      <c r="F365" s="129"/>
      <c r="G365" s="175"/>
      <c r="H365" s="173"/>
      <c r="I365" s="135"/>
      <c r="J365" s="173"/>
      <c r="K365" s="182"/>
      <c r="L365" s="179"/>
    </row>
    <row r="366" customFormat="false" ht="24.75" hidden="false" customHeight="true" outlineLevel="0" collapsed="false">
      <c r="A366" s="173"/>
      <c r="B366" s="129"/>
      <c r="C366" s="129"/>
      <c r="D366" s="129"/>
      <c r="E366" s="174"/>
      <c r="F366" s="129"/>
      <c r="G366" s="175"/>
      <c r="H366" s="173"/>
      <c r="I366" s="135"/>
      <c r="J366" s="173"/>
      <c r="K366" s="182"/>
      <c r="L366" s="179"/>
    </row>
    <row r="367" customFormat="false" ht="24.75" hidden="false" customHeight="true" outlineLevel="0" collapsed="false">
      <c r="A367" s="173"/>
      <c r="B367" s="129"/>
      <c r="C367" s="129"/>
      <c r="D367" s="129"/>
      <c r="E367" s="174"/>
      <c r="F367" s="129"/>
      <c r="G367" s="175"/>
      <c r="H367" s="173"/>
      <c r="I367" s="135"/>
      <c r="J367" s="173"/>
      <c r="K367" s="182"/>
      <c r="L367" s="179"/>
    </row>
    <row r="368" customFormat="false" ht="24.75" hidden="false" customHeight="true" outlineLevel="0" collapsed="false">
      <c r="A368" s="173"/>
      <c r="B368" s="129"/>
      <c r="C368" s="129"/>
      <c r="D368" s="129"/>
      <c r="E368" s="174"/>
      <c r="F368" s="129"/>
      <c r="G368" s="175"/>
      <c r="H368" s="173"/>
      <c r="I368" s="135"/>
      <c r="J368" s="173"/>
      <c r="K368" s="182"/>
      <c r="L368" s="179"/>
    </row>
    <row r="369" customFormat="false" ht="24.75" hidden="false" customHeight="true" outlineLevel="0" collapsed="false">
      <c r="A369" s="173"/>
      <c r="B369" s="129"/>
      <c r="C369" s="129"/>
      <c r="D369" s="129"/>
      <c r="E369" s="174"/>
      <c r="F369" s="129"/>
      <c r="G369" s="175"/>
      <c r="H369" s="173"/>
      <c r="I369" s="135"/>
      <c r="J369" s="173"/>
      <c r="K369" s="182"/>
      <c r="L369" s="179"/>
    </row>
    <row r="370" customFormat="false" ht="24.75" hidden="false" customHeight="true" outlineLevel="0" collapsed="false">
      <c r="A370" s="173"/>
      <c r="B370" s="129"/>
      <c r="C370" s="129"/>
      <c r="D370" s="129"/>
      <c r="E370" s="174"/>
      <c r="F370" s="129"/>
      <c r="G370" s="175"/>
      <c r="H370" s="173"/>
      <c r="I370" s="135"/>
      <c r="J370" s="173"/>
      <c r="K370" s="182"/>
      <c r="L370" s="179"/>
    </row>
    <row r="371" customFormat="false" ht="24.75" hidden="false" customHeight="true" outlineLevel="0" collapsed="false">
      <c r="A371" s="173"/>
      <c r="B371" s="129"/>
      <c r="C371" s="129"/>
      <c r="D371" s="129"/>
      <c r="E371" s="174"/>
      <c r="F371" s="129"/>
      <c r="G371" s="175"/>
      <c r="H371" s="173"/>
      <c r="I371" s="135"/>
      <c r="J371" s="173"/>
      <c r="K371" s="182"/>
      <c r="L371" s="179"/>
    </row>
    <row r="372" customFormat="false" ht="24.75" hidden="false" customHeight="true" outlineLevel="0" collapsed="false">
      <c r="A372" s="173"/>
      <c r="B372" s="129"/>
      <c r="C372" s="129"/>
      <c r="D372" s="129"/>
      <c r="E372" s="174"/>
      <c r="F372" s="129"/>
      <c r="G372" s="175"/>
      <c r="H372" s="173"/>
      <c r="I372" s="135"/>
      <c r="J372" s="173"/>
      <c r="K372" s="182"/>
      <c r="L372" s="179"/>
    </row>
    <row r="373" customFormat="false" ht="24.75" hidden="false" customHeight="true" outlineLevel="0" collapsed="false">
      <c r="A373" s="173"/>
      <c r="B373" s="129"/>
      <c r="C373" s="129"/>
      <c r="D373" s="129"/>
      <c r="E373" s="174"/>
      <c r="F373" s="129"/>
      <c r="G373" s="175"/>
      <c r="H373" s="173"/>
      <c r="I373" s="135"/>
      <c r="J373" s="173"/>
      <c r="K373" s="182"/>
      <c r="L373" s="179"/>
    </row>
    <row r="374" customFormat="false" ht="24.75" hidden="false" customHeight="true" outlineLevel="0" collapsed="false">
      <c r="A374" s="173"/>
      <c r="B374" s="129"/>
      <c r="C374" s="129"/>
      <c r="D374" s="129"/>
      <c r="E374" s="174"/>
      <c r="F374" s="129"/>
      <c r="G374" s="175"/>
      <c r="H374" s="173"/>
      <c r="I374" s="135"/>
      <c r="J374" s="173"/>
      <c r="K374" s="182"/>
      <c r="L374" s="179"/>
    </row>
    <row r="375" customFormat="false" ht="24.75" hidden="false" customHeight="true" outlineLevel="0" collapsed="false">
      <c r="A375" s="173"/>
      <c r="B375" s="129"/>
      <c r="C375" s="129"/>
      <c r="D375" s="129"/>
      <c r="E375" s="174"/>
      <c r="F375" s="129"/>
      <c r="G375" s="175"/>
      <c r="H375" s="173"/>
      <c r="I375" s="135"/>
      <c r="J375" s="173"/>
      <c r="K375" s="182"/>
      <c r="L375" s="179"/>
    </row>
    <row r="376" customFormat="false" ht="24.75" hidden="false" customHeight="true" outlineLevel="0" collapsed="false">
      <c r="A376" s="173"/>
      <c r="B376" s="129"/>
      <c r="C376" s="129"/>
      <c r="D376" s="129"/>
      <c r="E376" s="174"/>
      <c r="F376" s="129"/>
      <c r="G376" s="175"/>
      <c r="H376" s="173"/>
      <c r="I376" s="135"/>
      <c r="J376" s="173"/>
      <c r="K376" s="182"/>
      <c r="L376" s="179"/>
    </row>
    <row r="377" customFormat="false" ht="24.75" hidden="false" customHeight="true" outlineLevel="0" collapsed="false">
      <c r="A377" s="173"/>
      <c r="B377" s="129"/>
      <c r="C377" s="129"/>
      <c r="D377" s="129"/>
      <c r="E377" s="174"/>
      <c r="F377" s="129"/>
      <c r="G377" s="175"/>
      <c r="H377" s="173"/>
      <c r="I377" s="135"/>
      <c r="J377" s="173"/>
      <c r="K377" s="182"/>
      <c r="L377" s="179"/>
    </row>
    <row r="378" customFormat="false" ht="24.75" hidden="false" customHeight="true" outlineLevel="0" collapsed="false">
      <c r="A378" s="173"/>
      <c r="B378" s="129"/>
      <c r="C378" s="129"/>
      <c r="D378" s="129"/>
      <c r="E378" s="174"/>
      <c r="F378" s="129"/>
      <c r="G378" s="175"/>
      <c r="H378" s="173"/>
      <c r="I378" s="135"/>
      <c r="J378" s="173"/>
      <c r="K378" s="182"/>
      <c r="L378" s="179"/>
    </row>
    <row r="379" customFormat="false" ht="24.75" hidden="false" customHeight="true" outlineLevel="0" collapsed="false">
      <c r="A379" s="173"/>
      <c r="B379" s="129"/>
      <c r="C379" s="129"/>
      <c r="D379" s="129"/>
      <c r="E379" s="174"/>
      <c r="F379" s="129"/>
      <c r="G379" s="175"/>
      <c r="H379" s="173"/>
      <c r="I379" s="135"/>
      <c r="J379" s="173"/>
      <c r="K379" s="182"/>
      <c r="L379" s="179"/>
    </row>
    <row r="380" customFormat="false" ht="24.75" hidden="false" customHeight="true" outlineLevel="0" collapsed="false">
      <c r="A380" s="173"/>
      <c r="B380" s="129"/>
      <c r="C380" s="129"/>
      <c r="D380" s="129"/>
      <c r="E380" s="174"/>
      <c r="F380" s="129"/>
      <c r="G380" s="175"/>
      <c r="H380" s="173"/>
      <c r="I380" s="135"/>
      <c r="J380" s="173"/>
      <c r="K380" s="182"/>
      <c r="L380" s="179"/>
    </row>
    <row r="381" customFormat="false" ht="24.75" hidden="false" customHeight="true" outlineLevel="0" collapsed="false">
      <c r="A381" s="173"/>
      <c r="B381" s="129"/>
      <c r="C381" s="129"/>
      <c r="D381" s="129"/>
      <c r="E381" s="174"/>
      <c r="F381" s="129"/>
      <c r="G381" s="175"/>
      <c r="H381" s="173"/>
      <c r="I381" s="135"/>
      <c r="J381" s="173"/>
      <c r="K381" s="182"/>
      <c r="L381" s="179"/>
    </row>
    <row r="382" customFormat="false" ht="24.75" hidden="false" customHeight="true" outlineLevel="0" collapsed="false">
      <c r="A382" s="173"/>
      <c r="B382" s="129"/>
      <c r="C382" s="129"/>
      <c r="D382" s="129"/>
      <c r="E382" s="174"/>
      <c r="F382" s="129"/>
      <c r="G382" s="175"/>
      <c r="H382" s="173"/>
      <c r="I382" s="135"/>
      <c r="J382" s="173"/>
      <c r="K382" s="182"/>
      <c r="L382" s="179"/>
    </row>
    <row r="383" customFormat="false" ht="24.75" hidden="false" customHeight="true" outlineLevel="0" collapsed="false">
      <c r="A383" s="173"/>
      <c r="B383" s="129"/>
      <c r="C383" s="129"/>
      <c r="D383" s="129"/>
      <c r="E383" s="174"/>
      <c r="F383" s="129"/>
      <c r="G383" s="175"/>
      <c r="H383" s="173"/>
      <c r="I383" s="135"/>
      <c r="J383" s="173"/>
      <c r="K383" s="182"/>
      <c r="L383" s="179"/>
    </row>
    <row r="384" customFormat="false" ht="24.75" hidden="false" customHeight="true" outlineLevel="0" collapsed="false">
      <c r="A384" s="173"/>
      <c r="B384" s="129"/>
      <c r="C384" s="129"/>
      <c r="D384" s="129"/>
      <c r="E384" s="174"/>
      <c r="F384" s="129"/>
      <c r="G384" s="175"/>
      <c r="H384" s="173"/>
      <c r="I384" s="135"/>
      <c r="J384" s="173"/>
      <c r="K384" s="182"/>
      <c r="L384" s="179"/>
    </row>
    <row r="385" customFormat="false" ht="24.75" hidden="false" customHeight="true" outlineLevel="0" collapsed="false">
      <c r="A385" s="173"/>
      <c r="B385" s="129"/>
      <c r="C385" s="129"/>
      <c r="D385" s="129"/>
      <c r="E385" s="174"/>
      <c r="F385" s="129"/>
      <c r="G385" s="175"/>
      <c r="H385" s="173"/>
      <c r="I385" s="135"/>
      <c r="J385" s="173"/>
      <c r="K385" s="182"/>
      <c r="L385" s="179"/>
    </row>
    <row r="386" customFormat="false" ht="24.75" hidden="false" customHeight="true" outlineLevel="0" collapsed="false">
      <c r="A386" s="173"/>
      <c r="B386" s="129"/>
      <c r="C386" s="129"/>
      <c r="D386" s="129"/>
      <c r="E386" s="174"/>
      <c r="F386" s="129"/>
      <c r="G386" s="175"/>
      <c r="H386" s="173"/>
      <c r="I386" s="135"/>
      <c r="J386" s="173"/>
      <c r="K386" s="182"/>
      <c r="L386" s="179"/>
    </row>
    <row r="387" customFormat="false" ht="24.75" hidden="false" customHeight="true" outlineLevel="0" collapsed="false">
      <c r="A387" s="173"/>
      <c r="B387" s="129"/>
      <c r="C387" s="129"/>
      <c r="D387" s="129"/>
      <c r="E387" s="174"/>
      <c r="F387" s="129"/>
      <c r="G387" s="175"/>
      <c r="H387" s="173"/>
      <c r="I387" s="135"/>
      <c r="J387" s="173"/>
      <c r="K387" s="182"/>
      <c r="L387" s="179"/>
    </row>
    <row r="388" customFormat="false" ht="24.75" hidden="false" customHeight="true" outlineLevel="0" collapsed="false">
      <c r="A388" s="173"/>
      <c r="B388" s="129"/>
      <c r="C388" s="129"/>
      <c r="D388" s="129"/>
      <c r="E388" s="174"/>
      <c r="F388" s="129"/>
      <c r="G388" s="175"/>
      <c r="H388" s="173"/>
      <c r="I388" s="135"/>
      <c r="J388" s="173"/>
      <c r="K388" s="182"/>
      <c r="L388" s="179"/>
    </row>
    <row r="389" customFormat="false" ht="24.75" hidden="false" customHeight="true" outlineLevel="0" collapsed="false">
      <c r="A389" s="173"/>
      <c r="B389" s="129"/>
      <c r="C389" s="129"/>
      <c r="D389" s="129"/>
      <c r="E389" s="174"/>
      <c r="F389" s="129"/>
      <c r="G389" s="175"/>
      <c r="H389" s="173"/>
      <c r="I389" s="135"/>
      <c r="J389" s="173"/>
      <c r="K389" s="182"/>
      <c r="L389" s="179"/>
    </row>
    <row r="390" customFormat="false" ht="24.75" hidden="false" customHeight="true" outlineLevel="0" collapsed="false">
      <c r="A390" s="173"/>
      <c r="B390" s="129"/>
      <c r="C390" s="129"/>
      <c r="D390" s="129"/>
      <c r="E390" s="174"/>
      <c r="F390" s="129"/>
      <c r="G390" s="175"/>
      <c r="H390" s="173"/>
      <c r="I390" s="135"/>
      <c r="J390" s="173"/>
      <c r="K390" s="182"/>
      <c r="L390" s="179"/>
    </row>
    <row r="391" customFormat="false" ht="24.75" hidden="false" customHeight="true" outlineLevel="0" collapsed="false">
      <c r="A391" s="173"/>
      <c r="B391" s="129"/>
      <c r="C391" s="129"/>
      <c r="D391" s="129"/>
      <c r="E391" s="174"/>
      <c r="F391" s="129"/>
      <c r="G391" s="175"/>
      <c r="H391" s="173"/>
      <c r="I391" s="135"/>
      <c r="J391" s="173"/>
      <c r="K391" s="182"/>
      <c r="L391" s="179"/>
    </row>
    <row r="392" customFormat="false" ht="24.75" hidden="false" customHeight="true" outlineLevel="0" collapsed="false">
      <c r="A392" s="173"/>
      <c r="B392" s="129"/>
      <c r="C392" s="129"/>
      <c r="D392" s="129"/>
      <c r="E392" s="174"/>
      <c r="F392" s="129"/>
      <c r="G392" s="175"/>
      <c r="H392" s="173"/>
      <c r="I392" s="135"/>
      <c r="J392" s="173"/>
      <c r="K392" s="182"/>
      <c r="L392" s="179"/>
    </row>
    <row r="393" customFormat="false" ht="24.75" hidden="false" customHeight="true" outlineLevel="0" collapsed="false">
      <c r="A393" s="173"/>
      <c r="B393" s="129"/>
      <c r="C393" s="129"/>
      <c r="D393" s="129"/>
      <c r="E393" s="174"/>
      <c r="F393" s="129"/>
      <c r="G393" s="175"/>
      <c r="H393" s="173"/>
      <c r="I393" s="135"/>
      <c r="J393" s="173"/>
      <c r="K393" s="182"/>
      <c r="L393" s="179"/>
    </row>
    <row r="394" customFormat="false" ht="24.75" hidden="false" customHeight="true" outlineLevel="0" collapsed="false">
      <c r="A394" s="173"/>
      <c r="B394" s="129"/>
      <c r="C394" s="129"/>
      <c r="D394" s="129"/>
      <c r="E394" s="174"/>
      <c r="F394" s="129"/>
      <c r="G394" s="175"/>
      <c r="H394" s="173"/>
      <c r="I394" s="135"/>
      <c r="J394" s="173"/>
      <c r="K394" s="182"/>
      <c r="L394" s="179"/>
    </row>
    <row r="395" customFormat="false" ht="24.75" hidden="false" customHeight="true" outlineLevel="0" collapsed="false">
      <c r="A395" s="173"/>
      <c r="B395" s="129"/>
      <c r="C395" s="129"/>
      <c r="D395" s="129"/>
      <c r="E395" s="174"/>
      <c r="F395" s="129"/>
      <c r="G395" s="175"/>
      <c r="H395" s="173"/>
      <c r="I395" s="135"/>
      <c r="J395" s="173"/>
      <c r="K395" s="182"/>
      <c r="L395" s="179"/>
    </row>
    <row r="396" customFormat="false" ht="24.75" hidden="false" customHeight="true" outlineLevel="0" collapsed="false">
      <c r="A396" s="173"/>
      <c r="B396" s="129"/>
      <c r="C396" s="129"/>
      <c r="D396" s="129"/>
      <c r="E396" s="174"/>
      <c r="F396" s="129"/>
      <c r="G396" s="175"/>
      <c r="H396" s="173"/>
      <c r="I396" s="135"/>
      <c r="J396" s="173"/>
      <c r="K396" s="182"/>
      <c r="L396" s="179"/>
    </row>
    <row r="397" customFormat="false" ht="24.75" hidden="false" customHeight="true" outlineLevel="0" collapsed="false">
      <c r="A397" s="173"/>
      <c r="B397" s="129"/>
      <c r="C397" s="129"/>
      <c r="D397" s="129"/>
      <c r="E397" s="174"/>
      <c r="F397" s="129"/>
      <c r="G397" s="175"/>
      <c r="H397" s="173"/>
      <c r="I397" s="135"/>
      <c r="J397" s="173"/>
      <c r="K397" s="182"/>
      <c r="L397" s="179"/>
    </row>
    <row r="398" customFormat="false" ht="24.75" hidden="false" customHeight="true" outlineLevel="0" collapsed="false">
      <c r="A398" s="173"/>
      <c r="B398" s="129"/>
      <c r="C398" s="129"/>
      <c r="D398" s="129"/>
      <c r="E398" s="174"/>
      <c r="F398" s="129"/>
      <c r="G398" s="175"/>
      <c r="H398" s="173"/>
      <c r="I398" s="135"/>
      <c r="J398" s="173"/>
      <c r="K398" s="182"/>
      <c r="L398" s="179"/>
    </row>
    <row r="399" customFormat="false" ht="24.75" hidden="false" customHeight="true" outlineLevel="0" collapsed="false">
      <c r="A399" s="173"/>
      <c r="B399" s="129"/>
      <c r="C399" s="129"/>
      <c r="D399" s="129"/>
      <c r="E399" s="174"/>
      <c r="F399" s="129"/>
      <c r="G399" s="175"/>
      <c r="H399" s="173"/>
      <c r="I399" s="135"/>
      <c r="J399" s="173"/>
      <c r="K399" s="182"/>
      <c r="L399" s="179"/>
    </row>
    <row r="400" customFormat="false" ht="24.75" hidden="false" customHeight="true" outlineLevel="0" collapsed="false">
      <c r="A400" s="173"/>
      <c r="B400" s="129"/>
      <c r="C400" s="129"/>
      <c r="D400" s="129"/>
      <c r="E400" s="174"/>
      <c r="F400" s="129"/>
      <c r="G400" s="175"/>
      <c r="H400" s="173"/>
      <c r="I400" s="135"/>
      <c r="J400" s="173"/>
      <c r="K400" s="182"/>
      <c r="L400" s="179"/>
    </row>
    <row r="401" customFormat="false" ht="24.75" hidden="false" customHeight="true" outlineLevel="0" collapsed="false">
      <c r="A401" s="173"/>
      <c r="B401" s="129"/>
      <c r="C401" s="129"/>
      <c r="D401" s="129"/>
      <c r="E401" s="174"/>
      <c r="F401" s="129"/>
      <c r="G401" s="175"/>
      <c r="H401" s="173"/>
      <c r="I401" s="135"/>
      <c r="J401" s="173"/>
      <c r="K401" s="182"/>
      <c r="L401" s="179"/>
    </row>
    <row r="402" customFormat="false" ht="24.75" hidden="false" customHeight="true" outlineLevel="0" collapsed="false">
      <c r="A402" s="173"/>
      <c r="B402" s="129"/>
      <c r="C402" s="129"/>
      <c r="D402" s="129"/>
      <c r="E402" s="174"/>
      <c r="F402" s="129"/>
      <c r="G402" s="175"/>
      <c r="H402" s="173"/>
      <c r="I402" s="135"/>
      <c r="J402" s="173"/>
      <c r="K402" s="182"/>
      <c r="L402" s="179"/>
    </row>
    <row r="403" customFormat="false" ht="24.75" hidden="false" customHeight="true" outlineLevel="0" collapsed="false">
      <c r="A403" s="173"/>
      <c r="B403" s="129"/>
      <c r="C403" s="129"/>
      <c r="D403" s="129"/>
      <c r="E403" s="174"/>
      <c r="F403" s="129"/>
      <c r="G403" s="175"/>
      <c r="H403" s="173"/>
      <c r="I403" s="135"/>
      <c r="J403" s="173"/>
      <c r="K403" s="182"/>
      <c r="L403" s="179"/>
    </row>
    <row r="404" customFormat="false" ht="24.75" hidden="false" customHeight="true" outlineLevel="0" collapsed="false">
      <c r="A404" s="173"/>
      <c r="B404" s="129"/>
      <c r="C404" s="129"/>
      <c r="D404" s="129"/>
      <c r="E404" s="174"/>
      <c r="F404" s="129"/>
      <c r="G404" s="175"/>
      <c r="H404" s="173"/>
      <c r="I404" s="135"/>
      <c r="J404" s="173"/>
      <c r="K404" s="182"/>
      <c r="L404" s="179"/>
    </row>
    <row r="405" customFormat="false" ht="24.75" hidden="false" customHeight="true" outlineLevel="0" collapsed="false">
      <c r="A405" s="173"/>
      <c r="B405" s="129"/>
      <c r="C405" s="129"/>
      <c r="D405" s="129"/>
      <c r="E405" s="174"/>
      <c r="F405" s="129"/>
      <c r="G405" s="175"/>
      <c r="H405" s="173"/>
      <c r="I405" s="135"/>
      <c r="J405" s="173"/>
      <c r="K405" s="182"/>
      <c r="L405" s="179"/>
    </row>
    <row r="406" customFormat="false" ht="24.75" hidden="false" customHeight="true" outlineLevel="0" collapsed="false">
      <c r="A406" s="173"/>
      <c r="B406" s="129"/>
      <c r="C406" s="129"/>
      <c r="D406" s="129"/>
      <c r="E406" s="174"/>
      <c r="F406" s="129"/>
      <c r="G406" s="175"/>
      <c r="H406" s="173"/>
      <c r="I406" s="135"/>
      <c r="J406" s="173"/>
      <c r="K406" s="182"/>
      <c r="L406" s="179"/>
    </row>
    <row r="407" customFormat="false" ht="24.75" hidden="false" customHeight="true" outlineLevel="0" collapsed="false">
      <c r="A407" s="173"/>
      <c r="B407" s="129"/>
      <c r="C407" s="129"/>
      <c r="D407" s="129"/>
      <c r="E407" s="174"/>
      <c r="F407" s="129"/>
      <c r="G407" s="175"/>
      <c r="H407" s="173"/>
      <c r="I407" s="135"/>
      <c r="J407" s="173"/>
      <c r="K407" s="182"/>
      <c r="L407" s="179"/>
    </row>
    <row r="408" customFormat="false" ht="24.75" hidden="false" customHeight="true" outlineLevel="0" collapsed="false">
      <c r="A408" s="173"/>
      <c r="B408" s="129"/>
      <c r="C408" s="129"/>
      <c r="D408" s="129"/>
      <c r="E408" s="174"/>
      <c r="F408" s="129"/>
      <c r="G408" s="175"/>
      <c r="H408" s="173"/>
      <c r="I408" s="135"/>
      <c r="J408" s="173"/>
      <c r="K408" s="182"/>
      <c r="L408" s="179"/>
    </row>
    <row r="409" customFormat="false" ht="24.75" hidden="false" customHeight="true" outlineLevel="0" collapsed="false">
      <c r="A409" s="173"/>
      <c r="B409" s="129"/>
      <c r="C409" s="129"/>
      <c r="D409" s="129"/>
      <c r="E409" s="174"/>
      <c r="F409" s="129"/>
      <c r="G409" s="175"/>
      <c r="H409" s="173"/>
      <c r="I409" s="135"/>
      <c r="J409" s="173"/>
      <c r="K409" s="182"/>
      <c r="L409" s="179"/>
    </row>
    <row r="410" customFormat="false" ht="24.75" hidden="false" customHeight="true" outlineLevel="0" collapsed="false">
      <c r="A410" s="173"/>
      <c r="B410" s="129"/>
      <c r="C410" s="129"/>
      <c r="D410" s="129"/>
      <c r="E410" s="174"/>
      <c r="F410" s="129"/>
      <c r="G410" s="175"/>
      <c r="H410" s="173"/>
      <c r="I410" s="135"/>
      <c r="J410" s="173"/>
      <c r="K410" s="182"/>
      <c r="L410" s="179"/>
    </row>
    <row r="411" customFormat="false" ht="24.75" hidden="false" customHeight="true" outlineLevel="0" collapsed="false">
      <c r="A411" s="173"/>
      <c r="B411" s="129"/>
      <c r="C411" s="129"/>
      <c r="D411" s="129"/>
      <c r="E411" s="174"/>
      <c r="F411" s="129"/>
      <c r="G411" s="175"/>
      <c r="H411" s="173"/>
      <c r="I411" s="135"/>
      <c r="J411" s="173"/>
      <c r="K411" s="182"/>
      <c r="L411" s="179"/>
    </row>
    <row r="412" customFormat="false" ht="24.75" hidden="false" customHeight="true" outlineLevel="0" collapsed="false">
      <c r="A412" s="173"/>
      <c r="B412" s="129"/>
      <c r="C412" s="129"/>
      <c r="D412" s="129"/>
      <c r="E412" s="174"/>
      <c r="F412" s="129"/>
      <c r="G412" s="175"/>
      <c r="H412" s="173"/>
      <c r="I412" s="135"/>
      <c r="J412" s="173"/>
      <c r="K412" s="182"/>
      <c r="L412" s="179"/>
    </row>
    <row r="413" customFormat="false" ht="24.75" hidden="false" customHeight="true" outlineLevel="0" collapsed="false">
      <c r="A413" s="173"/>
      <c r="B413" s="129"/>
      <c r="C413" s="129"/>
      <c r="D413" s="129"/>
      <c r="E413" s="174"/>
      <c r="F413" s="129"/>
      <c r="G413" s="175"/>
      <c r="H413" s="173"/>
      <c r="I413" s="135"/>
      <c r="J413" s="173"/>
      <c r="K413" s="182"/>
      <c r="L413" s="179"/>
    </row>
    <row r="414" customFormat="false" ht="24.75" hidden="false" customHeight="true" outlineLevel="0" collapsed="false">
      <c r="A414" s="173"/>
      <c r="B414" s="129"/>
      <c r="C414" s="129"/>
      <c r="D414" s="129"/>
      <c r="E414" s="174"/>
      <c r="F414" s="129"/>
      <c r="G414" s="175"/>
      <c r="H414" s="173"/>
      <c r="I414" s="135"/>
      <c r="J414" s="173"/>
      <c r="K414" s="182"/>
      <c r="L414" s="179"/>
    </row>
    <row r="415" customFormat="false" ht="24.75" hidden="false" customHeight="true" outlineLevel="0" collapsed="false">
      <c r="A415" s="173"/>
      <c r="B415" s="129"/>
      <c r="C415" s="129"/>
      <c r="D415" s="129"/>
      <c r="E415" s="174"/>
      <c r="F415" s="129"/>
      <c r="G415" s="175"/>
      <c r="H415" s="173"/>
      <c r="I415" s="135"/>
      <c r="J415" s="173"/>
      <c r="K415" s="182"/>
      <c r="L415" s="179"/>
    </row>
    <row r="416" customFormat="false" ht="24.75" hidden="false" customHeight="true" outlineLevel="0" collapsed="false">
      <c r="A416" s="173"/>
      <c r="B416" s="129"/>
      <c r="C416" s="129"/>
      <c r="D416" s="129"/>
      <c r="E416" s="174"/>
      <c r="F416" s="129"/>
      <c r="G416" s="175"/>
      <c r="H416" s="173"/>
      <c r="I416" s="135"/>
      <c r="J416" s="173"/>
      <c r="K416" s="182"/>
      <c r="L416" s="179"/>
    </row>
    <row r="417" customFormat="false" ht="24.75" hidden="false" customHeight="true" outlineLevel="0" collapsed="false">
      <c r="A417" s="173"/>
      <c r="B417" s="129"/>
      <c r="C417" s="129"/>
      <c r="D417" s="129"/>
      <c r="E417" s="174"/>
      <c r="F417" s="129"/>
      <c r="G417" s="175"/>
      <c r="H417" s="173"/>
      <c r="I417" s="135"/>
      <c r="J417" s="173"/>
      <c r="K417" s="182"/>
      <c r="L417" s="179"/>
    </row>
    <row r="418" customFormat="false" ht="24.75" hidden="false" customHeight="true" outlineLevel="0" collapsed="false">
      <c r="A418" s="173"/>
      <c r="B418" s="129"/>
      <c r="C418" s="129"/>
      <c r="D418" s="129"/>
      <c r="E418" s="174"/>
      <c r="F418" s="129"/>
      <c r="G418" s="175"/>
      <c r="H418" s="173"/>
      <c r="I418" s="135"/>
      <c r="J418" s="173"/>
      <c r="K418" s="182"/>
      <c r="L418" s="179"/>
    </row>
    <row r="419" customFormat="false" ht="24.75" hidden="false" customHeight="true" outlineLevel="0" collapsed="false">
      <c r="A419" s="173"/>
      <c r="B419" s="129"/>
      <c r="C419" s="129"/>
      <c r="D419" s="129"/>
      <c r="E419" s="174"/>
      <c r="F419" s="129"/>
      <c r="G419" s="175"/>
      <c r="H419" s="173"/>
      <c r="I419" s="135"/>
      <c r="J419" s="173"/>
      <c r="K419" s="182"/>
      <c r="L419" s="179"/>
    </row>
    <row r="420" customFormat="false" ht="24.75" hidden="false" customHeight="true" outlineLevel="0" collapsed="false">
      <c r="A420" s="173"/>
      <c r="B420" s="129"/>
      <c r="C420" s="129"/>
      <c r="D420" s="129"/>
      <c r="E420" s="174"/>
      <c r="F420" s="129"/>
      <c r="G420" s="175"/>
      <c r="H420" s="173"/>
      <c r="I420" s="135"/>
      <c r="J420" s="173"/>
      <c r="K420" s="182"/>
      <c r="L420" s="179"/>
    </row>
    <row r="421" customFormat="false" ht="24.75" hidden="false" customHeight="true" outlineLevel="0" collapsed="false">
      <c r="A421" s="173"/>
      <c r="B421" s="129"/>
      <c r="C421" s="129"/>
      <c r="D421" s="129"/>
      <c r="E421" s="174"/>
      <c r="F421" s="129"/>
      <c r="G421" s="175"/>
      <c r="H421" s="173"/>
      <c r="I421" s="135"/>
      <c r="J421" s="173"/>
      <c r="K421" s="182"/>
      <c r="L421" s="179"/>
    </row>
    <row r="422" customFormat="false" ht="24.75" hidden="false" customHeight="true" outlineLevel="0" collapsed="false">
      <c r="A422" s="173"/>
      <c r="B422" s="129"/>
      <c r="C422" s="129"/>
      <c r="D422" s="129"/>
      <c r="E422" s="174"/>
      <c r="F422" s="129"/>
      <c r="G422" s="175"/>
      <c r="H422" s="173"/>
      <c r="I422" s="135"/>
      <c r="J422" s="173"/>
      <c r="K422" s="182"/>
      <c r="L422" s="179"/>
    </row>
    <row r="423" customFormat="false" ht="24.75" hidden="false" customHeight="true" outlineLevel="0" collapsed="false">
      <c r="A423" s="173"/>
      <c r="B423" s="129"/>
      <c r="C423" s="129"/>
      <c r="D423" s="129"/>
      <c r="E423" s="174"/>
      <c r="F423" s="129"/>
      <c r="G423" s="175"/>
      <c r="H423" s="173"/>
      <c r="I423" s="135"/>
      <c r="J423" s="173"/>
      <c r="K423" s="182"/>
      <c r="L423" s="179"/>
    </row>
    <row r="424" customFormat="false" ht="24.75" hidden="false" customHeight="true" outlineLevel="0" collapsed="false">
      <c r="A424" s="173"/>
      <c r="B424" s="129"/>
      <c r="C424" s="129"/>
      <c r="D424" s="129"/>
      <c r="E424" s="174"/>
      <c r="F424" s="129"/>
      <c r="G424" s="175"/>
      <c r="H424" s="173"/>
      <c r="I424" s="135"/>
      <c r="J424" s="173"/>
      <c r="K424" s="182"/>
      <c r="L424" s="179"/>
    </row>
    <row r="425" customFormat="false" ht="24.75" hidden="false" customHeight="true" outlineLevel="0" collapsed="false">
      <c r="A425" s="173"/>
      <c r="B425" s="129"/>
      <c r="C425" s="129"/>
      <c r="D425" s="129"/>
      <c r="E425" s="174"/>
      <c r="F425" s="129"/>
      <c r="G425" s="175"/>
      <c r="H425" s="173"/>
      <c r="I425" s="135"/>
      <c r="J425" s="173"/>
      <c r="K425" s="182"/>
      <c r="L425" s="179"/>
    </row>
    <row r="426" customFormat="false" ht="24.75" hidden="false" customHeight="true" outlineLevel="0" collapsed="false">
      <c r="A426" s="173"/>
      <c r="B426" s="129"/>
      <c r="C426" s="129"/>
      <c r="D426" s="129"/>
      <c r="E426" s="174"/>
      <c r="F426" s="129"/>
      <c r="G426" s="175"/>
      <c r="H426" s="173"/>
      <c r="I426" s="135"/>
      <c r="J426" s="173"/>
      <c r="K426" s="182"/>
      <c r="L426" s="179"/>
    </row>
    <row r="427" customFormat="false" ht="24.75" hidden="false" customHeight="true" outlineLevel="0" collapsed="false">
      <c r="A427" s="173"/>
      <c r="B427" s="129"/>
      <c r="C427" s="129"/>
      <c r="D427" s="129"/>
      <c r="E427" s="174"/>
      <c r="F427" s="129"/>
      <c r="G427" s="175"/>
      <c r="H427" s="173"/>
      <c r="I427" s="135"/>
      <c r="J427" s="173"/>
      <c r="K427" s="182"/>
      <c r="L427" s="179"/>
    </row>
    <row r="428" customFormat="false" ht="24.75" hidden="false" customHeight="true" outlineLevel="0" collapsed="false">
      <c r="A428" s="173"/>
      <c r="B428" s="129"/>
      <c r="C428" s="129"/>
      <c r="D428" s="129"/>
      <c r="E428" s="174"/>
      <c r="F428" s="129"/>
      <c r="G428" s="175"/>
      <c r="H428" s="173"/>
      <c r="I428" s="135"/>
      <c r="J428" s="173"/>
      <c r="K428" s="182"/>
      <c r="L428" s="179"/>
    </row>
    <row r="429" customFormat="false" ht="24.75" hidden="false" customHeight="true" outlineLevel="0" collapsed="false">
      <c r="A429" s="173"/>
      <c r="B429" s="129"/>
      <c r="C429" s="129"/>
      <c r="D429" s="129"/>
      <c r="E429" s="174"/>
      <c r="F429" s="129"/>
      <c r="G429" s="175"/>
      <c r="H429" s="173"/>
      <c r="I429" s="135"/>
      <c r="J429" s="173"/>
      <c r="K429" s="182"/>
      <c r="L429" s="179"/>
    </row>
    <row r="430" customFormat="false" ht="24.75" hidden="false" customHeight="true" outlineLevel="0" collapsed="false">
      <c r="A430" s="173"/>
      <c r="B430" s="129"/>
      <c r="C430" s="129"/>
      <c r="D430" s="129"/>
      <c r="E430" s="174"/>
      <c r="F430" s="129"/>
      <c r="G430" s="175"/>
      <c r="H430" s="173"/>
      <c r="I430" s="135"/>
      <c r="J430" s="173"/>
      <c r="K430" s="182"/>
      <c r="L430" s="179"/>
    </row>
    <row r="431" customFormat="false" ht="24.75" hidden="false" customHeight="true" outlineLevel="0" collapsed="false">
      <c r="A431" s="173"/>
      <c r="B431" s="129"/>
      <c r="C431" s="129"/>
      <c r="D431" s="129"/>
      <c r="E431" s="174"/>
      <c r="F431" s="129"/>
      <c r="G431" s="175"/>
      <c r="H431" s="173"/>
      <c r="I431" s="135"/>
      <c r="J431" s="173"/>
      <c r="K431" s="182"/>
      <c r="L431" s="179"/>
    </row>
    <row r="432" customFormat="false" ht="24.75" hidden="false" customHeight="true" outlineLevel="0" collapsed="false">
      <c r="A432" s="173"/>
      <c r="B432" s="129"/>
      <c r="C432" s="129"/>
      <c r="D432" s="129"/>
      <c r="E432" s="174"/>
      <c r="F432" s="129"/>
      <c r="G432" s="175"/>
      <c r="H432" s="173"/>
      <c r="I432" s="135"/>
      <c r="J432" s="173"/>
      <c r="K432" s="182"/>
      <c r="L432" s="179"/>
    </row>
    <row r="433" customFormat="false" ht="24.75" hidden="false" customHeight="true" outlineLevel="0" collapsed="false">
      <c r="A433" s="173"/>
      <c r="B433" s="129"/>
      <c r="C433" s="129"/>
      <c r="D433" s="129"/>
      <c r="E433" s="174"/>
      <c r="F433" s="129"/>
      <c r="G433" s="175"/>
      <c r="H433" s="173"/>
      <c r="I433" s="135"/>
      <c r="J433" s="173"/>
      <c r="K433" s="182"/>
      <c r="L433" s="179"/>
    </row>
    <row r="434" customFormat="false" ht="24.75" hidden="false" customHeight="true" outlineLevel="0" collapsed="false">
      <c r="A434" s="173"/>
      <c r="B434" s="129"/>
      <c r="C434" s="129"/>
      <c r="D434" s="129"/>
      <c r="E434" s="174"/>
      <c r="F434" s="129"/>
      <c r="G434" s="175"/>
      <c r="H434" s="173"/>
      <c r="I434" s="135"/>
      <c r="J434" s="173"/>
      <c r="K434" s="182"/>
      <c r="L434" s="179"/>
    </row>
    <row r="435" customFormat="false" ht="24.75" hidden="false" customHeight="true" outlineLevel="0" collapsed="false">
      <c r="A435" s="173"/>
      <c r="B435" s="129"/>
      <c r="C435" s="129"/>
      <c r="D435" s="129"/>
      <c r="E435" s="174"/>
      <c r="F435" s="129"/>
      <c r="G435" s="175"/>
      <c r="H435" s="173"/>
      <c r="I435" s="135"/>
      <c r="J435" s="173"/>
      <c r="K435" s="182"/>
      <c r="L435" s="179"/>
    </row>
    <row r="436" customFormat="false" ht="24.75" hidden="false" customHeight="true" outlineLevel="0" collapsed="false">
      <c r="A436" s="173"/>
      <c r="B436" s="129"/>
      <c r="C436" s="129"/>
      <c r="D436" s="129"/>
      <c r="E436" s="174"/>
      <c r="F436" s="129"/>
      <c r="G436" s="175"/>
      <c r="H436" s="173"/>
      <c r="I436" s="135"/>
      <c r="J436" s="173"/>
      <c r="K436" s="182"/>
      <c r="L436" s="179"/>
    </row>
    <row r="437" customFormat="false" ht="24.75" hidden="false" customHeight="true" outlineLevel="0" collapsed="false">
      <c r="A437" s="173"/>
      <c r="B437" s="129"/>
      <c r="C437" s="129"/>
      <c r="D437" s="129"/>
      <c r="E437" s="174"/>
      <c r="F437" s="129"/>
      <c r="G437" s="175"/>
      <c r="H437" s="173"/>
      <c r="I437" s="135"/>
      <c r="J437" s="173"/>
      <c r="K437" s="182"/>
      <c r="L437" s="179"/>
    </row>
    <row r="438" customFormat="false" ht="24.75" hidden="false" customHeight="true" outlineLevel="0" collapsed="false">
      <c r="A438" s="173"/>
      <c r="B438" s="129"/>
      <c r="C438" s="129"/>
      <c r="D438" s="129"/>
      <c r="E438" s="174"/>
      <c r="F438" s="129"/>
      <c r="G438" s="175"/>
      <c r="H438" s="173"/>
      <c r="I438" s="135"/>
      <c r="J438" s="173"/>
      <c r="K438" s="182"/>
      <c r="L438" s="179"/>
    </row>
    <row r="439" customFormat="false" ht="24.75" hidden="false" customHeight="true" outlineLevel="0" collapsed="false">
      <c r="A439" s="173"/>
      <c r="B439" s="129"/>
      <c r="C439" s="129"/>
      <c r="D439" s="129"/>
      <c r="E439" s="174"/>
      <c r="F439" s="129"/>
      <c r="G439" s="175"/>
      <c r="H439" s="173"/>
      <c r="I439" s="135"/>
      <c r="J439" s="173"/>
      <c r="K439" s="182"/>
      <c r="L439" s="179"/>
    </row>
    <row r="440" customFormat="false" ht="24.75" hidden="false" customHeight="true" outlineLevel="0" collapsed="false">
      <c r="A440" s="173"/>
      <c r="B440" s="129"/>
      <c r="C440" s="129"/>
      <c r="D440" s="129"/>
      <c r="E440" s="174"/>
      <c r="F440" s="129"/>
      <c r="G440" s="175"/>
      <c r="H440" s="173"/>
      <c r="I440" s="135"/>
      <c r="J440" s="173"/>
      <c r="K440" s="182"/>
      <c r="L440" s="179"/>
    </row>
    <row r="441" customFormat="false" ht="24.75" hidden="false" customHeight="true" outlineLevel="0" collapsed="false">
      <c r="A441" s="173"/>
      <c r="B441" s="129"/>
      <c r="C441" s="129"/>
      <c r="D441" s="129"/>
      <c r="E441" s="174"/>
      <c r="F441" s="129"/>
      <c r="G441" s="175"/>
      <c r="H441" s="173"/>
      <c r="I441" s="135"/>
      <c r="J441" s="173"/>
      <c r="K441" s="182"/>
      <c r="L441" s="179"/>
    </row>
    <row r="442" customFormat="false" ht="24.75" hidden="false" customHeight="true" outlineLevel="0" collapsed="false">
      <c r="A442" s="173"/>
      <c r="B442" s="129"/>
      <c r="C442" s="129"/>
      <c r="D442" s="129"/>
      <c r="E442" s="174"/>
      <c r="F442" s="129"/>
      <c r="G442" s="175"/>
      <c r="H442" s="173"/>
      <c r="I442" s="135"/>
      <c r="J442" s="173"/>
      <c r="K442" s="182"/>
      <c r="L442" s="179"/>
    </row>
    <row r="443" customFormat="false" ht="24.75" hidden="false" customHeight="true" outlineLevel="0" collapsed="false">
      <c r="A443" s="173"/>
      <c r="B443" s="129"/>
      <c r="C443" s="129"/>
      <c r="D443" s="129"/>
      <c r="E443" s="174"/>
      <c r="F443" s="129"/>
      <c r="G443" s="175"/>
      <c r="H443" s="173"/>
      <c r="I443" s="135"/>
      <c r="J443" s="173"/>
      <c r="K443" s="182"/>
      <c r="L443" s="179"/>
    </row>
    <row r="444" customFormat="false" ht="24.75" hidden="false" customHeight="true" outlineLevel="0" collapsed="false">
      <c r="A444" s="173"/>
      <c r="B444" s="129"/>
      <c r="C444" s="129"/>
      <c r="D444" s="129"/>
      <c r="E444" s="174"/>
      <c r="F444" s="129"/>
      <c r="G444" s="175"/>
      <c r="H444" s="173"/>
      <c r="I444" s="135"/>
      <c r="J444" s="173"/>
      <c r="K444" s="182"/>
      <c r="L444" s="179"/>
    </row>
    <row r="445" customFormat="false" ht="24.75" hidden="false" customHeight="true" outlineLevel="0" collapsed="false">
      <c r="A445" s="173"/>
      <c r="B445" s="129"/>
      <c r="C445" s="129"/>
      <c r="D445" s="129"/>
      <c r="E445" s="174"/>
      <c r="F445" s="129"/>
      <c r="G445" s="175"/>
      <c r="H445" s="173"/>
      <c r="I445" s="135"/>
      <c r="J445" s="173"/>
      <c r="K445" s="182"/>
      <c r="L445" s="179"/>
    </row>
    <row r="446" customFormat="false" ht="24.75" hidden="false" customHeight="true" outlineLevel="0" collapsed="false">
      <c r="A446" s="173"/>
      <c r="B446" s="129"/>
      <c r="C446" s="129"/>
      <c r="D446" s="129"/>
      <c r="E446" s="174"/>
      <c r="F446" s="129"/>
      <c r="G446" s="175"/>
      <c r="H446" s="173"/>
      <c r="I446" s="135"/>
      <c r="J446" s="173"/>
      <c r="K446" s="182"/>
      <c r="L446" s="179"/>
    </row>
    <row r="447" customFormat="false" ht="24.75" hidden="false" customHeight="true" outlineLevel="0" collapsed="false">
      <c r="A447" s="173"/>
      <c r="B447" s="129"/>
      <c r="C447" s="129"/>
      <c r="D447" s="129"/>
      <c r="E447" s="174"/>
      <c r="F447" s="129"/>
      <c r="G447" s="175"/>
      <c r="H447" s="173"/>
      <c r="I447" s="135"/>
      <c r="J447" s="173"/>
      <c r="K447" s="182"/>
      <c r="L447" s="179"/>
    </row>
    <row r="448" customFormat="false" ht="24.75" hidden="false" customHeight="true" outlineLevel="0" collapsed="false">
      <c r="A448" s="173"/>
      <c r="B448" s="129"/>
      <c r="C448" s="129"/>
      <c r="D448" s="129"/>
      <c r="E448" s="174"/>
      <c r="F448" s="129"/>
      <c r="G448" s="175"/>
      <c r="H448" s="173"/>
      <c r="I448" s="135"/>
      <c r="J448" s="173"/>
      <c r="K448" s="182"/>
      <c r="L448" s="179"/>
    </row>
    <row r="449" customFormat="false" ht="24.75" hidden="false" customHeight="true" outlineLevel="0" collapsed="false">
      <c r="A449" s="173"/>
      <c r="B449" s="129"/>
      <c r="C449" s="129"/>
      <c r="D449" s="129"/>
      <c r="E449" s="174"/>
      <c r="F449" s="129"/>
      <c r="G449" s="175"/>
      <c r="H449" s="173"/>
      <c r="I449" s="135"/>
      <c r="J449" s="173"/>
      <c r="K449" s="182"/>
      <c r="L449" s="179"/>
    </row>
    <row r="450" customFormat="false" ht="24.75" hidden="false" customHeight="true" outlineLevel="0" collapsed="false">
      <c r="A450" s="173"/>
      <c r="B450" s="129"/>
      <c r="C450" s="129"/>
      <c r="D450" s="129"/>
      <c r="E450" s="174"/>
      <c r="F450" s="129"/>
      <c r="G450" s="175"/>
      <c r="H450" s="173"/>
      <c r="I450" s="135"/>
      <c r="J450" s="173"/>
      <c r="K450" s="182"/>
      <c r="L450" s="179"/>
    </row>
    <row r="451" customFormat="false" ht="24.75" hidden="false" customHeight="true" outlineLevel="0" collapsed="false">
      <c r="A451" s="173"/>
      <c r="B451" s="129"/>
      <c r="C451" s="129"/>
      <c r="D451" s="129"/>
      <c r="E451" s="174"/>
      <c r="F451" s="129"/>
      <c r="G451" s="175"/>
      <c r="H451" s="173"/>
      <c r="I451" s="135"/>
      <c r="J451" s="173"/>
      <c r="K451" s="182"/>
      <c r="L451" s="179"/>
    </row>
    <row r="452" customFormat="false" ht="24.75" hidden="false" customHeight="true" outlineLevel="0" collapsed="false">
      <c r="A452" s="173"/>
      <c r="B452" s="129"/>
      <c r="C452" s="129"/>
      <c r="D452" s="129"/>
      <c r="E452" s="174"/>
      <c r="F452" s="129"/>
      <c r="G452" s="175"/>
      <c r="H452" s="173"/>
      <c r="I452" s="135"/>
      <c r="J452" s="173"/>
      <c r="K452" s="182"/>
      <c r="L452" s="179"/>
    </row>
    <row r="453" customFormat="false" ht="24.75" hidden="false" customHeight="true" outlineLevel="0" collapsed="false">
      <c r="A453" s="173"/>
      <c r="B453" s="129"/>
      <c r="C453" s="129"/>
      <c r="D453" s="129"/>
      <c r="E453" s="174"/>
      <c r="F453" s="129"/>
      <c r="G453" s="175"/>
      <c r="H453" s="173"/>
      <c r="I453" s="135"/>
      <c r="J453" s="173"/>
      <c r="K453" s="182"/>
      <c r="L453" s="179"/>
    </row>
    <row r="454" customFormat="false" ht="24.75" hidden="false" customHeight="true" outlineLevel="0" collapsed="false">
      <c r="A454" s="173"/>
      <c r="B454" s="129"/>
      <c r="C454" s="129"/>
      <c r="D454" s="129"/>
      <c r="E454" s="174"/>
      <c r="F454" s="129"/>
      <c r="G454" s="175"/>
      <c r="H454" s="173"/>
      <c r="I454" s="135"/>
      <c r="J454" s="173"/>
      <c r="K454" s="182"/>
      <c r="L454" s="179"/>
    </row>
    <row r="455" customFormat="false" ht="24.75" hidden="false" customHeight="true" outlineLevel="0" collapsed="false">
      <c r="A455" s="173"/>
      <c r="B455" s="129"/>
      <c r="C455" s="129"/>
      <c r="D455" s="129"/>
      <c r="E455" s="174"/>
      <c r="F455" s="129"/>
      <c r="G455" s="175"/>
      <c r="H455" s="173"/>
      <c r="I455" s="135"/>
      <c r="J455" s="173"/>
      <c r="K455" s="182"/>
      <c r="L455" s="179"/>
    </row>
    <row r="456" customFormat="false" ht="24.75" hidden="false" customHeight="true" outlineLevel="0" collapsed="false">
      <c r="A456" s="173"/>
      <c r="B456" s="129"/>
      <c r="C456" s="129"/>
      <c r="D456" s="129"/>
      <c r="E456" s="174"/>
      <c r="F456" s="129"/>
      <c r="G456" s="175"/>
      <c r="H456" s="173"/>
      <c r="I456" s="135"/>
      <c r="J456" s="173"/>
      <c r="K456" s="182"/>
      <c r="L456" s="179"/>
    </row>
    <row r="457" customFormat="false" ht="24.75" hidden="false" customHeight="true" outlineLevel="0" collapsed="false">
      <c r="A457" s="173"/>
      <c r="B457" s="129"/>
      <c r="C457" s="129"/>
      <c r="D457" s="129"/>
      <c r="E457" s="174"/>
      <c r="F457" s="129"/>
      <c r="G457" s="175"/>
      <c r="H457" s="173"/>
      <c r="I457" s="135"/>
      <c r="J457" s="173"/>
      <c r="K457" s="182"/>
      <c r="L457" s="179"/>
    </row>
    <row r="458" customFormat="false" ht="24.75" hidden="false" customHeight="true" outlineLevel="0" collapsed="false">
      <c r="A458" s="173"/>
      <c r="B458" s="129"/>
      <c r="C458" s="129"/>
      <c r="D458" s="129"/>
      <c r="E458" s="174"/>
      <c r="F458" s="129"/>
      <c r="G458" s="175"/>
      <c r="H458" s="173"/>
      <c r="I458" s="135"/>
      <c r="J458" s="173"/>
      <c r="K458" s="182"/>
      <c r="L458" s="179"/>
    </row>
    <row r="459" customFormat="false" ht="24.75" hidden="false" customHeight="true" outlineLevel="0" collapsed="false">
      <c r="A459" s="173"/>
      <c r="B459" s="129"/>
      <c r="C459" s="129"/>
      <c r="D459" s="129"/>
      <c r="E459" s="174"/>
      <c r="F459" s="129"/>
      <c r="G459" s="175"/>
      <c r="H459" s="173"/>
      <c r="I459" s="135"/>
      <c r="J459" s="173"/>
      <c r="K459" s="182"/>
      <c r="L459" s="179"/>
    </row>
    <row r="460" customFormat="false" ht="24.75" hidden="false" customHeight="true" outlineLevel="0" collapsed="false">
      <c r="A460" s="173"/>
      <c r="B460" s="129"/>
      <c r="C460" s="129"/>
      <c r="D460" s="129"/>
      <c r="E460" s="174"/>
      <c r="F460" s="129"/>
      <c r="G460" s="175"/>
      <c r="H460" s="173"/>
      <c r="I460" s="135"/>
      <c r="J460" s="173"/>
      <c r="K460" s="182"/>
      <c r="L460" s="179"/>
    </row>
    <row r="461" customFormat="false" ht="24.75" hidden="false" customHeight="true" outlineLevel="0" collapsed="false">
      <c r="A461" s="173"/>
      <c r="B461" s="129"/>
      <c r="C461" s="129"/>
      <c r="D461" s="129"/>
      <c r="E461" s="174"/>
      <c r="F461" s="129"/>
      <c r="G461" s="175"/>
      <c r="H461" s="173"/>
      <c r="I461" s="135"/>
      <c r="J461" s="173"/>
      <c r="K461" s="182"/>
      <c r="L461" s="179"/>
    </row>
    <row r="462" customFormat="false" ht="24.75" hidden="false" customHeight="true" outlineLevel="0" collapsed="false">
      <c r="A462" s="173"/>
      <c r="B462" s="129"/>
      <c r="C462" s="129"/>
      <c r="D462" s="129"/>
      <c r="E462" s="174"/>
      <c r="F462" s="129"/>
      <c r="G462" s="175"/>
      <c r="H462" s="173"/>
      <c r="I462" s="135"/>
      <c r="J462" s="173"/>
      <c r="K462" s="182"/>
      <c r="L462" s="179"/>
    </row>
    <row r="463" customFormat="false" ht="24.75" hidden="false" customHeight="true" outlineLevel="0" collapsed="false">
      <c r="A463" s="173"/>
      <c r="B463" s="129"/>
      <c r="C463" s="129"/>
      <c r="D463" s="129"/>
      <c r="E463" s="174"/>
      <c r="F463" s="129"/>
      <c r="G463" s="175"/>
      <c r="H463" s="173"/>
      <c r="I463" s="135"/>
      <c r="J463" s="173"/>
      <c r="K463" s="182"/>
      <c r="L463" s="179"/>
    </row>
    <row r="464" customFormat="false" ht="24.75" hidden="false" customHeight="true" outlineLevel="0" collapsed="false">
      <c r="A464" s="173"/>
      <c r="B464" s="129"/>
      <c r="C464" s="129"/>
      <c r="D464" s="129"/>
      <c r="E464" s="174"/>
      <c r="F464" s="129"/>
      <c r="G464" s="175"/>
      <c r="H464" s="173"/>
      <c r="I464" s="135"/>
      <c r="J464" s="173"/>
      <c r="K464" s="182"/>
      <c r="L464" s="179"/>
    </row>
    <row r="465" customFormat="false" ht="24.75" hidden="false" customHeight="true" outlineLevel="0" collapsed="false">
      <c r="A465" s="173"/>
      <c r="B465" s="129"/>
      <c r="C465" s="129"/>
      <c r="D465" s="129"/>
      <c r="E465" s="174"/>
      <c r="F465" s="129"/>
      <c r="G465" s="175"/>
      <c r="H465" s="173"/>
      <c r="I465" s="135"/>
      <c r="J465" s="173"/>
      <c r="K465" s="182"/>
      <c r="L465" s="179"/>
    </row>
    <row r="466" customFormat="false" ht="24.75" hidden="false" customHeight="true" outlineLevel="0" collapsed="false">
      <c r="A466" s="173"/>
      <c r="B466" s="129"/>
      <c r="C466" s="129"/>
      <c r="D466" s="129"/>
      <c r="E466" s="174"/>
      <c r="F466" s="129"/>
      <c r="G466" s="175"/>
      <c r="H466" s="173"/>
      <c r="I466" s="135"/>
      <c r="J466" s="173"/>
      <c r="K466" s="182"/>
      <c r="L466" s="179"/>
    </row>
    <row r="467" customFormat="false" ht="24.75" hidden="false" customHeight="true" outlineLevel="0" collapsed="false">
      <c r="A467" s="173"/>
      <c r="B467" s="129"/>
      <c r="C467" s="129"/>
      <c r="D467" s="129"/>
      <c r="E467" s="174"/>
      <c r="F467" s="129"/>
      <c r="G467" s="175"/>
      <c r="H467" s="173"/>
      <c r="I467" s="135"/>
      <c r="J467" s="173"/>
      <c r="K467" s="182"/>
      <c r="L467" s="179"/>
    </row>
    <row r="468" customFormat="false" ht="24.75" hidden="false" customHeight="true" outlineLevel="0" collapsed="false">
      <c r="A468" s="173"/>
      <c r="B468" s="129"/>
      <c r="C468" s="129"/>
      <c r="D468" s="129"/>
      <c r="E468" s="174"/>
      <c r="F468" s="129"/>
      <c r="G468" s="175"/>
      <c r="H468" s="173"/>
      <c r="I468" s="135"/>
      <c r="J468" s="173"/>
      <c r="K468" s="182"/>
      <c r="L468" s="179"/>
    </row>
    <row r="469" customFormat="false" ht="24.75" hidden="false" customHeight="true" outlineLevel="0" collapsed="false">
      <c r="A469" s="173"/>
      <c r="B469" s="129"/>
      <c r="C469" s="129"/>
      <c r="D469" s="129"/>
      <c r="E469" s="174"/>
      <c r="F469" s="129"/>
      <c r="G469" s="175"/>
      <c r="H469" s="173"/>
      <c r="I469" s="135"/>
      <c r="J469" s="173"/>
      <c r="K469" s="182"/>
      <c r="L469" s="179"/>
    </row>
    <row r="470" customFormat="false" ht="24.75" hidden="false" customHeight="true" outlineLevel="0" collapsed="false">
      <c r="A470" s="173"/>
      <c r="B470" s="129"/>
      <c r="C470" s="129"/>
      <c r="D470" s="129"/>
      <c r="E470" s="174"/>
      <c r="F470" s="129"/>
      <c r="G470" s="175"/>
      <c r="H470" s="173"/>
      <c r="I470" s="135"/>
      <c r="J470" s="173"/>
      <c r="K470" s="182"/>
      <c r="L470" s="179"/>
    </row>
    <row r="471" customFormat="false" ht="24.75" hidden="false" customHeight="true" outlineLevel="0" collapsed="false">
      <c r="A471" s="173"/>
      <c r="B471" s="129"/>
      <c r="C471" s="129"/>
      <c r="D471" s="129"/>
      <c r="E471" s="174"/>
      <c r="F471" s="129"/>
      <c r="G471" s="175"/>
      <c r="H471" s="173"/>
      <c r="I471" s="135"/>
      <c r="J471" s="173"/>
      <c r="K471" s="182"/>
      <c r="L471" s="179"/>
    </row>
    <row r="472" customFormat="false" ht="24.75" hidden="false" customHeight="true" outlineLevel="0" collapsed="false">
      <c r="A472" s="173"/>
      <c r="B472" s="129"/>
      <c r="C472" s="129"/>
      <c r="D472" s="129"/>
      <c r="E472" s="174"/>
      <c r="F472" s="129"/>
      <c r="G472" s="175"/>
      <c r="H472" s="173"/>
      <c r="I472" s="135"/>
      <c r="J472" s="173"/>
      <c r="K472" s="182"/>
      <c r="L472" s="179"/>
    </row>
    <row r="473" customFormat="false" ht="24.75" hidden="false" customHeight="true" outlineLevel="0" collapsed="false">
      <c r="A473" s="173"/>
      <c r="B473" s="129"/>
      <c r="C473" s="129"/>
      <c r="D473" s="129"/>
      <c r="E473" s="174"/>
      <c r="F473" s="129"/>
      <c r="G473" s="175"/>
      <c r="H473" s="173"/>
      <c r="I473" s="135"/>
      <c r="J473" s="173"/>
      <c r="K473" s="182"/>
      <c r="L473" s="179"/>
    </row>
    <row r="474" customFormat="false" ht="24.75" hidden="false" customHeight="true" outlineLevel="0" collapsed="false">
      <c r="A474" s="173"/>
      <c r="B474" s="129"/>
      <c r="C474" s="129"/>
      <c r="D474" s="129"/>
      <c r="E474" s="174"/>
      <c r="F474" s="129"/>
      <c r="G474" s="175"/>
      <c r="H474" s="173"/>
      <c r="I474" s="135"/>
      <c r="J474" s="173"/>
      <c r="K474" s="182"/>
      <c r="L474" s="179"/>
    </row>
    <row r="475" customFormat="false" ht="24.75" hidden="false" customHeight="true" outlineLevel="0" collapsed="false">
      <c r="A475" s="173"/>
      <c r="B475" s="129"/>
      <c r="C475" s="129"/>
      <c r="D475" s="129"/>
      <c r="E475" s="174"/>
      <c r="F475" s="129"/>
      <c r="G475" s="175"/>
      <c r="H475" s="173"/>
      <c r="I475" s="135"/>
      <c r="J475" s="173"/>
      <c r="K475" s="182"/>
      <c r="L475" s="179"/>
    </row>
    <row r="476" customFormat="false" ht="24.75" hidden="false" customHeight="true" outlineLevel="0" collapsed="false">
      <c r="A476" s="173"/>
      <c r="B476" s="129"/>
      <c r="C476" s="129"/>
      <c r="D476" s="129"/>
      <c r="E476" s="174"/>
      <c r="F476" s="129"/>
      <c r="G476" s="175"/>
      <c r="H476" s="173"/>
      <c r="I476" s="135"/>
      <c r="J476" s="173"/>
      <c r="K476" s="182"/>
      <c r="L476" s="179"/>
    </row>
    <row r="477" customFormat="false" ht="24.75" hidden="false" customHeight="true" outlineLevel="0" collapsed="false">
      <c r="A477" s="173"/>
      <c r="B477" s="129"/>
      <c r="C477" s="129"/>
      <c r="D477" s="129"/>
      <c r="E477" s="174"/>
      <c r="F477" s="129"/>
      <c r="G477" s="175"/>
      <c r="H477" s="173"/>
      <c r="I477" s="135"/>
      <c r="J477" s="173"/>
      <c r="K477" s="182"/>
      <c r="L477" s="179"/>
    </row>
    <row r="478" customFormat="false" ht="24.75" hidden="false" customHeight="true" outlineLevel="0" collapsed="false">
      <c r="A478" s="173"/>
      <c r="B478" s="129"/>
      <c r="C478" s="129"/>
      <c r="D478" s="129"/>
      <c r="E478" s="174"/>
      <c r="F478" s="129"/>
      <c r="G478" s="175"/>
      <c r="H478" s="173"/>
      <c r="I478" s="135"/>
      <c r="J478" s="173"/>
      <c r="K478" s="182"/>
      <c r="L478" s="179"/>
    </row>
    <row r="479" customFormat="false" ht="24.75" hidden="false" customHeight="true" outlineLevel="0" collapsed="false">
      <c r="A479" s="173"/>
      <c r="B479" s="129"/>
      <c r="C479" s="129"/>
      <c r="D479" s="129"/>
      <c r="E479" s="174"/>
      <c r="F479" s="129"/>
      <c r="G479" s="175"/>
      <c r="H479" s="173"/>
      <c r="I479" s="135"/>
      <c r="J479" s="173"/>
      <c r="K479" s="182"/>
      <c r="L479" s="179"/>
    </row>
    <row r="480" customFormat="false" ht="24.75" hidden="false" customHeight="true" outlineLevel="0" collapsed="false">
      <c r="A480" s="173"/>
      <c r="B480" s="129"/>
      <c r="C480" s="129"/>
      <c r="D480" s="129"/>
      <c r="E480" s="174"/>
      <c r="F480" s="129"/>
      <c r="G480" s="175"/>
      <c r="H480" s="173"/>
      <c r="I480" s="135"/>
      <c r="J480" s="173"/>
      <c r="K480" s="182"/>
      <c r="L480" s="179"/>
    </row>
    <row r="481" customFormat="false" ht="24.75" hidden="false" customHeight="true" outlineLevel="0" collapsed="false">
      <c r="A481" s="173"/>
      <c r="B481" s="129"/>
      <c r="C481" s="129"/>
      <c r="D481" s="129"/>
      <c r="E481" s="174"/>
      <c r="F481" s="129"/>
      <c r="G481" s="175"/>
      <c r="H481" s="173"/>
      <c r="I481" s="135"/>
      <c r="J481" s="173"/>
      <c r="K481" s="182"/>
      <c r="L481" s="179"/>
    </row>
    <row r="482" customFormat="false" ht="24.75" hidden="false" customHeight="true" outlineLevel="0" collapsed="false">
      <c r="A482" s="173"/>
      <c r="B482" s="129"/>
      <c r="C482" s="129"/>
      <c r="D482" s="129"/>
      <c r="E482" s="174"/>
      <c r="F482" s="129"/>
      <c r="G482" s="175"/>
      <c r="H482" s="173"/>
      <c r="I482" s="135"/>
      <c r="J482" s="173"/>
      <c r="K482" s="182"/>
      <c r="L482" s="179"/>
    </row>
    <row r="483" customFormat="false" ht="24.75" hidden="false" customHeight="true" outlineLevel="0" collapsed="false">
      <c r="A483" s="173"/>
      <c r="B483" s="129"/>
      <c r="C483" s="129"/>
      <c r="D483" s="129"/>
      <c r="E483" s="174"/>
      <c r="F483" s="129"/>
      <c r="G483" s="175"/>
      <c r="H483" s="173"/>
      <c r="I483" s="135"/>
      <c r="J483" s="173"/>
      <c r="K483" s="182"/>
      <c r="L483" s="179"/>
    </row>
    <row r="484" customFormat="false" ht="24.75" hidden="false" customHeight="true" outlineLevel="0" collapsed="false">
      <c r="A484" s="173"/>
      <c r="B484" s="129"/>
      <c r="C484" s="129"/>
      <c r="D484" s="129"/>
      <c r="E484" s="174"/>
      <c r="F484" s="129"/>
      <c r="G484" s="175"/>
      <c r="H484" s="173"/>
      <c r="I484" s="135"/>
      <c r="J484" s="173"/>
      <c r="K484" s="182"/>
      <c r="L484" s="179"/>
    </row>
    <row r="485" customFormat="false" ht="24.75" hidden="false" customHeight="true" outlineLevel="0" collapsed="false">
      <c r="A485" s="173"/>
      <c r="B485" s="129"/>
      <c r="C485" s="129"/>
      <c r="D485" s="129"/>
      <c r="E485" s="174"/>
      <c r="F485" s="129"/>
      <c r="G485" s="175"/>
      <c r="H485" s="173"/>
      <c r="I485" s="135"/>
      <c r="J485" s="173"/>
      <c r="K485" s="182"/>
      <c r="L485" s="179"/>
    </row>
    <row r="486" customFormat="false" ht="24.75" hidden="false" customHeight="true" outlineLevel="0" collapsed="false">
      <c r="A486" s="173"/>
      <c r="B486" s="129"/>
      <c r="C486" s="129"/>
      <c r="D486" s="129"/>
      <c r="E486" s="174"/>
      <c r="F486" s="129"/>
      <c r="G486" s="175"/>
      <c r="H486" s="173"/>
      <c r="I486" s="135"/>
      <c r="J486" s="173"/>
      <c r="K486" s="182"/>
      <c r="L486" s="179"/>
    </row>
    <row r="487" customFormat="false" ht="24.75" hidden="false" customHeight="true" outlineLevel="0" collapsed="false">
      <c r="A487" s="173"/>
      <c r="B487" s="129"/>
      <c r="C487" s="129"/>
      <c r="D487" s="129"/>
      <c r="E487" s="174"/>
      <c r="F487" s="129"/>
      <c r="G487" s="175"/>
      <c r="H487" s="173"/>
      <c r="I487" s="135"/>
      <c r="J487" s="173"/>
      <c r="K487" s="182"/>
      <c r="L487" s="179"/>
    </row>
    <row r="488" customFormat="false" ht="24.75" hidden="false" customHeight="true" outlineLevel="0" collapsed="false">
      <c r="A488" s="173"/>
      <c r="B488" s="129"/>
      <c r="C488" s="129"/>
      <c r="D488" s="129"/>
      <c r="E488" s="174"/>
      <c r="F488" s="129"/>
      <c r="G488" s="175"/>
      <c r="H488" s="173"/>
      <c r="I488" s="135"/>
      <c r="J488" s="173"/>
      <c r="K488" s="182"/>
      <c r="L488" s="179"/>
    </row>
    <row r="489" customFormat="false" ht="24.75" hidden="false" customHeight="true" outlineLevel="0" collapsed="false">
      <c r="A489" s="173"/>
      <c r="B489" s="129"/>
      <c r="C489" s="129"/>
      <c r="D489" s="129"/>
      <c r="E489" s="174"/>
      <c r="F489" s="129"/>
      <c r="G489" s="175"/>
      <c r="H489" s="173"/>
      <c r="I489" s="135"/>
      <c r="J489" s="173"/>
      <c r="K489" s="182"/>
      <c r="L489" s="179"/>
    </row>
    <row r="490" customFormat="false" ht="24.75" hidden="false" customHeight="true" outlineLevel="0" collapsed="false">
      <c r="A490" s="173"/>
      <c r="B490" s="129"/>
      <c r="C490" s="129"/>
      <c r="D490" s="129"/>
      <c r="E490" s="174"/>
      <c r="F490" s="129"/>
      <c r="G490" s="175"/>
      <c r="H490" s="173"/>
      <c r="I490" s="135"/>
      <c r="J490" s="173"/>
      <c r="K490" s="182"/>
      <c r="L490" s="179"/>
    </row>
    <row r="491" customFormat="false" ht="24.75" hidden="false" customHeight="true" outlineLevel="0" collapsed="false">
      <c r="A491" s="173"/>
      <c r="B491" s="129"/>
      <c r="C491" s="129"/>
      <c r="D491" s="129"/>
      <c r="E491" s="174"/>
      <c r="F491" s="129"/>
      <c r="G491" s="175"/>
      <c r="H491" s="173"/>
      <c r="I491" s="135"/>
      <c r="J491" s="173"/>
      <c r="K491" s="182"/>
      <c r="L491" s="179"/>
    </row>
    <row r="492" customFormat="false" ht="24.75" hidden="false" customHeight="true" outlineLevel="0" collapsed="false">
      <c r="A492" s="173"/>
      <c r="B492" s="129"/>
      <c r="C492" s="129"/>
      <c r="D492" s="129"/>
      <c r="E492" s="174"/>
      <c r="F492" s="129"/>
      <c r="G492" s="175"/>
      <c r="H492" s="173"/>
      <c r="I492" s="135"/>
      <c r="J492" s="173"/>
      <c r="K492" s="182"/>
      <c r="L492" s="179"/>
    </row>
    <row r="493" customFormat="false" ht="24.75" hidden="false" customHeight="true" outlineLevel="0" collapsed="false">
      <c r="A493" s="173"/>
      <c r="B493" s="129"/>
      <c r="C493" s="129"/>
      <c r="D493" s="129"/>
      <c r="E493" s="174"/>
      <c r="F493" s="129"/>
      <c r="G493" s="175"/>
      <c r="H493" s="173"/>
      <c r="I493" s="135"/>
      <c r="J493" s="173"/>
      <c r="K493" s="182"/>
      <c r="L493" s="179"/>
    </row>
    <row r="494" customFormat="false" ht="24.75" hidden="false" customHeight="true" outlineLevel="0" collapsed="false">
      <c r="A494" s="173"/>
      <c r="B494" s="129"/>
      <c r="C494" s="129"/>
      <c r="D494" s="129"/>
      <c r="E494" s="174"/>
      <c r="F494" s="129"/>
      <c r="G494" s="175"/>
      <c r="H494" s="173"/>
      <c r="I494" s="135"/>
      <c r="J494" s="173"/>
      <c r="K494" s="182"/>
      <c r="L494" s="179"/>
    </row>
    <row r="495" customFormat="false" ht="24.75" hidden="false" customHeight="true" outlineLevel="0" collapsed="false">
      <c r="A495" s="173"/>
      <c r="B495" s="129"/>
      <c r="C495" s="129"/>
      <c r="D495" s="129"/>
      <c r="E495" s="174"/>
      <c r="F495" s="129"/>
      <c r="G495" s="175"/>
      <c r="H495" s="173"/>
      <c r="I495" s="135"/>
      <c r="J495" s="173"/>
      <c r="K495" s="182"/>
      <c r="L495" s="179"/>
    </row>
    <row r="496" customFormat="false" ht="24.75" hidden="false" customHeight="true" outlineLevel="0" collapsed="false">
      <c r="A496" s="173"/>
      <c r="B496" s="129"/>
      <c r="C496" s="129"/>
      <c r="D496" s="129"/>
      <c r="E496" s="174"/>
      <c r="F496" s="129"/>
      <c r="G496" s="175"/>
      <c r="H496" s="173"/>
      <c r="I496" s="135"/>
      <c r="J496" s="173"/>
      <c r="K496" s="182"/>
      <c r="L496" s="179"/>
    </row>
    <row r="497" customFormat="false" ht="24.75" hidden="false" customHeight="true" outlineLevel="0" collapsed="false">
      <c r="A497" s="173"/>
      <c r="B497" s="129"/>
      <c r="C497" s="129"/>
      <c r="D497" s="129"/>
      <c r="E497" s="174"/>
      <c r="F497" s="129"/>
      <c r="G497" s="175"/>
      <c r="H497" s="173"/>
      <c r="I497" s="135"/>
      <c r="J497" s="173"/>
      <c r="K497" s="182"/>
      <c r="L497" s="179"/>
    </row>
    <row r="498" customFormat="false" ht="24.75" hidden="false" customHeight="true" outlineLevel="0" collapsed="false">
      <c r="A498" s="173"/>
      <c r="B498" s="129"/>
      <c r="C498" s="129"/>
      <c r="D498" s="129"/>
      <c r="E498" s="174"/>
      <c r="F498" s="129"/>
      <c r="G498" s="175"/>
      <c r="H498" s="173"/>
      <c r="I498" s="135"/>
      <c r="J498" s="173"/>
      <c r="K498" s="182"/>
      <c r="L498" s="179"/>
    </row>
    <row r="499" customFormat="false" ht="24.75" hidden="false" customHeight="true" outlineLevel="0" collapsed="false">
      <c r="A499" s="173"/>
      <c r="B499" s="129"/>
      <c r="C499" s="129"/>
      <c r="D499" s="129"/>
      <c r="E499" s="174"/>
      <c r="F499" s="129"/>
      <c r="G499" s="175"/>
      <c r="H499" s="173"/>
      <c r="I499" s="135"/>
      <c r="J499" s="173"/>
      <c r="K499" s="182"/>
      <c r="L499" s="179"/>
    </row>
    <row r="500" customFormat="false" ht="24.75" hidden="false" customHeight="true" outlineLevel="0" collapsed="false">
      <c r="A500" s="173"/>
      <c r="B500" s="129"/>
      <c r="C500" s="129"/>
      <c r="D500" s="129"/>
      <c r="E500" s="174"/>
      <c r="F500" s="129"/>
      <c r="G500" s="175"/>
      <c r="H500" s="173"/>
      <c r="I500" s="135"/>
      <c r="J500" s="173"/>
      <c r="K500" s="182"/>
      <c r="L500" s="179"/>
    </row>
    <row r="501" customFormat="false" ht="24.75" hidden="false" customHeight="true" outlineLevel="0" collapsed="false">
      <c r="A501" s="173"/>
      <c r="B501" s="129"/>
      <c r="C501" s="129"/>
      <c r="D501" s="129"/>
      <c r="E501" s="174"/>
      <c r="F501" s="129"/>
      <c r="G501" s="175"/>
      <c r="H501" s="173"/>
      <c r="I501" s="135"/>
      <c r="J501" s="173"/>
      <c r="K501" s="182"/>
      <c r="L501" s="179"/>
    </row>
    <row r="502" customFormat="false" ht="24.75" hidden="false" customHeight="true" outlineLevel="0" collapsed="false">
      <c r="A502" s="173"/>
      <c r="B502" s="129"/>
      <c r="C502" s="129"/>
      <c r="D502" s="129"/>
      <c r="E502" s="174"/>
      <c r="F502" s="129"/>
      <c r="G502" s="175"/>
      <c r="H502" s="173"/>
      <c r="I502" s="135"/>
      <c r="J502" s="173"/>
      <c r="K502" s="182"/>
      <c r="L502" s="179"/>
    </row>
    <row r="503" customFormat="false" ht="24.75" hidden="false" customHeight="true" outlineLevel="0" collapsed="false">
      <c r="A503" s="173"/>
      <c r="B503" s="129"/>
      <c r="C503" s="129"/>
      <c r="D503" s="129"/>
      <c r="E503" s="174"/>
      <c r="F503" s="129"/>
      <c r="G503" s="175"/>
      <c r="H503" s="173"/>
      <c r="I503" s="135"/>
      <c r="J503" s="173"/>
      <c r="K503" s="182"/>
      <c r="L503" s="179"/>
    </row>
    <row r="504" customFormat="false" ht="24.75" hidden="false" customHeight="true" outlineLevel="0" collapsed="false">
      <c r="A504" s="173"/>
      <c r="B504" s="129"/>
      <c r="C504" s="129"/>
      <c r="D504" s="129"/>
      <c r="E504" s="174"/>
      <c r="F504" s="129"/>
      <c r="G504" s="175"/>
      <c r="H504" s="173"/>
      <c r="I504" s="135"/>
      <c r="J504" s="173"/>
      <c r="K504" s="182"/>
      <c r="L504" s="179"/>
    </row>
    <row r="505" customFormat="false" ht="24.75" hidden="false" customHeight="true" outlineLevel="0" collapsed="false">
      <c r="A505" s="173"/>
      <c r="B505" s="129"/>
      <c r="C505" s="129"/>
      <c r="D505" s="129"/>
      <c r="E505" s="174"/>
      <c r="F505" s="129"/>
      <c r="G505" s="175"/>
      <c r="H505" s="173"/>
      <c r="I505" s="135"/>
      <c r="J505" s="173"/>
      <c r="K505" s="182"/>
      <c r="L505" s="179"/>
    </row>
    <row r="506" customFormat="false" ht="24.75" hidden="false" customHeight="true" outlineLevel="0" collapsed="false">
      <c r="A506" s="173"/>
      <c r="B506" s="129"/>
      <c r="C506" s="129"/>
      <c r="D506" s="129"/>
      <c r="E506" s="174"/>
      <c r="F506" s="129"/>
      <c r="G506" s="175"/>
      <c r="H506" s="173"/>
      <c r="I506" s="135"/>
      <c r="J506" s="173"/>
      <c r="K506" s="182"/>
      <c r="L506" s="179"/>
    </row>
    <row r="507" customFormat="false" ht="24.75" hidden="false" customHeight="true" outlineLevel="0" collapsed="false">
      <c r="A507" s="173"/>
      <c r="B507" s="129"/>
      <c r="C507" s="129"/>
      <c r="D507" s="129"/>
      <c r="E507" s="174"/>
      <c r="F507" s="129"/>
      <c r="G507" s="175"/>
      <c r="H507" s="173"/>
      <c r="I507" s="135"/>
      <c r="J507" s="173"/>
      <c r="K507" s="182"/>
      <c r="L507" s="179"/>
    </row>
    <row r="508" customFormat="false" ht="24.75" hidden="false" customHeight="true" outlineLevel="0" collapsed="false">
      <c r="A508" s="173"/>
      <c r="B508" s="129"/>
      <c r="C508" s="129"/>
      <c r="D508" s="129"/>
      <c r="E508" s="174"/>
      <c r="F508" s="129"/>
      <c r="G508" s="175"/>
      <c r="H508" s="173"/>
      <c r="I508" s="135"/>
      <c r="J508" s="173"/>
      <c r="K508" s="182"/>
      <c r="L508" s="179"/>
    </row>
    <row r="509" customFormat="false" ht="24.75" hidden="false" customHeight="true" outlineLevel="0" collapsed="false">
      <c r="A509" s="173"/>
      <c r="B509" s="129"/>
      <c r="C509" s="129"/>
      <c r="D509" s="129"/>
      <c r="E509" s="174"/>
      <c r="F509" s="129"/>
      <c r="G509" s="175"/>
      <c r="H509" s="173"/>
      <c r="I509" s="135"/>
      <c r="J509" s="173"/>
      <c r="K509" s="182"/>
      <c r="L509" s="179"/>
    </row>
    <row r="510" customFormat="false" ht="24.75" hidden="false" customHeight="true" outlineLevel="0" collapsed="false">
      <c r="A510" s="173"/>
      <c r="B510" s="129"/>
      <c r="C510" s="129"/>
      <c r="D510" s="129"/>
      <c r="E510" s="174"/>
      <c r="F510" s="129"/>
      <c r="G510" s="175"/>
      <c r="H510" s="173"/>
      <c r="I510" s="135"/>
      <c r="J510" s="173"/>
      <c r="K510" s="182"/>
      <c r="L510" s="179"/>
    </row>
    <row r="511" customFormat="false" ht="24.75" hidden="false" customHeight="true" outlineLevel="0" collapsed="false">
      <c r="A511" s="173"/>
      <c r="B511" s="129"/>
      <c r="C511" s="129"/>
      <c r="D511" s="129"/>
      <c r="E511" s="174"/>
      <c r="F511" s="129"/>
      <c r="G511" s="175"/>
      <c r="H511" s="173"/>
      <c r="I511" s="135"/>
      <c r="J511" s="173"/>
      <c r="K511" s="182"/>
      <c r="L511" s="179"/>
    </row>
    <row r="512" customFormat="false" ht="24.75" hidden="false" customHeight="true" outlineLevel="0" collapsed="false">
      <c r="A512" s="173"/>
      <c r="B512" s="129"/>
      <c r="C512" s="129"/>
      <c r="D512" s="129"/>
      <c r="E512" s="174"/>
      <c r="F512" s="129"/>
      <c r="G512" s="175"/>
      <c r="H512" s="173"/>
      <c r="I512" s="135"/>
      <c r="J512" s="173"/>
      <c r="K512" s="182"/>
      <c r="L512" s="179"/>
    </row>
    <row r="513" customFormat="false" ht="24.75" hidden="false" customHeight="true" outlineLevel="0" collapsed="false">
      <c r="A513" s="173"/>
      <c r="B513" s="129"/>
      <c r="C513" s="129"/>
      <c r="D513" s="129"/>
      <c r="E513" s="174"/>
      <c r="F513" s="129"/>
      <c r="G513" s="175"/>
      <c r="H513" s="173"/>
      <c r="I513" s="135"/>
      <c r="J513" s="173"/>
      <c r="K513" s="182"/>
      <c r="L513" s="179"/>
    </row>
    <row r="514" customFormat="false" ht="24.75" hidden="false" customHeight="true" outlineLevel="0" collapsed="false">
      <c r="A514" s="173"/>
      <c r="B514" s="129"/>
      <c r="C514" s="129"/>
      <c r="D514" s="129"/>
      <c r="E514" s="174"/>
      <c r="F514" s="129"/>
      <c r="G514" s="175"/>
      <c r="H514" s="173"/>
      <c r="I514" s="135"/>
      <c r="J514" s="173"/>
      <c r="K514" s="182"/>
      <c r="L514" s="179"/>
    </row>
    <row r="515" customFormat="false" ht="24.75" hidden="false" customHeight="true" outlineLevel="0" collapsed="false">
      <c r="A515" s="173"/>
      <c r="B515" s="129"/>
      <c r="C515" s="129"/>
      <c r="D515" s="129"/>
      <c r="E515" s="174"/>
      <c r="F515" s="129"/>
      <c r="G515" s="175"/>
      <c r="H515" s="173"/>
      <c r="I515" s="135"/>
      <c r="J515" s="173"/>
      <c r="K515" s="182"/>
      <c r="L515" s="179"/>
    </row>
    <row r="516" customFormat="false" ht="24.75" hidden="false" customHeight="true" outlineLevel="0" collapsed="false">
      <c r="A516" s="173"/>
      <c r="B516" s="129"/>
      <c r="C516" s="129"/>
      <c r="D516" s="129"/>
      <c r="E516" s="174"/>
      <c r="F516" s="129"/>
      <c r="G516" s="175"/>
      <c r="H516" s="173"/>
      <c r="I516" s="135"/>
      <c r="J516" s="173"/>
      <c r="K516" s="182"/>
      <c r="L516" s="179"/>
    </row>
    <row r="517" customFormat="false" ht="24.75" hidden="false" customHeight="true" outlineLevel="0" collapsed="false">
      <c r="A517" s="173"/>
      <c r="B517" s="129"/>
      <c r="C517" s="129"/>
      <c r="D517" s="129"/>
      <c r="E517" s="174"/>
      <c r="F517" s="129"/>
      <c r="G517" s="175"/>
      <c r="H517" s="173"/>
      <c r="I517" s="135"/>
      <c r="J517" s="173"/>
      <c r="K517" s="182"/>
      <c r="L517" s="179"/>
    </row>
    <row r="518" customFormat="false" ht="24.75" hidden="false" customHeight="true" outlineLevel="0" collapsed="false">
      <c r="A518" s="173"/>
      <c r="B518" s="129"/>
      <c r="C518" s="129"/>
      <c r="D518" s="129"/>
      <c r="E518" s="174"/>
      <c r="F518" s="129"/>
      <c r="G518" s="175"/>
      <c r="H518" s="173"/>
      <c r="I518" s="135"/>
      <c r="J518" s="173"/>
      <c r="K518" s="182"/>
      <c r="L518" s="179"/>
    </row>
    <row r="519" customFormat="false" ht="24.75" hidden="false" customHeight="true" outlineLevel="0" collapsed="false">
      <c r="A519" s="173"/>
      <c r="B519" s="129"/>
      <c r="C519" s="129"/>
      <c r="D519" s="129"/>
      <c r="E519" s="174"/>
      <c r="F519" s="129"/>
      <c r="G519" s="175"/>
      <c r="H519" s="173"/>
      <c r="I519" s="135"/>
      <c r="J519" s="173"/>
      <c r="K519" s="182"/>
      <c r="L519" s="179"/>
    </row>
    <row r="520" customFormat="false" ht="24.75" hidden="false" customHeight="true" outlineLevel="0" collapsed="false">
      <c r="A520" s="173"/>
      <c r="B520" s="129"/>
      <c r="C520" s="129"/>
      <c r="D520" s="129"/>
      <c r="E520" s="174"/>
      <c r="F520" s="129"/>
      <c r="G520" s="175"/>
      <c r="H520" s="173"/>
      <c r="I520" s="135"/>
      <c r="J520" s="173"/>
      <c r="K520" s="182"/>
      <c r="L520" s="179"/>
    </row>
    <row r="521" customFormat="false" ht="24.75" hidden="false" customHeight="true" outlineLevel="0" collapsed="false">
      <c r="A521" s="173"/>
      <c r="B521" s="129"/>
      <c r="C521" s="129"/>
      <c r="D521" s="129"/>
      <c r="E521" s="174"/>
      <c r="F521" s="129"/>
      <c r="G521" s="175"/>
      <c r="H521" s="173"/>
      <c r="I521" s="135"/>
      <c r="J521" s="173"/>
      <c r="K521" s="182"/>
      <c r="L521" s="179"/>
    </row>
    <row r="522" customFormat="false" ht="24.75" hidden="false" customHeight="true" outlineLevel="0" collapsed="false">
      <c r="A522" s="173"/>
      <c r="B522" s="129"/>
      <c r="C522" s="129"/>
      <c r="D522" s="129"/>
      <c r="E522" s="174"/>
      <c r="F522" s="129"/>
      <c r="G522" s="175"/>
      <c r="H522" s="173"/>
      <c r="I522" s="135"/>
      <c r="J522" s="173"/>
      <c r="K522" s="182"/>
      <c r="L522" s="179"/>
    </row>
    <row r="523" customFormat="false" ht="24.75" hidden="false" customHeight="true" outlineLevel="0" collapsed="false">
      <c r="A523" s="173"/>
      <c r="B523" s="129"/>
      <c r="C523" s="129"/>
      <c r="D523" s="129"/>
      <c r="E523" s="174"/>
      <c r="F523" s="129"/>
      <c r="G523" s="175"/>
      <c r="H523" s="173"/>
      <c r="I523" s="135"/>
      <c r="J523" s="173"/>
      <c r="K523" s="182"/>
      <c r="L523" s="179"/>
    </row>
    <row r="524" customFormat="false" ht="24.75" hidden="false" customHeight="true" outlineLevel="0" collapsed="false">
      <c r="A524" s="173"/>
      <c r="B524" s="129"/>
      <c r="C524" s="129"/>
      <c r="D524" s="129"/>
      <c r="E524" s="174"/>
      <c r="F524" s="129"/>
      <c r="G524" s="175"/>
      <c r="H524" s="173"/>
      <c r="I524" s="135"/>
      <c r="J524" s="173"/>
      <c r="K524" s="182"/>
      <c r="L524" s="179"/>
    </row>
    <row r="525" customFormat="false" ht="24.75" hidden="false" customHeight="true" outlineLevel="0" collapsed="false">
      <c r="A525" s="173"/>
      <c r="B525" s="129"/>
      <c r="C525" s="129"/>
      <c r="D525" s="129"/>
      <c r="E525" s="174"/>
      <c r="F525" s="129"/>
      <c r="G525" s="175"/>
      <c r="H525" s="173"/>
      <c r="I525" s="135"/>
      <c r="J525" s="173"/>
      <c r="K525" s="182"/>
      <c r="L525" s="179"/>
    </row>
    <row r="526" customFormat="false" ht="24.75" hidden="false" customHeight="true" outlineLevel="0" collapsed="false">
      <c r="A526" s="173"/>
      <c r="B526" s="129"/>
      <c r="C526" s="129"/>
      <c r="D526" s="129"/>
      <c r="E526" s="174"/>
      <c r="F526" s="129"/>
      <c r="G526" s="175"/>
      <c r="H526" s="173"/>
      <c r="I526" s="135"/>
      <c r="J526" s="173"/>
      <c r="K526" s="182"/>
      <c r="L526" s="179"/>
    </row>
    <row r="527" customFormat="false" ht="24.75" hidden="false" customHeight="true" outlineLevel="0" collapsed="false">
      <c r="A527" s="173"/>
      <c r="B527" s="129"/>
      <c r="C527" s="129"/>
      <c r="D527" s="129"/>
      <c r="E527" s="174"/>
      <c r="F527" s="129"/>
      <c r="G527" s="175"/>
      <c r="H527" s="173"/>
      <c r="I527" s="135"/>
      <c r="J527" s="173"/>
      <c r="K527" s="182"/>
      <c r="L527" s="179"/>
    </row>
    <row r="528" customFormat="false" ht="24.75" hidden="false" customHeight="true" outlineLevel="0" collapsed="false">
      <c r="A528" s="173"/>
      <c r="B528" s="129"/>
      <c r="C528" s="129"/>
      <c r="D528" s="129"/>
      <c r="E528" s="174"/>
      <c r="F528" s="129"/>
      <c r="G528" s="175"/>
      <c r="H528" s="173"/>
      <c r="I528" s="135"/>
      <c r="J528" s="173"/>
      <c r="K528" s="182"/>
      <c r="L528" s="179"/>
    </row>
    <row r="529" customFormat="false" ht="24.75" hidden="false" customHeight="true" outlineLevel="0" collapsed="false">
      <c r="A529" s="173"/>
      <c r="B529" s="129"/>
      <c r="C529" s="129"/>
      <c r="D529" s="129"/>
      <c r="E529" s="174"/>
      <c r="F529" s="129"/>
      <c r="G529" s="175"/>
      <c r="H529" s="173"/>
      <c r="I529" s="135"/>
      <c r="J529" s="173"/>
      <c r="K529" s="182"/>
      <c r="L529" s="179"/>
    </row>
    <row r="530" customFormat="false" ht="24.75" hidden="false" customHeight="true" outlineLevel="0" collapsed="false">
      <c r="A530" s="173"/>
      <c r="B530" s="129"/>
      <c r="C530" s="129"/>
      <c r="D530" s="129"/>
      <c r="E530" s="174"/>
      <c r="F530" s="129"/>
      <c r="G530" s="175"/>
      <c r="H530" s="173"/>
      <c r="I530" s="135"/>
      <c r="J530" s="173"/>
      <c r="K530" s="182"/>
      <c r="L530" s="179"/>
    </row>
    <row r="531" customFormat="false" ht="24.75" hidden="false" customHeight="true" outlineLevel="0" collapsed="false">
      <c r="A531" s="173"/>
      <c r="B531" s="129"/>
      <c r="C531" s="129"/>
      <c r="D531" s="129"/>
      <c r="E531" s="174"/>
      <c r="F531" s="129"/>
      <c r="G531" s="175"/>
      <c r="H531" s="173"/>
      <c r="I531" s="135"/>
      <c r="J531" s="173"/>
      <c r="K531" s="182"/>
      <c r="L531" s="179"/>
    </row>
    <row r="532" customFormat="false" ht="24.75" hidden="false" customHeight="true" outlineLevel="0" collapsed="false">
      <c r="A532" s="173"/>
      <c r="B532" s="129"/>
      <c r="C532" s="129"/>
      <c r="D532" s="129"/>
      <c r="E532" s="174"/>
      <c r="F532" s="129"/>
      <c r="G532" s="175"/>
      <c r="H532" s="173"/>
      <c r="I532" s="135"/>
      <c r="J532" s="173"/>
      <c r="K532" s="182"/>
      <c r="L532" s="179"/>
    </row>
    <row r="533" customFormat="false" ht="24.75" hidden="false" customHeight="true" outlineLevel="0" collapsed="false">
      <c r="A533" s="173"/>
      <c r="B533" s="129"/>
      <c r="C533" s="129"/>
      <c r="D533" s="129"/>
      <c r="E533" s="174"/>
      <c r="F533" s="129"/>
      <c r="G533" s="175"/>
      <c r="H533" s="173"/>
      <c r="I533" s="135"/>
      <c r="J533" s="173"/>
      <c r="K533" s="182"/>
      <c r="L533" s="179"/>
    </row>
    <row r="534" customFormat="false" ht="24.75" hidden="false" customHeight="true" outlineLevel="0" collapsed="false">
      <c r="A534" s="173"/>
      <c r="B534" s="129"/>
      <c r="C534" s="129"/>
      <c r="D534" s="129"/>
      <c r="E534" s="174"/>
      <c r="F534" s="129"/>
      <c r="G534" s="175"/>
      <c r="H534" s="173"/>
      <c r="I534" s="135"/>
      <c r="J534" s="173"/>
      <c r="K534" s="182"/>
      <c r="L534" s="179"/>
    </row>
    <row r="535" customFormat="false" ht="24.75" hidden="false" customHeight="true" outlineLevel="0" collapsed="false">
      <c r="A535" s="173"/>
      <c r="B535" s="129"/>
      <c r="C535" s="129"/>
      <c r="D535" s="129"/>
      <c r="E535" s="174"/>
      <c r="F535" s="129"/>
      <c r="G535" s="175"/>
      <c r="H535" s="173"/>
      <c r="I535" s="135"/>
      <c r="J535" s="173"/>
      <c r="K535" s="182"/>
      <c r="L535" s="179"/>
    </row>
    <row r="536" customFormat="false" ht="24.75" hidden="false" customHeight="true" outlineLevel="0" collapsed="false">
      <c r="A536" s="173"/>
      <c r="B536" s="129"/>
      <c r="C536" s="129"/>
      <c r="D536" s="129"/>
      <c r="E536" s="174"/>
      <c r="F536" s="129"/>
      <c r="G536" s="175"/>
      <c r="H536" s="173"/>
      <c r="I536" s="135"/>
      <c r="J536" s="173"/>
      <c r="K536" s="182"/>
      <c r="L536" s="179"/>
    </row>
    <row r="537" customFormat="false" ht="24.75" hidden="false" customHeight="true" outlineLevel="0" collapsed="false">
      <c r="A537" s="173"/>
      <c r="B537" s="129"/>
      <c r="C537" s="129"/>
      <c r="D537" s="129"/>
      <c r="E537" s="174"/>
      <c r="F537" s="129"/>
      <c r="G537" s="175"/>
      <c r="H537" s="173"/>
      <c r="I537" s="135"/>
      <c r="J537" s="173"/>
      <c r="K537" s="182"/>
      <c r="L537" s="179"/>
    </row>
    <row r="538" customFormat="false" ht="24.75" hidden="false" customHeight="true" outlineLevel="0" collapsed="false">
      <c r="A538" s="173"/>
      <c r="B538" s="129"/>
      <c r="C538" s="129"/>
      <c r="D538" s="129"/>
      <c r="E538" s="174"/>
      <c r="F538" s="129"/>
      <c r="G538" s="175"/>
      <c r="H538" s="173"/>
      <c r="I538" s="135"/>
      <c r="J538" s="173"/>
      <c r="K538" s="182"/>
      <c r="L538" s="179"/>
    </row>
    <row r="539" customFormat="false" ht="24.75" hidden="false" customHeight="true" outlineLevel="0" collapsed="false">
      <c r="A539" s="173"/>
      <c r="B539" s="129"/>
      <c r="C539" s="129"/>
      <c r="D539" s="129"/>
      <c r="E539" s="174"/>
      <c r="F539" s="129"/>
      <c r="G539" s="175"/>
      <c r="H539" s="173"/>
      <c r="I539" s="135"/>
      <c r="J539" s="173"/>
      <c r="K539" s="182"/>
      <c r="L539" s="179"/>
    </row>
    <row r="540" customFormat="false" ht="24.75" hidden="false" customHeight="true" outlineLevel="0" collapsed="false">
      <c r="A540" s="173"/>
      <c r="B540" s="129"/>
      <c r="C540" s="129"/>
      <c r="D540" s="129"/>
      <c r="E540" s="174"/>
      <c r="F540" s="129"/>
      <c r="G540" s="175"/>
      <c r="H540" s="173"/>
      <c r="I540" s="135"/>
      <c r="J540" s="173"/>
      <c r="K540" s="182"/>
      <c r="L540" s="179"/>
    </row>
    <row r="541" customFormat="false" ht="24.75" hidden="false" customHeight="true" outlineLevel="0" collapsed="false">
      <c r="A541" s="173"/>
      <c r="B541" s="129"/>
      <c r="C541" s="129"/>
      <c r="D541" s="129"/>
      <c r="E541" s="174"/>
      <c r="F541" s="129"/>
      <c r="G541" s="175"/>
      <c r="H541" s="173"/>
      <c r="I541" s="135"/>
      <c r="J541" s="173"/>
      <c r="K541" s="182"/>
      <c r="L541" s="179"/>
    </row>
    <row r="542" customFormat="false" ht="24.75" hidden="false" customHeight="true" outlineLevel="0" collapsed="false">
      <c r="A542" s="173"/>
      <c r="B542" s="129"/>
      <c r="C542" s="129"/>
      <c r="D542" s="129"/>
      <c r="E542" s="174"/>
      <c r="F542" s="129"/>
      <c r="G542" s="175"/>
      <c r="H542" s="173"/>
      <c r="I542" s="135"/>
      <c r="J542" s="173"/>
      <c r="K542" s="182"/>
      <c r="L542" s="179"/>
    </row>
    <row r="543" customFormat="false" ht="24.75" hidden="false" customHeight="true" outlineLevel="0" collapsed="false">
      <c r="A543" s="173"/>
      <c r="B543" s="129"/>
      <c r="C543" s="129"/>
      <c r="D543" s="129"/>
      <c r="E543" s="174"/>
      <c r="F543" s="129"/>
      <c r="G543" s="175"/>
      <c r="H543" s="173"/>
      <c r="I543" s="135"/>
      <c r="J543" s="173"/>
      <c r="K543" s="182"/>
      <c r="L543" s="179"/>
    </row>
    <row r="544" customFormat="false" ht="24.75" hidden="false" customHeight="true" outlineLevel="0" collapsed="false">
      <c r="A544" s="173"/>
      <c r="B544" s="129"/>
      <c r="C544" s="129"/>
      <c r="D544" s="129"/>
      <c r="E544" s="174"/>
      <c r="F544" s="129"/>
      <c r="G544" s="175"/>
      <c r="H544" s="173"/>
      <c r="I544" s="135"/>
      <c r="J544" s="173"/>
      <c r="K544" s="182"/>
      <c r="L544" s="179"/>
    </row>
    <row r="545" customFormat="false" ht="24.75" hidden="false" customHeight="true" outlineLevel="0" collapsed="false">
      <c r="A545" s="173"/>
      <c r="B545" s="129"/>
      <c r="C545" s="129"/>
      <c r="D545" s="129"/>
      <c r="E545" s="174"/>
      <c r="F545" s="129"/>
      <c r="G545" s="175"/>
      <c r="H545" s="173"/>
      <c r="I545" s="135"/>
      <c r="J545" s="173"/>
      <c r="K545" s="182"/>
      <c r="L545" s="179"/>
    </row>
    <row r="546" customFormat="false" ht="24.75" hidden="false" customHeight="true" outlineLevel="0" collapsed="false">
      <c r="A546" s="173"/>
      <c r="B546" s="129"/>
      <c r="C546" s="129"/>
      <c r="D546" s="129"/>
      <c r="E546" s="174"/>
      <c r="F546" s="129"/>
      <c r="G546" s="175"/>
      <c r="H546" s="173"/>
      <c r="I546" s="135"/>
      <c r="J546" s="173"/>
      <c r="K546" s="182"/>
      <c r="L546" s="179"/>
    </row>
    <row r="547" customFormat="false" ht="24.75" hidden="false" customHeight="true" outlineLevel="0" collapsed="false">
      <c r="A547" s="173"/>
      <c r="B547" s="129"/>
      <c r="C547" s="129"/>
      <c r="D547" s="129"/>
      <c r="E547" s="174"/>
      <c r="F547" s="129"/>
      <c r="G547" s="175"/>
      <c r="H547" s="173"/>
      <c r="I547" s="135"/>
      <c r="J547" s="173"/>
      <c r="K547" s="182"/>
      <c r="L547" s="179"/>
    </row>
    <row r="548" customFormat="false" ht="24.75" hidden="false" customHeight="true" outlineLevel="0" collapsed="false">
      <c r="A548" s="173"/>
      <c r="B548" s="129"/>
      <c r="C548" s="129"/>
      <c r="D548" s="129"/>
      <c r="E548" s="174"/>
      <c r="F548" s="129"/>
      <c r="G548" s="175"/>
      <c r="H548" s="173"/>
      <c r="I548" s="135"/>
      <c r="J548" s="173"/>
      <c r="K548" s="182"/>
      <c r="L548" s="179"/>
    </row>
    <row r="549" customFormat="false" ht="24.75" hidden="false" customHeight="true" outlineLevel="0" collapsed="false">
      <c r="A549" s="173"/>
      <c r="B549" s="129"/>
      <c r="C549" s="129"/>
      <c r="D549" s="129"/>
      <c r="E549" s="174"/>
      <c r="F549" s="129"/>
      <c r="G549" s="175"/>
      <c r="H549" s="173"/>
      <c r="I549" s="135"/>
      <c r="J549" s="173"/>
      <c r="K549" s="182"/>
      <c r="L549" s="179"/>
    </row>
    <row r="550" customFormat="false" ht="24.75" hidden="false" customHeight="true" outlineLevel="0" collapsed="false">
      <c r="A550" s="173"/>
      <c r="B550" s="129"/>
      <c r="C550" s="129"/>
      <c r="D550" s="129"/>
      <c r="E550" s="174"/>
      <c r="F550" s="129"/>
      <c r="G550" s="175"/>
      <c r="H550" s="173"/>
      <c r="I550" s="135"/>
      <c r="J550" s="173"/>
      <c r="K550" s="182"/>
      <c r="L550" s="179"/>
    </row>
    <row r="551" customFormat="false" ht="24.75" hidden="false" customHeight="true" outlineLevel="0" collapsed="false">
      <c r="A551" s="173"/>
      <c r="B551" s="129"/>
      <c r="C551" s="129"/>
      <c r="D551" s="129"/>
      <c r="E551" s="174"/>
      <c r="F551" s="129"/>
      <c r="G551" s="175"/>
      <c r="H551" s="173"/>
      <c r="I551" s="135"/>
      <c r="J551" s="173"/>
      <c r="K551" s="182"/>
      <c r="L551" s="179"/>
    </row>
    <row r="552" customFormat="false" ht="24.75" hidden="false" customHeight="true" outlineLevel="0" collapsed="false">
      <c r="A552" s="173"/>
      <c r="B552" s="129"/>
      <c r="C552" s="129"/>
      <c r="D552" s="129"/>
      <c r="E552" s="174"/>
      <c r="F552" s="129"/>
      <c r="G552" s="175"/>
      <c r="H552" s="173"/>
      <c r="I552" s="135"/>
      <c r="J552" s="173"/>
      <c r="K552" s="182"/>
      <c r="L552" s="179"/>
    </row>
    <row r="553" customFormat="false" ht="24.75" hidden="false" customHeight="true" outlineLevel="0" collapsed="false">
      <c r="A553" s="173"/>
      <c r="B553" s="129"/>
      <c r="C553" s="129"/>
      <c r="D553" s="129"/>
      <c r="E553" s="174"/>
      <c r="F553" s="129"/>
      <c r="G553" s="175"/>
      <c r="H553" s="173"/>
      <c r="I553" s="135"/>
      <c r="J553" s="173"/>
      <c r="K553" s="182"/>
      <c r="L553" s="179"/>
    </row>
    <row r="554" customFormat="false" ht="24.75" hidden="false" customHeight="true" outlineLevel="0" collapsed="false">
      <c r="A554" s="173"/>
      <c r="B554" s="129"/>
      <c r="C554" s="129"/>
      <c r="D554" s="129"/>
      <c r="E554" s="174"/>
      <c r="F554" s="129"/>
      <c r="G554" s="175"/>
      <c r="H554" s="173"/>
      <c r="I554" s="135"/>
      <c r="J554" s="173"/>
      <c r="K554" s="182"/>
      <c r="L554" s="179"/>
    </row>
    <row r="555" customFormat="false" ht="24.75" hidden="false" customHeight="true" outlineLevel="0" collapsed="false">
      <c r="A555" s="173"/>
      <c r="B555" s="129"/>
      <c r="C555" s="129"/>
      <c r="D555" s="129"/>
      <c r="E555" s="174"/>
      <c r="F555" s="129"/>
      <c r="G555" s="175"/>
      <c r="H555" s="173"/>
      <c r="I555" s="135"/>
      <c r="J555" s="173"/>
      <c r="K555" s="182"/>
      <c r="L555" s="179"/>
    </row>
    <row r="556" customFormat="false" ht="24.75" hidden="false" customHeight="true" outlineLevel="0" collapsed="false">
      <c r="A556" s="173"/>
      <c r="B556" s="129"/>
      <c r="C556" s="129"/>
      <c r="D556" s="129"/>
      <c r="E556" s="174"/>
      <c r="F556" s="129"/>
      <c r="G556" s="175"/>
      <c r="H556" s="173"/>
      <c r="I556" s="135"/>
      <c r="J556" s="173"/>
      <c r="K556" s="182"/>
      <c r="L556" s="179"/>
    </row>
    <row r="557" customFormat="false" ht="24.75" hidden="false" customHeight="true" outlineLevel="0" collapsed="false">
      <c r="A557" s="173"/>
      <c r="B557" s="129"/>
      <c r="C557" s="129"/>
      <c r="D557" s="129"/>
      <c r="E557" s="174"/>
      <c r="F557" s="129"/>
      <c r="G557" s="175"/>
      <c r="H557" s="173"/>
      <c r="I557" s="135"/>
      <c r="J557" s="173"/>
      <c r="K557" s="182"/>
      <c r="L557" s="179"/>
    </row>
    <row r="558" customFormat="false" ht="24.75" hidden="false" customHeight="true" outlineLevel="0" collapsed="false">
      <c r="A558" s="173"/>
      <c r="B558" s="129"/>
      <c r="C558" s="129"/>
      <c r="D558" s="129"/>
      <c r="E558" s="174"/>
      <c r="F558" s="129"/>
      <c r="G558" s="175"/>
      <c r="H558" s="173"/>
      <c r="I558" s="135"/>
      <c r="J558" s="173"/>
      <c r="K558" s="182"/>
      <c r="L558" s="179"/>
    </row>
    <row r="559" customFormat="false" ht="24.75" hidden="false" customHeight="true" outlineLevel="0" collapsed="false">
      <c r="A559" s="173"/>
      <c r="B559" s="129"/>
      <c r="C559" s="129"/>
      <c r="D559" s="129"/>
      <c r="E559" s="174"/>
      <c r="F559" s="129"/>
      <c r="G559" s="175"/>
      <c r="H559" s="173"/>
      <c r="I559" s="135"/>
      <c r="J559" s="173"/>
      <c r="K559" s="182"/>
      <c r="L559" s="179"/>
    </row>
    <row r="560" customFormat="false" ht="24.75" hidden="false" customHeight="true" outlineLevel="0" collapsed="false">
      <c r="A560" s="173"/>
      <c r="B560" s="129"/>
      <c r="C560" s="129"/>
      <c r="D560" s="129"/>
      <c r="E560" s="174"/>
      <c r="F560" s="129"/>
      <c r="G560" s="175"/>
      <c r="H560" s="173"/>
      <c r="I560" s="135"/>
      <c r="J560" s="173"/>
      <c r="K560" s="182"/>
      <c r="L560" s="179"/>
    </row>
    <row r="561" customFormat="false" ht="24.75" hidden="false" customHeight="true" outlineLevel="0" collapsed="false">
      <c r="A561" s="173"/>
      <c r="B561" s="129"/>
      <c r="C561" s="129"/>
      <c r="D561" s="129"/>
      <c r="E561" s="174"/>
      <c r="F561" s="129"/>
      <c r="G561" s="175"/>
      <c r="H561" s="173"/>
      <c r="I561" s="135"/>
      <c r="J561" s="173"/>
      <c r="K561" s="182"/>
      <c r="L561" s="179"/>
    </row>
    <row r="562" customFormat="false" ht="24.75" hidden="false" customHeight="true" outlineLevel="0" collapsed="false">
      <c r="A562" s="173"/>
      <c r="B562" s="129"/>
      <c r="C562" s="129"/>
      <c r="D562" s="129"/>
      <c r="E562" s="174"/>
      <c r="F562" s="129"/>
      <c r="G562" s="175"/>
      <c r="H562" s="173"/>
      <c r="I562" s="135"/>
      <c r="J562" s="173"/>
      <c r="K562" s="182"/>
      <c r="L562" s="179"/>
    </row>
    <row r="563" customFormat="false" ht="24.75" hidden="false" customHeight="true" outlineLevel="0" collapsed="false">
      <c r="A563" s="173"/>
      <c r="B563" s="129"/>
      <c r="C563" s="129"/>
      <c r="D563" s="129"/>
      <c r="E563" s="174"/>
      <c r="F563" s="129"/>
      <c r="G563" s="175"/>
      <c r="H563" s="173"/>
      <c r="I563" s="135"/>
      <c r="J563" s="173"/>
      <c r="K563" s="182"/>
      <c r="L563" s="179"/>
    </row>
    <row r="564" customFormat="false" ht="24.75" hidden="false" customHeight="true" outlineLevel="0" collapsed="false">
      <c r="A564" s="173"/>
      <c r="B564" s="129"/>
      <c r="C564" s="129"/>
      <c r="D564" s="129"/>
      <c r="E564" s="174"/>
      <c r="F564" s="129"/>
      <c r="G564" s="175"/>
      <c r="H564" s="173"/>
      <c r="I564" s="135"/>
      <c r="J564" s="173"/>
      <c r="K564" s="182"/>
      <c r="L564" s="179"/>
    </row>
    <row r="565" customFormat="false" ht="24.75" hidden="false" customHeight="true" outlineLevel="0" collapsed="false">
      <c r="A565" s="173"/>
      <c r="B565" s="129"/>
      <c r="C565" s="129"/>
      <c r="D565" s="129"/>
      <c r="E565" s="174"/>
      <c r="F565" s="129"/>
      <c r="G565" s="175"/>
      <c r="H565" s="173"/>
      <c r="I565" s="135"/>
      <c r="J565" s="173"/>
      <c r="K565" s="182"/>
      <c r="L565" s="179"/>
    </row>
    <row r="566" customFormat="false" ht="24.75" hidden="false" customHeight="true" outlineLevel="0" collapsed="false">
      <c r="A566" s="173"/>
      <c r="B566" s="129"/>
      <c r="C566" s="129"/>
      <c r="D566" s="129"/>
      <c r="E566" s="174"/>
      <c r="F566" s="129"/>
      <c r="G566" s="175"/>
      <c r="H566" s="173"/>
      <c r="I566" s="135"/>
      <c r="J566" s="173"/>
      <c r="K566" s="182"/>
      <c r="L566" s="179"/>
    </row>
    <row r="567" customFormat="false" ht="24.75" hidden="false" customHeight="true" outlineLevel="0" collapsed="false">
      <c r="A567" s="173"/>
      <c r="B567" s="129"/>
      <c r="C567" s="129"/>
      <c r="D567" s="129"/>
      <c r="E567" s="174"/>
      <c r="F567" s="129"/>
      <c r="G567" s="175"/>
      <c r="H567" s="173"/>
      <c r="I567" s="135"/>
      <c r="J567" s="173"/>
      <c r="K567" s="182"/>
      <c r="L567" s="179"/>
    </row>
    <row r="568" customFormat="false" ht="24.75" hidden="false" customHeight="true" outlineLevel="0" collapsed="false">
      <c r="A568" s="173"/>
      <c r="B568" s="129"/>
      <c r="C568" s="129"/>
      <c r="D568" s="129"/>
      <c r="E568" s="174"/>
      <c r="F568" s="129"/>
      <c r="G568" s="175"/>
      <c r="H568" s="173"/>
      <c r="I568" s="135"/>
      <c r="J568" s="173"/>
      <c r="K568" s="182"/>
      <c r="L568" s="179"/>
    </row>
    <row r="569" customFormat="false" ht="24.75" hidden="false" customHeight="true" outlineLevel="0" collapsed="false">
      <c r="A569" s="173"/>
      <c r="B569" s="129"/>
      <c r="C569" s="129"/>
      <c r="D569" s="129"/>
      <c r="E569" s="174"/>
      <c r="F569" s="129"/>
      <c r="G569" s="175"/>
      <c r="H569" s="173"/>
      <c r="I569" s="135"/>
      <c r="J569" s="173"/>
      <c r="K569" s="182"/>
      <c r="L569" s="179"/>
    </row>
    <row r="570" customFormat="false" ht="24.75" hidden="false" customHeight="true" outlineLevel="0" collapsed="false">
      <c r="A570" s="173"/>
      <c r="B570" s="129"/>
      <c r="C570" s="129"/>
      <c r="D570" s="129"/>
      <c r="E570" s="174"/>
      <c r="F570" s="129"/>
      <c r="G570" s="175"/>
      <c r="H570" s="173"/>
      <c r="I570" s="135"/>
      <c r="J570" s="173"/>
      <c r="K570" s="182"/>
      <c r="L570" s="179"/>
    </row>
    <row r="571" customFormat="false" ht="24.75" hidden="false" customHeight="true" outlineLevel="0" collapsed="false">
      <c r="A571" s="173"/>
      <c r="B571" s="129"/>
      <c r="C571" s="129"/>
      <c r="D571" s="129"/>
      <c r="E571" s="174"/>
      <c r="F571" s="129"/>
      <c r="G571" s="175"/>
      <c r="H571" s="173"/>
      <c r="I571" s="135"/>
      <c r="J571" s="173"/>
      <c r="K571" s="182"/>
      <c r="L571" s="179"/>
    </row>
    <row r="572" customFormat="false" ht="24.75" hidden="false" customHeight="true" outlineLevel="0" collapsed="false">
      <c r="A572" s="173"/>
      <c r="B572" s="129"/>
      <c r="C572" s="129"/>
      <c r="D572" s="129"/>
      <c r="E572" s="174"/>
      <c r="F572" s="129"/>
      <c r="G572" s="175"/>
      <c r="H572" s="173"/>
      <c r="I572" s="135"/>
      <c r="J572" s="173"/>
      <c r="K572" s="182"/>
      <c r="L572" s="179"/>
    </row>
    <row r="573" customFormat="false" ht="24.75" hidden="false" customHeight="true" outlineLevel="0" collapsed="false">
      <c r="A573" s="173"/>
      <c r="B573" s="129"/>
      <c r="C573" s="129"/>
      <c r="D573" s="129"/>
      <c r="E573" s="174"/>
      <c r="F573" s="129"/>
      <c r="G573" s="175"/>
      <c r="H573" s="173"/>
      <c r="I573" s="135"/>
      <c r="J573" s="173"/>
      <c r="K573" s="182"/>
      <c r="L573" s="179"/>
    </row>
    <row r="574" customFormat="false" ht="24.75" hidden="false" customHeight="true" outlineLevel="0" collapsed="false">
      <c r="A574" s="173"/>
      <c r="B574" s="129"/>
      <c r="C574" s="129"/>
      <c r="D574" s="129"/>
      <c r="E574" s="174"/>
      <c r="F574" s="129"/>
      <c r="G574" s="175"/>
      <c r="H574" s="173"/>
      <c r="I574" s="135"/>
      <c r="J574" s="173"/>
      <c r="K574" s="182"/>
      <c r="L574" s="179"/>
    </row>
    <row r="575" customFormat="false" ht="24.75" hidden="false" customHeight="true" outlineLevel="0" collapsed="false">
      <c r="A575" s="173"/>
      <c r="B575" s="129"/>
      <c r="C575" s="129"/>
      <c r="D575" s="129"/>
      <c r="E575" s="174"/>
      <c r="F575" s="129"/>
      <c r="G575" s="175"/>
      <c r="H575" s="173"/>
      <c r="I575" s="135"/>
      <c r="J575" s="173"/>
      <c r="K575" s="182"/>
      <c r="L575" s="179"/>
    </row>
    <row r="576" customFormat="false" ht="24.75" hidden="false" customHeight="true" outlineLevel="0" collapsed="false">
      <c r="A576" s="173"/>
      <c r="B576" s="129"/>
      <c r="C576" s="129"/>
      <c r="D576" s="129"/>
      <c r="E576" s="174"/>
      <c r="F576" s="129"/>
      <c r="G576" s="175"/>
      <c r="H576" s="173"/>
      <c r="I576" s="135"/>
      <c r="J576" s="173"/>
      <c r="K576" s="182"/>
      <c r="L576" s="179"/>
    </row>
    <row r="577" customFormat="false" ht="24.75" hidden="false" customHeight="true" outlineLevel="0" collapsed="false">
      <c r="A577" s="173"/>
      <c r="B577" s="129"/>
      <c r="C577" s="129"/>
      <c r="D577" s="129"/>
      <c r="E577" s="174"/>
      <c r="F577" s="129"/>
      <c r="G577" s="175"/>
      <c r="H577" s="173"/>
      <c r="I577" s="135"/>
      <c r="J577" s="173"/>
      <c r="K577" s="182"/>
      <c r="L577" s="179"/>
    </row>
    <row r="578" customFormat="false" ht="24.75" hidden="false" customHeight="true" outlineLevel="0" collapsed="false">
      <c r="A578" s="173"/>
      <c r="B578" s="129"/>
      <c r="C578" s="129"/>
      <c r="D578" s="129"/>
      <c r="E578" s="174"/>
      <c r="F578" s="129"/>
      <c r="G578" s="175"/>
      <c r="H578" s="173"/>
      <c r="I578" s="135"/>
      <c r="J578" s="173"/>
      <c r="K578" s="182"/>
      <c r="L578" s="179"/>
    </row>
    <row r="579" customFormat="false" ht="24.75" hidden="false" customHeight="true" outlineLevel="0" collapsed="false">
      <c r="A579" s="173"/>
      <c r="B579" s="129"/>
      <c r="C579" s="129"/>
      <c r="D579" s="129"/>
      <c r="E579" s="174"/>
      <c r="F579" s="129"/>
      <c r="G579" s="175"/>
      <c r="H579" s="173"/>
      <c r="I579" s="135"/>
      <c r="J579" s="173"/>
      <c r="K579" s="182"/>
      <c r="L579" s="179"/>
    </row>
    <row r="580" customFormat="false" ht="24.75" hidden="false" customHeight="true" outlineLevel="0" collapsed="false">
      <c r="A580" s="173"/>
      <c r="B580" s="129"/>
      <c r="C580" s="129"/>
      <c r="D580" s="129"/>
      <c r="E580" s="174"/>
      <c r="F580" s="129"/>
      <c r="G580" s="175"/>
      <c r="H580" s="173"/>
      <c r="I580" s="135"/>
      <c r="J580" s="173"/>
      <c r="K580" s="182"/>
      <c r="L580" s="179"/>
    </row>
    <row r="581" customFormat="false" ht="24.75" hidden="false" customHeight="true" outlineLevel="0" collapsed="false">
      <c r="A581" s="173"/>
      <c r="B581" s="129"/>
      <c r="C581" s="129"/>
      <c r="D581" s="129"/>
      <c r="E581" s="174"/>
      <c r="F581" s="129"/>
      <c r="G581" s="175"/>
      <c r="H581" s="173"/>
      <c r="I581" s="135"/>
      <c r="J581" s="173"/>
      <c r="K581" s="182"/>
      <c r="L581" s="179"/>
    </row>
    <row r="582" customFormat="false" ht="24.75" hidden="false" customHeight="true" outlineLevel="0" collapsed="false">
      <c r="A582" s="173"/>
      <c r="B582" s="129"/>
      <c r="C582" s="129"/>
      <c r="D582" s="129"/>
      <c r="E582" s="174"/>
      <c r="F582" s="129"/>
      <c r="G582" s="175"/>
      <c r="H582" s="173"/>
      <c r="I582" s="135"/>
      <c r="J582" s="173"/>
      <c r="K582" s="182"/>
      <c r="L582" s="179"/>
    </row>
    <row r="583" customFormat="false" ht="24.75" hidden="false" customHeight="true" outlineLevel="0" collapsed="false">
      <c r="A583" s="173"/>
      <c r="B583" s="129"/>
      <c r="C583" s="129"/>
      <c r="D583" s="129"/>
      <c r="E583" s="174"/>
      <c r="F583" s="129"/>
      <c r="G583" s="175"/>
      <c r="H583" s="173"/>
      <c r="I583" s="135"/>
      <c r="J583" s="173"/>
      <c r="K583" s="182"/>
      <c r="L583" s="179"/>
    </row>
    <row r="584" customFormat="false" ht="24.75" hidden="false" customHeight="true" outlineLevel="0" collapsed="false">
      <c r="A584" s="173"/>
      <c r="B584" s="129"/>
      <c r="C584" s="129"/>
      <c r="D584" s="129"/>
      <c r="E584" s="174"/>
      <c r="F584" s="129"/>
      <c r="G584" s="175"/>
      <c r="H584" s="173"/>
      <c r="I584" s="135"/>
      <c r="J584" s="173"/>
      <c r="K584" s="182"/>
      <c r="L584" s="179"/>
    </row>
    <row r="585" customFormat="false" ht="24.75" hidden="false" customHeight="true" outlineLevel="0" collapsed="false">
      <c r="A585" s="173"/>
      <c r="B585" s="129"/>
      <c r="C585" s="129"/>
      <c r="D585" s="129"/>
      <c r="E585" s="174"/>
      <c r="F585" s="129"/>
      <c r="G585" s="175"/>
      <c r="H585" s="173"/>
      <c r="I585" s="135"/>
      <c r="J585" s="173"/>
      <c r="K585" s="182"/>
      <c r="L585" s="179"/>
    </row>
    <row r="586" customFormat="false" ht="24.75" hidden="false" customHeight="true" outlineLevel="0" collapsed="false">
      <c r="A586" s="173"/>
      <c r="B586" s="129"/>
      <c r="C586" s="129"/>
      <c r="D586" s="129"/>
      <c r="E586" s="174"/>
      <c r="F586" s="129"/>
      <c r="G586" s="175"/>
      <c r="H586" s="173"/>
      <c r="I586" s="135"/>
      <c r="J586" s="173"/>
      <c r="K586" s="182"/>
      <c r="L586" s="179"/>
    </row>
    <row r="587" customFormat="false" ht="24.75" hidden="false" customHeight="true" outlineLevel="0" collapsed="false">
      <c r="A587" s="173"/>
      <c r="B587" s="129"/>
      <c r="C587" s="129"/>
      <c r="D587" s="129"/>
      <c r="E587" s="174"/>
      <c r="F587" s="129"/>
      <c r="G587" s="175"/>
      <c r="H587" s="173"/>
      <c r="I587" s="135"/>
      <c r="J587" s="173"/>
      <c r="K587" s="182"/>
      <c r="L587" s="179"/>
    </row>
    <row r="588" customFormat="false" ht="24.75" hidden="false" customHeight="true" outlineLevel="0" collapsed="false">
      <c r="A588" s="173"/>
      <c r="B588" s="129"/>
      <c r="C588" s="129"/>
      <c r="D588" s="129"/>
      <c r="E588" s="174"/>
      <c r="F588" s="129"/>
      <c r="G588" s="175"/>
      <c r="H588" s="173"/>
      <c r="I588" s="135"/>
      <c r="J588" s="173"/>
      <c r="K588" s="182"/>
      <c r="L588" s="179"/>
    </row>
    <row r="589" customFormat="false" ht="24.75" hidden="false" customHeight="true" outlineLevel="0" collapsed="false">
      <c r="A589" s="173"/>
      <c r="B589" s="129"/>
      <c r="C589" s="129"/>
      <c r="D589" s="129"/>
      <c r="E589" s="174"/>
      <c r="F589" s="129"/>
      <c r="G589" s="175"/>
      <c r="H589" s="173"/>
      <c r="I589" s="135"/>
      <c r="J589" s="173"/>
      <c r="K589" s="182"/>
      <c r="L589" s="179"/>
    </row>
    <row r="590" customFormat="false" ht="24.75" hidden="false" customHeight="true" outlineLevel="0" collapsed="false">
      <c r="A590" s="173"/>
      <c r="B590" s="129"/>
      <c r="C590" s="129"/>
      <c r="D590" s="129"/>
      <c r="E590" s="174"/>
      <c r="F590" s="129"/>
      <c r="G590" s="175"/>
      <c r="H590" s="173"/>
      <c r="I590" s="135"/>
      <c r="J590" s="173"/>
      <c r="K590" s="182"/>
      <c r="L590" s="179"/>
    </row>
    <row r="591" customFormat="false" ht="24.75" hidden="false" customHeight="true" outlineLevel="0" collapsed="false">
      <c r="A591" s="173"/>
      <c r="B591" s="129"/>
      <c r="C591" s="129"/>
      <c r="D591" s="129"/>
      <c r="E591" s="174"/>
      <c r="F591" s="129"/>
      <c r="G591" s="175"/>
      <c r="H591" s="173"/>
      <c r="I591" s="135"/>
      <c r="J591" s="173"/>
      <c r="K591" s="182"/>
      <c r="L591" s="179"/>
    </row>
    <row r="592" customFormat="false" ht="24.75" hidden="false" customHeight="true" outlineLevel="0" collapsed="false">
      <c r="A592" s="173"/>
      <c r="B592" s="129"/>
      <c r="C592" s="129"/>
      <c r="D592" s="129"/>
      <c r="E592" s="174"/>
      <c r="F592" s="129"/>
      <c r="G592" s="175"/>
      <c r="H592" s="173"/>
      <c r="I592" s="135"/>
      <c r="J592" s="173"/>
      <c r="K592" s="182"/>
      <c r="L592" s="179"/>
    </row>
    <row r="593" customFormat="false" ht="24.75" hidden="false" customHeight="true" outlineLevel="0" collapsed="false">
      <c r="A593" s="173"/>
      <c r="B593" s="129"/>
      <c r="C593" s="129"/>
      <c r="D593" s="129"/>
      <c r="E593" s="174"/>
      <c r="F593" s="129"/>
      <c r="G593" s="175"/>
      <c r="H593" s="173"/>
      <c r="I593" s="135"/>
      <c r="J593" s="173"/>
      <c r="K593" s="182"/>
      <c r="L593" s="179"/>
    </row>
    <row r="594" customFormat="false" ht="24.75" hidden="false" customHeight="true" outlineLevel="0" collapsed="false">
      <c r="A594" s="173"/>
      <c r="B594" s="129"/>
      <c r="C594" s="129"/>
      <c r="D594" s="129"/>
      <c r="E594" s="174"/>
      <c r="F594" s="129"/>
      <c r="G594" s="175"/>
      <c r="H594" s="173"/>
      <c r="I594" s="135"/>
      <c r="J594" s="173"/>
      <c r="K594" s="182"/>
      <c r="L594" s="179"/>
    </row>
    <row r="595" customFormat="false" ht="24.75" hidden="false" customHeight="true" outlineLevel="0" collapsed="false">
      <c r="A595" s="173"/>
      <c r="B595" s="129"/>
      <c r="C595" s="129"/>
      <c r="D595" s="129"/>
      <c r="E595" s="174"/>
      <c r="F595" s="129"/>
      <c r="G595" s="175"/>
      <c r="H595" s="173"/>
      <c r="I595" s="135"/>
      <c r="J595" s="173"/>
      <c r="K595" s="182"/>
      <c r="L595" s="179"/>
    </row>
    <row r="596" customFormat="false" ht="24.75" hidden="false" customHeight="true" outlineLevel="0" collapsed="false">
      <c r="A596" s="173"/>
      <c r="B596" s="129"/>
      <c r="C596" s="129"/>
      <c r="D596" s="129"/>
      <c r="E596" s="174"/>
      <c r="F596" s="129"/>
      <c r="G596" s="175"/>
      <c r="H596" s="173"/>
      <c r="I596" s="135"/>
      <c r="J596" s="173"/>
      <c r="K596" s="182"/>
      <c r="L596" s="179"/>
    </row>
    <row r="597" customFormat="false" ht="24.75" hidden="false" customHeight="true" outlineLevel="0" collapsed="false">
      <c r="A597" s="173"/>
      <c r="B597" s="129"/>
      <c r="C597" s="129"/>
      <c r="D597" s="129"/>
      <c r="E597" s="174"/>
      <c r="F597" s="129"/>
      <c r="G597" s="175"/>
      <c r="H597" s="173"/>
      <c r="I597" s="135"/>
      <c r="J597" s="173"/>
      <c r="K597" s="182"/>
      <c r="L597" s="179"/>
    </row>
    <row r="598" customFormat="false" ht="24.75" hidden="false" customHeight="true" outlineLevel="0" collapsed="false">
      <c r="A598" s="173"/>
      <c r="B598" s="129"/>
      <c r="C598" s="129"/>
      <c r="D598" s="129"/>
      <c r="E598" s="174"/>
      <c r="F598" s="129"/>
      <c r="G598" s="175"/>
      <c r="H598" s="173"/>
      <c r="I598" s="135"/>
      <c r="J598" s="173"/>
      <c r="K598" s="182"/>
      <c r="L598" s="179"/>
    </row>
    <row r="599" customFormat="false" ht="24.75" hidden="false" customHeight="true" outlineLevel="0" collapsed="false">
      <c r="A599" s="173"/>
      <c r="B599" s="129"/>
      <c r="C599" s="129"/>
      <c r="D599" s="129"/>
      <c r="E599" s="174"/>
      <c r="F599" s="129"/>
      <c r="G599" s="175"/>
      <c r="H599" s="173"/>
      <c r="I599" s="135"/>
      <c r="J599" s="173"/>
      <c r="K599" s="182"/>
      <c r="L599" s="179"/>
    </row>
    <row r="600" customFormat="false" ht="24.75" hidden="false" customHeight="true" outlineLevel="0" collapsed="false">
      <c r="A600" s="173"/>
      <c r="B600" s="129"/>
      <c r="C600" s="129"/>
      <c r="D600" s="129"/>
      <c r="E600" s="174"/>
      <c r="F600" s="129"/>
      <c r="G600" s="175"/>
      <c r="H600" s="173"/>
      <c r="I600" s="135"/>
      <c r="J600" s="173"/>
      <c r="K600" s="182"/>
      <c r="L600" s="179"/>
    </row>
    <row r="601" customFormat="false" ht="24.75" hidden="false" customHeight="true" outlineLevel="0" collapsed="false">
      <c r="A601" s="173"/>
      <c r="B601" s="129"/>
      <c r="C601" s="129"/>
      <c r="D601" s="129"/>
      <c r="E601" s="174"/>
      <c r="F601" s="129"/>
      <c r="G601" s="175"/>
      <c r="H601" s="173"/>
      <c r="I601" s="135"/>
      <c r="J601" s="173"/>
      <c r="K601" s="182"/>
      <c r="L601" s="179"/>
    </row>
    <row r="602" customFormat="false" ht="24.75" hidden="false" customHeight="true" outlineLevel="0" collapsed="false">
      <c r="A602" s="173"/>
      <c r="B602" s="129"/>
      <c r="C602" s="129"/>
      <c r="D602" s="129"/>
      <c r="E602" s="174"/>
      <c r="F602" s="129"/>
      <c r="G602" s="175"/>
      <c r="H602" s="173"/>
      <c r="I602" s="135"/>
      <c r="J602" s="173"/>
      <c r="K602" s="182"/>
      <c r="L602" s="179"/>
    </row>
    <row r="603" customFormat="false" ht="24.75" hidden="false" customHeight="true" outlineLevel="0" collapsed="false">
      <c r="A603" s="173"/>
      <c r="B603" s="129"/>
      <c r="C603" s="129"/>
      <c r="D603" s="129"/>
      <c r="E603" s="174"/>
      <c r="F603" s="129"/>
      <c r="G603" s="175"/>
      <c r="H603" s="173"/>
      <c r="I603" s="135"/>
      <c r="J603" s="173"/>
      <c r="K603" s="182"/>
      <c r="L603" s="179"/>
    </row>
    <row r="604" customFormat="false" ht="24.75" hidden="false" customHeight="true" outlineLevel="0" collapsed="false">
      <c r="A604" s="173"/>
      <c r="B604" s="129"/>
      <c r="C604" s="129"/>
      <c r="D604" s="129"/>
      <c r="E604" s="174"/>
      <c r="F604" s="129"/>
      <c r="G604" s="175"/>
      <c r="H604" s="173"/>
      <c r="I604" s="135"/>
      <c r="J604" s="173"/>
      <c r="K604" s="182"/>
      <c r="L604" s="179"/>
    </row>
    <row r="605" customFormat="false" ht="24.75" hidden="false" customHeight="true" outlineLevel="0" collapsed="false">
      <c r="A605" s="173"/>
      <c r="B605" s="129"/>
      <c r="C605" s="129"/>
      <c r="D605" s="129"/>
      <c r="E605" s="174"/>
      <c r="F605" s="129"/>
      <c r="G605" s="175"/>
      <c r="H605" s="173"/>
      <c r="I605" s="135"/>
      <c r="J605" s="173"/>
      <c r="K605" s="182"/>
      <c r="L605" s="179"/>
    </row>
    <row r="606" customFormat="false" ht="24.75" hidden="false" customHeight="true" outlineLevel="0" collapsed="false">
      <c r="A606" s="173"/>
      <c r="B606" s="129"/>
      <c r="C606" s="129"/>
      <c r="D606" s="129"/>
      <c r="E606" s="174"/>
      <c r="F606" s="129"/>
      <c r="G606" s="175"/>
      <c r="H606" s="173"/>
      <c r="I606" s="135"/>
      <c r="J606" s="173"/>
      <c r="K606" s="182"/>
      <c r="L606" s="179"/>
    </row>
    <row r="607" customFormat="false" ht="24.75" hidden="false" customHeight="true" outlineLevel="0" collapsed="false">
      <c r="A607" s="173"/>
      <c r="B607" s="129"/>
      <c r="C607" s="129"/>
      <c r="D607" s="129"/>
      <c r="E607" s="174"/>
      <c r="F607" s="129"/>
      <c r="G607" s="175"/>
      <c r="H607" s="173"/>
      <c r="I607" s="135"/>
      <c r="J607" s="173"/>
      <c r="K607" s="182"/>
      <c r="L607" s="179"/>
    </row>
    <row r="608" customFormat="false" ht="24.75" hidden="false" customHeight="true" outlineLevel="0" collapsed="false">
      <c r="A608" s="173"/>
      <c r="B608" s="129"/>
      <c r="C608" s="129"/>
      <c r="D608" s="129"/>
      <c r="E608" s="174"/>
      <c r="F608" s="129"/>
      <c r="G608" s="175"/>
      <c r="H608" s="173"/>
      <c r="I608" s="135"/>
      <c r="J608" s="173"/>
      <c r="K608" s="182"/>
      <c r="L608" s="179"/>
    </row>
    <row r="609" customFormat="false" ht="24.75" hidden="false" customHeight="true" outlineLevel="0" collapsed="false">
      <c r="A609" s="173"/>
      <c r="B609" s="129"/>
      <c r="C609" s="129"/>
      <c r="D609" s="129"/>
      <c r="E609" s="174"/>
      <c r="F609" s="129"/>
      <c r="G609" s="175"/>
      <c r="H609" s="173"/>
      <c r="I609" s="135"/>
      <c r="J609" s="173"/>
      <c r="K609" s="182"/>
      <c r="L609" s="179"/>
    </row>
    <row r="610" customFormat="false" ht="24.75" hidden="false" customHeight="true" outlineLevel="0" collapsed="false">
      <c r="A610" s="173"/>
      <c r="B610" s="129"/>
      <c r="C610" s="129"/>
      <c r="D610" s="129"/>
      <c r="E610" s="174"/>
      <c r="F610" s="129"/>
      <c r="G610" s="175"/>
      <c r="H610" s="173"/>
      <c r="I610" s="135"/>
      <c r="J610" s="173"/>
      <c r="K610" s="182"/>
      <c r="L610" s="179"/>
    </row>
    <row r="611" customFormat="false" ht="24.75" hidden="false" customHeight="true" outlineLevel="0" collapsed="false">
      <c r="A611" s="173"/>
      <c r="B611" s="129"/>
      <c r="C611" s="129"/>
      <c r="D611" s="129"/>
      <c r="E611" s="174"/>
      <c r="F611" s="129"/>
      <c r="G611" s="175"/>
      <c r="H611" s="173"/>
      <c r="I611" s="135"/>
      <c r="J611" s="173"/>
      <c r="K611" s="182"/>
      <c r="L611" s="179"/>
    </row>
    <row r="612" customFormat="false" ht="24.75" hidden="false" customHeight="true" outlineLevel="0" collapsed="false">
      <c r="A612" s="173"/>
      <c r="B612" s="129"/>
      <c r="C612" s="129"/>
      <c r="D612" s="129"/>
      <c r="E612" s="174"/>
      <c r="F612" s="129"/>
      <c r="G612" s="175"/>
      <c r="H612" s="173"/>
      <c r="I612" s="135"/>
      <c r="J612" s="173"/>
      <c r="K612" s="182"/>
      <c r="L612" s="179"/>
    </row>
    <row r="613" customFormat="false" ht="24.75" hidden="false" customHeight="true" outlineLevel="0" collapsed="false">
      <c r="A613" s="173"/>
      <c r="B613" s="129"/>
      <c r="C613" s="129"/>
      <c r="D613" s="129"/>
      <c r="E613" s="174"/>
      <c r="F613" s="129"/>
      <c r="G613" s="175"/>
      <c r="H613" s="173"/>
      <c r="I613" s="135"/>
      <c r="J613" s="173"/>
      <c r="K613" s="182"/>
      <c r="L613" s="179"/>
    </row>
    <row r="614" customFormat="false" ht="24.75" hidden="false" customHeight="true" outlineLevel="0" collapsed="false">
      <c r="A614" s="173"/>
      <c r="B614" s="129"/>
      <c r="C614" s="129"/>
      <c r="D614" s="129"/>
      <c r="E614" s="174"/>
      <c r="F614" s="129"/>
      <c r="G614" s="175"/>
      <c r="H614" s="173"/>
      <c r="I614" s="135"/>
      <c r="J614" s="173"/>
      <c r="K614" s="182"/>
      <c r="L614" s="179"/>
    </row>
    <row r="615" customFormat="false" ht="24.75" hidden="false" customHeight="true" outlineLevel="0" collapsed="false">
      <c r="A615" s="173"/>
      <c r="B615" s="129"/>
      <c r="C615" s="129"/>
      <c r="D615" s="129"/>
      <c r="E615" s="174"/>
      <c r="F615" s="129"/>
      <c r="G615" s="175"/>
      <c r="H615" s="173"/>
      <c r="I615" s="135"/>
      <c r="J615" s="173"/>
      <c r="K615" s="182"/>
      <c r="L615" s="179"/>
    </row>
    <row r="616" customFormat="false" ht="24.75" hidden="false" customHeight="true" outlineLevel="0" collapsed="false">
      <c r="A616" s="173"/>
      <c r="B616" s="129"/>
      <c r="C616" s="129"/>
      <c r="D616" s="129"/>
      <c r="E616" s="174"/>
      <c r="F616" s="129"/>
      <c r="G616" s="175"/>
      <c r="H616" s="173"/>
      <c r="I616" s="135"/>
      <c r="J616" s="173"/>
      <c r="K616" s="182"/>
      <c r="L616" s="179"/>
    </row>
    <row r="617" customFormat="false" ht="24.75" hidden="false" customHeight="true" outlineLevel="0" collapsed="false">
      <c r="A617" s="173"/>
      <c r="B617" s="129"/>
      <c r="C617" s="129"/>
      <c r="D617" s="129"/>
      <c r="E617" s="174"/>
      <c r="F617" s="129"/>
      <c r="G617" s="175"/>
      <c r="H617" s="173"/>
      <c r="I617" s="135"/>
      <c r="J617" s="173"/>
      <c r="K617" s="182"/>
      <c r="L617" s="179"/>
    </row>
    <row r="618" customFormat="false" ht="24.75" hidden="false" customHeight="true" outlineLevel="0" collapsed="false">
      <c r="A618" s="173"/>
      <c r="B618" s="129"/>
      <c r="C618" s="129"/>
      <c r="D618" s="129"/>
      <c r="E618" s="174"/>
      <c r="F618" s="129"/>
      <c r="G618" s="175"/>
      <c r="H618" s="173"/>
      <c r="I618" s="135"/>
      <c r="J618" s="173"/>
      <c r="K618" s="182"/>
      <c r="L618" s="179"/>
    </row>
    <row r="619" customFormat="false" ht="24.75" hidden="false" customHeight="true" outlineLevel="0" collapsed="false">
      <c r="A619" s="173"/>
      <c r="B619" s="129"/>
      <c r="C619" s="129"/>
      <c r="D619" s="129"/>
      <c r="E619" s="174"/>
      <c r="F619" s="129"/>
      <c r="G619" s="175"/>
      <c r="H619" s="173"/>
      <c r="I619" s="135"/>
      <c r="J619" s="173"/>
      <c r="K619" s="182"/>
      <c r="L619" s="179"/>
    </row>
    <row r="620" customFormat="false" ht="24.75" hidden="false" customHeight="true" outlineLevel="0" collapsed="false">
      <c r="A620" s="173"/>
      <c r="B620" s="129"/>
      <c r="C620" s="129"/>
      <c r="D620" s="129"/>
      <c r="E620" s="174"/>
      <c r="F620" s="129"/>
      <c r="G620" s="175"/>
      <c r="H620" s="173"/>
      <c r="I620" s="135"/>
      <c r="J620" s="173"/>
      <c r="K620" s="182"/>
      <c r="L620" s="179"/>
    </row>
    <row r="621" customFormat="false" ht="24.75" hidden="false" customHeight="true" outlineLevel="0" collapsed="false">
      <c r="A621" s="173"/>
      <c r="B621" s="129"/>
      <c r="C621" s="129"/>
      <c r="D621" s="129"/>
      <c r="E621" s="174"/>
      <c r="F621" s="129"/>
      <c r="G621" s="175"/>
      <c r="H621" s="173"/>
      <c r="I621" s="135"/>
      <c r="J621" s="173"/>
      <c r="K621" s="182"/>
      <c r="L621" s="179"/>
    </row>
    <row r="622" customFormat="false" ht="24.75" hidden="false" customHeight="true" outlineLevel="0" collapsed="false">
      <c r="A622" s="173"/>
      <c r="B622" s="129"/>
      <c r="C622" s="129"/>
      <c r="D622" s="129"/>
      <c r="E622" s="174"/>
      <c r="F622" s="129"/>
      <c r="G622" s="175"/>
      <c r="H622" s="173"/>
      <c r="I622" s="135"/>
      <c r="J622" s="173"/>
      <c r="K622" s="182"/>
      <c r="L622" s="179"/>
    </row>
    <row r="623" customFormat="false" ht="24.75" hidden="false" customHeight="true" outlineLevel="0" collapsed="false">
      <c r="A623" s="173"/>
      <c r="B623" s="129"/>
      <c r="C623" s="129"/>
      <c r="D623" s="129"/>
      <c r="E623" s="174"/>
      <c r="F623" s="129"/>
      <c r="G623" s="175"/>
      <c r="H623" s="173"/>
      <c r="I623" s="135"/>
      <c r="J623" s="173"/>
      <c r="K623" s="182"/>
      <c r="L623" s="179"/>
    </row>
    <row r="624" customFormat="false" ht="24.75" hidden="false" customHeight="true" outlineLevel="0" collapsed="false">
      <c r="A624" s="173"/>
      <c r="B624" s="129"/>
      <c r="C624" s="129"/>
      <c r="D624" s="129"/>
      <c r="E624" s="174"/>
      <c r="F624" s="129"/>
      <c r="G624" s="175"/>
      <c r="H624" s="173"/>
      <c r="I624" s="135"/>
      <c r="J624" s="173"/>
      <c r="K624" s="182"/>
      <c r="L624" s="179"/>
    </row>
    <row r="625" customFormat="false" ht="24.75" hidden="false" customHeight="true" outlineLevel="0" collapsed="false">
      <c r="A625" s="173"/>
      <c r="B625" s="129"/>
      <c r="C625" s="129"/>
      <c r="D625" s="129"/>
      <c r="E625" s="174"/>
      <c r="F625" s="129"/>
      <c r="G625" s="175"/>
      <c r="H625" s="173"/>
      <c r="I625" s="135"/>
      <c r="J625" s="173"/>
      <c r="K625" s="182"/>
      <c r="L625" s="179"/>
    </row>
    <row r="626" customFormat="false" ht="24.75" hidden="false" customHeight="true" outlineLevel="0" collapsed="false">
      <c r="A626" s="173"/>
      <c r="B626" s="129"/>
      <c r="C626" s="129"/>
      <c r="D626" s="129"/>
      <c r="E626" s="174"/>
      <c r="F626" s="129"/>
      <c r="G626" s="175"/>
      <c r="H626" s="173"/>
      <c r="I626" s="135"/>
      <c r="J626" s="173"/>
      <c r="K626" s="182"/>
      <c r="L626" s="179"/>
    </row>
    <row r="627" customFormat="false" ht="24.75" hidden="false" customHeight="true" outlineLevel="0" collapsed="false">
      <c r="A627" s="173"/>
      <c r="B627" s="129"/>
      <c r="C627" s="129"/>
      <c r="D627" s="129"/>
      <c r="E627" s="174"/>
      <c r="F627" s="129"/>
      <c r="G627" s="175"/>
      <c r="H627" s="173"/>
      <c r="I627" s="135"/>
      <c r="J627" s="173"/>
      <c r="K627" s="182"/>
      <c r="L627" s="179"/>
    </row>
    <row r="628" customFormat="false" ht="24.75" hidden="false" customHeight="true" outlineLevel="0" collapsed="false">
      <c r="A628" s="173"/>
      <c r="B628" s="129"/>
      <c r="C628" s="129"/>
      <c r="D628" s="129"/>
      <c r="E628" s="174"/>
      <c r="F628" s="129"/>
      <c r="G628" s="175"/>
      <c r="H628" s="173"/>
      <c r="I628" s="135"/>
      <c r="J628" s="173"/>
      <c r="K628" s="182"/>
      <c r="L628" s="179"/>
    </row>
    <row r="629" customFormat="false" ht="24.75" hidden="false" customHeight="true" outlineLevel="0" collapsed="false">
      <c r="A629" s="173"/>
      <c r="B629" s="129"/>
      <c r="C629" s="129"/>
      <c r="D629" s="129"/>
      <c r="E629" s="174"/>
      <c r="F629" s="129"/>
      <c r="G629" s="175"/>
      <c r="H629" s="173"/>
      <c r="I629" s="135"/>
      <c r="J629" s="173"/>
      <c r="K629" s="182"/>
      <c r="L629" s="179"/>
    </row>
    <row r="630" customFormat="false" ht="24.75" hidden="false" customHeight="true" outlineLevel="0" collapsed="false">
      <c r="A630" s="173"/>
      <c r="B630" s="129"/>
      <c r="C630" s="129"/>
      <c r="D630" s="129"/>
      <c r="E630" s="174"/>
      <c r="F630" s="129"/>
      <c r="G630" s="175"/>
      <c r="H630" s="173"/>
      <c r="I630" s="135"/>
      <c r="J630" s="173"/>
      <c r="K630" s="182"/>
      <c r="L630" s="179"/>
    </row>
    <row r="631" customFormat="false" ht="24.75" hidden="false" customHeight="true" outlineLevel="0" collapsed="false">
      <c r="A631" s="173"/>
      <c r="B631" s="129"/>
      <c r="C631" s="129"/>
      <c r="D631" s="129"/>
      <c r="E631" s="174"/>
      <c r="F631" s="129"/>
      <c r="G631" s="175"/>
      <c r="H631" s="173"/>
      <c r="I631" s="135"/>
      <c r="J631" s="173"/>
      <c r="K631" s="182"/>
      <c r="L631" s="179"/>
    </row>
    <row r="632" customFormat="false" ht="24.75" hidden="false" customHeight="true" outlineLevel="0" collapsed="false">
      <c r="A632" s="173"/>
      <c r="B632" s="129"/>
      <c r="C632" s="129"/>
      <c r="D632" s="129"/>
      <c r="E632" s="174"/>
      <c r="F632" s="129"/>
      <c r="G632" s="175"/>
      <c r="H632" s="173"/>
      <c r="I632" s="135"/>
      <c r="J632" s="173"/>
      <c r="K632" s="182"/>
      <c r="L632" s="179"/>
    </row>
    <row r="633" customFormat="false" ht="24.75" hidden="false" customHeight="true" outlineLevel="0" collapsed="false">
      <c r="A633" s="173"/>
      <c r="B633" s="129"/>
      <c r="C633" s="129"/>
      <c r="D633" s="129"/>
      <c r="E633" s="174"/>
      <c r="F633" s="129"/>
      <c r="G633" s="175"/>
      <c r="H633" s="173"/>
      <c r="I633" s="135"/>
      <c r="J633" s="173"/>
      <c r="K633" s="182"/>
      <c r="L633" s="179"/>
    </row>
    <row r="634" customFormat="false" ht="24.75" hidden="false" customHeight="true" outlineLevel="0" collapsed="false">
      <c r="A634" s="173"/>
      <c r="B634" s="129"/>
      <c r="C634" s="129"/>
      <c r="D634" s="129"/>
      <c r="E634" s="174"/>
      <c r="F634" s="129"/>
      <c r="G634" s="175"/>
      <c r="H634" s="173"/>
      <c r="I634" s="135"/>
      <c r="J634" s="173"/>
      <c r="K634" s="182"/>
      <c r="L634" s="179"/>
    </row>
    <row r="635" customFormat="false" ht="24.75" hidden="false" customHeight="true" outlineLevel="0" collapsed="false">
      <c r="A635" s="173"/>
      <c r="B635" s="129"/>
      <c r="C635" s="129"/>
      <c r="D635" s="129"/>
      <c r="E635" s="174"/>
      <c r="F635" s="129"/>
      <c r="G635" s="175"/>
      <c r="H635" s="173"/>
      <c r="I635" s="135"/>
      <c r="J635" s="173"/>
      <c r="K635" s="182"/>
      <c r="L635" s="179"/>
    </row>
    <row r="636" customFormat="false" ht="24.75" hidden="false" customHeight="true" outlineLevel="0" collapsed="false">
      <c r="A636" s="173"/>
      <c r="B636" s="129"/>
      <c r="C636" s="129"/>
      <c r="D636" s="129"/>
      <c r="E636" s="174"/>
      <c r="F636" s="129"/>
      <c r="G636" s="175"/>
      <c r="H636" s="173"/>
      <c r="I636" s="135"/>
      <c r="J636" s="173"/>
      <c r="K636" s="182"/>
      <c r="L636" s="179"/>
    </row>
    <row r="637" customFormat="false" ht="24.75" hidden="false" customHeight="true" outlineLevel="0" collapsed="false">
      <c r="A637" s="173"/>
      <c r="B637" s="129"/>
      <c r="C637" s="129"/>
      <c r="D637" s="129"/>
      <c r="E637" s="174"/>
      <c r="F637" s="129"/>
      <c r="G637" s="175"/>
      <c r="H637" s="173"/>
      <c r="I637" s="135"/>
      <c r="J637" s="173"/>
      <c r="K637" s="182"/>
      <c r="L637" s="179"/>
    </row>
    <row r="638" customFormat="false" ht="24.75" hidden="false" customHeight="true" outlineLevel="0" collapsed="false">
      <c r="A638" s="173"/>
      <c r="B638" s="129"/>
      <c r="C638" s="129"/>
      <c r="D638" s="129"/>
      <c r="E638" s="174"/>
      <c r="F638" s="129"/>
      <c r="G638" s="175"/>
      <c r="H638" s="173"/>
      <c r="I638" s="135"/>
      <c r="J638" s="173"/>
      <c r="K638" s="182"/>
      <c r="L638" s="179"/>
    </row>
    <row r="639" customFormat="false" ht="24.75" hidden="false" customHeight="true" outlineLevel="0" collapsed="false">
      <c r="A639" s="173"/>
      <c r="B639" s="129"/>
      <c r="C639" s="129"/>
      <c r="D639" s="129"/>
      <c r="E639" s="174"/>
      <c r="F639" s="129"/>
      <c r="G639" s="175"/>
      <c r="H639" s="173"/>
      <c r="I639" s="135"/>
      <c r="J639" s="173"/>
      <c r="K639" s="182"/>
      <c r="L639" s="179"/>
    </row>
    <row r="640" customFormat="false" ht="24.75" hidden="false" customHeight="true" outlineLevel="0" collapsed="false">
      <c r="A640" s="173"/>
      <c r="B640" s="129"/>
      <c r="C640" s="129"/>
      <c r="D640" s="129"/>
      <c r="E640" s="174"/>
      <c r="F640" s="129"/>
      <c r="G640" s="175"/>
      <c r="H640" s="173"/>
      <c r="I640" s="135"/>
      <c r="J640" s="173"/>
      <c r="K640" s="182"/>
      <c r="L640" s="179"/>
    </row>
    <row r="641" customFormat="false" ht="24.75" hidden="false" customHeight="true" outlineLevel="0" collapsed="false">
      <c r="A641" s="173"/>
      <c r="B641" s="129"/>
      <c r="C641" s="129"/>
      <c r="D641" s="129"/>
      <c r="E641" s="174"/>
      <c r="F641" s="129"/>
      <c r="G641" s="175"/>
      <c r="H641" s="173"/>
      <c r="I641" s="135"/>
      <c r="J641" s="173"/>
      <c r="K641" s="182"/>
      <c r="L641" s="179"/>
    </row>
    <row r="642" customFormat="false" ht="24.75" hidden="false" customHeight="true" outlineLevel="0" collapsed="false">
      <c r="A642" s="173"/>
      <c r="B642" s="129"/>
      <c r="C642" s="129"/>
      <c r="D642" s="129"/>
      <c r="E642" s="174"/>
      <c r="F642" s="129"/>
      <c r="G642" s="175"/>
      <c r="H642" s="173"/>
      <c r="I642" s="135"/>
      <c r="J642" s="173"/>
      <c r="K642" s="182"/>
      <c r="L642" s="179"/>
    </row>
    <row r="643" customFormat="false" ht="24.75" hidden="false" customHeight="true" outlineLevel="0" collapsed="false">
      <c r="A643" s="173"/>
      <c r="B643" s="129"/>
      <c r="C643" s="129"/>
      <c r="D643" s="129"/>
      <c r="E643" s="174"/>
      <c r="F643" s="129"/>
      <c r="G643" s="175"/>
      <c r="H643" s="173"/>
      <c r="I643" s="135"/>
      <c r="J643" s="173"/>
      <c r="K643" s="182"/>
      <c r="L643" s="179"/>
    </row>
    <row r="644" customFormat="false" ht="24.75" hidden="false" customHeight="true" outlineLevel="0" collapsed="false">
      <c r="A644" s="173"/>
      <c r="B644" s="129"/>
      <c r="C644" s="129"/>
      <c r="D644" s="129"/>
      <c r="E644" s="174"/>
      <c r="F644" s="129"/>
      <c r="G644" s="175"/>
      <c r="H644" s="173"/>
      <c r="I644" s="135"/>
      <c r="J644" s="173"/>
      <c r="K644" s="182"/>
      <c r="L644" s="179"/>
    </row>
    <row r="645" customFormat="false" ht="24.75" hidden="false" customHeight="true" outlineLevel="0" collapsed="false">
      <c r="A645" s="173"/>
      <c r="B645" s="129"/>
      <c r="C645" s="129"/>
      <c r="D645" s="129"/>
      <c r="E645" s="174"/>
      <c r="F645" s="129"/>
      <c r="G645" s="175"/>
      <c r="H645" s="173"/>
      <c r="I645" s="135"/>
      <c r="J645" s="173"/>
      <c r="K645" s="182"/>
      <c r="L645" s="179"/>
    </row>
    <row r="646" customFormat="false" ht="24.75" hidden="false" customHeight="true" outlineLevel="0" collapsed="false">
      <c r="A646" s="173"/>
      <c r="B646" s="129"/>
      <c r="C646" s="129"/>
      <c r="D646" s="129"/>
      <c r="E646" s="174"/>
      <c r="F646" s="129"/>
      <c r="G646" s="175"/>
      <c r="H646" s="173"/>
      <c r="I646" s="135"/>
      <c r="J646" s="173"/>
      <c r="K646" s="182"/>
      <c r="L646" s="179"/>
    </row>
    <row r="647" customFormat="false" ht="24.75" hidden="false" customHeight="true" outlineLevel="0" collapsed="false">
      <c r="A647" s="173"/>
      <c r="B647" s="129"/>
      <c r="C647" s="129"/>
      <c r="D647" s="129"/>
      <c r="E647" s="174"/>
      <c r="F647" s="129"/>
      <c r="G647" s="175"/>
      <c r="H647" s="173"/>
      <c r="I647" s="135"/>
      <c r="J647" s="173"/>
      <c r="K647" s="182"/>
      <c r="L647" s="179"/>
    </row>
    <row r="648" customFormat="false" ht="24.75" hidden="false" customHeight="true" outlineLevel="0" collapsed="false">
      <c r="A648" s="173"/>
      <c r="B648" s="129"/>
      <c r="C648" s="129"/>
      <c r="D648" s="129"/>
      <c r="E648" s="174"/>
      <c r="F648" s="129"/>
      <c r="G648" s="175"/>
      <c r="H648" s="173"/>
      <c r="I648" s="135"/>
      <c r="J648" s="173"/>
      <c r="K648" s="182"/>
      <c r="L648" s="179"/>
    </row>
    <row r="649" customFormat="false" ht="24.75" hidden="false" customHeight="true" outlineLevel="0" collapsed="false">
      <c r="A649" s="173"/>
      <c r="B649" s="129"/>
      <c r="C649" s="129"/>
      <c r="D649" s="129"/>
      <c r="E649" s="174"/>
      <c r="F649" s="129"/>
      <c r="G649" s="175"/>
      <c r="H649" s="173"/>
      <c r="I649" s="135"/>
      <c r="J649" s="173"/>
      <c r="K649" s="182"/>
      <c r="L649" s="179"/>
    </row>
    <row r="650" customFormat="false" ht="24.75" hidden="false" customHeight="true" outlineLevel="0" collapsed="false">
      <c r="A650" s="173"/>
      <c r="B650" s="129"/>
      <c r="C650" s="129"/>
      <c r="D650" s="129"/>
      <c r="E650" s="174"/>
      <c r="F650" s="129"/>
      <c r="G650" s="175"/>
      <c r="H650" s="173"/>
      <c r="I650" s="135"/>
      <c r="J650" s="173"/>
      <c r="K650" s="182"/>
      <c r="L650" s="179"/>
    </row>
    <row r="651" customFormat="false" ht="24.75" hidden="false" customHeight="true" outlineLevel="0" collapsed="false">
      <c r="A651" s="173"/>
      <c r="B651" s="129"/>
      <c r="C651" s="129"/>
      <c r="D651" s="129"/>
      <c r="E651" s="174"/>
      <c r="F651" s="129"/>
      <c r="G651" s="175"/>
      <c r="H651" s="173"/>
      <c r="I651" s="135"/>
      <c r="J651" s="173"/>
      <c r="K651" s="182"/>
      <c r="L651" s="179"/>
    </row>
    <row r="652" customFormat="false" ht="24.75" hidden="false" customHeight="true" outlineLevel="0" collapsed="false">
      <c r="A652" s="173"/>
      <c r="B652" s="129"/>
      <c r="C652" s="129"/>
      <c r="D652" s="129"/>
      <c r="E652" s="174"/>
      <c r="F652" s="129"/>
      <c r="G652" s="175"/>
      <c r="H652" s="173"/>
      <c r="I652" s="135"/>
      <c r="J652" s="173"/>
      <c r="K652" s="182"/>
      <c r="L652" s="179"/>
    </row>
    <row r="653" customFormat="false" ht="24.75" hidden="false" customHeight="true" outlineLevel="0" collapsed="false">
      <c r="A653" s="173"/>
      <c r="B653" s="129"/>
      <c r="C653" s="129"/>
      <c r="D653" s="129"/>
      <c r="E653" s="174"/>
      <c r="F653" s="129"/>
      <c r="G653" s="175"/>
      <c r="H653" s="173"/>
      <c r="I653" s="135"/>
      <c r="J653" s="173"/>
      <c r="K653" s="182"/>
      <c r="L653" s="179"/>
    </row>
    <row r="654" customFormat="false" ht="24.75" hidden="false" customHeight="true" outlineLevel="0" collapsed="false">
      <c r="A654" s="173"/>
      <c r="B654" s="129"/>
      <c r="C654" s="129"/>
      <c r="D654" s="129"/>
      <c r="E654" s="174"/>
      <c r="F654" s="129"/>
      <c r="G654" s="175"/>
      <c r="H654" s="173"/>
      <c r="I654" s="135"/>
      <c r="J654" s="173"/>
      <c r="K654" s="182"/>
      <c r="L654" s="179"/>
    </row>
    <row r="655" customFormat="false" ht="24.75" hidden="false" customHeight="true" outlineLevel="0" collapsed="false">
      <c r="A655" s="173"/>
      <c r="B655" s="129"/>
      <c r="C655" s="129"/>
      <c r="D655" s="129"/>
      <c r="E655" s="174"/>
      <c r="F655" s="129"/>
      <c r="G655" s="175"/>
      <c r="H655" s="173"/>
      <c r="I655" s="135"/>
      <c r="J655" s="173"/>
      <c r="K655" s="182"/>
      <c r="L655" s="179"/>
    </row>
    <row r="656" customFormat="false" ht="24.75" hidden="false" customHeight="true" outlineLevel="0" collapsed="false">
      <c r="A656" s="173"/>
      <c r="B656" s="129"/>
      <c r="C656" s="129"/>
      <c r="D656" s="129"/>
      <c r="E656" s="174"/>
      <c r="F656" s="129"/>
      <c r="G656" s="175"/>
      <c r="H656" s="173"/>
      <c r="I656" s="135"/>
      <c r="J656" s="173"/>
      <c r="K656" s="182"/>
      <c r="L656" s="179"/>
    </row>
    <row r="657" customFormat="false" ht="24.75" hidden="false" customHeight="true" outlineLevel="0" collapsed="false">
      <c r="A657" s="173"/>
      <c r="B657" s="129"/>
      <c r="C657" s="129"/>
      <c r="D657" s="129"/>
      <c r="E657" s="174"/>
      <c r="F657" s="129"/>
      <c r="G657" s="175"/>
      <c r="H657" s="173"/>
      <c r="I657" s="135"/>
      <c r="J657" s="173"/>
      <c r="K657" s="182"/>
      <c r="L657" s="179"/>
    </row>
    <row r="658" customFormat="false" ht="24.75" hidden="false" customHeight="true" outlineLevel="0" collapsed="false">
      <c r="A658" s="173"/>
      <c r="B658" s="129"/>
      <c r="C658" s="129"/>
      <c r="D658" s="129"/>
      <c r="E658" s="174"/>
      <c r="F658" s="129"/>
      <c r="G658" s="175"/>
      <c r="H658" s="173"/>
      <c r="I658" s="135"/>
      <c r="J658" s="173"/>
      <c r="K658" s="182"/>
      <c r="L658" s="179"/>
    </row>
    <row r="659" customFormat="false" ht="24.75" hidden="false" customHeight="true" outlineLevel="0" collapsed="false">
      <c r="A659" s="173"/>
      <c r="B659" s="129"/>
      <c r="C659" s="129"/>
      <c r="D659" s="129"/>
      <c r="E659" s="174"/>
      <c r="F659" s="129"/>
      <c r="G659" s="175"/>
      <c r="H659" s="173"/>
      <c r="I659" s="135"/>
      <c r="J659" s="173"/>
      <c r="K659" s="182"/>
      <c r="L659" s="179"/>
    </row>
    <row r="660" customFormat="false" ht="24.75" hidden="false" customHeight="true" outlineLevel="0" collapsed="false">
      <c r="A660" s="173"/>
      <c r="B660" s="129"/>
      <c r="C660" s="129"/>
      <c r="D660" s="129"/>
      <c r="E660" s="174"/>
      <c r="F660" s="129"/>
      <c r="G660" s="175"/>
      <c r="H660" s="173"/>
      <c r="I660" s="135"/>
      <c r="J660" s="173"/>
      <c r="K660" s="182"/>
      <c r="L660" s="179"/>
    </row>
    <row r="661" customFormat="false" ht="24.75" hidden="false" customHeight="true" outlineLevel="0" collapsed="false">
      <c r="A661" s="173"/>
      <c r="B661" s="129"/>
      <c r="C661" s="129"/>
      <c r="D661" s="129"/>
      <c r="E661" s="174"/>
      <c r="F661" s="129"/>
      <c r="G661" s="175"/>
      <c r="H661" s="173"/>
      <c r="I661" s="135"/>
      <c r="J661" s="173"/>
      <c r="K661" s="182"/>
      <c r="L661" s="179"/>
    </row>
    <row r="662" customFormat="false" ht="24.75" hidden="false" customHeight="true" outlineLevel="0" collapsed="false">
      <c r="A662" s="173"/>
      <c r="B662" s="129"/>
      <c r="C662" s="129"/>
      <c r="D662" s="129"/>
      <c r="E662" s="174"/>
      <c r="F662" s="129"/>
      <c r="G662" s="175"/>
      <c r="H662" s="173"/>
      <c r="I662" s="135"/>
      <c r="J662" s="173"/>
      <c r="K662" s="182"/>
      <c r="L662" s="179"/>
    </row>
    <row r="663" customFormat="false" ht="24.75" hidden="false" customHeight="true" outlineLevel="0" collapsed="false">
      <c r="A663" s="173"/>
      <c r="B663" s="129"/>
      <c r="C663" s="129"/>
      <c r="D663" s="129"/>
      <c r="E663" s="174"/>
      <c r="F663" s="129"/>
      <c r="G663" s="175"/>
      <c r="H663" s="173"/>
      <c r="I663" s="135"/>
      <c r="J663" s="173"/>
      <c r="K663" s="182"/>
      <c r="L663" s="179"/>
    </row>
    <row r="664" customFormat="false" ht="24.75" hidden="false" customHeight="true" outlineLevel="0" collapsed="false">
      <c r="A664" s="173"/>
      <c r="B664" s="129"/>
      <c r="C664" s="129"/>
      <c r="D664" s="129"/>
      <c r="E664" s="174"/>
      <c r="F664" s="129"/>
      <c r="G664" s="175"/>
      <c r="H664" s="173"/>
      <c r="I664" s="135"/>
      <c r="J664" s="173"/>
      <c r="K664" s="182"/>
      <c r="L664" s="179"/>
    </row>
    <row r="665" customFormat="false" ht="24.75" hidden="false" customHeight="true" outlineLevel="0" collapsed="false">
      <c r="A665" s="173"/>
      <c r="B665" s="129"/>
      <c r="C665" s="129"/>
      <c r="D665" s="129"/>
      <c r="E665" s="174"/>
      <c r="F665" s="129"/>
      <c r="G665" s="175"/>
      <c r="H665" s="173"/>
      <c r="I665" s="135"/>
      <c r="J665" s="173"/>
      <c r="K665" s="182"/>
      <c r="L665" s="179"/>
    </row>
    <row r="666" customFormat="false" ht="24.75" hidden="false" customHeight="true" outlineLevel="0" collapsed="false">
      <c r="A666" s="173"/>
      <c r="B666" s="129"/>
      <c r="C666" s="129"/>
      <c r="D666" s="129"/>
      <c r="E666" s="174"/>
      <c r="F666" s="129"/>
      <c r="G666" s="175"/>
      <c r="H666" s="173"/>
      <c r="I666" s="135"/>
      <c r="J666" s="173"/>
      <c r="K666" s="182"/>
      <c r="L666" s="179"/>
    </row>
    <row r="667" customFormat="false" ht="24.75" hidden="false" customHeight="true" outlineLevel="0" collapsed="false">
      <c r="A667" s="173"/>
      <c r="B667" s="129"/>
      <c r="C667" s="129"/>
      <c r="D667" s="129"/>
      <c r="E667" s="174"/>
      <c r="F667" s="129"/>
      <c r="G667" s="175"/>
      <c r="H667" s="173"/>
      <c r="I667" s="135"/>
      <c r="J667" s="173"/>
      <c r="K667" s="182"/>
      <c r="L667" s="179"/>
    </row>
    <row r="668" customFormat="false" ht="24.75" hidden="false" customHeight="true" outlineLevel="0" collapsed="false">
      <c r="A668" s="173"/>
      <c r="B668" s="129"/>
      <c r="C668" s="129"/>
      <c r="D668" s="129"/>
      <c r="E668" s="174"/>
      <c r="F668" s="129"/>
      <c r="G668" s="175"/>
      <c r="H668" s="173"/>
      <c r="I668" s="135"/>
      <c r="J668" s="173"/>
      <c r="K668" s="182"/>
      <c r="L668" s="179"/>
    </row>
    <row r="669" customFormat="false" ht="24.75" hidden="false" customHeight="true" outlineLevel="0" collapsed="false">
      <c r="A669" s="173"/>
      <c r="B669" s="129"/>
      <c r="C669" s="129"/>
      <c r="D669" s="129"/>
      <c r="E669" s="174"/>
      <c r="F669" s="129"/>
      <c r="G669" s="175"/>
      <c r="H669" s="173"/>
      <c r="I669" s="135"/>
      <c r="J669" s="173"/>
      <c r="K669" s="182"/>
      <c r="L669" s="179"/>
    </row>
    <row r="670" customFormat="false" ht="24.75" hidden="false" customHeight="true" outlineLevel="0" collapsed="false">
      <c r="A670" s="173"/>
      <c r="B670" s="129"/>
      <c r="C670" s="129"/>
      <c r="D670" s="129"/>
      <c r="E670" s="174"/>
      <c r="F670" s="129"/>
      <c r="G670" s="175"/>
      <c r="H670" s="173"/>
      <c r="I670" s="135"/>
      <c r="J670" s="173"/>
      <c r="K670" s="182"/>
      <c r="L670" s="179"/>
    </row>
    <row r="671" customFormat="false" ht="24.75" hidden="false" customHeight="true" outlineLevel="0" collapsed="false">
      <c r="A671" s="173"/>
      <c r="B671" s="129"/>
      <c r="C671" s="129"/>
      <c r="D671" s="129"/>
      <c r="E671" s="174"/>
      <c r="F671" s="129"/>
      <c r="G671" s="175"/>
      <c r="H671" s="173"/>
      <c r="I671" s="135"/>
      <c r="J671" s="173"/>
      <c r="K671" s="182"/>
      <c r="L671" s="179"/>
    </row>
    <row r="672" customFormat="false" ht="24.75" hidden="false" customHeight="true" outlineLevel="0" collapsed="false">
      <c r="A672" s="173"/>
      <c r="B672" s="129"/>
      <c r="C672" s="129"/>
      <c r="D672" s="129"/>
      <c r="E672" s="174"/>
      <c r="F672" s="129"/>
      <c r="G672" s="175"/>
      <c r="H672" s="173"/>
      <c r="I672" s="135"/>
      <c r="J672" s="173"/>
      <c r="K672" s="182"/>
      <c r="L672" s="179"/>
    </row>
    <row r="673" customFormat="false" ht="24.75" hidden="false" customHeight="true" outlineLevel="0" collapsed="false">
      <c r="A673" s="173"/>
      <c r="B673" s="129"/>
      <c r="C673" s="129"/>
      <c r="D673" s="129"/>
      <c r="E673" s="174"/>
      <c r="F673" s="129"/>
      <c r="G673" s="175"/>
      <c r="H673" s="173"/>
      <c r="I673" s="135"/>
      <c r="J673" s="173"/>
      <c r="K673" s="182"/>
      <c r="L673" s="179"/>
    </row>
    <row r="674" customFormat="false" ht="24.75" hidden="false" customHeight="true" outlineLevel="0" collapsed="false">
      <c r="A674" s="173"/>
      <c r="B674" s="129"/>
      <c r="C674" s="129"/>
      <c r="D674" s="129"/>
      <c r="E674" s="174"/>
      <c r="F674" s="129"/>
      <c r="G674" s="175"/>
      <c r="H674" s="173"/>
      <c r="I674" s="135"/>
      <c r="J674" s="173"/>
      <c r="K674" s="182"/>
      <c r="L674" s="179"/>
    </row>
    <row r="675" customFormat="false" ht="24.75" hidden="false" customHeight="true" outlineLevel="0" collapsed="false">
      <c r="A675" s="173"/>
      <c r="B675" s="129"/>
      <c r="C675" s="129"/>
      <c r="D675" s="129"/>
      <c r="E675" s="174"/>
      <c r="F675" s="129"/>
      <c r="G675" s="175"/>
      <c r="H675" s="173"/>
      <c r="I675" s="135"/>
      <c r="J675" s="173"/>
      <c r="K675" s="182"/>
      <c r="L675" s="179"/>
    </row>
    <row r="676" customFormat="false" ht="24.75" hidden="false" customHeight="true" outlineLevel="0" collapsed="false">
      <c r="A676" s="173"/>
      <c r="B676" s="129"/>
      <c r="C676" s="129"/>
      <c r="D676" s="129"/>
      <c r="E676" s="174"/>
      <c r="F676" s="129"/>
      <c r="G676" s="175"/>
      <c r="H676" s="173"/>
      <c r="I676" s="135"/>
      <c r="J676" s="173"/>
      <c r="K676" s="182"/>
      <c r="L676" s="179"/>
    </row>
    <row r="677" customFormat="false" ht="24.75" hidden="false" customHeight="true" outlineLevel="0" collapsed="false">
      <c r="A677" s="173"/>
      <c r="B677" s="129"/>
      <c r="C677" s="129"/>
      <c r="D677" s="129"/>
      <c r="E677" s="174"/>
      <c r="F677" s="129"/>
      <c r="G677" s="175"/>
      <c r="H677" s="173"/>
      <c r="I677" s="135"/>
      <c r="J677" s="173"/>
      <c r="K677" s="182"/>
      <c r="L677" s="179"/>
    </row>
    <row r="678" customFormat="false" ht="24.75" hidden="false" customHeight="true" outlineLevel="0" collapsed="false">
      <c r="A678" s="173"/>
      <c r="B678" s="129"/>
      <c r="C678" s="129"/>
      <c r="D678" s="129"/>
      <c r="E678" s="174"/>
      <c r="F678" s="129"/>
      <c r="G678" s="175"/>
      <c r="H678" s="173"/>
      <c r="I678" s="135"/>
      <c r="J678" s="173"/>
      <c r="K678" s="182"/>
      <c r="L678" s="179"/>
    </row>
    <row r="679" customFormat="false" ht="24.75" hidden="false" customHeight="true" outlineLevel="0" collapsed="false">
      <c r="A679" s="173"/>
      <c r="B679" s="129"/>
      <c r="C679" s="129"/>
      <c r="D679" s="129"/>
      <c r="E679" s="174"/>
      <c r="F679" s="129"/>
      <c r="G679" s="175"/>
      <c r="H679" s="173"/>
      <c r="I679" s="135"/>
      <c r="J679" s="173"/>
      <c r="K679" s="182"/>
      <c r="L679" s="179"/>
    </row>
    <row r="680" customFormat="false" ht="24.75" hidden="false" customHeight="true" outlineLevel="0" collapsed="false">
      <c r="A680" s="173"/>
      <c r="B680" s="129"/>
      <c r="C680" s="129"/>
      <c r="D680" s="129"/>
      <c r="E680" s="174"/>
      <c r="F680" s="129"/>
      <c r="G680" s="175"/>
      <c r="H680" s="173"/>
      <c r="I680" s="135"/>
      <c r="J680" s="173"/>
      <c r="K680" s="182"/>
      <c r="L680" s="179"/>
    </row>
    <row r="681" customFormat="false" ht="24.75" hidden="false" customHeight="true" outlineLevel="0" collapsed="false">
      <c r="A681" s="173"/>
      <c r="B681" s="129"/>
      <c r="C681" s="129"/>
      <c r="D681" s="129"/>
      <c r="E681" s="174"/>
      <c r="F681" s="129"/>
      <c r="G681" s="175"/>
      <c r="H681" s="173"/>
      <c r="I681" s="135"/>
      <c r="J681" s="173"/>
      <c r="K681" s="182"/>
      <c r="L681" s="179"/>
    </row>
    <row r="682" customFormat="false" ht="24.75" hidden="false" customHeight="true" outlineLevel="0" collapsed="false">
      <c r="A682" s="173"/>
      <c r="B682" s="129"/>
      <c r="C682" s="129"/>
      <c r="D682" s="129"/>
      <c r="E682" s="174"/>
      <c r="F682" s="129"/>
      <c r="G682" s="175"/>
      <c r="H682" s="173"/>
      <c r="I682" s="135"/>
      <c r="J682" s="173"/>
      <c r="K682" s="182"/>
      <c r="L682" s="179"/>
    </row>
    <row r="683" customFormat="false" ht="24.75" hidden="false" customHeight="true" outlineLevel="0" collapsed="false">
      <c r="A683" s="173"/>
      <c r="B683" s="129"/>
      <c r="C683" s="129"/>
      <c r="D683" s="129"/>
      <c r="E683" s="174"/>
      <c r="F683" s="129"/>
      <c r="G683" s="175"/>
      <c r="H683" s="173"/>
      <c r="I683" s="135"/>
      <c r="J683" s="173"/>
      <c r="K683" s="182"/>
      <c r="L683" s="179"/>
    </row>
    <row r="684" customFormat="false" ht="24.75" hidden="false" customHeight="true" outlineLevel="0" collapsed="false">
      <c r="A684" s="173"/>
      <c r="B684" s="129"/>
      <c r="C684" s="129"/>
      <c r="D684" s="129"/>
      <c r="E684" s="174"/>
      <c r="F684" s="129"/>
      <c r="G684" s="175"/>
      <c r="H684" s="173"/>
      <c r="I684" s="135"/>
      <c r="J684" s="173"/>
      <c r="K684" s="182"/>
      <c r="L684" s="179"/>
    </row>
    <row r="685" customFormat="false" ht="24.75" hidden="false" customHeight="true" outlineLevel="0" collapsed="false">
      <c r="A685" s="173"/>
      <c r="B685" s="129"/>
      <c r="C685" s="129"/>
      <c r="D685" s="129"/>
      <c r="E685" s="174"/>
      <c r="F685" s="129"/>
      <c r="G685" s="175"/>
      <c r="H685" s="173"/>
      <c r="I685" s="135"/>
      <c r="J685" s="173"/>
      <c r="K685" s="182"/>
      <c r="L685" s="179"/>
    </row>
    <row r="686" customFormat="false" ht="24.75" hidden="false" customHeight="true" outlineLevel="0" collapsed="false">
      <c r="A686" s="173"/>
      <c r="B686" s="129"/>
      <c r="C686" s="129"/>
      <c r="D686" s="129"/>
      <c r="E686" s="174"/>
      <c r="F686" s="129"/>
      <c r="G686" s="175"/>
      <c r="H686" s="173"/>
      <c r="I686" s="135"/>
      <c r="J686" s="173"/>
      <c r="K686" s="182"/>
      <c r="L686" s="179"/>
    </row>
    <row r="687" customFormat="false" ht="24.75" hidden="false" customHeight="true" outlineLevel="0" collapsed="false">
      <c r="A687" s="173"/>
      <c r="B687" s="129"/>
      <c r="C687" s="129"/>
      <c r="D687" s="129"/>
      <c r="E687" s="174"/>
      <c r="F687" s="129"/>
      <c r="G687" s="175"/>
      <c r="H687" s="173"/>
      <c r="I687" s="135"/>
      <c r="J687" s="173"/>
      <c r="K687" s="182"/>
      <c r="L687" s="179"/>
    </row>
    <row r="688" customFormat="false" ht="24.75" hidden="false" customHeight="true" outlineLevel="0" collapsed="false">
      <c r="A688" s="173"/>
      <c r="B688" s="129"/>
      <c r="C688" s="129"/>
      <c r="D688" s="129"/>
      <c r="E688" s="174"/>
      <c r="F688" s="129"/>
      <c r="G688" s="175"/>
      <c r="H688" s="173"/>
      <c r="I688" s="135"/>
      <c r="J688" s="173"/>
      <c r="K688" s="182"/>
      <c r="L688" s="179"/>
    </row>
    <row r="689" customFormat="false" ht="24.75" hidden="false" customHeight="true" outlineLevel="0" collapsed="false">
      <c r="A689" s="173"/>
      <c r="B689" s="129"/>
      <c r="C689" s="129"/>
      <c r="D689" s="129"/>
      <c r="E689" s="174"/>
      <c r="F689" s="129"/>
      <c r="G689" s="175"/>
      <c r="H689" s="173"/>
      <c r="I689" s="135"/>
      <c r="J689" s="173"/>
      <c r="K689" s="182"/>
      <c r="L689" s="179"/>
    </row>
    <row r="690" customFormat="false" ht="24.75" hidden="false" customHeight="true" outlineLevel="0" collapsed="false">
      <c r="A690" s="173"/>
      <c r="B690" s="129"/>
      <c r="C690" s="129"/>
      <c r="D690" s="129"/>
      <c r="E690" s="174"/>
      <c r="F690" s="129"/>
      <c r="G690" s="175"/>
      <c r="H690" s="173"/>
      <c r="I690" s="135"/>
      <c r="J690" s="173"/>
      <c r="K690" s="182"/>
      <c r="L690" s="179"/>
    </row>
    <row r="691" customFormat="false" ht="24.75" hidden="false" customHeight="true" outlineLevel="0" collapsed="false">
      <c r="A691" s="173"/>
      <c r="B691" s="129"/>
      <c r="C691" s="129"/>
      <c r="D691" s="129"/>
      <c r="E691" s="174"/>
      <c r="F691" s="129"/>
      <c r="G691" s="175"/>
      <c r="H691" s="173"/>
      <c r="I691" s="135"/>
      <c r="J691" s="173"/>
      <c r="K691" s="182"/>
      <c r="L691" s="179"/>
    </row>
    <row r="692" customFormat="false" ht="24.75" hidden="false" customHeight="true" outlineLevel="0" collapsed="false">
      <c r="A692" s="173"/>
      <c r="B692" s="129"/>
      <c r="C692" s="129"/>
      <c r="D692" s="129"/>
      <c r="E692" s="174"/>
      <c r="F692" s="129"/>
      <c r="G692" s="175"/>
      <c r="H692" s="173"/>
      <c r="I692" s="135"/>
      <c r="J692" s="173"/>
      <c r="K692" s="182"/>
      <c r="L692" s="179"/>
    </row>
    <row r="693" customFormat="false" ht="24.75" hidden="false" customHeight="true" outlineLevel="0" collapsed="false">
      <c r="A693" s="173"/>
      <c r="B693" s="129"/>
      <c r="C693" s="129"/>
      <c r="D693" s="129"/>
      <c r="E693" s="174"/>
      <c r="F693" s="129"/>
      <c r="G693" s="175"/>
      <c r="H693" s="173"/>
      <c r="I693" s="135"/>
      <c r="J693" s="173"/>
      <c r="K693" s="182"/>
      <c r="L693" s="179"/>
    </row>
    <row r="694" customFormat="false" ht="24.75" hidden="false" customHeight="true" outlineLevel="0" collapsed="false">
      <c r="A694" s="173"/>
      <c r="B694" s="129"/>
      <c r="C694" s="129"/>
      <c r="D694" s="129"/>
      <c r="E694" s="174"/>
      <c r="F694" s="129"/>
      <c r="G694" s="175"/>
      <c r="H694" s="173"/>
      <c r="I694" s="135"/>
      <c r="J694" s="173"/>
      <c r="K694" s="182"/>
      <c r="L694" s="179"/>
    </row>
    <row r="695" customFormat="false" ht="24.75" hidden="false" customHeight="true" outlineLevel="0" collapsed="false">
      <c r="A695" s="173"/>
      <c r="B695" s="129"/>
      <c r="C695" s="129"/>
      <c r="D695" s="129"/>
      <c r="E695" s="174"/>
      <c r="F695" s="129"/>
      <c r="G695" s="175"/>
      <c r="H695" s="173"/>
      <c r="I695" s="135"/>
      <c r="J695" s="173"/>
      <c r="K695" s="182"/>
      <c r="L695" s="179"/>
    </row>
    <row r="696" customFormat="false" ht="24.75" hidden="false" customHeight="true" outlineLevel="0" collapsed="false">
      <c r="A696" s="173"/>
      <c r="B696" s="129"/>
      <c r="C696" s="129"/>
      <c r="D696" s="129"/>
      <c r="E696" s="174"/>
      <c r="F696" s="129"/>
      <c r="G696" s="175"/>
      <c r="H696" s="173"/>
      <c r="I696" s="135"/>
      <c r="J696" s="173"/>
      <c r="K696" s="182"/>
      <c r="L696" s="179"/>
    </row>
    <row r="697" customFormat="false" ht="24.75" hidden="false" customHeight="true" outlineLevel="0" collapsed="false">
      <c r="A697" s="173"/>
      <c r="B697" s="129"/>
      <c r="C697" s="129"/>
      <c r="D697" s="129"/>
      <c r="E697" s="174"/>
      <c r="F697" s="129"/>
      <c r="G697" s="175"/>
      <c r="H697" s="173"/>
      <c r="I697" s="135"/>
      <c r="J697" s="173"/>
      <c r="K697" s="182"/>
      <c r="L697" s="179"/>
    </row>
    <row r="698" customFormat="false" ht="24.75" hidden="false" customHeight="true" outlineLevel="0" collapsed="false">
      <c r="A698" s="173"/>
      <c r="B698" s="129"/>
      <c r="C698" s="129"/>
      <c r="D698" s="129"/>
      <c r="E698" s="174"/>
      <c r="F698" s="129"/>
      <c r="G698" s="175"/>
      <c r="H698" s="173"/>
      <c r="I698" s="135"/>
      <c r="J698" s="173"/>
      <c r="K698" s="182"/>
      <c r="L698" s="179"/>
    </row>
    <row r="699" customFormat="false" ht="24.75" hidden="false" customHeight="true" outlineLevel="0" collapsed="false">
      <c r="A699" s="173"/>
      <c r="B699" s="129"/>
      <c r="C699" s="129"/>
      <c r="D699" s="129"/>
      <c r="E699" s="174"/>
      <c r="F699" s="129"/>
      <c r="G699" s="175"/>
      <c r="H699" s="173"/>
      <c r="I699" s="135"/>
      <c r="J699" s="173"/>
      <c r="K699" s="182"/>
      <c r="L699" s="179"/>
    </row>
    <row r="700" customFormat="false" ht="24.75" hidden="false" customHeight="true" outlineLevel="0" collapsed="false">
      <c r="A700" s="173"/>
      <c r="B700" s="129"/>
      <c r="C700" s="129"/>
      <c r="D700" s="129"/>
      <c r="E700" s="174"/>
      <c r="F700" s="129"/>
      <c r="G700" s="175"/>
      <c r="H700" s="173"/>
      <c r="I700" s="135"/>
      <c r="J700" s="173"/>
      <c r="K700" s="182"/>
      <c r="L700" s="179"/>
    </row>
    <row r="701" customFormat="false" ht="24.75" hidden="false" customHeight="true" outlineLevel="0" collapsed="false">
      <c r="A701" s="173"/>
      <c r="B701" s="129"/>
      <c r="C701" s="129"/>
      <c r="D701" s="129"/>
      <c r="E701" s="174"/>
      <c r="F701" s="129"/>
      <c r="G701" s="175"/>
      <c r="H701" s="173"/>
      <c r="I701" s="135"/>
      <c r="J701" s="173"/>
      <c r="K701" s="182"/>
      <c r="L701" s="179"/>
    </row>
    <row r="702" customFormat="false" ht="24.75" hidden="false" customHeight="true" outlineLevel="0" collapsed="false">
      <c r="A702" s="173"/>
      <c r="B702" s="129"/>
      <c r="C702" s="129"/>
      <c r="D702" s="129"/>
      <c r="E702" s="174"/>
      <c r="F702" s="129"/>
      <c r="G702" s="175"/>
      <c r="H702" s="173"/>
      <c r="I702" s="135"/>
      <c r="J702" s="173"/>
      <c r="K702" s="182"/>
      <c r="L702" s="179"/>
    </row>
    <row r="703" customFormat="false" ht="24.75" hidden="false" customHeight="true" outlineLevel="0" collapsed="false">
      <c r="A703" s="173"/>
      <c r="B703" s="129"/>
      <c r="C703" s="129"/>
      <c r="D703" s="129"/>
      <c r="E703" s="174"/>
      <c r="F703" s="129"/>
      <c r="G703" s="175"/>
      <c r="H703" s="173"/>
      <c r="I703" s="135"/>
      <c r="J703" s="173"/>
      <c r="K703" s="182"/>
      <c r="L703" s="179"/>
    </row>
    <row r="704" customFormat="false" ht="24.75" hidden="false" customHeight="true" outlineLevel="0" collapsed="false">
      <c r="A704" s="173"/>
      <c r="B704" s="129"/>
      <c r="C704" s="129"/>
      <c r="D704" s="129"/>
      <c r="E704" s="174"/>
      <c r="F704" s="129"/>
      <c r="G704" s="175"/>
      <c r="H704" s="173"/>
      <c r="I704" s="135"/>
      <c r="J704" s="173"/>
      <c r="K704" s="182"/>
      <c r="L704" s="179"/>
    </row>
    <row r="705" customFormat="false" ht="24.75" hidden="false" customHeight="true" outlineLevel="0" collapsed="false">
      <c r="A705" s="173"/>
      <c r="B705" s="129"/>
      <c r="C705" s="129"/>
      <c r="D705" s="129"/>
      <c r="E705" s="174"/>
      <c r="F705" s="129"/>
      <c r="G705" s="175"/>
      <c r="H705" s="173"/>
      <c r="I705" s="135"/>
      <c r="J705" s="173"/>
      <c r="K705" s="182"/>
      <c r="L705" s="179"/>
    </row>
    <row r="706" customFormat="false" ht="24.75" hidden="false" customHeight="true" outlineLevel="0" collapsed="false">
      <c r="A706" s="173"/>
      <c r="B706" s="129"/>
      <c r="C706" s="129"/>
      <c r="D706" s="129"/>
      <c r="E706" s="174"/>
      <c r="F706" s="129"/>
      <c r="G706" s="175"/>
      <c r="H706" s="173"/>
      <c r="I706" s="135"/>
      <c r="J706" s="173"/>
      <c r="K706" s="182"/>
      <c r="L706" s="179"/>
    </row>
    <row r="707" customFormat="false" ht="24.75" hidden="false" customHeight="true" outlineLevel="0" collapsed="false">
      <c r="A707" s="173"/>
      <c r="B707" s="129"/>
      <c r="C707" s="129"/>
      <c r="D707" s="129"/>
      <c r="E707" s="174"/>
      <c r="F707" s="129"/>
      <c r="G707" s="175"/>
      <c r="H707" s="173"/>
      <c r="I707" s="135"/>
      <c r="J707" s="173"/>
      <c r="K707" s="182"/>
      <c r="L707" s="179"/>
    </row>
    <row r="708" customFormat="false" ht="24.75" hidden="false" customHeight="true" outlineLevel="0" collapsed="false">
      <c r="A708" s="173"/>
      <c r="B708" s="129"/>
      <c r="C708" s="129"/>
      <c r="D708" s="129"/>
      <c r="E708" s="174"/>
      <c r="F708" s="129"/>
      <c r="G708" s="175"/>
      <c r="H708" s="173"/>
      <c r="I708" s="135"/>
      <c r="J708" s="173"/>
      <c r="K708" s="182"/>
      <c r="L708" s="179"/>
    </row>
    <row r="709" customFormat="false" ht="24.75" hidden="false" customHeight="true" outlineLevel="0" collapsed="false">
      <c r="A709" s="173"/>
      <c r="B709" s="129"/>
      <c r="C709" s="129"/>
      <c r="D709" s="129"/>
      <c r="E709" s="174"/>
      <c r="F709" s="129"/>
      <c r="G709" s="175"/>
      <c r="H709" s="173"/>
      <c r="I709" s="135"/>
      <c r="J709" s="173"/>
      <c r="K709" s="182"/>
      <c r="L709" s="179"/>
    </row>
    <row r="710" customFormat="false" ht="24.75" hidden="false" customHeight="true" outlineLevel="0" collapsed="false">
      <c r="A710" s="173"/>
      <c r="B710" s="129"/>
      <c r="C710" s="129"/>
      <c r="D710" s="129"/>
      <c r="E710" s="174"/>
      <c r="F710" s="129"/>
      <c r="G710" s="175"/>
      <c r="H710" s="173"/>
      <c r="I710" s="135"/>
      <c r="J710" s="173"/>
      <c r="K710" s="182"/>
      <c r="L710" s="179"/>
    </row>
    <row r="711" customFormat="false" ht="24.75" hidden="false" customHeight="true" outlineLevel="0" collapsed="false">
      <c r="A711" s="173"/>
      <c r="B711" s="129"/>
      <c r="C711" s="129"/>
      <c r="D711" s="129"/>
      <c r="E711" s="174"/>
      <c r="F711" s="129"/>
      <c r="G711" s="175"/>
      <c r="H711" s="173"/>
      <c r="I711" s="135"/>
      <c r="J711" s="173"/>
      <c r="K711" s="182"/>
      <c r="L711" s="179"/>
    </row>
    <row r="712" customFormat="false" ht="24.75" hidden="false" customHeight="true" outlineLevel="0" collapsed="false">
      <c r="A712" s="173"/>
      <c r="B712" s="129"/>
      <c r="C712" s="129"/>
      <c r="D712" s="129"/>
      <c r="E712" s="174"/>
      <c r="F712" s="129"/>
      <c r="G712" s="175"/>
      <c r="H712" s="173"/>
      <c r="I712" s="135"/>
      <c r="J712" s="173"/>
      <c r="K712" s="182"/>
      <c r="L712" s="179"/>
    </row>
    <row r="713" customFormat="false" ht="24.75" hidden="false" customHeight="true" outlineLevel="0" collapsed="false">
      <c r="A713" s="173"/>
      <c r="B713" s="129"/>
      <c r="C713" s="129"/>
      <c r="D713" s="129"/>
      <c r="E713" s="174"/>
      <c r="F713" s="129"/>
      <c r="G713" s="175"/>
      <c r="H713" s="173"/>
      <c r="I713" s="135"/>
      <c r="J713" s="173"/>
      <c r="K713" s="182"/>
      <c r="L713" s="179"/>
    </row>
    <row r="714" customFormat="false" ht="24.75" hidden="false" customHeight="true" outlineLevel="0" collapsed="false">
      <c r="A714" s="173"/>
      <c r="B714" s="129"/>
      <c r="C714" s="129"/>
      <c r="D714" s="129"/>
      <c r="E714" s="174"/>
      <c r="F714" s="129"/>
      <c r="G714" s="175"/>
      <c r="H714" s="173"/>
      <c r="I714" s="135"/>
      <c r="J714" s="173"/>
      <c r="K714" s="182"/>
      <c r="L714" s="179"/>
    </row>
    <row r="715" customFormat="false" ht="24.75" hidden="false" customHeight="true" outlineLevel="0" collapsed="false">
      <c r="A715" s="173"/>
      <c r="B715" s="129"/>
      <c r="C715" s="129"/>
      <c r="D715" s="129"/>
      <c r="E715" s="174"/>
      <c r="F715" s="129"/>
      <c r="G715" s="175"/>
      <c r="H715" s="173"/>
      <c r="I715" s="135"/>
      <c r="J715" s="173"/>
      <c r="K715" s="182"/>
      <c r="L715" s="179"/>
    </row>
    <row r="716" customFormat="false" ht="24.75" hidden="false" customHeight="true" outlineLevel="0" collapsed="false">
      <c r="A716" s="173"/>
      <c r="B716" s="129"/>
      <c r="C716" s="129"/>
      <c r="D716" s="129"/>
      <c r="E716" s="174"/>
      <c r="F716" s="129"/>
      <c r="G716" s="175"/>
      <c r="H716" s="173"/>
      <c r="I716" s="135"/>
      <c r="J716" s="173"/>
      <c r="K716" s="182"/>
      <c r="L716" s="179"/>
    </row>
    <row r="717" customFormat="false" ht="24.75" hidden="false" customHeight="true" outlineLevel="0" collapsed="false">
      <c r="A717" s="173"/>
      <c r="B717" s="129"/>
      <c r="C717" s="129"/>
      <c r="D717" s="129"/>
      <c r="E717" s="174"/>
      <c r="F717" s="129"/>
      <c r="G717" s="175"/>
      <c r="H717" s="173"/>
      <c r="I717" s="135"/>
      <c r="J717" s="173"/>
      <c r="K717" s="182"/>
      <c r="L717" s="179"/>
    </row>
    <row r="718" customFormat="false" ht="24.75" hidden="false" customHeight="true" outlineLevel="0" collapsed="false">
      <c r="A718" s="173"/>
      <c r="B718" s="129"/>
      <c r="C718" s="129"/>
      <c r="D718" s="129"/>
      <c r="E718" s="174"/>
      <c r="F718" s="129"/>
      <c r="G718" s="175"/>
      <c r="H718" s="173"/>
      <c r="I718" s="135"/>
      <c r="J718" s="173"/>
      <c r="K718" s="182"/>
      <c r="L718" s="179"/>
    </row>
    <row r="719" customFormat="false" ht="24.75" hidden="false" customHeight="true" outlineLevel="0" collapsed="false">
      <c r="A719" s="173"/>
      <c r="B719" s="129"/>
      <c r="C719" s="129"/>
      <c r="D719" s="129"/>
      <c r="E719" s="174"/>
      <c r="F719" s="129"/>
      <c r="G719" s="175"/>
      <c r="H719" s="173"/>
      <c r="I719" s="135"/>
      <c r="J719" s="173"/>
      <c r="K719" s="182"/>
      <c r="L719" s="179"/>
    </row>
    <row r="720" customFormat="false" ht="24.75" hidden="false" customHeight="true" outlineLevel="0" collapsed="false">
      <c r="A720" s="173"/>
      <c r="B720" s="129"/>
      <c r="C720" s="129"/>
      <c r="D720" s="129"/>
      <c r="E720" s="174"/>
      <c r="F720" s="129"/>
      <c r="G720" s="175"/>
      <c r="H720" s="173"/>
      <c r="I720" s="135"/>
      <c r="J720" s="173"/>
      <c r="K720" s="182"/>
      <c r="L720" s="179"/>
    </row>
    <row r="721" customFormat="false" ht="24.75" hidden="false" customHeight="true" outlineLevel="0" collapsed="false">
      <c r="A721" s="173"/>
      <c r="B721" s="129"/>
      <c r="C721" s="129"/>
      <c r="D721" s="129"/>
      <c r="E721" s="174"/>
      <c r="F721" s="129"/>
      <c r="G721" s="175"/>
      <c r="H721" s="173"/>
      <c r="I721" s="135"/>
      <c r="J721" s="173"/>
      <c r="K721" s="182"/>
      <c r="L721" s="179"/>
    </row>
    <row r="722" customFormat="false" ht="24.75" hidden="false" customHeight="true" outlineLevel="0" collapsed="false">
      <c r="A722" s="173"/>
      <c r="B722" s="129"/>
      <c r="C722" s="129"/>
      <c r="D722" s="129"/>
      <c r="E722" s="174"/>
      <c r="F722" s="129"/>
      <c r="G722" s="175"/>
      <c r="H722" s="173"/>
      <c r="I722" s="135"/>
      <c r="J722" s="173"/>
      <c r="K722" s="182"/>
      <c r="L722" s="179"/>
    </row>
    <row r="723" customFormat="false" ht="24.75" hidden="false" customHeight="true" outlineLevel="0" collapsed="false">
      <c r="A723" s="173"/>
      <c r="B723" s="129"/>
      <c r="C723" s="129"/>
      <c r="D723" s="129"/>
      <c r="E723" s="174"/>
      <c r="F723" s="129"/>
      <c r="G723" s="175"/>
      <c r="H723" s="173"/>
      <c r="I723" s="135"/>
      <c r="J723" s="173"/>
      <c r="K723" s="182"/>
      <c r="L723" s="179"/>
    </row>
    <row r="724" customFormat="false" ht="24.75" hidden="false" customHeight="true" outlineLevel="0" collapsed="false">
      <c r="A724" s="173"/>
      <c r="B724" s="129"/>
      <c r="C724" s="129"/>
      <c r="D724" s="129"/>
      <c r="E724" s="174"/>
      <c r="F724" s="129"/>
      <c r="G724" s="175"/>
      <c r="H724" s="173"/>
      <c r="I724" s="135"/>
      <c r="J724" s="173"/>
      <c r="K724" s="182"/>
      <c r="L724" s="179"/>
    </row>
    <row r="725" customFormat="false" ht="24.75" hidden="false" customHeight="true" outlineLevel="0" collapsed="false">
      <c r="A725" s="173"/>
      <c r="B725" s="129"/>
      <c r="C725" s="129"/>
      <c r="D725" s="129"/>
      <c r="E725" s="174"/>
      <c r="F725" s="129"/>
      <c r="G725" s="175"/>
      <c r="H725" s="173"/>
      <c r="I725" s="135"/>
      <c r="J725" s="173"/>
      <c r="K725" s="182"/>
      <c r="L725" s="179"/>
    </row>
    <row r="726" customFormat="false" ht="24.75" hidden="false" customHeight="true" outlineLevel="0" collapsed="false">
      <c r="A726" s="173"/>
      <c r="B726" s="129"/>
      <c r="C726" s="129"/>
      <c r="D726" s="129"/>
      <c r="E726" s="174"/>
      <c r="F726" s="129"/>
      <c r="G726" s="175"/>
      <c r="H726" s="173"/>
      <c r="I726" s="135"/>
      <c r="J726" s="173"/>
      <c r="K726" s="182"/>
      <c r="L726" s="179"/>
    </row>
    <row r="727" customFormat="false" ht="24.75" hidden="false" customHeight="true" outlineLevel="0" collapsed="false">
      <c r="A727" s="173"/>
      <c r="B727" s="129"/>
      <c r="C727" s="129"/>
      <c r="D727" s="129"/>
      <c r="E727" s="174"/>
      <c r="F727" s="129"/>
      <c r="G727" s="175"/>
      <c r="H727" s="173"/>
      <c r="I727" s="135"/>
      <c r="J727" s="173"/>
      <c r="K727" s="182"/>
      <c r="L727" s="179"/>
    </row>
    <row r="728" customFormat="false" ht="24.75" hidden="false" customHeight="true" outlineLevel="0" collapsed="false">
      <c r="A728" s="173"/>
      <c r="B728" s="129"/>
      <c r="C728" s="129"/>
      <c r="D728" s="129"/>
      <c r="E728" s="174"/>
      <c r="F728" s="129"/>
      <c r="G728" s="175"/>
      <c r="H728" s="173"/>
      <c r="I728" s="135"/>
      <c r="J728" s="173"/>
      <c r="K728" s="182"/>
      <c r="L728" s="179"/>
    </row>
    <row r="729" customFormat="false" ht="24.75" hidden="false" customHeight="true" outlineLevel="0" collapsed="false">
      <c r="A729" s="173"/>
      <c r="B729" s="129"/>
      <c r="C729" s="129"/>
      <c r="D729" s="129"/>
      <c r="E729" s="174"/>
      <c r="F729" s="129"/>
      <c r="G729" s="175"/>
      <c r="H729" s="173"/>
      <c r="I729" s="135"/>
      <c r="J729" s="173"/>
      <c r="K729" s="182"/>
      <c r="L729" s="179"/>
    </row>
    <row r="730" customFormat="false" ht="24.75" hidden="false" customHeight="true" outlineLevel="0" collapsed="false">
      <c r="A730" s="173"/>
      <c r="B730" s="129"/>
      <c r="C730" s="129"/>
      <c r="D730" s="129"/>
      <c r="E730" s="174"/>
      <c r="F730" s="129"/>
      <c r="G730" s="175"/>
      <c r="H730" s="173"/>
      <c r="I730" s="135"/>
      <c r="J730" s="173"/>
      <c r="K730" s="182"/>
      <c r="L730" s="179"/>
    </row>
    <row r="731" customFormat="false" ht="24.75" hidden="false" customHeight="true" outlineLevel="0" collapsed="false">
      <c r="A731" s="173"/>
      <c r="B731" s="129"/>
      <c r="C731" s="129"/>
      <c r="D731" s="129"/>
      <c r="E731" s="174"/>
      <c r="F731" s="129"/>
      <c r="G731" s="175"/>
      <c r="H731" s="173"/>
      <c r="I731" s="135"/>
      <c r="J731" s="173"/>
      <c r="K731" s="182"/>
      <c r="L731" s="179"/>
    </row>
    <row r="732" customFormat="false" ht="24.75" hidden="false" customHeight="true" outlineLevel="0" collapsed="false">
      <c r="A732" s="173"/>
      <c r="B732" s="129"/>
      <c r="C732" s="129"/>
      <c r="D732" s="129"/>
      <c r="E732" s="174"/>
      <c r="F732" s="129"/>
      <c r="G732" s="175"/>
      <c r="H732" s="173"/>
      <c r="I732" s="135"/>
      <c r="J732" s="173"/>
      <c r="K732" s="182"/>
      <c r="L732" s="179"/>
    </row>
    <row r="733" customFormat="false" ht="24.75" hidden="false" customHeight="true" outlineLevel="0" collapsed="false">
      <c r="A733" s="173"/>
      <c r="B733" s="129"/>
      <c r="C733" s="129"/>
      <c r="D733" s="129"/>
      <c r="E733" s="174"/>
      <c r="F733" s="129"/>
      <c r="G733" s="175"/>
      <c r="H733" s="173"/>
      <c r="I733" s="135"/>
      <c r="J733" s="173"/>
      <c r="K733" s="182"/>
      <c r="L733" s="179"/>
    </row>
    <row r="734" customFormat="false" ht="24.75" hidden="false" customHeight="true" outlineLevel="0" collapsed="false">
      <c r="A734" s="173"/>
      <c r="B734" s="129"/>
      <c r="C734" s="129"/>
      <c r="D734" s="129"/>
      <c r="E734" s="174"/>
      <c r="F734" s="129"/>
      <c r="G734" s="175"/>
      <c r="H734" s="173"/>
      <c r="I734" s="135"/>
      <c r="J734" s="173"/>
      <c r="K734" s="182"/>
      <c r="L734" s="179"/>
    </row>
    <row r="735" customFormat="false" ht="24.75" hidden="false" customHeight="true" outlineLevel="0" collapsed="false">
      <c r="A735" s="173"/>
      <c r="B735" s="129"/>
      <c r="C735" s="129"/>
      <c r="D735" s="129"/>
      <c r="E735" s="174"/>
      <c r="F735" s="129"/>
      <c r="G735" s="175"/>
      <c r="H735" s="173"/>
      <c r="I735" s="135"/>
      <c r="J735" s="173"/>
      <c r="K735" s="182"/>
      <c r="L735" s="179"/>
    </row>
    <row r="736" customFormat="false" ht="24.75" hidden="false" customHeight="true" outlineLevel="0" collapsed="false">
      <c r="A736" s="173"/>
      <c r="B736" s="129"/>
      <c r="C736" s="129"/>
      <c r="D736" s="129"/>
      <c r="E736" s="174"/>
      <c r="F736" s="129"/>
      <c r="G736" s="175"/>
      <c r="H736" s="173"/>
      <c r="I736" s="135"/>
      <c r="J736" s="173"/>
      <c r="K736" s="182"/>
      <c r="L736" s="179"/>
    </row>
    <row r="737" customFormat="false" ht="24.75" hidden="false" customHeight="true" outlineLevel="0" collapsed="false">
      <c r="A737" s="173"/>
      <c r="B737" s="129"/>
      <c r="C737" s="129"/>
      <c r="D737" s="129"/>
      <c r="E737" s="174"/>
      <c r="F737" s="129"/>
      <c r="G737" s="175"/>
      <c r="H737" s="173"/>
      <c r="I737" s="135"/>
      <c r="J737" s="173"/>
      <c r="K737" s="182"/>
      <c r="L737" s="179"/>
    </row>
    <row r="738" customFormat="false" ht="24.75" hidden="false" customHeight="true" outlineLevel="0" collapsed="false">
      <c r="A738" s="173"/>
      <c r="B738" s="129"/>
      <c r="C738" s="129"/>
      <c r="D738" s="129"/>
      <c r="E738" s="174"/>
      <c r="F738" s="129"/>
      <c r="G738" s="175"/>
      <c r="H738" s="173"/>
      <c r="I738" s="135"/>
      <c r="J738" s="173"/>
      <c r="K738" s="182"/>
      <c r="L738" s="179"/>
    </row>
    <row r="739" customFormat="false" ht="24.75" hidden="false" customHeight="true" outlineLevel="0" collapsed="false">
      <c r="A739" s="173"/>
      <c r="B739" s="129"/>
      <c r="C739" s="129"/>
      <c r="D739" s="129"/>
      <c r="E739" s="174"/>
      <c r="F739" s="129"/>
      <c r="G739" s="175"/>
      <c r="H739" s="173"/>
      <c r="I739" s="135"/>
      <c r="J739" s="173"/>
      <c r="K739" s="182"/>
      <c r="L739" s="179"/>
    </row>
    <row r="740" customFormat="false" ht="24.75" hidden="false" customHeight="true" outlineLevel="0" collapsed="false">
      <c r="A740" s="173"/>
      <c r="B740" s="129"/>
      <c r="C740" s="129"/>
      <c r="D740" s="129"/>
      <c r="E740" s="174"/>
      <c r="F740" s="129"/>
      <c r="G740" s="175"/>
      <c r="H740" s="173"/>
      <c r="I740" s="135"/>
      <c r="J740" s="173"/>
      <c r="K740" s="182"/>
      <c r="L740" s="179"/>
    </row>
    <row r="741" customFormat="false" ht="24.75" hidden="false" customHeight="true" outlineLevel="0" collapsed="false">
      <c r="A741" s="173"/>
      <c r="B741" s="129"/>
      <c r="C741" s="129"/>
      <c r="D741" s="129"/>
      <c r="E741" s="174"/>
      <c r="F741" s="129"/>
      <c r="G741" s="175"/>
      <c r="H741" s="173"/>
      <c r="I741" s="135"/>
      <c r="J741" s="173"/>
      <c r="K741" s="182"/>
      <c r="L741" s="179"/>
    </row>
    <row r="742" customFormat="false" ht="24.75" hidden="false" customHeight="true" outlineLevel="0" collapsed="false">
      <c r="A742" s="173"/>
      <c r="B742" s="129"/>
      <c r="C742" s="129"/>
      <c r="D742" s="129"/>
      <c r="E742" s="174"/>
      <c r="F742" s="129"/>
      <c r="G742" s="175"/>
      <c r="H742" s="173"/>
      <c r="I742" s="135"/>
      <c r="J742" s="173"/>
      <c r="K742" s="182"/>
      <c r="L742" s="179"/>
    </row>
    <row r="743" customFormat="false" ht="24.75" hidden="false" customHeight="true" outlineLevel="0" collapsed="false">
      <c r="A743" s="173"/>
      <c r="B743" s="129"/>
      <c r="C743" s="129"/>
      <c r="D743" s="129"/>
      <c r="E743" s="174"/>
      <c r="F743" s="129"/>
      <c r="G743" s="175"/>
      <c r="H743" s="173"/>
      <c r="I743" s="135"/>
      <c r="J743" s="173"/>
      <c r="K743" s="182"/>
      <c r="L743" s="179"/>
    </row>
    <row r="744" customFormat="false" ht="24.75" hidden="false" customHeight="true" outlineLevel="0" collapsed="false">
      <c r="A744" s="173"/>
      <c r="B744" s="129"/>
      <c r="C744" s="129"/>
      <c r="D744" s="129"/>
      <c r="E744" s="174"/>
      <c r="F744" s="129"/>
      <c r="G744" s="175"/>
      <c r="H744" s="173"/>
      <c r="I744" s="135"/>
      <c r="J744" s="173"/>
      <c r="K744" s="182"/>
      <c r="L744" s="179"/>
    </row>
    <row r="745" customFormat="false" ht="24.75" hidden="false" customHeight="true" outlineLevel="0" collapsed="false">
      <c r="A745" s="173"/>
      <c r="B745" s="129"/>
      <c r="C745" s="129"/>
      <c r="D745" s="129"/>
      <c r="E745" s="174"/>
      <c r="F745" s="129"/>
      <c r="G745" s="175"/>
      <c r="H745" s="173"/>
      <c r="I745" s="135"/>
      <c r="J745" s="173"/>
      <c r="K745" s="182"/>
      <c r="L745" s="179"/>
    </row>
    <row r="746" customFormat="false" ht="24.75" hidden="false" customHeight="true" outlineLevel="0" collapsed="false">
      <c r="A746" s="173"/>
      <c r="B746" s="129"/>
      <c r="C746" s="129"/>
      <c r="D746" s="129"/>
      <c r="E746" s="174"/>
      <c r="F746" s="129"/>
      <c r="G746" s="175"/>
      <c r="H746" s="173"/>
      <c r="I746" s="135"/>
      <c r="J746" s="173"/>
      <c r="K746" s="182"/>
      <c r="L746" s="179"/>
    </row>
    <row r="747" customFormat="false" ht="24.75" hidden="false" customHeight="true" outlineLevel="0" collapsed="false">
      <c r="A747" s="173"/>
      <c r="B747" s="129"/>
      <c r="C747" s="129"/>
      <c r="D747" s="129"/>
      <c r="E747" s="174"/>
      <c r="F747" s="129"/>
      <c r="G747" s="175"/>
      <c r="H747" s="173"/>
      <c r="I747" s="135"/>
      <c r="J747" s="173"/>
      <c r="K747" s="182"/>
      <c r="L747" s="179"/>
    </row>
    <row r="748" customFormat="false" ht="24.75" hidden="false" customHeight="true" outlineLevel="0" collapsed="false">
      <c r="A748" s="173"/>
      <c r="B748" s="129"/>
      <c r="C748" s="129"/>
      <c r="D748" s="129"/>
      <c r="E748" s="174"/>
      <c r="F748" s="129"/>
      <c r="G748" s="175"/>
      <c r="H748" s="173"/>
      <c r="I748" s="135"/>
      <c r="J748" s="173"/>
      <c r="K748" s="182"/>
      <c r="L748" s="179"/>
    </row>
    <row r="749" customFormat="false" ht="24.75" hidden="false" customHeight="true" outlineLevel="0" collapsed="false">
      <c r="A749" s="173"/>
      <c r="B749" s="129"/>
      <c r="C749" s="129"/>
      <c r="D749" s="129"/>
      <c r="E749" s="174"/>
      <c r="F749" s="129"/>
      <c r="G749" s="175"/>
      <c r="H749" s="173"/>
      <c r="I749" s="135"/>
      <c r="J749" s="173"/>
      <c r="K749" s="182"/>
      <c r="L749" s="179"/>
    </row>
    <row r="750" customFormat="false" ht="24.75" hidden="false" customHeight="true" outlineLevel="0" collapsed="false">
      <c r="A750" s="173"/>
      <c r="B750" s="129"/>
      <c r="C750" s="129"/>
      <c r="D750" s="129"/>
      <c r="E750" s="174"/>
      <c r="F750" s="129"/>
      <c r="G750" s="175"/>
      <c r="H750" s="173"/>
      <c r="I750" s="135"/>
      <c r="J750" s="173"/>
      <c r="K750" s="182"/>
      <c r="L750" s="179"/>
    </row>
    <row r="751" customFormat="false" ht="24.75" hidden="false" customHeight="true" outlineLevel="0" collapsed="false">
      <c r="A751" s="173"/>
      <c r="B751" s="129"/>
      <c r="C751" s="129"/>
      <c r="D751" s="129"/>
      <c r="E751" s="174"/>
      <c r="F751" s="129"/>
      <c r="G751" s="175"/>
      <c r="H751" s="173"/>
      <c r="I751" s="135"/>
      <c r="J751" s="173"/>
      <c r="K751" s="182"/>
      <c r="L751" s="179"/>
    </row>
    <row r="752" customFormat="false" ht="24.75" hidden="false" customHeight="true" outlineLevel="0" collapsed="false">
      <c r="A752" s="173"/>
      <c r="B752" s="129"/>
      <c r="C752" s="129"/>
      <c r="D752" s="129"/>
      <c r="E752" s="174"/>
      <c r="F752" s="129"/>
      <c r="G752" s="175"/>
      <c r="H752" s="173"/>
      <c r="I752" s="135"/>
      <c r="J752" s="173"/>
      <c r="K752" s="182"/>
      <c r="L752" s="179"/>
    </row>
    <row r="753" customFormat="false" ht="24.75" hidden="false" customHeight="true" outlineLevel="0" collapsed="false">
      <c r="A753" s="173"/>
      <c r="B753" s="129"/>
      <c r="C753" s="129"/>
      <c r="D753" s="129"/>
      <c r="E753" s="174"/>
      <c r="F753" s="129"/>
      <c r="G753" s="175"/>
      <c r="H753" s="173"/>
      <c r="I753" s="135"/>
      <c r="J753" s="173"/>
      <c r="K753" s="182"/>
      <c r="L753" s="179"/>
    </row>
    <row r="754" customFormat="false" ht="24.75" hidden="false" customHeight="true" outlineLevel="0" collapsed="false">
      <c r="A754" s="173"/>
      <c r="B754" s="129"/>
      <c r="C754" s="129"/>
      <c r="D754" s="129"/>
      <c r="E754" s="174"/>
      <c r="F754" s="129"/>
      <c r="G754" s="175"/>
      <c r="H754" s="173"/>
      <c r="I754" s="135"/>
      <c r="J754" s="173"/>
      <c r="K754" s="182"/>
      <c r="L754" s="179"/>
    </row>
    <row r="755" customFormat="false" ht="24.75" hidden="false" customHeight="true" outlineLevel="0" collapsed="false">
      <c r="A755" s="173"/>
      <c r="B755" s="129"/>
      <c r="C755" s="129"/>
      <c r="D755" s="129"/>
      <c r="E755" s="174"/>
      <c r="F755" s="129"/>
      <c r="G755" s="175"/>
      <c r="H755" s="173"/>
      <c r="I755" s="135"/>
      <c r="J755" s="173"/>
      <c r="K755" s="182"/>
      <c r="L755" s="179"/>
    </row>
    <row r="756" customFormat="false" ht="24.75" hidden="false" customHeight="true" outlineLevel="0" collapsed="false">
      <c r="A756" s="173"/>
      <c r="B756" s="129"/>
      <c r="C756" s="129"/>
      <c r="D756" s="129"/>
      <c r="E756" s="174"/>
      <c r="F756" s="129"/>
      <c r="G756" s="175"/>
      <c r="H756" s="173"/>
      <c r="I756" s="135"/>
      <c r="J756" s="173"/>
      <c r="K756" s="182"/>
      <c r="L756" s="179"/>
    </row>
    <row r="757" customFormat="false" ht="24.75" hidden="false" customHeight="true" outlineLevel="0" collapsed="false">
      <c r="A757" s="173"/>
      <c r="B757" s="129"/>
      <c r="C757" s="129"/>
      <c r="D757" s="129"/>
      <c r="E757" s="174"/>
      <c r="F757" s="129"/>
      <c r="G757" s="175"/>
      <c r="H757" s="173"/>
      <c r="I757" s="135"/>
      <c r="J757" s="173"/>
      <c r="K757" s="182"/>
      <c r="L757" s="179"/>
    </row>
    <row r="758" customFormat="false" ht="24.75" hidden="false" customHeight="true" outlineLevel="0" collapsed="false">
      <c r="A758" s="173"/>
      <c r="B758" s="129"/>
      <c r="C758" s="129"/>
      <c r="D758" s="129"/>
      <c r="E758" s="174"/>
      <c r="F758" s="129"/>
      <c r="G758" s="175"/>
      <c r="H758" s="173"/>
      <c r="I758" s="135"/>
      <c r="J758" s="173"/>
      <c r="K758" s="182"/>
      <c r="L758" s="179"/>
    </row>
    <row r="759" customFormat="false" ht="24.75" hidden="false" customHeight="true" outlineLevel="0" collapsed="false">
      <c r="A759" s="173"/>
      <c r="B759" s="129"/>
      <c r="C759" s="129"/>
      <c r="D759" s="129"/>
      <c r="E759" s="174"/>
      <c r="F759" s="129"/>
      <c r="G759" s="175"/>
      <c r="H759" s="173"/>
      <c r="I759" s="135"/>
      <c r="J759" s="173"/>
      <c r="K759" s="182"/>
      <c r="L759" s="179"/>
    </row>
    <row r="760" customFormat="false" ht="24.75" hidden="false" customHeight="true" outlineLevel="0" collapsed="false">
      <c r="A760" s="173"/>
      <c r="B760" s="129"/>
      <c r="C760" s="129"/>
      <c r="D760" s="129"/>
      <c r="E760" s="174"/>
      <c r="F760" s="129"/>
      <c r="G760" s="175"/>
      <c r="H760" s="173"/>
      <c r="I760" s="135"/>
      <c r="J760" s="173"/>
      <c r="K760" s="182"/>
      <c r="L760" s="179"/>
    </row>
    <row r="761" customFormat="false" ht="24.75" hidden="false" customHeight="true" outlineLevel="0" collapsed="false">
      <c r="A761" s="173"/>
      <c r="B761" s="129"/>
      <c r="C761" s="129"/>
      <c r="D761" s="129"/>
      <c r="E761" s="174"/>
      <c r="F761" s="129"/>
      <c r="G761" s="175"/>
      <c r="H761" s="173"/>
      <c r="I761" s="135"/>
      <c r="J761" s="173"/>
      <c r="K761" s="182"/>
      <c r="L761" s="179"/>
    </row>
    <row r="762" customFormat="false" ht="24.75" hidden="false" customHeight="true" outlineLevel="0" collapsed="false">
      <c r="A762" s="173"/>
      <c r="B762" s="129"/>
      <c r="C762" s="129"/>
      <c r="D762" s="129"/>
      <c r="E762" s="174"/>
      <c r="F762" s="129"/>
      <c r="G762" s="175"/>
      <c r="H762" s="173"/>
      <c r="I762" s="135"/>
      <c r="J762" s="173"/>
      <c r="K762" s="182"/>
      <c r="L762" s="179"/>
    </row>
    <row r="763" customFormat="false" ht="24.75" hidden="false" customHeight="true" outlineLevel="0" collapsed="false">
      <c r="A763" s="173"/>
      <c r="B763" s="129"/>
      <c r="C763" s="129"/>
      <c r="D763" s="129"/>
      <c r="E763" s="174"/>
      <c r="F763" s="129"/>
      <c r="G763" s="175"/>
      <c r="H763" s="173"/>
      <c r="I763" s="135"/>
      <c r="J763" s="173"/>
      <c r="K763" s="182"/>
      <c r="L763" s="179"/>
    </row>
    <row r="764" customFormat="false" ht="24.75" hidden="false" customHeight="true" outlineLevel="0" collapsed="false">
      <c r="A764" s="173"/>
      <c r="B764" s="129"/>
      <c r="C764" s="129"/>
      <c r="D764" s="129"/>
      <c r="E764" s="174"/>
      <c r="F764" s="129"/>
      <c r="G764" s="175"/>
      <c r="H764" s="173"/>
      <c r="I764" s="135"/>
      <c r="J764" s="173"/>
      <c r="K764" s="182"/>
      <c r="L764" s="179"/>
    </row>
    <row r="765" customFormat="false" ht="24.75" hidden="false" customHeight="true" outlineLevel="0" collapsed="false">
      <c r="A765" s="173"/>
      <c r="B765" s="129"/>
      <c r="C765" s="129"/>
      <c r="D765" s="129"/>
      <c r="E765" s="174"/>
      <c r="F765" s="129"/>
      <c r="G765" s="175"/>
      <c r="H765" s="173"/>
      <c r="I765" s="135"/>
      <c r="J765" s="173"/>
      <c r="K765" s="182"/>
      <c r="L765" s="179"/>
    </row>
    <row r="766" customFormat="false" ht="24.75" hidden="false" customHeight="true" outlineLevel="0" collapsed="false">
      <c r="A766" s="173"/>
      <c r="B766" s="129"/>
      <c r="C766" s="129"/>
      <c r="D766" s="129"/>
      <c r="E766" s="174"/>
      <c r="F766" s="129"/>
      <c r="G766" s="175"/>
      <c r="H766" s="173"/>
      <c r="I766" s="135"/>
      <c r="J766" s="173"/>
      <c r="K766" s="182"/>
      <c r="L766" s="179"/>
    </row>
    <row r="767" customFormat="false" ht="24.75" hidden="false" customHeight="true" outlineLevel="0" collapsed="false">
      <c r="A767" s="173"/>
      <c r="B767" s="129"/>
      <c r="C767" s="129"/>
      <c r="D767" s="129"/>
      <c r="E767" s="174"/>
      <c r="F767" s="129"/>
      <c r="G767" s="175"/>
      <c r="H767" s="173"/>
      <c r="I767" s="135"/>
      <c r="J767" s="173"/>
      <c r="K767" s="182"/>
      <c r="L767" s="179"/>
    </row>
    <row r="768" customFormat="false" ht="24.75" hidden="false" customHeight="true" outlineLevel="0" collapsed="false">
      <c r="A768" s="173"/>
      <c r="B768" s="129"/>
      <c r="C768" s="129"/>
      <c r="D768" s="129"/>
      <c r="E768" s="174"/>
      <c r="F768" s="129"/>
      <c r="G768" s="175"/>
      <c r="H768" s="173"/>
      <c r="I768" s="135"/>
      <c r="J768" s="173"/>
      <c r="K768" s="182"/>
      <c r="L768" s="179"/>
    </row>
    <row r="769" customFormat="false" ht="24.75" hidden="false" customHeight="true" outlineLevel="0" collapsed="false">
      <c r="A769" s="173"/>
      <c r="B769" s="129"/>
      <c r="C769" s="129"/>
      <c r="D769" s="129"/>
      <c r="E769" s="174"/>
      <c r="F769" s="129"/>
      <c r="G769" s="175"/>
      <c r="H769" s="173"/>
      <c r="I769" s="135"/>
      <c r="J769" s="173"/>
      <c r="K769" s="182"/>
      <c r="L769" s="179"/>
    </row>
    <row r="770" customFormat="false" ht="24.75" hidden="false" customHeight="true" outlineLevel="0" collapsed="false">
      <c r="A770" s="173"/>
      <c r="B770" s="129"/>
      <c r="C770" s="129"/>
      <c r="D770" s="129"/>
      <c r="E770" s="174"/>
      <c r="F770" s="129"/>
      <c r="G770" s="175"/>
      <c r="H770" s="173"/>
      <c r="I770" s="135"/>
      <c r="J770" s="173"/>
      <c r="K770" s="182"/>
      <c r="L770" s="179"/>
    </row>
    <row r="771" customFormat="false" ht="24.75" hidden="false" customHeight="true" outlineLevel="0" collapsed="false">
      <c r="A771" s="173"/>
      <c r="B771" s="129"/>
      <c r="C771" s="129"/>
      <c r="D771" s="129"/>
      <c r="E771" s="174"/>
      <c r="F771" s="129"/>
      <c r="G771" s="175"/>
      <c r="H771" s="173"/>
      <c r="I771" s="135"/>
      <c r="J771" s="173"/>
      <c r="K771" s="182"/>
      <c r="L771" s="179"/>
    </row>
    <row r="772" customFormat="false" ht="24.75" hidden="false" customHeight="true" outlineLevel="0" collapsed="false">
      <c r="A772" s="173"/>
      <c r="B772" s="129"/>
      <c r="C772" s="129"/>
      <c r="D772" s="129"/>
      <c r="E772" s="174"/>
      <c r="F772" s="129"/>
      <c r="G772" s="175"/>
      <c r="H772" s="173"/>
      <c r="I772" s="135"/>
      <c r="J772" s="173"/>
      <c r="K772" s="182"/>
      <c r="L772" s="179"/>
    </row>
    <row r="773" customFormat="false" ht="24.75" hidden="false" customHeight="true" outlineLevel="0" collapsed="false">
      <c r="A773" s="173"/>
      <c r="B773" s="129"/>
      <c r="C773" s="129"/>
      <c r="D773" s="129"/>
      <c r="E773" s="174"/>
      <c r="F773" s="129"/>
      <c r="G773" s="175"/>
      <c r="H773" s="173"/>
      <c r="I773" s="135"/>
      <c r="J773" s="173"/>
      <c r="K773" s="182"/>
      <c r="L773" s="179"/>
    </row>
    <row r="774" customFormat="false" ht="24.75" hidden="false" customHeight="true" outlineLevel="0" collapsed="false">
      <c r="A774" s="173"/>
      <c r="B774" s="129"/>
      <c r="C774" s="129"/>
      <c r="D774" s="129"/>
      <c r="E774" s="174"/>
      <c r="F774" s="129"/>
      <c r="G774" s="175"/>
      <c r="H774" s="173"/>
      <c r="I774" s="135"/>
      <c r="J774" s="173"/>
      <c r="K774" s="182"/>
      <c r="L774" s="179"/>
    </row>
    <row r="775" customFormat="false" ht="24.75" hidden="false" customHeight="true" outlineLevel="0" collapsed="false">
      <c r="A775" s="173"/>
      <c r="B775" s="129"/>
      <c r="C775" s="129"/>
      <c r="D775" s="129"/>
      <c r="E775" s="174"/>
      <c r="F775" s="129"/>
      <c r="G775" s="175"/>
      <c r="H775" s="173"/>
      <c r="I775" s="135"/>
      <c r="J775" s="173"/>
      <c r="K775" s="182"/>
      <c r="L775" s="179"/>
    </row>
    <row r="776" customFormat="false" ht="24.75" hidden="false" customHeight="true" outlineLevel="0" collapsed="false">
      <c r="A776" s="173"/>
      <c r="B776" s="129"/>
      <c r="C776" s="129"/>
      <c r="D776" s="129"/>
      <c r="E776" s="174"/>
      <c r="F776" s="129"/>
      <c r="G776" s="175"/>
      <c r="H776" s="173"/>
      <c r="I776" s="135"/>
      <c r="J776" s="173"/>
      <c r="K776" s="182"/>
      <c r="L776" s="179"/>
    </row>
    <row r="777" customFormat="false" ht="24.75" hidden="false" customHeight="true" outlineLevel="0" collapsed="false">
      <c r="A777" s="173"/>
      <c r="B777" s="129"/>
      <c r="C777" s="129"/>
      <c r="D777" s="129"/>
      <c r="E777" s="174"/>
      <c r="F777" s="129"/>
      <c r="G777" s="175"/>
      <c r="H777" s="173"/>
      <c r="I777" s="135"/>
      <c r="J777" s="173"/>
      <c r="K777" s="182"/>
      <c r="L777" s="179"/>
    </row>
    <row r="778" customFormat="false" ht="24.75" hidden="false" customHeight="true" outlineLevel="0" collapsed="false">
      <c r="A778" s="173"/>
      <c r="B778" s="129"/>
      <c r="C778" s="129"/>
      <c r="D778" s="129"/>
      <c r="E778" s="174"/>
      <c r="F778" s="129"/>
      <c r="G778" s="175"/>
      <c r="H778" s="173"/>
      <c r="I778" s="135"/>
      <c r="J778" s="173"/>
      <c r="K778" s="182"/>
      <c r="L778" s="179"/>
    </row>
    <row r="779" customFormat="false" ht="24.75" hidden="false" customHeight="true" outlineLevel="0" collapsed="false">
      <c r="A779" s="173"/>
      <c r="B779" s="129"/>
      <c r="C779" s="129"/>
      <c r="D779" s="129"/>
      <c r="E779" s="174"/>
      <c r="F779" s="129"/>
      <c r="G779" s="175"/>
      <c r="H779" s="173"/>
      <c r="I779" s="135"/>
      <c r="J779" s="173"/>
      <c r="K779" s="182"/>
      <c r="L779" s="179"/>
    </row>
    <row r="780" customFormat="false" ht="24.75" hidden="false" customHeight="true" outlineLevel="0" collapsed="false">
      <c r="A780" s="173"/>
      <c r="B780" s="129"/>
      <c r="C780" s="129"/>
      <c r="D780" s="129"/>
      <c r="E780" s="174"/>
      <c r="F780" s="129"/>
      <c r="G780" s="175"/>
      <c r="H780" s="173"/>
      <c r="I780" s="135"/>
      <c r="J780" s="173"/>
      <c r="K780" s="182"/>
      <c r="L780" s="179"/>
    </row>
    <row r="781" customFormat="false" ht="24.75" hidden="false" customHeight="true" outlineLevel="0" collapsed="false">
      <c r="A781" s="173"/>
      <c r="B781" s="129"/>
      <c r="C781" s="129"/>
      <c r="D781" s="129"/>
      <c r="E781" s="174"/>
      <c r="F781" s="129"/>
      <c r="G781" s="175"/>
      <c r="H781" s="173"/>
      <c r="I781" s="135"/>
      <c r="J781" s="173"/>
      <c r="K781" s="182"/>
      <c r="L781" s="179"/>
    </row>
    <row r="782" customFormat="false" ht="24.75" hidden="false" customHeight="true" outlineLevel="0" collapsed="false">
      <c r="A782" s="173"/>
      <c r="B782" s="129"/>
      <c r="C782" s="129"/>
      <c r="D782" s="129"/>
      <c r="E782" s="174"/>
      <c r="F782" s="129"/>
      <c r="G782" s="175"/>
      <c r="H782" s="173"/>
      <c r="I782" s="135"/>
      <c r="J782" s="173"/>
      <c r="K782" s="182"/>
      <c r="L782" s="179"/>
    </row>
    <row r="783" customFormat="false" ht="24.75" hidden="false" customHeight="true" outlineLevel="0" collapsed="false">
      <c r="A783" s="173"/>
      <c r="B783" s="129"/>
      <c r="C783" s="129"/>
      <c r="D783" s="129"/>
      <c r="E783" s="174"/>
      <c r="F783" s="129"/>
      <c r="G783" s="175"/>
      <c r="H783" s="173"/>
      <c r="I783" s="135"/>
      <c r="J783" s="173"/>
      <c r="K783" s="182"/>
      <c r="L783" s="179"/>
    </row>
    <row r="784" customFormat="false" ht="24.75" hidden="false" customHeight="true" outlineLevel="0" collapsed="false">
      <c r="A784" s="173"/>
      <c r="B784" s="129"/>
      <c r="C784" s="129"/>
      <c r="D784" s="129"/>
      <c r="E784" s="174"/>
      <c r="F784" s="129"/>
      <c r="G784" s="175"/>
      <c r="H784" s="173"/>
      <c r="I784" s="135"/>
      <c r="J784" s="173"/>
      <c r="K784" s="182"/>
      <c r="L784" s="179"/>
    </row>
    <row r="785" customFormat="false" ht="24.75" hidden="false" customHeight="true" outlineLevel="0" collapsed="false">
      <c r="A785" s="173"/>
      <c r="B785" s="129"/>
      <c r="C785" s="129"/>
      <c r="D785" s="129"/>
      <c r="E785" s="174"/>
      <c r="F785" s="129"/>
      <c r="G785" s="175"/>
      <c r="H785" s="173"/>
      <c r="I785" s="135"/>
      <c r="J785" s="173"/>
      <c r="K785" s="182"/>
      <c r="L785" s="179"/>
    </row>
    <row r="786" customFormat="false" ht="24.75" hidden="false" customHeight="true" outlineLevel="0" collapsed="false">
      <c r="A786" s="173"/>
      <c r="B786" s="129"/>
      <c r="C786" s="129"/>
      <c r="D786" s="129"/>
      <c r="E786" s="174"/>
      <c r="F786" s="129"/>
      <c r="G786" s="175"/>
      <c r="H786" s="173"/>
      <c r="I786" s="135"/>
      <c r="J786" s="173"/>
      <c r="K786" s="182"/>
      <c r="L786" s="179"/>
    </row>
    <row r="787" customFormat="false" ht="24.75" hidden="false" customHeight="true" outlineLevel="0" collapsed="false">
      <c r="A787" s="173"/>
      <c r="B787" s="129"/>
      <c r="C787" s="129"/>
      <c r="D787" s="129"/>
      <c r="E787" s="174"/>
      <c r="F787" s="129"/>
      <c r="G787" s="175"/>
      <c r="H787" s="173"/>
      <c r="I787" s="135"/>
      <c r="J787" s="173"/>
      <c r="K787" s="182"/>
      <c r="L787" s="179"/>
    </row>
    <row r="788" customFormat="false" ht="24.75" hidden="false" customHeight="true" outlineLevel="0" collapsed="false">
      <c r="A788" s="173"/>
      <c r="B788" s="129"/>
      <c r="C788" s="129"/>
      <c r="D788" s="129"/>
      <c r="E788" s="174"/>
      <c r="F788" s="129"/>
      <c r="G788" s="175"/>
      <c r="H788" s="173"/>
      <c r="I788" s="135"/>
      <c r="J788" s="173"/>
      <c r="K788" s="182"/>
      <c r="L788" s="179"/>
    </row>
    <row r="789" customFormat="false" ht="24.75" hidden="false" customHeight="true" outlineLevel="0" collapsed="false">
      <c r="A789" s="173"/>
      <c r="B789" s="129"/>
      <c r="C789" s="129"/>
      <c r="D789" s="129"/>
      <c r="E789" s="174"/>
      <c r="F789" s="129"/>
      <c r="G789" s="175"/>
      <c r="H789" s="173"/>
      <c r="I789" s="135"/>
      <c r="J789" s="173"/>
      <c r="K789" s="182"/>
      <c r="L789" s="179"/>
    </row>
    <row r="790" customFormat="false" ht="24.75" hidden="false" customHeight="true" outlineLevel="0" collapsed="false">
      <c r="A790" s="173"/>
      <c r="B790" s="129"/>
      <c r="C790" s="129"/>
      <c r="D790" s="129"/>
      <c r="E790" s="174"/>
      <c r="F790" s="129"/>
      <c r="G790" s="175"/>
      <c r="H790" s="173"/>
      <c r="I790" s="135"/>
      <c r="J790" s="173"/>
      <c r="K790" s="182"/>
      <c r="L790" s="179"/>
    </row>
    <row r="791" customFormat="false" ht="24.75" hidden="false" customHeight="true" outlineLevel="0" collapsed="false">
      <c r="A791" s="173"/>
      <c r="B791" s="129"/>
      <c r="C791" s="129"/>
      <c r="D791" s="129"/>
      <c r="E791" s="174"/>
      <c r="F791" s="129"/>
      <c r="G791" s="175"/>
      <c r="H791" s="173"/>
      <c r="I791" s="135"/>
      <c r="J791" s="173"/>
      <c r="K791" s="182"/>
      <c r="L791" s="179"/>
    </row>
    <row r="792" customFormat="false" ht="24.75" hidden="false" customHeight="true" outlineLevel="0" collapsed="false">
      <c r="A792" s="173"/>
      <c r="B792" s="129"/>
      <c r="C792" s="129"/>
      <c r="D792" s="129"/>
      <c r="E792" s="174"/>
      <c r="F792" s="129"/>
      <c r="G792" s="175"/>
      <c r="H792" s="173"/>
      <c r="I792" s="135"/>
      <c r="J792" s="173"/>
      <c r="K792" s="182"/>
      <c r="L792" s="179"/>
    </row>
    <row r="793" customFormat="false" ht="24.75" hidden="false" customHeight="true" outlineLevel="0" collapsed="false">
      <c r="A793" s="173"/>
      <c r="B793" s="129"/>
      <c r="C793" s="129"/>
      <c r="D793" s="129"/>
      <c r="E793" s="174"/>
      <c r="F793" s="129"/>
      <c r="G793" s="175"/>
      <c r="H793" s="173"/>
      <c r="I793" s="135"/>
      <c r="J793" s="173"/>
      <c r="K793" s="182"/>
      <c r="L793" s="179"/>
    </row>
    <row r="794" customFormat="false" ht="24.75" hidden="false" customHeight="true" outlineLevel="0" collapsed="false">
      <c r="A794" s="173"/>
      <c r="B794" s="129"/>
      <c r="C794" s="129"/>
      <c r="D794" s="129"/>
      <c r="E794" s="174"/>
      <c r="F794" s="129"/>
      <c r="G794" s="175"/>
      <c r="H794" s="173"/>
      <c r="I794" s="135"/>
      <c r="J794" s="173"/>
      <c r="K794" s="182"/>
      <c r="L794" s="179"/>
    </row>
    <row r="795" customFormat="false" ht="24.75" hidden="false" customHeight="true" outlineLevel="0" collapsed="false">
      <c r="A795" s="173"/>
      <c r="B795" s="129"/>
      <c r="C795" s="129"/>
      <c r="D795" s="129"/>
      <c r="E795" s="174"/>
      <c r="F795" s="129"/>
      <c r="G795" s="175"/>
      <c r="H795" s="173"/>
      <c r="I795" s="135"/>
      <c r="J795" s="173"/>
      <c r="K795" s="182"/>
      <c r="L795" s="179"/>
    </row>
    <row r="796" customFormat="false" ht="24.75" hidden="false" customHeight="true" outlineLevel="0" collapsed="false">
      <c r="A796" s="173"/>
      <c r="B796" s="129"/>
      <c r="C796" s="129"/>
      <c r="D796" s="129"/>
      <c r="E796" s="174"/>
      <c r="F796" s="129"/>
      <c r="G796" s="175"/>
      <c r="H796" s="173"/>
      <c r="I796" s="135"/>
      <c r="J796" s="173"/>
      <c r="K796" s="182"/>
      <c r="L796" s="179"/>
    </row>
    <row r="797" customFormat="false" ht="24.75" hidden="false" customHeight="true" outlineLevel="0" collapsed="false">
      <c r="A797" s="173"/>
      <c r="B797" s="129"/>
      <c r="C797" s="129"/>
      <c r="D797" s="129"/>
      <c r="E797" s="174"/>
      <c r="F797" s="129"/>
      <c r="G797" s="175"/>
      <c r="H797" s="173"/>
      <c r="I797" s="135"/>
      <c r="J797" s="173"/>
      <c r="K797" s="182"/>
      <c r="L797" s="179"/>
    </row>
    <row r="798" customFormat="false" ht="24.75" hidden="false" customHeight="true" outlineLevel="0" collapsed="false">
      <c r="A798" s="173"/>
      <c r="B798" s="129"/>
      <c r="C798" s="129"/>
      <c r="D798" s="129"/>
      <c r="E798" s="174"/>
      <c r="F798" s="129"/>
      <c r="G798" s="175"/>
      <c r="H798" s="173"/>
      <c r="I798" s="135"/>
      <c r="J798" s="173"/>
      <c r="K798" s="182"/>
      <c r="L798" s="179"/>
    </row>
    <row r="799" customFormat="false" ht="24.75" hidden="false" customHeight="true" outlineLevel="0" collapsed="false">
      <c r="A799" s="173"/>
      <c r="B799" s="129"/>
      <c r="C799" s="129"/>
      <c r="D799" s="129"/>
      <c r="E799" s="174"/>
      <c r="F799" s="129"/>
      <c r="G799" s="175"/>
      <c r="H799" s="173"/>
      <c r="I799" s="135"/>
      <c r="J799" s="173"/>
      <c r="K799" s="182"/>
      <c r="L799" s="179"/>
    </row>
    <row r="800" customFormat="false" ht="24.75" hidden="false" customHeight="true" outlineLevel="0" collapsed="false">
      <c r="A800" s="173"/>
      <c r="B800" s="129"/>
      <c r="C800" s="129"/>
      <c r="D800" s="129"/>
      <c r="E800" s="174"/>
      <c r="F800" s="129"/>
      <c r="G800" s="175"/>
      <c r="H800" s="173"/>
      <c r="I800" s="135"/>
      <c r="J800" s="173"/>
      <c r="K800" s="182"/>
      <c r="L800" s="179"/>
    </row>
    <row r="801" customFormat="false" ht="24.75" hidden="false" customHeight="true" outlineLevel="0" collapsed="false">
      <c r="A801" s="173"/>
      <c r="B801" s="129"/>
      <c r="C801" s="129"/>
      <c r="D801" s="129"/>
      <c r="E801" s="174"/>
      <c r="F801" s="129"/>
      <c r="G801" s="175"/>
      <c r="H801" s="173"/>
      <c r="I801" s="135"/>
      <c r="J801" s="173"/>
      <c r="K801" s="182"/>
      <c r="L801" s="179"/>
    </row>
    <row r="802" customFormat="false" ht="24.75" hidden="false" customHeight="true" outlineLevel="0" collapsed="false">
      <c r="A802" s="173"/>
      <c r="B802" s="129"/>
      <c r="C802" s="129"/>
      <c r="D802" s="129"/>
      <c r="E802" s="174"/>
      <c r="F802" s="129"/>
      <c r="G802" s="175"/>
      <c r="H802" s="173"/>
      <c r="I802" s="135"/>
      <c r="J802" s="173"/>
      <c r="K802" s="182"/>
      <c r="L802" s="179"/>
    </row>
    <row r="803" customFormat="false" ht="24.75" hidden="false" customHeight="true" outlineLevel="0" collapsed="false">
      <c r="A803" s="173"/>
      <c r="B803" s="129"/>
      <c r="C803" s="129"/>
      <c r="D803" s="129"/>
      <c r="E803" s="174"/>
      <c r="F803" s="129"/>
      <c r="G803" s="175"/>
      <c r="H803" s="173"/>
      <c r="I803" s="135"/>
      <c r="J803" s="173"/>
      <c r="K803" s="182"/>
      <c r="L803" s="179"/>
    </row>
    <row r="804" customFormat="false" ht="24.75" hidden="false" customHeight="true" outlineLevel="0" collapsed="false">
      <c r="A804" s="173"/>
      <c r="B804" s="129"/>
      <c r="C804" s="129"/>
      <c r="D804" s="129"/>
      <c r="E804" s="174"/>
      <c r="F804" s="129"/>
      <c r="G804" s="175"/>
      <c r="H804" s="173"/>
      <c r="I804" s="135"/>
      <c r="J804" s="173"/>
      <c r="K804" s="182"/>
      <c r="L804" s="179"/>
    </row>
    <row r="805" customFormat="false" ht="24.75" hidden="false" customHeight="true" outlineLevel="0" collapsed="false">
      <c r="A805" s="173"/>
      <c r="B805" s="129"/>
      <c r="C805" s="129"/>
      <c r="D805" s="129"/>
      <c r="E805" s="174"/>
      <c r="F805" s="129"/>
      <c r="G805" s="175"/>
      <c r="H805" s="173"/>
      <c r="I805" s="135"/>
      <c r="J805" s="173"/>
      <c r="K805" s="182"/>
      <c r="L805" s="179"/>
    </row>
    <row r="806" customFormat="false" ht="24.75" hidden="false" customHeight="true" outlineLevel="0" collapsed="false">
      <c r="A806" s="173"/>
      <c r="B806" s="129"/>
      <c r="C806" s="129"/>
      <c r="D806" s="129"/>
      <c r="E806" s="174"/>
      <c r="F806" s="129"/>
      <c r="G806" s="175"/>
      <c r="H806" s="173"/>
      <c r="I806" s="135"/>
      <c r="J806" s="173"/>
      <c r="K806" s="182"/>
      <c r="L806" s="179"/>
    </row>
    <row r="807" customFormat="false" ht="24.75" hidden="false" customHeight="true" outlineLevel="0" collapsed="false">
      <c r="A807" s="173"/>
      <c r="B807" s="129"/>
      <c r="C807" s="129"/>
      <c r="D807" s="129"/>
      <c r="E807" s="174"/>
      <c r="F807" s="129"/>
      <c r="G807" s="175"/>
      <c r="H807" s="173"/>
      <c r="I807" s="135"/>
      <c r="J807" s="173"/>
      <c r="K807" s="182"/>
      <c r="L807" s="179"/>
    </row>
    <row r="808" customFormat="false" ht="24.75" hidden="false" customHeight="true" outlineLevel="0" collapsed="false">
      <c r="A808" s="173"/>
      <c r="B808" s="129"/>
      <c r="C808" s="129"/>
      <c r="D808" s="129"/>
      <c r="E808" s="174"/>
      <c r="F808" s="129"/>
      <c r="G808" s="175"/>
      <c r="H808" s="173"/>
      <c r="I808" s="135"/>
      <c r="J808" s="173"/>
      <c r="K808" s="182"/>
      <c r="L808" s="179"/>
    </row>
    <row r="809" customFormat="false" ht="24.75" hidden="false" customHeight="true" outlineLevel="0" collapsed="false">
      <c r="A809" s="173"/>
      <c r="B809" s="129"/>
      <c r="C809" s="129"/>
      <c r="D809" s="129"/>
      <c r="E809" s="174"/>
      <c r="F809" s="129"/>
      <c r="G809" s="175"/>
      <c r="H809" s="173"/>
      <c r="I809" s="135"/>
      <c r="J809" s="173"/>
      <c r="K809" s="182"/>
      <c r="L809" s="179"/>
    </row>
    <row r="810" customFormat="false" ht="24.75" hidden="false" customHeight="true" outlineLevel="0" collapsed="false">
      <c r="A810" s="173"/>
      <c r="B810" s="129"/>
      <c r="C810" s="129"/>
      <c r="D810" s="129"/>
      <c r="E810" s="174"/>
      <c r="F810" s="129"/>
      <c r="G810" s="175"/>
      <c r="H810" s="173"/>
      <c r="I810" s="135"/>
      <c r="J810" s="173"/>
      <c r="K810" s="182"/>
      <c r="L810" s="179"/>
    </row>
    <row r="811" customFormat="false" ht="24.75" hidden="false" customHeight="true" outlineLevel="0" collapsed="false">
      <c r="A811" s="173"/>
      <c r="B811" s="129"/>
      <c r="C811" s="129"/>
      <c r="D811" s="129"/>
      <c r="E811" s="174"/>
      <c r="F811" s="129"/>
      <c r="G811" s="175"/>
      <c r="H811" s="173"/>
      <c r="I811" s="135"/>
      <c r="J811" s="173"/>
      <c r="K811" s="182"/>
      <c r="L811" s="179"/>
    </row>
    <row r="812" customFormat="false" ht="24.75" hidden="false" customHeight="true" outlineLevel="0" collapsed="false">
      <c r="A812" s="173"/>
      <c r="B812" s="129"/>
      <c r="C812" s="129"/>
      <c r="D812" s="129"/>
      <c r="E812" s="174"/>
      <c r="F812" s="129"/>
      <c r="G812" s="175"/>
      <c r="H812" s="173"/>
      <c r="I812" s="135"/>
      <c r="J812" s="173"/>
      <c r="K812" s="182"/>
      <c r="L812" s="179"/>
    </row>
    <row r="813" customFormat="false" ht="24.75" hidden="false" customHeight="true" outlineLevel="0" collapsed="false">
      <c r="A813" s="173"/>
      <c r="B813" s="129"/>
      <c r="C813" s="129"/>
      <c r="D813" s="129"/>
      <c r="E813" s="174"/>
      <c r="F813" s="129"/>
      <c r="G813" s="175"/>
      <c r="H813" s="173"/>
      <c r="I813" s="135"/>
      <c r="J813" s="173"/>
      <c r="K813" s="182"/>
      <c r="L813" s="179"/>
    </row>
    <row r="814" customFormat="false" ht="24.75" hidden="false" customHeight="true" outlineLevel="0" collapsed="false">
      <c r="A814" s="173"/>
      <c r="B814" s="129"/>
      <c r="C814" s="129"/>
      <c r="D814" s="129"/>
      <c r="E814" s="174"/>
      <c r="F814" s="129"/>
      <c r="G814" s="175"/>
      <c r="H814" s="173"/>
      <c r="I814" s="135"/>
      <c r="J814" s="173"/>
      <c r="K814" s="182"/>
      <c r="L814" s="179"/>
    </row>
    <row r="815" customFormat="false" ht="24.75" hidden="false" customHeight="true" outlineLevel="0" collapsed="false">
      <c r="A815" s="173"/>
      <c r="B815" s="129"/>
      <c r="C815" s="129"/>
      <c r="D815" s="129"/>
      <c r="E815" s="174"/>
      <c r="F815" s="129"/>
      <c r="G815" s="175"/>
      <c r="H815" s="173"/>
      <c r="I815" s="135"/>
      <c r="J815" s="173"/>
      <c r="K815" s="182"/>
      <c r="L815" s="179"/>
    </row>
    <row r="816" customFormat="false" ht="24.75" hidden="false" customHeight="true" outlineLevel="0" collapsed="false">
      <c r="A816" s="173"/>
      <c r="B816" s="129"/>
      <c r="C816" s="129"/>
      <c r="D816" s="129"/>
      <c r="E816" s="174"/>
      <c r="F816" s="129"/>
      <c r="G816" s="175"/>
      <c r="H816" s="173"/>
      <c r="I816" s="135"/>
      <c r="J816" s="173"/>
      <c r="K816" s="182"/>
      <c r="L816" s="179"/>
    </row>
    <row r="817" customFormat="false" ht="24.75" hidden="false" customHeight="true" outlineLevel="0" collapsed="false">
      <c r="A817" s="173"/>
      <c r="B817" s="129"/>
      <c r="C817" s="129"/>
      <c r="D817" s="129"/>
      <c r="E817" s="174"/>
      <c r="F817" s="129"/>
      <c r="G817" s="175"/>
      <c r="H817" s="173"/>
      <c r="I817" s="135"/>
      <c r="J817" s="173"/>
      <c r="K817" s="182"/>
      <c r="L817" s="179"/>
    </row>
    <row r="818" customFormat="false" ht="24.75" hidden="false" customHeight="true" outlineLevel="0" collapsed="false">
      <c r="A818" s="173"/>
      <c r="B818" s="129"/>
      <c r="C818" s="129"/>
      <c r="D818" s="129"/>
      <c r="E818" s="174"/>
      <c r="F818" s="129"/>
      <c r="G818" s="175"/>
      <c r="H818" s="173"/>
      <c r="I818" s="135"/>
      <c r="J818" s="173"/>
      <c r="K818" s="182"/>
      <c r="L818" s="179"/>
    </row>
    <row r="819" customFormat="false" ht="24.75" hidden="false" customHeight="true" outlineLevel="0" collapsed="false">
      <c r="A819" s="173"/>
      <c r="B819" s="129"/>
      <c r="C819" s="129"/>
      <c r="D819" s="129"/>
      <c r="E819" s="174"/>
      <c r="F819" s="129"/>
      <c r="G819" s="175"/>
      <c r="H819" s="173"/>
      <c r="I819" s="135"/>
      <c r="J819" s="173"/>
      <c r="K819" s="182"/>
      <c r="L819" s="179"/>
    </row>
    <row r="820" customFormat="false" ht="24.75" hidden="false" customHeight="true" outlineLevel="0" collapsed="false">
      <c r="A820" s="173"/>
      <c r="B820" s="129"/>
      <c r="C820" s="129"/>
      <c r="D820" s="129"/>
      <c r="E820" s="174"/>
      <c r="F820" s="129"/>
      <c r="G820" s="175"/>
      <c r="H820" s="173"/>
      <c r="I820" s="135"/>
      <c r="J820" s="173"/>
      <c r="K820" s="182"/>
      <c r="L820" s="179"/>
    </row>
    <row r="821" customFormat="false" ht="24.75" hidden="false" customHeight="true" outlineLevel="0" collapsed="false">
      <c r="A821" s="173"/>
      <c r="B821" s="129"/>
      <c r="C821" s="129"/>
      <c r="D821" s="129"/>
      <c r="E821" s="174"/>
      <c r="F821" s="129"/>
      <c r="G821" s="175"/>
      <c r="H821" s="173"/>
      <c r="I821" s="135"/>
      <c r="J821" s="173"/>
      <c r="K821" s="182"/>
      <c r="L821" s="179"/>
    </row>
    <row r="822" customFormat="false" ht="24.75" hidden="false" customHeight="true" outlineLevel="0" collapsed="false">
      <c r="A822" s="173"/>
      <c r="B822" s="129"/>
      <c r="C822" s="129"/>
      <c r="D822" s="129"/>
      <c r="E822" s="174"/>
      <c r="F822" s="129"/>
      <c r="G822" s="175"/>
      <c r="H822" s="173"/>
      <c r="I822" s="135"/>
      <c r="J822" s="173"/>
      <c r="K822" s="182"/>
      <c r="L822" s="179"/>
    </row>
    <row r="823" customFormat="false" ht="24.75" hidden="false" customHeight="true" outlineLevel="0" collapsed="false">
      <c r="A823" s="173"/>
      <c r="B823" s="129"/>
      <c r="C823" s="129"/>
      <c r="D823" s="129"/>
      <c r="E823" s="174"/>
      <c r="F823" s="129"/>
      <c r="G823" s="175"/>
      <c r="H823" s="173"/>
      <c r="I823" s="135"/>
      <c r="J823" s="173"/>
      <c r="K823" s="182"/>
      <c r="L823" s="179"/>
    </row>
    <row r="824" customFormat="false" ht="24.75" hidden="false" customHeight="true" outlineLevel="0" collapsed="false">
      <c r="A824" s="173"/>
      <c r="B824" s="129"/>
      <c r="C824" s="129"/>
      <c r="D824" s="129"/>
      <c r="E824" s="174"/>
      <c r="F824" s="129"/>
      <c r="G824" s="175"/>
      <c r="H824" s="173"/>
      <c r="I824" s="135"/>
      <c r="J824" s="173"/>
      <c r="K824" s="182"/>
      <c r="L824" s="179"/>
    </row>
    <row r="825" customFormat="false" ht="24.75" hidden="false" customHeight="true" outlineLevel="0" collapsed="false">
      <c r="A825" s="173"/>
      <c r="B825" s="129"/>
      <c r="C825" s="129"/>
      <c r="D825" s="129"/>
      <c r="E825" s="174"/>
      <c r="F825" s="129"/>
      <c r="G825" s="175"/>
      <c r="H825" s="173"/>
      <c r="I825" s="135"/>
      <c r="J825" s="173"/>
      <c r="K825" s="182"/>
      <c r="L825" s="179"/>
    </row>
    <row r="826" customFormat="false" ht="24.75" hidden="false" customHeight="true" outlineLevel="0" collapsed="false">
      <c r="A826" s="173"/>
      <c r="B826" s="129"/>
      <c r="C826" s="129"/>
      <c r="D826" s="129"/>
      <c r="E826" s="174"/>
      <c r="F826" s="129"/>
      <c r="G826" s="175"/>
      <c r="H826" s="173"/>
      <c r="I826" s="135"/>
      <c r="J826" s="173"/>
      <c r="K826" s="182"/>
      <c r="L826" s="179"/>
    </row>
    <row r="827" customFormat="false" ht="24.75" hidden="false" customHeight="true" outlineLevel="0" collapsed="false">
      <c r="A827" s="173"/>
      <c r="B827" s="129"/>
      <c r="C827" s="129"/>
      <c r="D827" s="129"/>
      <c r="E827" s="174"/>
      <c r="F827" s="129"/>
      <c r="G827" s="175"/>
      <c r="H827" s="173"/>
      <c r="I827" s="135"/>
      <c r="J827" s="173"/>
      <c r="K827" s="182"/>
      <c r="L827" s="179"/>
    </row>
    <row r="828" customFormat="false" ht="24.75" hidden="false" customHeight="true" outlineLevel="0" collapsed="false">
      <c r="A828" s="173"/>
      <c r="B828" s="129"/>
      <c r="C828" s="129"/>
      <c r="D828" s="129"/>
      <c r="E828" s="174"/>
      <c r="F828" s="129"/>
      <c r="G828" s="175"/>
      <c r="H828" s="173"/>
      <c r="I828" s="135"/>
      <c r="J828" s="173"/>
      <c r="K828" s="182"/>
      <c r="L828" s="179"/>
    </row>
    <row r="829" customFormat="false" ht="24.75" hidden="false" customHeight="true" outlineLevel="0" collapsed="false">
      <c r="A829" s="173"/>
      <c r="B829" s="129"/>
      <c r="C829" s="129"/>
      <c r="D829" s="129"/>
      <c r="E829" s="174"/>
      <c r="F829" s="129"/>
      <c r="G829" s="175"/>
      <c r="H829" s="173"/>
      <c r="I829" s="135"/>
      <c r="J829" s="173"/>
      <c r="K829" s="182"/>
      <c r="L829" s="179"/>
    </row>
    <row r="830" customFormat="false" ht="24.75" hidden="false" customHeight="true" outlineLevel="0" collapsed="false">
      <c r="A830" s="173"/>
      <c r="B830" s="129"/>
      <c r="C830" s="129"/>
      <c r="D830" s="129"/>
      <c r="E830" s="174"/>
      <c r="F830" s="129"/>
      <c r="G830" s="175"/>
      <c r="H830" s="173"/>
      <c r="I830" s="135"/>
      <c r="J830" s="173"/>
      <c r="K830" s="182"/>
      <c r="L830" s="179"/>
    </row>
    <row r="831" customFormat="false" ht="24.75" hidden="false" customHeight="true" outlineLevel="0" collapsed="false">
      <c r="A831" s="173"/>
      <c r="B831" s="129"/>
      <c r="C831" s="129"/>
      <c r="D831" s="129"/>
      <c r="E831" s="174"/>
      <c r="F831" s="129"/>
      <c r="G831" s="175"/>
      <c r="H831" s="173"/>
      <c r="I831" s="135"/>
      <c r="J831" s="173"/>
      <c r="K831" s="182"/>
      <c r="L831" s="179"/>
    </row>
    <row r="832" customFormat="false" ht="24.75" hidden="false" customHeight="true" outlineLevel="0" collapsed="false">
      <c r="A832" s="173"/>
      <c r="B832" s="129"/>
      <c r="C832" s="129"/>
      <c r="D832" s="129"/>
      <c r="E832" s="174"/>
      <c r="F832" s="129"/>
      <c r="G832" s="175"/>
      <c r="H832" s="173"/>
      <c r="I832" s="135"/>
      <c r="J832" s="173"/>
      <c r="K832" s="182"/>
      <c r="L832" s="179"/>
    </row>
    <row r="833" customFormat="false" ht="24.75" hidden="false" customHeight="true" outlineLevel="0" collapsed="false">
      <c r="A833" s="173"/>
      <c r="B833" s="129"/>
      <c r="C833" s="129"/>
      <c r="D833" s="129"/>
      <c r="E833" s="174"/>
      <c r="F833" s="129"/>
      <c r="G833" s="175"/>
      <c r="H833" s="173"/>
      <c r="I833" s="135"/>
      <c r="J833" s="173"/>
      <c r="K833" s="182"/>
      <c r="L833" s="179"/>
    </row>
    <row r="834" customFormat="false" ht="24.75" hidden="false" customHeight="true" outlineLevel="0" collapsed="false">
      <c r="A834" s="173"/>
      <c r="B834" s="129"/>
      <c r="C834" s="129"/>
      <c r="D834" s="129"/>
      <c r="E834" s="174"/>
      <c r="F834" s="129"/>
      <c r="G834" s="175"/>
      <c r="H834" s="173"/>
      <c r="I834" s="135"/>
      <c r="J834" s="173"/>
      <c r="K834" s="182"/>
      <c r="L834" s="179"/>
    </row>
    <row r="835" customFormat="false" ht="24.75" hidden="false" customHeight="true" outlineLevel="0" collapsed="false">
      <c r="A835" s="173"/>
      <c r="B835" s="129"/>
      <c r="C835" s="129"/>
      <c r="D835" s="129"/>
      <c r="E835" s="174"/>
      <c r="F835" s="129"/>
      <c r="G835" s="175"/>
      <c r="H835" s="173"/>
      <c r="I835" s="135"/>
      <c r="J835" s="173"/>
      <c r="K835" s="182"/>
      <c r="L835" s="179"/>
    </row>
    <row r="836" customFormat="false" ht="24.75" hidden="false" customHeight="true" outlineLevel="0" collapsed="false">
      <c r="A836" s="173"/>
      <c r="B836" s="129"/>
      <c r="C836" s="129"/>
      <c r="D836" s="129"/>
      <c r="E836" s="174"/>
      <c r="F836" s="129"/>
      <c r="G836" s="175"/>
      <c r="H836" s="173"/>
      <c r="I836" s="135"/>
      <c r="J836" s="173"/>
      <c r="K836" s="182"/>
      <c r="L836" s="179"/>
    </row>
    <row r="837" customFormat="false" ht="24.75" hidden="false" customHeight="true" outlineLevel="0" collapsed="false">
      <c r="A837" s="173"/>
      <c r="B837" s="129"/>
      <c r="C837" s="129"/>
      <c r="D837" s="129"/>
      <c r="E837" s="174"/>
      <c r="F837" s="129"/>
      <c r="G837" s="175"/>
      <c r="H837" s="173"/>
      <c r="I837" s="135"/>
      <c r="J837" s="173"/>
      <c r="K837" s="182"/>
      <c r="L837" s="179"/>
    </row>
    <row r="838" customFormat="false" ht="24.75" hidden="false" customHeight="true" outlineLevel="0" collapsed="false">
      <c r="A838" s="173"/>
      <c r="B838" s="129"/>
      <c r="C838" s="129"/>
      <c r="D838" s="129"/>
      <c r="E838" s="174"/>
      <c r="F838" s="129"/>
      <c r="G838" s="175"/>
      <c r="H838" s="173"/>
      <c r="I838" s="135"/>
      <c r="J838" s="173"/>
      <c r="K838" s="182"/>
      <c r="L838" s="179"/>
    </row>
    <row r="839" customFormat="false" ht="24.75" hidden="false" customHeight="true" outlineLevel="0" collapsed="false">
      <c r="A839" s="173"/>
      <c r="B839" s="129"/>
      <c r="C839" s="129"/>
      <c r="D839" s="129"/>
      <c r="E839" s="174"/>
      <c r="F839" s="129"/>
      <c r="G839" s="175"/>
      <c r="H839" s="173"/>
      <c r="I839" s="135"/>
      <c r="J839" s="173"/>
      <c r="K839" s="182"/>
      <c r="L839" s="179"/>
    </row>
    <row r="840" customFormat="false" ht="24.75" hidden="false" customHeight="true" outlineLevel="0" collapsed="false">
      <c r="A840" s="173"/>
      <c r="B840" s="129"/>
      <c r="C840" s="129"/>
      <c r="D840" s="129"/>
      <c r="E840" s="174"/>
      <c r="F840" s="129"/>
      <c r="G840" s="175"/>
      <c r="H840" s="173"/>
      <c r="I840" s="135"/>
      <c r="J840" s="173"/>
      <c r="K840" s="182"/>
      <c r="L840" s="179"/>
    </row>
    <row r="841" customFormat="false" ht="24.75" hidden="false" customHeight="true" outlineLevel="0" collapsed="false">
      <c r="A841" s="173"/>
      <c r="B841" s="129"/>
      <c r="C841" s="129"/>
      <c r="D841" s="129"/>
      <c r="E841" s="174"/>
      <c r="F841" s="129"/>
      <c r="G841" s="175"/>
      <c r="H841" s="173"/>
      <c r="I841" s="135"/>
      <c r="J841" s="173"/>
      <c r="K841" s="182"/>
      <c r="L841" s="179"/>
    </row>
    <row r="842" customFormat="false" ht="24.75" hidden="false" customHeight="true" outlineLevel="0" collapsed="false">
      <c r="A842" s="173"/>
      <c r="B842" s="129"/>
      <c r="C842" s="129"/>
      <c r="D842" s="129"/>
      <c r="E842" s="174"/>
      <c r="F842" s="129"/>
      <c r="G842" s="175"/>
      <c r="H842" s="173"/>
      <c r="I842" s="135"/>
      <c r="J842" s="173"/>
      <c r="K842" s="182"/>
      <c r="L842" s="179"/>
    </row>
    <row r="843" customFormat="false" ht="24.75" hidden="false" customHeight="true" outlineLevel="0" collapsed="false">
      <c r="A843" s="173"/>
      <c r="B843" s="129"/>
      <c r="C843" s="129"/>
      <c r="D843" s="129"/>
      <c r="E843" s="174"/>
      <c r="F843" s="129"/>
      <c r="G843" s="175"/>
      <c r="H843" s="173"/>
      <c r="I843" s="135"/>
      <c r="J843" s="173"/>
      <c r="K843" s="182"/>
      <c r="L843" s="179"/>
    </row>
    <row r="844" customFormat="false" ht="24.75" hidden="false" customHeight="true" outlineLevel="0" collapsed="false">
      <c r="A844" s="173"/>
      <c r="B844" s="129"/>
      <c r="C844" s="129"/>
      <c r="D844" s="129"/>
      <c r="E844" s="174"/>
      <c r="F844" s="129"/>
      <c r="G844" s="175"/>
      <c r="H844" s="173"/>
      <c r="I844" s="135"/>
      <c r="J844" s="173"/>
      <c r="K844" s="182"/>
      <c r="L844" s="179"/>
    </row>
    <row r="845" customFormat="false" ht="24.75" hidden="false" customHeight="true" outlineLevel="0" collapsed="false">
      <c r="A845" s="173"/>
      <c r="B845" s="129"/>
      <c r="C845" s="129"/>
      <c r="D845" s="129"/>
      <c r="E845" s="174"/>
      <c r="F845" s="129"/>
      <c r="G845" s="175"/>
      <c r="H845" s="173"/>
      <c r="I845" s="135"/>
      <c r="J845" s="173"/>
      <c r="K845" s="182"/>
      <c r="L845" s="179"/>
    </row>
    <row r="846" customFormat="false" ht="24.75" hidden="false" customHeight="true" outlineLevel="0" collapsed="false">
      <c r="A846" s="173"/>
      <c r="B846" s="129"/>
      <c r="C846" s="129"/>
      <c r="D846" s="129"/>
      <c r="E846" s="174"/>
      <c r="F846" s="129"/>
      <c r="G846" s="175"/>
      <c r="H846" s="173"/>
      <c r="I846" s="135"/>
      <c r="J846" s="173"/>
      <c r="K846" s="182"/>
      <c r="L846" s="179"/>
    </row>
    <row r="847" customFormat="false" ht="24.75" hidden="false" customHeight="true" outlineLevel="0" collapsed="false">
      <c r="A847" s="173"/>
      <c r="B847" s="129"/>
      <c r="C847" s="129"/>
      <c r="D847" s="129"/>
      <c r="E847" s="174"/>
      <c r="F847" s="129"/>
      <c r="G847" s="175"/>
      <c r="H847" s="173"/>
      <c r="I847" s="135"/>
      <c r="J847" s="173"/>
      <c r="K847" s="182"/>
      <c r="L847" s="179"/>
    </row>
    <row r="848" customFormat="false" ht="24.75" hidden="false" customHeight="true" outlineLevel="0" collapsed="false">
      <c r="A848" s="173"/>
      <c r="B848" s="129"/>
      <c r="C848" s="129"/>
      <c r="D848" s="129"/>
      <c r="E848" s="174"/>
      <c r="F848" s="129"/>
      <c r="G848" s="175"/>
      <c r="H848" s="173"/>
      <c r="I848" s="135"/>
      <c r="J848" s="173"/>
      <c r="K848" s="182"/>
      <c r="L848" s="179"/>
    </row>
    <row r="849" customFormat="false" ht="24.75" hidden="false" customHeight="true" outlineLevel="0" collapsed="false">
      <c r="A849" s="173"/>
      <c r="B849" s="129"/>
      <c r="C849" s="129"/>
      <c r="D849" s="129"/>
      <c r="E849" s="174"/>
      <c r="F849" s="129"/>
      <c r="G849" s="175"/>
      <c r="H849" s="173"/>
      <c r="I849" s="135"/>
      <c r="J849" s="173"/>
      <c r="K849" s="182"/>
      <c r="L849" s="179"/>
    </row>
    <row r="850" customFormat="false" ht="24.75" hidden="false" customHeight="true" outlineLevel="0" collapsed="false">
      <c r="A850" s="173"/>
      <c r="B850" s="129"/>
      <c r="C850" s="129"/>
      <c r="D850" s="129"/>
      <c r="E850" s="174"/>
      <c r="F850" s="129"/>
      <c r="G850" s="175"/>
      <c r="H850" s="173"/>
      <c r="I850" s="135"/>
      <c r="J850" s="173"/>
      <c r="K850" s="182"/>
      <c r="L850" s="179"/>
    </row>
    <row r="851" customFormat="false" ht="24.75" hidden="false" customHeight="true" outlineLevel="0" collapsed="false">
      <c r="A851" s="173"/>
      <c r="B851" s="129"/>
      <c r="C851" s="129"/>
      <c r="D851" s="129"/>
      <c r="E851" s="174"/>
      <c r="F851" s="129"/>
      <c r="G851" s="175"/>
      <c r="H851" s="173"/>
      <c r="I851" s="135"/>
      <c r="J851" s="173"/>
      <c r="K851" s="182"/>
      <c r="L851" s="179"/>
    </row>
    <row r="852" customFormat="false" ht="24.75" hidden="false" customHeight="true" outlineLevel="0" collapsed="false">
      <c r="A852" s="173"/>
      <c r="B852" s="129"/>
      <c r="C852" s="129"/>
      <c r="D852" s="129"/>
      <c r="E852" s="174"/>
      <c r="F852" s="129"/>
      <c r="G852" s="175"/>
      <c r="H852" s="173"/>
      <c r="I852" s="135"/>
      <c r="J852" s="173"/>
      <c r="K852" s="182"/>
      <c r="L852" s="179"/>
    </row>
    <row r="853" customFormat="false" ht="24.75" hidden="false" customHeight="true" outlineLevel="0" collapsed="false">
      <c r="A853" s="173"/>
      <c r="B853" s="129"/>
      <c r="C853" s="129"/>
      <c r="D853" s="129"/>
      <c r="E853" s="174"/>
      <c r="F853" s="129"/>
      <c r="G853" s="175"/>
      <c r="H853" s="173"/>
      <c r="I853" s="135"/>
      <c r="J853" s="173"/>
      <c r="K853" s="182"/>
      <c r="L853" s="179"/>
    </row>
    <row r="854" customFormat="false" ht="24.75" hidden="false" customHeight="true" outlineLevel="0" collapsed="false">
      <c r="A854" s="173"/>
      <c r="B854" s="129"/>
      <c r="C854" s="129"/>
      <c r="D854" s="129"/>
      <c r="E854" s="174"/>
      <c r="F854" s="129"/>
      <c r="G854" s="175"/>
      <c r="H854" s="173"/>
      <c r="I854" s="135"/>
      <c r="J854" s="173"/>
      <c r="K854" s="182"/>
      <c r="L854" s="179"/>
    </row>
    <row r="855" customFormat="false" ht="24.75" hidden="false" customHeight="true" outlineLevel="0" collapsed="false">
      <c r="A855" s="173"/>
      <c r="B855" s="129"/>
      <c r="C855" s="129"/>
      <c r="D855" s="129"/>
      <c r="E855" s="174"/>
      <c r="F855" s="129"/>
      <c r="G855" s="175"/>
      <c r="H855" s="173"/>
      <c r="I855" s="135"/>
      <c r="J855" s="173"/>
      <c r="K855" s="182"/>
      <c r="L855" s="179"/>
    </row>
    <row r="856" customFormat="false" ht="24.75" hidden="false" customHeight="true" outlineLevel="0" collapsed="false">
      <c r="A856" s="173"/>
      <c r="B856" s="129"/>
      <c r="C856" s="129"/>
      <c r="D856" s="129"/>
      <c r="E856" s="174"/>
      <c r="F856" s="129"/>
      <c r="G856" s="175"/>
      <c r="H856" s="173"/>
      <c r="I856" s="135"/>
      <c r="J856" s="173"/>
      <c r="K856" s="182"/>
      <c r="L856" s="179"/>
    </row>
    <row r="857" customFormat="false" ht="24.75" hidden="false" customHeight="true" outlineLevel="0" collapsed="false">
      <c r="A857" s="173"/>
      <c r="B857" s="129"/>
      <c r="C857" s="129"/>
      <c r="D857" s="129"/>
      <c r="E857" s="174"/>
      <c r="F857" s="129"/>
      <c r="G857" s="175"/>
      <c r="H857" s="173"/>
      <c r="I857" s="135"/>
      <c r="J857" s="173"/>
      <c r="K857" s="182"/>
      <c r="L857" s="179"/>
    </row>
    <row r="858" customFormat="false" ht="24.75" hidden="false" customHeight="true" outlineLevel="0" collapsed="false">
      <c r="A858" s="173"/>
      <c r="B858" s="129"/>
      <c r="C858" s="129"/>
      <c r="D858" s="129"/>
      <c r="E858" s="174"/>
      <c r="F858" s="129"/>
      <c r="G858" s="175"/>
      <c r="H858" s="173"/>
      <c r="I858" s="135"/>
      <c r="J858" s="173"/>
      <c r="K858" s="182"/>
      <c r="L858" s="179"/>
    </row>
    <row r="859" customFormat="false" ht="24.75" hidden="false" customHeight="true" outlineLevel="0" collapsed="false">
      <c r="A859" s="173"/>
      <c r="B859" s="129"/>
      <c r="C859" s="129"/>
      <c r="D859" s="129"/>
      <c r="E859" s="174"/>
      <c r="F859" s="129"/>
      <c r="G859" s="175"/>
      <c r="H859" s="173"/>
      <c r="I859" s="135"/>
      <c r="J859" s="173"/>
      <c r="K859" s="182"/>
      <c r="L859" s="179"/>
    </row>
    <row r="860" customFormat="false" ht="24.75" hidden="false" customHeight="true" outlineLevel="0" collapsed="false">
      <c r="A860" s="173"/>
      <c r="B860" s="129"/>
      <c r="C860" s="129"/>
      <c r="D860" s="129"/>
      <c r="E860" s="174"/>
      <c r="F860" s="129"/>
      <c r="G860" s="175"/>
      <c r="H860" s="173"/>
      <c r="I860" s="135"/>
      <c r="J860" s="173"/>
      <c r="K860" s="182"/>
      <c r="L860" s="179"/>
    </row>
    <row r="861" customFormat="false" ht="24.75" hidden="false" customHeight="true" outlineLevel="0" collapsed="false">
      <c r="A861" s="173"/>
      <c r="B861" s="129"/>
      <c r="C861" s="129"/>
      <c r="D861" s="129"/>
      <c r="E861" s="174"/>
      <c r="F861" s="129"/>
      <c r="G861" s="175"/>
      <c r="H861" s="173"/>
      <c r="I861" s="135"/>
      <c r="J861" s="173"/>
      <c r="K861" s="182"/>
      <c r="L861" s="179"/>
    </row>
    <row r="862" customFormat="false" ht="24.75" hidden="false" customHeight="true" outlineLevel="0" collapsed="false">
      <c r="A862" s="173"/>
      <c r="B862" s="129"/>
      <c r="C862" s="129"/>
      <c r="D862" s="129"/>
      <c r="E862" s="174"/>
      <c r="F862" s="129"/>
      <c r="G862" s="175"/>
      <c r="H862" s="173"/>
      <c r="I862" s="135"/>
      <c r="J862" s="173"/>
      <c r="K862" s="182"/>
      <c r="L862" s="179"/>
    </row>
    <row r="863" customFormat="false" ht="24.75" hidden="false" customHeight="true" outlineLevel="0" collapsed="false">
      <c r="A863" s="173"/>
      <c r="B863" s="129"/>
      <c r="C863" s="129"/>
      <c r="D863" s="129"/>
      <c r="E863" s="174"/>
      <c r="F863" s="129"/>
      <c r="G863" s="175"/>
      <c r="H863" s="173"/>
      <c r="I863" s="135"/>
      <c r="J863" s="173"/>
      <c r="K863" s="182"/>
      <c r="L863" s="179"/>
    </row>
    <row r="864" customFormat="false" ht="24.75" hidden="false" customHeight="true" outlineLevel="0" collapsed="false">
      <c r="A864" s="173"/>
      <c r="B864" s="129"/>
      <c r="C864" s="129"/>
      <c r="D864" s="129"/>
      <c r="E864" s="174"/>
      <c r="F864" s="129"/>
      <c r="G864" s="175"/>
      <c r="H864" s="173"/>
      <c r="I864" s="135"/>
      <c r="J864" s="173"/>
      <c r="K864" s="182"/>
      <c r="L864" s="179"/>
    </row>
    <row r="865" customFormat="false" ht="24.75" hidden="false" customHeight="true" outlineLevel="0" collapsed="false">
      <c r="A865" s="173"/>
      <c r="B865" s="129"/>
      <c r="C865" s="129"/>
      <c r="D865" s="129"/>
      <c r="E865" s="174"/>
      <c r="F865" s="129"/>
      <c r="G865" s="175"/>
      <c r="H865" s="173"/>
      <c r="I865" s="135"/>
      <c r="J865" s="173"/>
      <c r="K865" s="182"/>
      <c r="L865" s="179"/>
    </row>
    <row r="866" customFormat="false" ht="24.75" hidden="false" customHeight="true" outlineLevel="0" collapsed="false">
      <c r="A866" s="173"/>
      <c r="B866" s="129"/>
      <c r="C866" s="129"/>
      <c r="D866" s="129"/>
      <c r="E866" s="174"/>
      <c r="F866" s="129"/>
      <c r="G866" s="175"/>
      <c r="H866" s="173"/>
      <c r="I866" s="135"/>
      <c r="J866" s="173"/>
      <c r="K866" s="182"/>
      <c r="L866" s="179"/>
    </row>
    <row r="867" customFormat="false" ht="24.75" hidden="false" customHeight="true" outlineLevel="0" collapsed="false">
      <c r="A867" s="173"/>
      <c r="B867" s="129"/>
      <c r="C867" s="129"/>
      <c r="D867" s="129"/>
      <c r="E867" s="174"/>
      <c r="F867" s="129"/>
      <c r="G867" s="175"/>
      <c r="H867" s="173"/>
      <c r="I867" s="135"/>
      <c r="J867" s="173"/>
      <c r="K867" s="182"/>
      <c r="L867" s="179"/>
    </row>
    <row r="868" customFormat="false" ht="24.75" hidden="false" customHeight="true" outlineLevel="0" collapsed="false">
      <c r="A868" s="173"/>
      <c r="B868" s="129"/>
      <c r="C868" s="129"/>
      <c r="D868" s="129"/>
      <c r="E868" s="174"/>
      <c r="F868" s="129"/>
      <c r="G868" s="175"/>
      <c r="H868" s="173"/>
      <c r="I868" s="135"/>
      <c r="J868" s="173"/>
      <c r="K868" s="182"/>
      <c r="L868" s="179"/>
    </row>
    <row r="869" customFormat="false" ht="24.75" hidden="false" customHeight="true" outlineLevel="0" collapsed="false">
      <c r="A869" s="173"/>
      <c r="B869" s="129"/>
      <c r="C869" s="129"/>
      <c r="D869" s="129"/>
      <c r="E869" s="174"/>
      <c r="F869" s="129"/>
      <c r="G869" s="175"/>
      <c r="H869" s="173"/>
      <c r="I869" s="135"/>
      <c r="J869" s="173"/>
      <c r="K869" s="182"/>
      <c r="L869" s="179"/>
    </row>
    <row r="870" customFormat="false" ht="24.75" hidden="false" customHeight="true" outlineLevel="0" collapsed="false">
      <c r="A870" s="173"/>
      <c r="B870" s="129"/>
      <c r="C870" s="129"/>
      <c r="D870" s="129"/>
      <c r="E870" s="174"/>
      <c r="F870" s="129"/>
      <c r="G870" s="175"/>
      <c r="H870" s="173"/>
      <c r="I870" s="135"/>
      <c r="J870" s="173"/>
      <c r="K870" s="182"/>
      <c r="L870" s="179"/>
    </row>
    <row r="871" customFormat="false" ht="24.75" hidden="false" customHeight="true" outlineLevel="0" collapsed="false">
      <c r="A871" s="173"/>
      <c r="B871" s="129"/>
      <c r="C871" s="129"/>
      <c r="D871" s="129"/>
      <c r="E871" s="174"/>
      <c r="F871" s="129"/>
      <c r="G871" s="175"/>
      <c r="H871" s="173"/>
      <c r="I871" s="135"/>
      <c r="J871" s="173"/>
      <c r="K871" s="182"/>
      <c r="L871" s="179"/>
    </row>
    <row r="872" customFormat="false" ht="24.75" hidden="false" customHeight="true" outlineLevel="0" collapsed="false">
      <c r="A872" s="173"/>
      <c r="B872" s="129"/>
      <c r="C872" s="129"/>
      <c r="D872" s="129"/>
      <c r="E872" s="174"/>
      <c r="F872" s="129"/>
      <c r="G872" s="175"/>
      <c r="H872" s="173"/>
      <c r="I872" s="135"/>
      <c r="J872" s="173"/>
      <c r="K872" s="182"/>
      <c r="L872" s="179"/>
    </row>
    <row r="873" customFormat="false" ht="24.75" hidden="false" customHeight="true" outlineLevel="0" collapsed="false">
      <c r="A873" s="173"/>
      <c r="B873" s="129"/>
      <c r="C873" s="129"/>
      <c r="D873" s="129"/>
      <c r="E873" s="174"/>
      <c r="F873" s="129"/>
      <c r="G873" s="175"/>
      <c r="H873" s="173"/>
      <c r="I873" s="135"/>
      <c r="J873" s="173"/>
      <c r="K873" s="182"/>
      <c r="L873" s="179"/>
    </row>
    <row r="874" customFormat="false" ht="24.75" hidden="false" customHeight="true" outlineLevel="0" collapsed="false">
      <c r="A874" s="173"/>
      <c r="B874" s="129"/>
      <c r="C874" s="129"/>
      <c r="D874" s="129"/>
      <c r="E874" s="174"/>
      <c r="F874" s="129"/>
      <c r="G874" s="175"/>
      <c r="H874" s="173"/>
      <c r="I874" s="135"/>
      <c r="J874" s="173"/>
      <c r="K874" s="182"/>
      <c r="L874" s="179"/>
    </row>
    <row r="875" customFormat="false" ht="24.75" hidden="false" customHeight="true" outlineLevel="0" collapsed="false">
      <c r="A875" s="173"/>
      <c r="B875" s="129"/>
      <c r="C875" s="129"/>
      <c r="D875" s="129"/>
      <c r="E875" s="174"/>
      <c r="F875" s="129"/>
      <c r="G875" s="175"/>
      <c r="H875" s="173"/>
      <c r="I875" s="135"/>
      <c r="J875" s="173"/>
      <c r="K875" s="182"/>
      <c r="L875" s="179"/>
    </row>
    <row r="876" customFormat="false" ht="24.75" hidden="false" customHeight="true" outlineLevel="0" collapsed="false">
      <c r="A876" s="173"/>
      <c r="B876" s="129"/>
      <c r="C876" s="129"/>
      <c r="D876" s="129"/>
      <c r="E876" s="174"/>
      <c r="F876" s="129"/>
      <c r="G876" s="175"/>
      <c r="H876" s="173"/>
      <c r="I876" s="135"/>
      <c r="J876" s="173"/>
      <c r="K876" s="182"/>
      <c r="L876" s="179"/>
    </row>
    <row r="877" customFormat="false" ht="24.75" hidden="false" customHeight="true" outlineLevel="0" collapsed="false">
      <c r="A877" s="173"/>
      <c r="B877" s="129"/>
      <c r="C877" s="129"/>
      <c r="D877" s="129"/>
      <c r="E877" s="174"/>
      <c r="F877" s="129"/>
      <c r="G877" s="175"/>
      <c r="H877" s="173"/>
      <c r="I877" s="135"/>
      <c r="J877" s="173"/>
      <c r="K877" s="182"/>
      <c r="L877" s="179"/>
    </row>
    <row r="878" customFormat="false" ht="24.75" hidden="false" customHeight="true" outlineLevel="0" collapsed="false">
      <c r="A878" s="173"/>
      <c r="B878" s="129"/>
      <c r="C878" s="129"/>
      <c r="D878" s="129"/>
      <c r="E878" s="174"/>
      <c r="F878" s="129"/>
      <c r="G878" s="175"/>
      <c r="H878" s="173"/>
      <c r="I878" s="135"/>
      <c r="J878" s="173"/>
      <c r="K878" s="182"/>
      <c r="L878" s="179"/>
    </row>
    <row r="879" customFormat="false" ht="24.75" hidden="false" customHeight="true" outlineLevel="0" collapsed="false">
      <c r="A879" s="173"/>
      <c r="B879" s="129"/>
      <c r="C879" s="129"/>
      <c r="D879" s="129"/>
      <c r="E879" s="174"/>
      <c r="F879" s="129"/>
      <c r="G879" s="175"/>
      <c r="H879" s="173"/>
      <c r="I879" s="135"/>
      <c r="J879" s="173"/>
      <c r="K879" s="182"/>
      <c r="L879" s="179"/>
    </row>
    <row r="880" customFormat="false" ht="24.75" hidden="false" customHeight="true" outlineLevel="0" collapsed="false">
      <c r="A880" s="173"/>
      <c r="B880" s="129"/>
      <c r="C880" s="129"/>
      <c r="D880" s="129"/>
      <c r="E880" s="174"/>
      <c r="F880" s="129"/>
      <c r="G880" s="175"/>
      <c r="H880" s="173"/>
      <c r="I880" s="135"/>
      <c r="J880" s="173"/>
      <c r="K880" s="182"/>
      <c r="L880" s="179"/>
    </row>
    <row r="881" customFormat="false" ht="24.75" hidden="false" customHeight="true" outlineLevel="0" collapsed="false">
      <c r="A881" s="173"/>
      <c r="B881" s="129"/>
      <c r="C881" s="129"/>
      <c r="D881" s="129"/>
      <c r="E881" s="174"/>
      <c r="F881" s="129"/>
      <c r="G881" s="175"/>
      <c r="H881" s="173"/>
      <c r="I881" s="135"/>
      <c r="J881" s="173"/>
      <c r="K881" s="182"/>
      <c r="L881" s="179"/>
    </row>
    <row r="882" customFormat="false" ht="24.75" hidden="false" customHeight="true" outlineLevel="0" collapsed="false">
      <c r="A882" s="173"/>
      <c r="B882" s="129"/>
      <c r="C882" s="129"/>
      <c r="D882" s="129"/>
      <c r="E882" s="174"/>
      <c r="F882" s="129"/>
      <c r="G882" s="175"/>
      <c r="H882" s="173"/>
      <c r="I882" s="135"/>
      <c r="J882" s="173"/>
      <c r="K882" s="182"/>
      <c r="L882" s="179"/>
    </row>
    <row r="883" customFormat="false" ht="24.75" hidden="false" customHeight="true" outlineLevel="0" collapsed="false">
      <c r="A883" s="173"/>
      <c r="B883" s="129"/>
      <c r="C883" s="129"/>
      <c r="D883" s="129"/>
      <c r="E883" s="174"/>
      <c r="F883" s="129"/>
      <c r="G883" s="175"/>
      <c r="H883" s="173"/>
      <c r="I883" s="135"/>
      <c r="J883" s="173"/>
      <c r="K883" s="182"/>
      <c r="L883" s="179"/>
    </row>
    <row r="884" customFormat="false" ht="24.75" hidden="false" customHeight="true" outlineLevel="0" collapsed="false">
      <c r="A884" s="173"/>
      <c r="B884" s="129"/>
      <c r="C884" s="129"/>
      <c r="D884" s="129"/>
      <c r="E884" s="174"/>
      <c r="F884" s="129"/>
      <c r="G884" s="175"/>
      <c r="H884" s="173"/>
      <c r="I884" s="135"/>
      <c r="J884" s="173"/>
      <c r="K884" s="182"/>
      <c r="L884" s="179"/>
    </row>
    <row r="885" customFormat="false" ht="24.75" hidden="false" customHeight="true" outlineLevel="0" collapsed="false">
      <c r="A885" s="173"/>
      <c r="B885" s="129"/>
      <c r="C885" s="129"/>
      <c r="D885" s="129"/>
      <c r="E885" s="174"/>
      <c r="F885" s="129"/>
      <c r="G885" s="175"/>
      <c r="H885" s="173"/>
      <c r="I885" s="135"/>
      <c r="J885" s="173"/>
      <c r="K885" s="182"/>
      <c r="L885" s="179"/>
    </row>
    <row r="886" customFormat="false" ht="24.75" hidden="false" customHeight="true" outlineLevel="0" collapsed="false">
      <c r="A886" s="173"/>
      <c r="B886" s="129"/>
      <c r="C886" s="129"/>
      <c r="D886" s="129"/>
      <c r="E886" s="174"/>
      <c r="F886" s="129"/>
      <c r="G886" s="175"/>
      <c r="H886" s="173"/>
      <c r="I886" s="135"/>
      <c r="J886" s="173"/>
      <c r="K886" s="182"/>
      <c r="L886" s="179"/>
    </row>
    <row r="887" customFormat="false" ht="24.75" hidden="false" customHeight="true" outlineLevel="0" collapsed="false">
      <c r="A887" s="173"/>
      <c r="B887" s="129"/>
      <c r="C887" s="129"/>
      <c r="D887" s="129"/>
      <c r="E887" s="174"/>
      <c r="F887" s="129"/>
      <c r="G887" s="175"/>
      <c r="H887" s="173"/>
      <c r="I887" s="135"/>
      <c r="J887" s="173"/>
      <c r="K887" s="182"/>
      <c r="L887" s="179"/>
    </row>
    <row r="888" customFormat="false" ht="24.75" hidden="false" customHeight="true" outlineLevel="0" collapsed="false">
      <c r="A888" s="173"/>
      <c r="B888" s="129"/>
      <c r="C888" s="129"/>
      <c r="D888" s="129"/>
      <c r="E888" s="174"/>
      <c r="F888" s="129"/>
      <c r="G888" s="175"/>
      <c r="H888" s="173"/>
      <c r="I888" s="135"/>
      <c r="J888" s="173"/>
      <c r="K888" s="182"/>
      <c r="L888" s="179"/>
    </row>
    <row r="889" customFormat="false" ht="24.75" hidden="false" customHeight="true" outlineLevel="0" collapsed="false">
      <c r="A889" s="173"/>
      <c r="B889" s="129"/>
      <c r="C889" s="129"/>
      <c r="D889" s="129"/>
      <c r="E889" s="174"/>
      <c r="F889" s="129"/>
      <c r="G889" s="175"/>
      <c r="H889" s="173"/>
      <c r="I889" s="135"/>
      <c r="J889" s="173"/>
      <c r="K889" s="182"/>
      <c r="L889" s="179"/>
    </row>
    <row r="890" customFormat="false" ht="24.75" hidden="false" customHeight="true" outlineLevel="0" collapsed="false">
      <c r="A890" s="173"/>
      <c r="B890" s="129"/>
      <c r="C890" s="129"/>
      <c r="D890" s="129"/>
      <c r="E890" s="174"/>
      <c r="F890" s="129"/>
      <c r="G890" s="175"/>
      <c r="H890" s="173"/>
      <c r="I890" s="135"/>
      <c r="J890" s="173"/>
      <c r="K890" s="182"/>
      <c r="L890" s="179"/>
    </row>
    <row r="891" customFormat="false" ht="24.75" hidden="false" customHeight="true" outlineLevel="0" collapsed="false">
      <c r="A891" s="173"/>
      <c r="B891" s="129"/>
      <c r="C891" s="129"/>
      <c r="D891" s="129"/>
      <c r="E891" s="174"/>
      <c r="F891" s="129"/>
      <c r="G891" s="175"/>
      <c r="H891" s="173"/>
      <c r="I891" s="135"/>
      <c r="J891" s="173"/>
      <c r="K891" s="182"/>
      <c r="L891" s="179"/>
    </row>
    <row r="892" customFormat="false" ht="24.75" hidden="false" customHeight="true" outlineLevel="0" collapsed="false">
      <c r="A892" s="173"/>
      <c r="B892" s="129"/>
      <c r="C892" s="129"/>
      <c r="D892" s="129"/>
      <c r="E892" s="174"/>
      <c r="F892" s="129"/>
      <c r="G892" s="175"/>
      <c r="H892" s="173"/>
      <c r="I892" s="135"/>
      <c r="J892" s="173"/>
      <c r="K892" s="182"/>
      <c r="L892" s="179"/>
    </row>
    <row r="893" customFormat="false" ht="24.75" hidden="false" customHeight="true" outlineLevel="0" collapsed="false">
      <c r="A893" s="173"/>
      <c r="B893" s="129"/>
      <c r="C893" s="129"/>
      <c r="D893" s="129"/>
      <c r="E893" s="174"/>
      <c r="F893" s="129"/>
      <c r="G893" s="175"/>
      <c r="H893" s="173"/>
      <c r="I893" s="135"/>
      <c r="J893" s="173"/>
      <c r="K893" s="182"/>
      <c r="L893" s="179"/>
    </row>
    <row r="894" customFormat="false" ht="24.75" hidden="false" customHeight="true" outlineLevel="0" collapsed="false">
      <c r="A894" s="173"/>
      <c r="B894" s="129"/>
      <c r="C894" s="129"/>
      <c r="D894" s="129"/>
      <c r="E894" s="174"/>
      <c r="F894" s="129"/>
      <c r="G894" s="175"/>
      <c r="H894" s="173"/>
      <c r="I894" s="135"/>
      <c r="J894" s="173"/>
      <c r="K894" s="182"/>
      <c r="L894" s="179"/>
    </row>
    <row r="895" customFormat="false" ht="24.75" hidden="false" customHeight="true" outlineLevel="0" collapsed="false">
      <c r="A895" s="173"/>
      <c r="B895" s="129"/>
      <c r="C895" s="129"/>
      <c r="D895" s="129"/>
      <c r="E895" s="174"/>
      <c r="F895" s="129"/>
      <c r="G895" s="175"/>
      <c r="H895" s="173"/>
      <c r="I895" s="135"/>
      <c r="J895" s="173"/>
      <c r="K895" s="182"/>
      <c r="L895" s="179"/>
    </row>
    <row r="896" customFormat="false" ht="24.75" hidden="false" customHeight="true" outlineLevel="0" collapsed="false">
      <c r="A896" s="173"/>
      <c r="B896" s="129"/>
      <c r="C896" s="129"/>
      <c r="D896" s="129"/>
      <c r="E896" s="174"/>
      <c r="F896" s="129"/>
      <c r="G896" s="175"/>
      <c r="H896" s="173"/>
      <c r="I896" s="135"/>
      <c r="J896" s="173"/>
      <c r="K896" s="182"/>
      <c r="L896" s="179"/>
    </row>
    <row r="897" customFormat="false" ht="24.75" hidden="false" customHeight="true" outlineLevel="0" collapsed="false">
      <c r="A897" s="173"/>
      <c r="B897" s="129"/>
      <c r="C897" s="129"/>
      <c r="D897" s="129"/>
      <c r="E897" s="174"/>
      <c r="F897" s="129"/>
      <c r="G897" s="175"/>
      <c r="H897" s="173"/>
      <c r="I897" s="135"/>
      <c r="J897" s="173"/>
      <c r="K897" s="182"/>
      <c r="L897" s="179"/>
    </row>
    <row r="898" customFormat="false" ht="24.75" hidden="false" customHeight="true" outlineLevel="0" collapsed="false">
      <c r="A898" s="173"/>
      <c r="B898" s="129"/>
      <c r="C898" s="129"/>
      <c r="D898" s="129"/>
      <c r="E898" s="174"/>
      <c r="F898" s="129"/>
      <c r="G898" s="175"/>
      <c r="H898" s="173"/>
      <c r="I898" s="135"/>
      <c r="J898" s="173"/>
      <c r="K898" s="182"/>
      <c r="L898" s="179"/>
    </row>
    <row r="899" customFormat="false" ht="24.75" hidden="false" customHeight="true" outlineLevel="0" collapsed="false">
      <c r="A899" s="173"/>
      <c r="B899" s="129"/>
      <c r="C899" s="129"/>
      <c r="D899" s="129"/>
      <c r="E899" s="174"/>
      <c r="F899" s="129"/>
      <c r="G899" s="175"/>
      <c r="H899" s="173"/>
      <c r="I899" s="135"/>
      <c r="J899" s="173"/>
      <c r="K899" s="182"/>
      <c r="L899" s="179"/>
    </row>
    <row r="900" customFormat="false" ht="24.75" hidden="false" customHeight="true" outlineLevel="0" collapsed="false">
      <c r="A900" s="173"/>
      <c r="B900" s="129"/>
      <c r="C900" s="129"/>
      <c r="D900" s="129"/>
      <c r="E900" s="174"/>
      <c r="F900" s="129"/>
      <c r="G900" s="175"/>
      <c r="H900" s="173"/>
      <c r="I900" s="135"/>
      <c r="J900" s="173"/>
      <c r="K900" s="182"/>
      <c r="L900" s="179"/>
    </row>
    <row r="901" customFormat="false" ht="24.75" hidden="false" customHeight="true" outlineLevel="0" collapsed="false">
      <c r="A901" s="173"/>
      <c r="B901" s="129"/>
      <c r="C901" s="129"/>
      <c r="D901" s="129"/>
      <c r="E901" s="174"/>
      <c r="F901" s="129"/>
      <c r="G901" s="175"/>
      <c r="H901" s="173"/>
      <c r="I901" s="135"/>
      <c r="J901" s="173"/>
      <c r="K901" s="182"/>
      <c r="L901" s="179"/>
    </row>
    <row r="902" customFormat="false" ht="24.75" hidden="false" customHeight="true" outlineLevel="0" collapsed="false">
      <c r="A902" s="173"/>
      <c r="B902" s="129"/>
      <c r="C902" s="129"/>
      <c r="D902" s="129"/>
      <c r="E902" s="174"/>
      <c r="F902" s="129"/>
      <c r="G902" s="175"/>
      <c r="H902" s="173"/>
      <c r="I902" s="135"/>
      <c r="J902" s="173"/>
      <c r="K902" s="182"/>
      <c r="L902" s="179"/>
    </row>
    <row r="903" customFormat="false" ht="24.75" hidden="false" customHeight="true" outlineLevel="0" collapsed="false">
      <c r="A903" s="173"/>
      <c r="B903" s="129"/>
      <c r="C903" s="129"/>
      <c r="D903" s="129"/>
      <c r="E903" s="174"/>
      <c r="F903" s="129"/>
      <c r="G903" s="175"/>
      <c r="H903" s="173"/>
      <c r="I903" s="135"/>
      <c r="J903" s="173"/>
      <c r="K903" s="182"/>
      <c r="L903" s="179"/>
    </row>
    <row r="904" customFormat="false" ht="24.75" hidden="false" customHeight="true" outlineLevel="0" collapsed="false">
      <c r="A904" s="173"/>
      <c r="B904" s="129"/>
      <c r="C904" s="129"/>
      <c r="D904" s="129"/>
      <c r="E904" s="174"/>
      <c r="F904" s="129"/>
      <c r="G904" s="175"/>
      <c r="H904" s="173"/>
      <c r="I904" s="135"/>
      <c r="J904" s="173"/>
      <c r="K904" s="182"/>
      <c r="L904" s="179"/>
    </row>
    <row r="905" customFormat="false" ht="24.75" hidden="false" customHeight="true" outlineLevel="0" collapsed="false">
      <c r="A905" s="173"/>
      <c r="B905" s="129"/>
      <c r="C905" s="129"/>
      <c r="D905" s="129"/>
      <c r="E905" s="174"/>
      <c r="F905" s="129"/>
      <c r="G905" s="175"/>
      <c r="H905" s="173"/>
      <c r="I905" s="135"/>
      <c r="J905" s="173"/>
      <c r="K905" s="182"/>
      <c r="L905" s="179"/>
    </row>
    <row r="906" customFormat="false" ht="24.75" hidden="false" customHeight="true" outlineLevel="0" collapsed="false">
      <c r="A906" s="173"/>
      <c r="B906" s="129"/>
      <c r="C906" s="129"/>
      <c r="D906" s="129"/>
      <c r="E906" s="174"/>
      <c r="F906" s="129"/>
      <c r="G906" s="175"/>
      <c r="H906" s="173"/>
      <c r="I906" s="135"/>
      <c r="J906" s="173"/>
      <c r="K906" s="182"/>
      <c r="L906" s="179"/>
    </row>
    <row r="907" customFormat="false" ht="24.75" hidden="false" customHeight="true" outlineLevel="0" collapsed="false">
      <c r="A907" s="173"/>
      <c r="B907" s="129"/>
      <c r="C907" s="129"/>
      <c r="D907" s="129"/>
      <c r="E907" s="174"/>
      <c r="F907" s="129"/>
      <c r="G907" s="175"/>
      <c r="H907" s="173"/>
      <c r="I907" s="135"/>
      <c r="J907" s="173"/>
      <c r="K907" s="182"/>
      <c r="L907" s="179"/>
    </row>
    <row r="908" customFormat="false" ht="24.75" hidden="false" customHeight="true" outlineLevel="0" collapsed="false">
      <c r="A908" s="173"/>
      <c r="B908" s="129"/>
      <c r="C908" s="129"/>
      <c r="D908" s="129"/>
      <c r="E908" s="174"/>
      <c r="F908" s="129"/>
      <c r="G908" s="175"/>
      <c r="H908" s="173"/>
      <c r="I908" s="135"/>
      <c r="J908" s="173"/>
      <c r="K908" s="182"/>
      <c r="L908" s="179"/>
    </row>
    <row r="909" customFormat="false" ht="24.75" hidden="false" customHeight="true" outlineLevel="0" collapsed="false">
      <c r="A909" s="173"/>
      <c r="B909" s="129"/>
      <c r="C909" s="129"/>
      <c r="D909" s="129"/>
      <c r="E909" s="174"/>
      <c r="F909" s="129"/>
      <c r="G909" s="175"/>
      <c r="H909" s="173"/>
      <c r="I909" s="135"/>
      <c r="J909" s="173"/>
      <c r="K909" s="182"/>
      <c r="L909" s="179"/>
    </row>
    <row r="910" customFormat="false" ht="24.75" hidden="false" customHeight="true" outlineLevel="0" collapsed="false">
      <c r="A910" s="173"/>
      <c r="B910" s="129"/>
      <c r="C910" s="129"/>
      <c r="D910" s="129"/>
      <c r="E910" s="174"/>
      <c r="F910" s="129"/>
      <c r="G910" s="175"/>
      <c r="H910" s="173"/>
      <c r="I910" s="135"/>
      <c r="J910" s="173"/>
      <c r="K910" s="182"/>
      <c r="L910" s="179"/>
    </row>
    <row r="911" customFormat="false" ht="24.75" hidden="false" customHeight="true" outlineLevel="0" collapsed="false">
      <c r="A911" s="173"/>
      <c r="B911" s="129"/>
      <c r="C911" s="129"/>
      <c r="D911" s="129"/>
      <c r="E911" s="174"/>
      <c r="F911" s="129"/>
      <c r="G911" s="175"/>
      <c r="H911" s="173"/>
      <c r="I911" s="135"/>
      <c r="J911" s="173"/>
      <c r="K911" s="182"/>
      <c r="L911" s="179"/>
    </row>
    <row r="912" customFormat="false" ht="24.75" hidden="false" customHeight="true" outlineLevel="0" collapsed="false">
      <c r="A912" s="173"/>
      <c r="B912" s="129"/>
      <c r="C912" s="129"/>
      <c r="D912" s="129"/>
      <c r="E912" s="174"/>
      <c r="F912" s="129"/>
      <c r="G912" s="175"/>
      <c r="H912" s="173"/>
      <c r="I912" s="135"/>
      <c r="J912" s="173"/>
      <c r="K912" s="182"/>
      <c r="L912" s="179"/>
    </row>
    <row r="913" customFormat="false" ht="24.75" hidden="false" customHeight="true" outlineLevel="0" collapsed="false">
      <c r="A913" s="173"/>
      <c r="B913" s="129"/>
      <c r="C913" s="129"/>
      <c r="D913" s="129"/>
      <c r="E913" s="174"/>
      <c r="F913" s="129"/>
      <c r="G913" s="175"/>
      <c r="H913" s="173"/>
      <c r="I913" s="135"/>
      <c r="J913" s="173"/>
      <c r="K913" s="182"/>
      <c r="L913" s="179"/>
    </row>
    <row r="914" customFormat="false" ht="24.75" hidden="false" customHeight="true" outlineLevel="0" collapsed="false">
      <c r="A914" s="173"/>
      <c r="B914" s="129"/>
      <c r="C914" s="129"/>
      <c r="D914" s="129"/>
      <c r="E914" s="174"/>
      <c r="F914" s="129"/>
      <c r="G914" s="175"/>
      <c r="H914" s="173"/>
      <c r="I914" s="135"/>
      <c r="J914" s="173"/>
      <c r="K914" s="182"/>
      <c r="L914" s="179"/>
    </row>
    <row r="915" customFormat="false" ht="24.75" hidden="false" customHeight="true" outlineLevel="0" collapsed="false">
      <c r="A915" s="173"/>
      <c r="B915" s="129"/>
      <c r="C915" s="129"/>
      <c r="D915" s="129"/>
      <c r="E915" s="174"/>
      <c r="F915" s="129"/>
      <c r="G915" s="175"/>
      <c r="H915" s="173"/>
      <c r="I915" s="135"/>
      <c r="J915" s="173"/>
      <c r="K915" s="182"/>
      <c r="L915" s="179"/>
    </row>
    <row r="916" customFormat="false" ht="24.75" hidden="false" customHeight="true" outlineLevel="0" collapsed="false">
      <c r="A916" s="173"/>
      <c r="B916" s="129"/>
      <c r="C916" s="129"/>
      <c r="D916" s="129"/>
      <c r="E916" s="174"/>
      <c r="F916" s="129"/>
      <c r="G916" s="175"/>
      <c r="H916" s="173"/>
      <c r="I916" s="135"/>
      <c r="J916" s="173"/>
      <c r="K916" s="182"/>
      <c r="L916" s="179"/>
    </row>
    <row r="917" customFormat="false" ht="24.75" hidden="false" customHeight="true" outlineLevel="0" collapsed="false">
      <c r="A917" s="173"/>
      <c r="B917" s="129"/>
      <c r="C917" s="129"/>
      <c r="D917" s="129"/>
      <c r="E917" s="174"/>
      <c r="F917" s="129"/>
      <c r="G917" s="175"/>
      <c r="H917" s="173"/>
      <c r="I917" s="135"/>
      <c r="J917" s="173"/>
      <c r="K917" s="182"/>
      <c r="L917" s="179"/>
    </row>
    <row r="918" customFormat="false" ht="24.75" hidden="false" customHeight="true" outlineLevel="0" collapsed="false">
      <c r="A918" s="173"/>
      <c r="B918" s="129"/>
      <c r="C918" s="129"/>
      <c r="D918" s="129"/>
      <c r="E918" s="174"/>
      <c r="F918" s="129"/>
      <c r="G918" s="175"/>
      <c r="H918" s="173"/>
      <c r="I918" s="135"/>
      <c r="J918" s="173"/>
      <c r="K918" s="182"/>
      <c r="L918" s="179"/>
    </row>
    <row r="919" customFormat="false" ht="24.75" hidden="false" customHeight="true" outlineLevel="0" collapsed="false">
      <c r="A919" s="173"/>
      <c r="B919" s="129"/>
      <c r="C919" s="129"/>
      <c r="D919" s="129"/>
      <c r="E919" s="174"/>
      <c r="F919" s="129"/>
      <c r="G919" s="175"/>
      <c r="H919" s="173"/>
      <c r="I919" s="135"/>
      <c r="J919" s="173"/>
      <c r="K919" s="182"/>
      <c r="L919" s="179"/>
    </row>
    <row r="920" customFormat="false" ht="24.75" hidden="false" customHeight="true" outlineLevel="0" collapsed="false">
      <c r="A920" s="173"/>
      <c r="B920" s="129"/>
      <c r="C920" s="129"/>
      <c r="D920" s="129"/>
      <c r="E920" s="174"/>
      <c r="F920" s="129"/>
      <c r="G920" s="175"/>
      <c r="H920" s="173"/>
      <c r="I920" s="135"/>
      <c r="J920" s="173"/>
      <c r="K920" s="182"/>
      <c r="L920" s="179"/>
    </row>
    <row r="921" customFormat="false" ht="24.75" hidden="false" customHeight="true" outlineLevel="0" collapsed="false">
      <c r="A921" s="173"/>
      <c r="B921" s="129"/>
      <c r="C921" s="129"/>
      <c r="D921" s="129"/>
      <c r="E921" s="174"/>
      <c r="F921" s="129"/>
      <c r="G921" s="175"/>
      <c r="H921" s="173"/>
      <c r="I921" s="135"/>
      <c r="J921" s="173"/>
      <c r="K921" s="182"/>
      <c r="L921" s="179"/>
    </row>
    <row r="922" customFormat="false" ht="24.75" hidden="false" customHeight="true" outlineLevel="0" collapsed="false">
      <c r="A922" s="173"/>
      <c r="B922" s="129"/>
      <c r="C922" s="129"/>
      <c r="D922" s="129"/>
      <c r="E922" s="174"/>
      <c r="F922" s="129"/>
      <c r="G922" s="175"/>
      <c r="H922" s="173"/>
      <c r="I922" s="135"/>
      <c r="J922" s="173"/>
      <c r="K922" s="182"/>
      <c r="L922" s="179"/>
    </row>
    <row r="923" customFormat="false" ht="24.75" hidden="false" customHeight="true" outlineLevel="0" collapsed="false">
      <c r="A923" s="173"/>
      <c r="B923" s="129"/>
      <c r="C923" s="129"/>
      <c r="D923" s="129"/>
      <c r="E923" s="174"/>
      <c r="F923" s="129"/>
      <c r="G923" s="175"/>
      <c r="H923" s="173"/>
      <c r="I923" s="135"/>
      <c r="J923" s="173"/>
      <c r="K923" s="182"/>
      <c r="L923" s="179"/>
    </row>
    <row r="924" customFormat="false" ht="24.75" hidden="false" customHeight="true" outlineLevel="0" collapsed="false">
      <c r="A924" s="173"/>
      <c r="B924" s="129"/>
      <c r="C924" s="129"/>
      <c r="D924" s="129"/>
      <c r="E924" s="174"/>
      <c r="F924" s="129"/>
      <c r="G924" s="175"/>
      <c r="H924" s="173"/>
      <c r="I924" s="135"/>
      <c r="J924" s="173"/>
      <c r="K924" s="182"/>
      <c r="L924" s="179"/>
    </row>
    <row r="925" customFormat="false" ht="24.75" hidden="false" customHeight="true" outlineLevel="0" collapsed="false">
      <c r="A925" s="173"/>
      <c r="B925" s="129"/>
      <c r="C925" s="129"/>
      <c r="D925" s="129"/>
      <c r="E925" s="174"/>
      <c r="F925" s="129"/>
      <c r="G925" s="175"/>
      <c r="H925" s="173"/>
      <c r="I925" s="135"/>
      <c r="J925" s="173"/>
      <c r="K925" s="182"/>
      <c r="L925" s="179"/>
    </row>
    <row r="926" customFormat="false" ht="24.75" hidden="false" customHeight="true" outlineLevel="0" collapsed="false">
      <c r="A926" s="173"/>
      <c r="B926" s="129"/>
      <c r="C926" s="129"/>
      <c r="D926" s="129"/>
      <c r="E926" s="174"/>
      <c r="F926" s="129"/>
      <c r="G926" s="175"/>
      <c r="H926" s="173"/>
      <c r="I926" s="135"/>
      <c r="J926" s="173"/>
      <c r="K926" s="182"/>
      <c r="L926" s="179"/>
    </row>
    <row r="927" customFormat="false" ht="24.75" hidden="false" customHeight="true" outlineLevel="0" collapsed="false">
      <c r="A927" s="173"/>
      <c r="B927" s="129"/>
      <c r="C927" s="129"/>
      <c r="D927" s="129"/>
      <c r="E927" s="174"/>
      <c r="F927" s="129"/>
      <c r="G927" s="175"/>
      <c r="H927" s="173"/>
      <c r="I927" s="135"/>
      <c r="J927" s="173"/>
      <c r="K927" s="182"/>
      <c r="L927" s="179"/>
    </row>
    <row r="928" customFormat="false" ht="24.75" hidden="false" customHeight="true" outlineLevel="0" collapsed="false">
      <c r="A928" s="173"/>
      <c r="B928" s="129"/>
      <c r="C928" s="129"/>
      <c r="D928" s="129"/>
      <c r="E928" s="174"/>
      <c r="F928" s="129"/>
      <c r="G928" s="175"/>
      <c r="H928" s="173"/>
      <c r="I928" s="135"/>
      <c r="J928" s="173"/>
      <c r="K928" s="182"/>
      <c r="L928" s="179"/>
    </row>
    <row r="929" customFormat="false" ht="24.75" hidden="false" customHeight="true" outlineLevel="0" collapsed="false">
      <c r="A929" s="173"/>
      <c r="B929" s="129"/>
      <c r="C929" s="129"/>
      <c r="D929" s="129"/>
      <c r="E929" s="174"/>
      <c r="F929" s="129"/>
      <c r="G929" s="175"/>
      <c r="H929" s="173"/>
      <c r="I929" s="135"/>
      <c r="J929" s="173"/>
      <c r="K929" s="182"/>
      <c r="L929" s="179"/>
    </row>
    <row r="930" customFormat="false" ht="24.75" hidden="false" customHeight="true" outlineLevel="0" collapsed="false">
      <c r="A930" s="173"/>
      <c r="B930" s="129"/>
      <c r="C930" s="129"/>
      <c r="D930" s="129"/>
      <c r="E930" s="174"/>
      <c r="F930" s="129"/>
      <c r="G930" s="175"/>
      <c r="H930" s="173"/>
      <c r="I930" s="135"/>
      <c r="J930" s="173"/>
      <c r="K930" s="182"/>
      <c r="L930" s="179"/>
    </row>
    <row r="931" customFormat="false" ht="24.75" hidden="false" customHeight="true" outlineLevel="0" collapsed="false">
      <c r="A931" s="173"/>
      <c r="B931" s="129"/>
      <c r="C931" s="129"/>
      <c r="D931" s="129"/>
      <c r="E931" s="174"/>
      <c r="F931" s="129"/>
      <c r="G931" s="175"/>
      <c r="H931" s="173"/>
      <c r="I931" s="135"/>
      <c r="J931" s="173"/>
      <c r="K931" s="182"/>
      <c r="L931" s="179"/>
    </row>
    <row r="932" customFormat="false" ht="24.75" hidden="false" customHeight="true" outlineLevel="0" collapsed="false">
      <c r="A932" s="173"/>
      <c r="B932" s="129"/>
      <c r="C932" s="129"/>
      <c r="D932" s="129"/>
      <c r="E932" s="174"/>
      <c r="F932" s="129"/>
      <c r="G932" s="175"/>
      <c r="H932" s="173"/>
      <c r="I932" s="135"/>
      <c r="J932" s="173"/>
      <c r="K932" s="182"/>
      <c r="L932" s="179"/>
    </row>
    <row r="933" customFormat="false" ht="24.75" hidden="false" customHeight="true" outlineLevel="0" collapsed="false">
      <c r="A933" s="173"/>
      <c r="B933" s="129"/>
      <c r="C933" s="129"/>
      <c r="D933" s="129"/>
      <c r="E933" s="174"/>
      <c r="F933" s="129"/>
      <c r="G933" s="175"/>
      <c r="H933" s="173"/>
      <c r="I933" s="135"/>
      <c r="J933" s="173"/>
      <c r="K933" s="182"/>
      <c r="L933" s="179"/>
    </row>
    <row r="934" customFormat="false" ht="24.75" hidden="false" customHeight="true" outlineLevel="0" collapsed="false">
      <c r="A934" s="173"/>
      <c r="B934" s="129"/>
      <c r="C934" s="129"/>
      <c r="D934" s="129"/>
      <c r="E934" s="174"/>
      <c r="F934" s="129"/>
      <c r="G934" s="175"/>
      <c r="H934" s="173"/>
      <c r="I934" s="135"/>
      <c r="J934" s="173"/>
      <c r="K934" s="182"/>
      <c r="L934" s="179"/>
    </row>
    <row r="935" customFormat="false" ht="24.75" hidden="false" customHeight="true" outlineLevel="0" collapsed="false">
      <c r="A935" s="173"/>
      <c r="B935" s="129"/>
      <c r="C935" s="129"/>
      <c r="D935" s="129"/>
      <c r="E935" s="174"/>
      <c r="F935" s="129"/>
      <c r="G935" s="175"/>
      <c r="H935" s="173"/>
      <c r="I935" s="135"/>
      <c r="J935" s="173"/>
      <c r="K935" s="182"/>
      <c r="L935" s="179"/>
    </row>
    <row r="936" customFormat="false" ht="24.75" hidden="false" customHeight="true" outlineLevel="0" collapsed="false">
      <c r="A936" s="173"/>
      <c r="B936" s="129"/>
      <c r="C936" s="129"/>
      <c r="D936" s="129"/>
      <c r="E936" s="174"/>
      <c r="F936" s="129"/>
      <c r="G936" s="175"/>
      <c r="H936" s="173"/>
      <c r="I936" s="135"/>
      <c r="J936" s="173"/>
      <c r="K936" s="182"/>
      <c r="L936" s="179"/>
    </row>
    <row r="937" customFormat="false" ht="24.75" hidden="false" customHeight="true" outlineLevel="0" collapsed="false">
      <c r="A937" s="173"/>
      <c r="B937" s="129"/>
      <c r="C937" s="129"/>
      <c r="D937" s="129"/>
      <c r="E937" s="174"/>
      <c r="F937" s="129"/>
      <c r="G937" s="175"/>
      <c r="H937" s="173"/>
      <c r="I937" s="135"/>
      <c r="J937" s="173"/>
      <c r="K937" s="182"/>
      <c r="L937" s="179"/>
    </row>
    <row r="938" customFormat="false" ht="24.75" hidden="false" customHeight="true" outlineLevel="0" collapsed="false">
      <c r="A938" s="173"/>
      <c r="B938" s="129"/>
      <c r="C938" s="129"/>
      <c r="D938" s="129"/>
      <c r="E938" s="174"/>
      <c r="F938" s="129"/>
      <c r="G938" s="175"/>
      <c r="H938" s="173"/>
      <c r="I938" s="135"/>
      <c r="J938" s="173"/>
      <c r="K938" s="182"/>
      <c r="L938" s="179"/>
    </row>
    <row r="939" customFormat="false" ht="24.75" hidden="false" customHeight="true" outlineLevel="0" collapsed="false">
      <c r="A939" s="173"/>
      <c r="B939" s="129"/>
      <c r="C939" s="129"/>
      <c r="D939" s="129"/>
      <c r="E939" s="174"/>
      <c r="F939" s="129"/>
      <c r="G939" s="175"/>
      <c r="H939" s="173"/>
      <c r="I939" s="135"/>
      <c r="J939" s="173"/>
      <c r="K939" s="182"/>
      <c r="L939" s="179"/>
    </row>
    <row r="940" customFormat="false" ht="24.75" hidden="false" customHeight="true" outlineLevel="0" collapsed="false">
      <c r="A940" s="173"/>
      <c r="B940" s="129"/>
      <c r="C940" s="129"/>
      <c r="D940" s="129"/>
      <c r="E940" s="174"/>
      <c r="F940" s="129"/>
      <c r="G940" s="175"/>
      <c r="H940" s="173"/>
      <c r="I940" s="135"/>
      <c r="J940" s="173"/>
      <c r="K940" s="182"/>
      <c r="L940" s="179"/>
    </row>
    <row r="941" customFormat="false" ht="24.75" hidden="false" customHeight="true" outlineLevel="0" collapsed="false">
      <c r="A941" s="173"/>
      <c r="B941" s="129"/>
      <c r="C941" s="129"/>
      <c r="D941" s="129"/>
      <c r="E941" s="174"/>
      <c r="F941" s="129"/>
      <c r="G941" s="175"/>
      <c r="H941" s="173"/>
      <c r="I941" s="135"/>
      <c r="J941" s="173"/>
      <c r="K941" s="182"/>
      <c r="L941" s="179"/>
    </row>
    <row r="942" customFormat="false" ht="24.75" hidden="false" customHeight="true" outlineLevel="0" collapsed="false">
      <c r="A942" s="173"/>
      <c r="B942" s="129"/>
      <c r="C942" s="129"/>
      <c r="D942" s="129"/>
      <c r="E942" s="174"/>
      <c r="F942" s="129"/>
      <c r="G942" s="175"/>
      <c r="H942" s="173"/>
      <c r="I942" s="135"/>
      <c r="J942" s="173"/>
      <c r="K942" s="182"/>
      <c r="L942" s="179"/>
    </row>
    <row r="943" customFormat="false" ht="24.75" hidden="false" customHeight="true" outlineLevel="0" collapsed="false">
      <c r="A943" s="173"/>
      <c r="B943" s="129"/>
      <c r="C943" s="129"/>
      <c r="D943" s="129"/>
      <c r="E943" s="174"/>
      <c r="F943" s="129"/>
      <c r="G943" s="175"/>
      <c r="H943" s="173"/>
      <c r="I943" s="135"/>
      <c r="J943" s="173"/>
      <c r="K943" s="182"/>
      <c r="L943" s="179"/>
    </row>
    <row r="944" customFormat="false" ht="24.75" hidden="false" customHeight="true" outlineLevel="0" collapsed="false">
      <c r="A944" s="173"/>
      <c r="B944" s="129"/>
      <c r="C944" s="129"/>
      <c r="D944" s="129"/>
      <c r="E944" s="174"/>
      <c r="F944" s="129"/>
      <c r="G944" s="175"/>
      <c r="H944" s="173"/>
      <c r="I944" s="135"/>
      <c r="J944" s="173"/>
      <c r="K944" s="182"/>
      <c r="L944" s="179"/>
    </row>
    <row r="945" customFormat="false" ht="24.75" hidden="false" customHeight="true" outlineLevel="0" collapsed="false">
      <c r="A945" s="173"/>
      <c r="B945" s="129"/>
      <c r="C945" s="129"/>
      <c r="D945" s="129"/>
      <c r="E945" s="174"/>
      <c r="F945" s="129"/>
      <c r="G945" s="175"/>
      <c r="H945" s="173"/>
      <c r="I945" s="135"/>
      <c r="J945" s="173"/>
      <c r="K945" s="182"/>
      <c r="L945" s="179"/>
    </row>
    <row r="946" customFormat="false" ht="24.75" hidden="false" customHeight="true" outlineLevel="0" collapsed="false">
      <c r="A946" s="173"/>
      <c r="B946" s="129"/>
      <c r="C946" s="129"/>
      <c r="D946" s="129"/>
      <c r="E946" s="174"/>
      <c r="F946" s="129"/>
      <c r="G946" s="175"/>
      <c r="H946" s="173"/>
      <c r="I946" s="135"/>
      <c r="J946" s="173"/>
      <c r="K946" s="182"/>
      <c r="L946" s="179"/>
    </row>
    <row r="947" customFormat="false" ht="24.75" hidden="false" customHeight="true" outlineLevel="0" collapsed="false">
      <c r="A947" s="173"/>
      <c r="B947" s="129"/>
      <c r="C947" s="129"/>
      <c r="D947" s="129"/>
      <c r="E947" s="174"/>
      <c r="F947" s="129"/>
      <c r="G947" s="175"/>
      <c r="H947" s="173"/>
      <c r="I947" s="135"/>
      <c r="J947" s="173"/>
      <c r="K947" s="182"/>
      <c r="L947" s="179"/>
    </row>
    <row r="948" customFormat="false" ht="24.75" hidden="false" customHeight="true" outlineLevel="0" collapsed="false">
      <c r="A948" s="173"/>
      <c r="B948" s="129"/>
      <c r="C948" s="129"/>
      <c r="D948" s="129"/>
      <c r="E948" s="174"/>
      <c r="F948" s="129"/>
      <c r="G948" s="175"/>
      <c r="H948" s="173"/>
      <c r="I948" s="135"/>
      <c r="J948" s="173"/>
      <c r="K948" s="182"/>
      <c r="L948" s="179"/>
    </row>
    <row r="949" customFormat="false" ht="24.75" hidden="false" customHeight="true" outlineLevel="0" collapsed="false">
      <c r="A949" s="173"/>
      <c r="B949" s="129"/>
      <c r="C949" s="129"/>
      <c r="D949" s="129"/>
      <c r="E949" s="174"/>
      <c r="F949" s="129"/>
      <c r="G949" s="175"/>
      <c r="H949" s="173"/>
      <c r="I949" s="135"/>
      <c r="J949" s="173"/>
      <c r="K949" s="182"/>
      <c r="L949" s="179"/>
    </row>
    <row r="950" customFormat="false" ht="24.75" hidden="false" customHeight="true" outlineLevel="0" collapsed="false">
      <c r="A950" s="173"/>
      <c r="B950" s="129"/>
      <c r="C950" s="129"/>
      <c r="D950" s="129"/>
      <c r="E950" s="174"/>
      <c r="F950" s="129"/>
      <c r="G950" s="175"/>
      <c r="H950" s="173"/>
      <c r="I950" s="135"/>
      <c r="J950" s="173"/>
      <c r="K950" s="182"/>
      <c r="L950" s="179"/>
    </row>
    <row r="951" customFormat="false" ht="24.75" hidden="false" customHeight="true" outlineLevel="0" collapsed="false">
      <c r="A951" s="173"/>
      <c r="B951" s="129"/>
      <c r="C951" s="129"/>
      <c r="D951" s="129"/>
      <c r="E951" s="174"/>
      <c r="F951" s="129"/>
      <c r="G951" s="175"/>
      <c r="H951" s="173"/>
      <c r="I951" s="135"/>
      <c r="J951" s="173"/>
      <c r="K951" s="182"/>
      <c r="L951" s="179"/>
    </row>
    <row r="952" customFormat="false" ht="24.75" hidden="false" customHeight="true" outlineLevel="0" collapsed="false">
      <c r="A952" s="173"/>
      <c r="B952" s="129"/>
      <c r="C952" s="129"/>
      <c r="D952" s="129"/>
      <c r="E952" s="174"/>
      <c r="F952" s="129"/>
      <c r="G952" s="175"/>
      <c r="H952" s="173"/>
      <c r="I952" s="135"/>
      <c r="J952" s="173"/>
      <c r="K952" s="182"/>
      <c r="L952" s="179"/>
    </row>
    <row r="953" customFormat="false" ht="24.75" hidden="false" customHeight="true" outlineLevel="0" collapsed="false">
      <c r="A953" s="173"/>
      <c r="B953" s="129"/>
      <c r="C953" s="129"/>
      <c r="D953" s="129"/>
      <c r="E953" s="174"/>
      <c r="F953" s="129"/>
      <c r="G953" s="175"/>
      <c r="H953" s="173"/>
      <c r="I953" s="135"/>
      <c r="J953" s="173"/>
      <c r="K953" s="182"/>
      <c r="L953" s="179"/>
    </row>
    <row r="954" customFormat="false" ht="24.75" hidden="false" customHeight="true" outlineLevel="0" collapsed="false">
      <c r="A954" s="173"/>
      <c r="B954" s="129"/>
      <c r="C954" s="129"/>
      <c r="D954" s="129"/>
      <c r="E954" s="174"/>
      <c r="F954" s="129"/>
      <c r="G954" s="175"/>
      <c r="H954" s="173"/>
      <c r="I954" s="135"/>
      <c r="J954" s="173"/>
      <c r="K954" s="182"/>
      <c r="L954" s="179"/>
    </row>
    <row r="955" customFormat="false" ht="24.75" hidden="false" customHeight="true" outlineLevel="0" collapsed="false">
      <c r="A955" s="173"/>
      <c r="B955" s="129"/>
      <c r="C955" s="129"/>
      <c r="D955" s="129"/>
      <c r="E955" s="174"/>
      <c r="F955" s="129"/>
      <c r="G955" s="175"/>
      <c r="H955" s="173"/>
      <c r="I955" s="135"/>
      <c r="J955" s="173"/>
      <c r="K955" s="182"/>
      <c r="L955" s="179"/>
    </row>
    <row r="956" customFormat="false" ht="24.75" hidden="false" customHeight="true" outlineLevel="0" collapsed="false">
      <c r="A956" s="173"/>
      <c r="B956" s="129"/>
      <c r="C956" s="129"/>
      <c r="D956" s="129"/>
      <c r="E956" s="174"/>
      <c r="F956" s="129"/>
      <c r="G956" s="175"/>
      <c r="H956" s="173"/>
      <c r="I956" s="135"/>
      <c r="J956" s="173"/>
      <c r="K956" s="182"/>
      <c r="L956" s="179"/>
    </row>
    <row r="957" customFormat="false" ht="24.75" hidden="false" customHeight="true" outlineLevel="0" collapsed="false">
      <c r="A957" s="173"/>
      <c r="B957" s="129"/>
      <c r="C957" s="129"/>
      <c r="D957" s="129"/>
      <c r="E957" s="174"/>
      <c r="F957" s="129"/>
      <c r="G957" s="175"/>
      <c r="H957" s="173"/>
      <c r="I957" s="135"/>
      <c r="J957" s="173"/>
      <c r="K957" s="182"/>
      <c r="L957" s="179"/>
    </row>
    <row r="958" customFormat="false" ht="24.75" hidden="false" customHeight="true" outlineLevel="0" collapsed="false">
      <c r="A958" s="173"/>
      <c r="B958" s="129"/>
      <c r="C958" s="129"/>
      <c r="D958" s="129"/>
      <c r="E958" s="174"/>
      <c r="F958" s="129"/>
      <c r="G958" s="175"/>
      <c r="H958" s="173"/>
      <c r="I958" s="135"/>
      <c r="J958" s="173"/>
      <c r="K958" s="182"/>
      <c r="L958" s="179"/>
    </row>
    <row r="959" customFormat="false" ht="24.75" hidden="false" customHeight="true" outlineLevel="0" collapsed="false">
      <c r="A959" s="173"/>
      <c r="B959" s="129"/>
      <c r="C959" s="129"/>
      <c r="D959" s="129"/>
      <c r="E959" s="174"/>
      <c r="F959" s="129"/>
      <c r="G959" s="175"/>
      <c r="H959" s="173"/>
      <c r="I959" s="135"/>
      <c r="J959" s="173"/>
      <c r="K959" s="182"/>
      <c r="L959" s="179"/>
    </row>
    <row r="960" customFormat="false" ht="24.75" hidden="false" customHeight="true" outlineLevel="0" collapsed="false">
      <c r="A960" s="173"/>
      <c r="B960" s="129"/>
      <c r="C960" s="129"/>
      <c r="D960" s="129"/>
      <c r="E960" s="174"/>
      <c r="F960" s="129"/>
      <c r="G960" s="175"/>
      <c r="H960" s="173"/>
      <c r="I960" s="135"/>
      <c r="J960" s="173"/>
      <c r="K960" s="182"/>
      <c r="L960" s="179"/>
    </row>
    <row r="961" customFormat="false" ht="24.75" hidden="false" customHeight="true" outlineLevel="0" collapsed="false">
      <c r="A961" s="173"/>
      <c r="B961" s="129"/>
      <c r="C961" s="129"/>
      <c r="D961" s="129"/>
      <c r="E961" s="174"/>
      <c r="F961" s="129"/>
      <c r="G961" s="175"/>
      <c r="H961" s="173"/>
      <c r="I961" s="135"/>
      <c r="J961" s="173"/>
      <c r="K961" s="182"/>
      <c r="L961" s="179"/>
    </row>
    <row r="962" customFormat="false" ht="24.75" hidden="false" customHeight="true" outlineLevel="0" collapsed="false">
      <c r="A962" s="173"/>
      <c r="B962" s="129"/>
      <c r="C962" s="129"/>
      <c r="D962" s="129"/>
      <c r="E962" s="174"/>
      <c r="F962" s="129"/>
      <c r="G962" s="175"/>
      <c r="H962" s="173"/>
      <c r="I962" s="135"/>
      <c r="J962" s="173"/>
      <c r="K962" s="182"/>
      <c r="L962" s="179"/>
    </row>
    <row r="963" customFormat="false" ht="24.75" hidden="false" customHeight="true" outlineLevel="0" collapsed="false">
      <c r="A963" s="173"/>
      <c r="B963" s="129"/>
      <c r="C963" s="129"/>
      <c r="D963" s="129"/>
      <c r="E963" s="174"/>
      <c r="F963" s="129"/>
      <c r="G963" s="175"/>
      <c r="H963" s="173"/>
      <c r="I963" s="135"/>
      <c r="J963" s="173"/>
      <c r="K963" s="182"/>
      <c r="L963" s="179"/>
    </row>
    <row r="964" customFormat="false" ht="24.75" hidden="false" customHeight="true" outlineLevel="0" collapsed="false">
      <c r="A964" s="173"/>
      <c r="B964" s="129"/>
      <c r="C964" s="129"/>
      <c r="D964" s="129"/>
      <c r="E964" s="174"/>
      <c r="F964" s="129"/>
      <c r="G964" s="175"/>
      <c r="H964" s="173"/>
      <c r="I964" s="135"/>
      <c r="J964" s="173"/>
      <c r="K964" s="182"/>
      <c r="L964" s="179"/>
    </row>
    <row r="965" customFormat="false" ht="24.75" hidden="false" customHeight="true" outlineLevel="0" collapsed="false">
      <c r="A965" s="173"/>
      <c r="B965" s="129"/>
      <c r="C965" s="129"/>
      <c r="D965" s="129"/>
      <c r="E965" s="174"/>
      <c r="F965" s="129"/>
      <c r="G965" s="175"/>
      <c r="H965" s="173"/>
      <c r="I965" s="135"/>
      <c r="J965" s="173"/>
      <c r="K965" s="182"/>
      <c r="L965" s="179"/>
    </row>
    <row r="966" customFormat="false" ht="24.75" hidden="false" customHeight="true" outlineLevel="0" collapsed="false">
      <c r="A966" s="173"/>
      <c r="B966" s="129"/>
      <c r="C966" s="129"/>
      <c r="D966" s="129"/>
      <c r="E966" s="174"/>
      <c r="F966" s="129"/>
      <c r="G966" s="175"/>
      <c r="H966" s="173"/>
      <c r="I966" s="135"/>
      <c r="J966" s="173"/>
      <c r="K966" s="182"/>
      <c r="L966" s="179"/>
    </row>
    <row r="967" customFormat="false" ht="24.75" hidden="false" customHeight="true" outlineLevel="0" collapsed="false">
      <c r="A967" s="173"/>
      <c r="B967" s="129"/>
      <c r="C967" s="129"/>
      <c r="D967" s="129"/>
      <c r="E967" s="174"/>
      <c r="F967" s="129"/>
      <c r="G967" s="175"/>
      <c r="H967" s="173"/>
      <c r="I967" s="135"/>
      <c r="J967" s="173"/>
      <c r="K967" s="182"/>
      <c r="L967" s="179"/>
    </row>
    <row r="968" customFormat="false" ht="24.75" hidden="false" customHeight="true" outlineLevel="0" collapsed="false">
      <c r="A968" s="173"/>
      <c r="B968" s="129"/>
      <c r="C968" s="129"/>
      <c r="D968" s="129"/>
      <c r="E968" s="174"/>
      <c r="F968" s="129"/>
      <c r="G968" s="175"/>
      <c r="H968" s="173"/>
      <c r="I968" s="135"/>
      <c r="J968" s="173"/>
      <c r="K968" s="182"/>
      <c r="L968" s="179"/>
    </row>
    <row r="969" customFormat="false" ht="24.75" hidden="false" customHeight="true" outlineLevel="0" collapsed="false">
      <c r="A969" s="173"/>
      <c r="B969" s="129"/>
      <c r="C969" s="129"/>
      <c r="D969" s="129"/>
      <c r="E969" s="174"/>
      <c r="F969" s="129"/>
      <c r="G969" s="175"/>
      <c r="H969" s="173"/>
      <c r="I969" s="135"/>
      <c r="J969" s="173"/>
      <c r="K969" s="182"/>
      <c r="L969" s="179"/>
    </row>
    <row r="970" customFormat="false" ht="24.75" hidden="false" customHeight="true" outlineLevel="0" collapsed="false">
      <c r="A970" s="173"/>
      <c r="B970" s="129"/>
      <c r="C970" s="129"/>
      <c r="D970" s="129"/>
      <c r="E970" s="174"/>
      <c r="F970" s="129"/>
      <c r="G970" s="175"/>
      <c r="H970" s="173"/>
      <c r="I970" s="135"/>
      <c r="J970" s="173"/>
      <c r="K970" s="182"/>
      <c r="L970" s="179"/>
    </row>
    <row r="971" customFormat="false" ht="24.75" hidden="false" customHeight="true" outlineLevel="0" collapsed="false">
      <c r="A971" s="173"/>
      <c r="B971" s="129"/>
      <c r="C971" s="129"/>
      <c r="D971" s="129"/>
      <c r="E971" s="174"/>
      <c r="F971" s="129"/>
      <c r="G971" s="175"/>
      <c r="H971" s="173"/>
      <c r="I971" s="135"/>
      <c r="J971" s="173"/>
      <c r="K971" s="182"/>
      <c r="L971" s="179"/>
    </row>
    <row r="972" customFormat="false" ht="24.75" hidden="false" customHeight="true" outlineLevel="0" collapsed="false">
      <c r="A972" s="173"/>
      <c r="B972" s="129"/>
      <c r="C972" s="129"/>
      <c r="D972" s="129"/>
      <c r="E972" s="174"/>
      <c r="F972" s="129"/>
      <c r="G972" s="175"/>
      <c r="H972" s="173"/>
      <c r="I972" s="135"/>
      <c r="J972" s="173"/>
      <c r="K972" s="182"/>
      <c r="L972" s="179"/>
    </row>
    <row r="973" customFormat="false" ht="24.75" hidden="false" customHeight="true" outlineLevel="0" collapsed="false">
      <c r="A973" s="173"/>
      <c r="B973" s="129"/>
      <c r="C973" s="129"/>
      <c r="D973" s="129"/>
      <c r="E973" s="174"/>
      <c r="F973" s="129"/>
      <c r="G973" s="175"/>
      <c r="H973" s="173"/>
      <c r="I973" s="135"/>
      <c r="J973" s="173"/>
      <c r="K973" s="182"/>
      <c r="L973" s="179"/>
    </row>
    <row r="974" customFormat="false" ht="24.75" hidden="false" customHeight="true" outlineLevel="0" collapsed="false">
      <c r="A974" s="173"/>
      <c r="B974" s="129"/>
      <c r="C974" s="129"/>
      <c r="D974" s="129"/>
      <c r="E974" s="174"/>
      <c r="F974" s="129"/>
      <c r="G974" s="175"/>
      <c r="H974" s="173"/>
      <c r="I974" s="135"/>
      <c r="J974" s="173"/>
      <c r="K974" s="182"/>
      <c r="L974" s="179"/>
    </row>
    <row r="975" customFormat="false" ht="24.75" hidden="false" customHeight="true" outlineLevel="0" collapsed="false">
      <c r="A975" s="173"/>
      <c r="B975" s="129"/>
      <c r="C975" s="129"/>
      <c r="D975" s="129"/>
      <c r="E975" s="174"/>
      <c r="F975" s="129"/>
      <c r="G975" s="175"/>
      <c r="H975" s="173"/>
      <c r="I975" s="135"/>
      <c r="J975" s="173"/>
      <c r="K975" s="182"/>
      <c r="L975" s="179"/>
    </row>
    <row r="976" customFormat="false" ht="24.75" hidden="false" customHeight="true" outlineLevel="0" collapsed="false">
      <c r="A976" s="173"/>
      <c r="B976" s="129"/>
      <c r="C976" s="129"/>
      <c r="D976" s="129"/>
      <c r="E976" s="174"/>
      <c r="F976" s="129"/>
      <c r="G976" s="175"/>
      <c r="H976" s="173"/>
      <c r="I976" s="135"/>
      <c r="J976" s="173"/>
      <c r="K976" s="182"/>
      <c r="L976" s="179"/>
    </row>
    <row r="977" customFormat="false" ht="24.75" hidden="false" customHeight="true" outlineLevel="0" collapsed="false">
      <c r="A977" s="173"/>
      <c r="B977" s="129"/>
      <c r="C977" s="129"/>
      <c r="D977" s="129"/>
      <c r="E977" s="174"/>
      <c r="F977" s="129"/>
      <c r="G977" s="175"/>
      <c r="H977" s="173"/>
      <c r="I977" s="135"/>
      <c r="J977" s="173"/>
      <c r="K977" s="182"/>
      <c r="L977" s="179"/>
    </row>
    <row r="978" customFormat="false" ht="24.75" hidden="false" customHeight="true" outlineLevel="0" collapsed="false">
      <c r="A978" s="173"/>
      <c r="B978" s="129"/>
      <c r="C978" s="129"/>
      <c r="D978" s="129"/>
      <c r="E978" s="174"/>
      <c r="F978" s="129"/>
      <c r="G978" s="175"/>
      <c r="H978" s="173"/>
      <c r="I978" s="135"/>
      <c r="J978" s="173"/>
      <c r="K978" s="182"/>
      <c r="L978" s="179"/>
    </row>
    <row r="979" customFormat="false" ht="24.75" hidden="false" customHeight="true" outlineLevel="0" collapsed="false">
      <c r="A979" s="173"/>
      <c r="B979" s="129"/>
      <c r="C979" s="129"/>
      <c r="D979" s="129"/>
      <c r="E979" s="174"/>
      <c r="F979" s="129"/>
      <c r="G979" s="175"/>
      <c r="H979" s="173"/>
      <c r="I979" s="135"/>
      <c r="J979" s="173"/>
      <c r="K979" s="182"/>
      <c r="L979" s="179"/>
    </row>
    <row r="980" customFormat="false" ht="24.75" hidden="false" customHeight="true" outlineLevel="0" collapsed="false">
      <c r="A980" s="173"/>
      <c r="B980" s="129"/>
      <c r="C980" s="129"/>
      <c r="D980" s="129"/>
      <c r="E980" s="174"/>
      <c r="F980" s="129"/>
      <c r="G980" s="175"/>
      <c r="H980" s="173"/>
      <c r="I980" s="135"/>
      <c r="J980" s="173"/>
      <c r="K980" s="182"/>
      <c r="L980" s="179"/>
    </row>
    <row r="981" customFormat="false" ht="24.75" hidden="false" customHeight="true" outlineLevel="0" collapsed="false">
      <c r="A981" s="173"/>
      <c r="B981" s="129"/>
      <c r="C981" s="129"/>
      <c r="D981" s="129"/>
      <c r="E981" s="174"/>
      <c r="F981" s="129"/>
      <c r="G981" s="175"/>
      <c r="H981" s="173"/>
      <c r="I981" s="135"/>
      <c r="J981" s="173"/>
      <c r="K981" s="182"/>
      <c r="L981" s="179"/>
    </row>
    <row r="982" customFormat="false" ht="24.75" hidden="false" customHeight="true" outlineLevel="0" collapsed="false">
      <c r="A982" s="173"/>
      <c r="B982" s="129"/>
      <c r="C982" s="129"/>
      <c r="D982" s="129"/>
      <c r="E982" s="174"/>
      <c r="F982" s="129"/>
      <c r="G982" s="175"/>
      <c r="H982" s="173"/>
      <c r="I982" s="135"/>
      <c r="J982" s="173"/>
      <c r="K982" s="182"/>
      <c r="L982" s="179"/>
    </row>
    <row r="983" customFormat="false" ht="24.75" hidden="false" customHeight="true" outlineLevel="0" collapsed="false">
      <c r="A983" s="173"/>
      <c r="B983" s="129"/>
      <c r="C983" s="129"/>
      <c r="D983" s="129"/>
      <c r="E983" s="174"/>
      <c r="F983" s="129"/>
      <c r="G983" s="175"/>
      <c r="H983" s="173"/>
      <c r="I983" s="135"/>
      <c r="J983" s="173"/>
      <c r="K983" s="182"/>
      <c r="L983" s="179"/>
    </row>
    <row r="984" customFormat="false" ht="24.75" hidden="false" customHeight="true" outlineLevel="0" collapsed="false">
      <c r="A984" s="173"/>
      <c r="B984" s="129"/>
      <c r="C984" s="129"/>
      <c r="D984" s="129"/>
      <c r="E984" s="174"/>
      <c r="F984" s="129"/>
      <c r="G984" s="175"/>
      <c r="H984" s="173"/>
      <c r="I984" s="135"/>
      <c r="J984" s="173"/>
      <c r="K984" s="182"/>
      <c r="L984" s="179"/>
    </row>
    <row r="985" customFormat="false" ht="24.75" hidden="false" customHeight="true" outlineLevel="0" collapsed="false">
      <c r="A985" s="173"/>
      <c r="B985" s="129"/>
      <c r="C985" s="129"/>
      <c r="D985" s="129"/>
      <c r="E985" s="174"/>
      <c r="F985" s="129"/>
      <c r="G985" s="175"/>
      <c r="H985" s="173"/>
      <c r="I985" s="135"/>
      <c r="J985" s="173"/>
      <c r="K985" s="182"/>
      <c r="L985" s="179"/>
    </row>
    <row r="986" customFormat="false" ht="24.75" hidden="false" customHeight="true" outlineLevel="0" collapsed="false">
      <c r="A986" s="173"/>
      <c r="B986" s="129"/>
      <c r="C986" s="129"/>
      <c r="D986" s="129"/>
      <c r="E986" s="174"/>
      <c r="F986" s="129"/>
      <c r="G986" s="175"/>
      <c r="H986" s="173"/>
      <c r="I986" s="135"/>
      <c r="J986" s="173"/>
      <c r="K986" s="182"/>
      <c r="L986" s="179"/>
    </row>
    <row r="987" customFormat="false" ht="24.75" hidden="false" customHeight="true" outlineLevel="0" collapsed="false">
      <c r="A987" s="173"/>
      <c r="B987" s="129"/>
      <c r="C987" s="129"/>
      <c r="D987" s="129"/>
      <c r="E987" s="174"/>
      <c r="F987" s="129"/>
      <c r="G987" s="175"/>
      <c r="H987" s="173"/>
      <c r="I987" s="135"/>
      <c r="J987" s="173"/>
      <c r="K987" s="182"/>
      <c r="L987" s="179"/>
    </row>
    <row r="988" customFormat="false" ht="24.75" hidden="false" customHeight="true" outlineLevel="0" collapsed="false">
      <c r="A988" s="173"/>
      <c r="B988" s="129"/>
      <c r="C988" s="129"/>
      <c r="D988" s="129"/>
      <c r="E988" s="174"/>
      <c r="F988" s="129"/>
      <c r="G988" s="175"/>
      <c r="H988" s="173"/>
      <c r="I988" s="135"/>
      <c r="J988" s="173"/>
      <c r="K988" s="182"/>
      <c r="L988" s="179"/>
    </row>
    <row r="989" customFormat="false" ht="24.75" hidden="false" customHeight="true" outlineLevel="0" collapsed="false">
      <c r="A989" s="173"/>
      <c r="B989" s="129"/>
      <c r="C989" s="129"/>
      <c r="D989" s="129"/>
      <c r="E989" s="174"/>
      <c r="F989" s="129"/>
      <c r="G989" s="175"/>
      <c r="H989" s="173"/>
      <c r="I989" s="135"/>
      <c r="J989" s="173"/>
      <c r="K989" s="182"/>
      <c r="L989" s="179"/>
    </row>
    <row r="990" customFormat="false" ht="24.75" hidden="false" customHeight="true" outlineLevel="0" collapsed="false">
      <c r="A990" s="173"/>
      <c r="B990" s="129"/>
      <c r="C990" s="129"/>
      <c r="D990" s="129"/>
      <c r="E990" s="174"/>
      <c r="F990" s="129"/>
      <c r="G990" s="175"/>
      <c r="H990" s="173"/>
      <c r="I990" s="135"/>
      <c r="J990" s="173"/>
      <c r="K990" s="182"/>
      <c r="L990" s="179"/>
    </row>
    <row r="991" customFormat="false" ht="24.75" hidden="false" customHeight="true" outlineLevel="0" collapsed="false">
      <c r="A991" s="173"/>
      <c r="B991" s="129"/>
      <c r="C991" s="129"/>
      <c r="D991" s="129"/>
      <c r="E991" s="174"/>
      <c r="F991" s="129"/>
      <c r="G991" s="175"/>
      <c r="H991" s="173"/>
      <c r="I991" s="135"/>
      <c r="J991" s="173"/>
      <c r="K991" s="182"/>
      <c r="L991" s="179"/>
    </row>
    <row r="992" customFormat="false" ht="24.75" hidden="false" customHeight="true" outlineLevel="0" collapsed="false">
      <c r="A992" s="173"/>
      <c r="B992" s="129"/>
      <c r="C992" s="129"/>
      <c r="D992" s="129"/>
      <c r="E992" s="174"/>
      <c r="F992" s="129"/>
      <c r="G992" s="175"/>
      <c r="H992" s="173"/>
      <c r="I992" s="135"/>
      <c r="J992" s="173"/>
      <c r="K992" s="182"/>
      <c r="L992" s="179"/>
    </row>
    <row r="993" customFormat="false" ht="24.75" hidden="false" customHeight="true" outlineLevel="0" collapsed="false">
      <c r="A993" s="173"/>
      <c r="B993" s="129"/>
      <c r="C993" s="129"/>
      <c r="D993" s="129"/>
      <c r="E993" s="174"/>
      <c r="F993" s="129"/>
      <c r="G993" s="175"/>
      <c r="H993" s="173"/>
      <c r="I993" s="135"/>
      <c r="J993" s="173"/>
      <c r="K993" s="182"/>
      <c r="L993" s="179"/>
    </row>
    <row r="994" customFormat="false" ht="24.75" hidden="false" customHeight="true" outlineLevel="0" collapsed="false">
      <c r="A994" s="173"/>
      <c r="B994" s="129"/>
      <c r="C994" s="129"/>
      <c r="D994" s="129"/>
      <c r="E994" s="174"/>
      <c r="F994" s="129"/>
      <c r="G994" s="175"/>
      <c r="H994" s="173"/>
      <c r="I994" s="135"/>
      <c r="J994" s="173"/>
      <c r="K994" s="182"/>
      <c r="L994" s="179"/>
    </row>
    <row r="995" customFormat="false" ht="24.75" hidden="false" customHeight="true" outlineLevel="0" collapsed="false">
      <c r="A995" s="173"/>
      <c r="B995" s="129"/>
      <c r="C995" s="129"/>
      <c r="D995" s="129"/>
      <c r="E995" s="174"/>
      <c r="F995" s="129"/>
      <c r="G995" s="175"/>
      <c r="H995" s="173"/>
      <c r="I995" s="135"/>
      <c r="J995" s="173"/>
      <c r="K995" s="182"/>
      <c r="L995" s="179"/>
    </row>
    <row r="996" customFormat="false" ht="24.75" hidden="false" customHeight="true" outlineLevel="0" collapsed="false">
      <c r="A996" s="173"/>
      <c r="B996" s="129"/>
      <c r="C996" s="129"/>
      <c r="D996" s="129"/>
      <c r="E996" s="174"/>
      <c r="F996" s="129"/>
      <c r="G996" s="175"/>
      <c r="H996" s="173"/>
      <c r="I996" s="135"/>
      <c r="J996" s="173"/>
      <c r="K996" s="182"/>
      <c r="L996" s="179"/>
    </row>
    <row r="997" customFormat="false" ht="24.75" hidden="false" customHeight="true" outlineLevel="0" collapsed="false">
      <c r="A997" s="173"/>
      <c r="B997" s="129"/>
      <c r="C997" s="129"/>
      <c r="D997" s="129"/>
      <c r="E997" s="174"/>
      <c r="F997" s="129"/>
      <c r="G997" s="175"/>
      <c r="H997" s="173"/>
      <c r="I997" s="135"/>
      <c r="J997" s="173"/>
      <c r="K997" s="182"/>
      <c r="L997" s="179"/>
    </row>
    <row r="998" customFormat="false" ht="24.75" hidden="false" customHeight="true" outlineLevel="0" collapsed="false">
      <c r="A998" s="173"/>
      <c r="B998" s="129"/>
      <c r="C998" s="129"/>
      <c r="D998" s="129"/>
      <c r="E998" s="174"/>
      <c r="F998" s="129"/>
      <c r="G998" s="175"/>
      <c r="H998" s="173"/>
      <c r="I998" s="135"/>
      <c r="J998" s="173"/>
      <c r="K998" s="182"/>
      <c r="L998" s="179"/>
    </row>
    <row r="999" customFormat="false" ht="24.75" hidden="false" customHeight="true" outlineLevel="0" collapsed="false">
      <c r="A999" s="173"/>
      <c r="B999" s="129"/>
      <c r="C999" s="129"/>
      <c r="D999" s="129"/>
      <c r="E999" s="174"/>
      <c r="F999" s="129"/>
      <c r="G999" s="175"/>
      <c r="H999" s="173"/>
      <c r="I999" s="135"/>
      <c r="J999" s="173"/>
      <c r="K999" s="182"/>
      <c r="L999" s="179"/>
    </row>
    <row r="1000" customFormat="false" ht="24.75" hidden="false" customHeight="true" outlineLevel="0" collapsed="false">
      <c r="A1000" s="173"/>
      <c r="B1000" s="129"/>
      <c r="C1000" s="129"/>
      <c r="D1000" s="129"/>
      <c r="E1000" s="174"/>
      <c r="F1000" s="129"/>
      <c r="G1000" s="175"/>
      <c r="H1000" s="173"/>
      <c r="I1000" s="135"/>
      <c r="J1000" s="173"/>
      <c r="K1000" s="182"/>
      <c r="L1000" s="179"/>
    </row>
    <row r="1001" customFormat="false" ht="24.75" hidden="false" customHeight="true" outlineLevel="0" collapsed="false">
      <c r="A1001" s="173"/>
      <c r="B1001" s="129"/>
      <c r="C1001" s="129"/>
      <c r="D1001" s="129"/>
      <c r="E1001" s="174"/>
      <c r="F1001" s="129"/>
      <c r="G1001" s="175"/>
      <c r="H1001" s="173"/>
      <c r="I1001" s="135"/>
      <c r="J1001" s="173"/>
      <c r="K1001" s="182"/>
      <c r="L1001" s="179"/>
    </row>
    <row r="1002" customFormat="false" ht="24.75" hidden="false" customHeight="true" outlineLevel="0" collapsed="false">
      <c r="A1002" s="173"/>
      <c r="B1002" s="129"/>
      <c r="C1002" s="129"/>
      <c r="D1002" s="129"/>
      <c r="E1002" s="174"/>
      <c r="F1002" s="129"/>
      <c r="G1002" s="175"/>
      <c r="H1002" s="173"/>
      <c r="I1002" s="135"/>
      <c r="J1002" s="173"/>
      <c r="K1002" s="182"/>
      <c r="L1002" s="179"/>
    </row>
    <row r="1003" customFormat="false" ht="24.75" hidden="false" customHeight="true" outlineLevel="0" collapsed="false">
      <c r="A1003" s="173"/>
      <c r="B1003" s="129"/>
      <c r="C1003" s="129"/>
      <c r="D1003" s="129"/>
      <c r="E1003" s="174"/>
      <c r="F1003" s="129"/>
      <c r="G1003" s="175"/>
      <c r="H1003" s="173"/>
      <c r="I1003" s="135"/>
      <c r="J1003" s="173"/>
      <c r="K1003" s="182"/>
      <c r="L1003" s="179"/>
    </row>
    <row r="1004" customFormat="false" ht="24.75" hidden="false" customHeight="true" outlineLevel="0" collapsed="false">
      <c r="A1004" s="173"/>
      <c r="B1004" s="129"/>
      <c r="C1004" s="129"/>
      <c r="D1004" s="129"/>
      <c r="E1004" s="174"/>
      <c r="F1004" s="129"/>
      <c r="G1004" s="175"/>
      <c r="H1004" s="173"/>
      <c r="I1004" s="135"/>
      <c r="J1004" s="173"/>
      <c r="K1004" s="182"/>
      <c r="L1004" s="179"/>
    </row>
    <row r="1005" customFormat="false" ht="24.75" hidden="false" customHeight="true" outlineLevel="0" collapsed="false">
      <c r="A1005" s="173"/>
      <c r="B1005" s="129"/>
      <c r="C1005" s="129"/>
      <c r="D1005" s="129"/>
      <c r="E1005" s="174"/>
      <c r="F1005" s="129"/>
      <c r="G1005" s="175"/>
      <c r="H1005" s="173"/>
      <c r="I1005" s="135"/>
      <c r="J1005" s="173"/>
      <c r="K1005" s="182"/>
      <c r="L1005" s="179"/>
    </row>
    <row r="1006" customFormat="false" ht="24.75" hidden="false" customHeight="true" outlineLevel="0" collapsed="false">
      <c r="A1006" s="173"/>
      <c r="B1006" s="129"/>
      <c r="C1006" s="129"/>
      <c r="D1006" s="129"/>
      <c r="E1006" s="174"/>
      <c r="F1006" s="129"/>
      <c r="G1006" s="175"/>
      <c r="H1006" s="173"/>
      <c r="I1006" s="135"/>
      <c r="J1006" s="173"/>
      <c r="K1006" s="182"/>
      <c r="L1006" s="179"/>
    </row>
    <row r="1007" customFormat="false" ht="24.75" hidden="false" customHeight="true" outlineLevel="0" collapsed="false">
      <c r="A1007" s="173"/>
      <c r="B1007" s="129"/>
      <c r="C1007" s="129"/>
      <c r="D1007" s="129"/>
      <c r="E1007" s="174"/>
      <c r="F1007" s="129"/>
      <c r="G1007" s="175"/>
      <c r="H1007" s="173"/>
      <c r="I1007" s="135"/>
      <c r="J1007" s="173"/>
      <c r="K1007" s="182"/>
      <c r="L1007" s="179"/>
    </row>
    <row r="1008" customFormat="false" ht="24.75" hidden="false" customHeight="true" outlineLevel="0" collapsed="false">
      <c r="A1008" s="173"/>
      <c r="B1008" s="129"/>
      <c r="C1008" s="129"/>
      <c r="D1008" s="129"/>
      <c r="E1008" s="174"/>
      <c r="F1008" s="129"/>
      <c r="G1008" s="175"/>
      <c r="H1008" s="173"/>
      <c r="I1008" s="135"/>
      <c r="J1008" s="173"/>
      <c r="K1008" s="182"/>
      <c r="L1008" s="179"/>
    </row>
    <row r="1009" customFormat="false" ht="24.75" hidden="false" customHeight="true" outlineLevel="0" collapsed="false">
      <c r="A1009" s="173"/>
      <c r="B1009" s="129"/>
      <c r="C1009" s="129"/>
      <c r="D1009" s="129"/>
      <c r="E1009" s="174"/>
      <c r="F1009" s="129"/>
      <c r="G1009" s="175"/>
      <c r="H1009" s="173"/>
      <c r="I1009" s="135"/>
      <c r="J1009" s="173"/>
      <c r="K1009" s="182"/>
      <c r="L1009" s="179"/>
    </row>
    <row r="1010" customFormat="false" ht="24.75" hidden="false" customHeight="true" outlineLevel="0" collapsed="false">
      <c r="A1010" s="173"/>
      <c r="B1010" s="129"/>
      <c r="C1010" s="129"/>
      <c r="D1010" s="129"/>
      <c r="E1010" s="174"/>
      <c r="F1010" s="129"/>
      <c r="G1010" s="175"/>
      <c r="H1010" s="173"/>
      <c r="I1010" s="135"/>
      <c r="J1010" s="173"/>
      <c r="K1010" s="182"/>
      <c r="L1010" s="179"/>
    </row>
  </sheetData>
  <sheetProtection sheet="true" selectLockedCells="true"/>
  <mergeCells count="3">
    <mergeCell ref="A4:G4"/>
    <mergeCell ref="H4:I4"/>
    <mergeCell ref="J4:K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3.5" zeroHeight="false" outlineLevelRow="0" outlineLevelCol="0"/>
  <cols>
    <col collapsed="false" customWidth="true" hidden="false" outlineLevel="0" max="3" min="1" style="190" width="11.75"/>
    <col collapsed="false" customWidth="true" hidden="false" outlineLevel="0" max="4" min="4" style="190" width="11.62"/>
    <col collapsed="false" customWidth="true" hidden="false" outlineLevel="0" max="5" min="5" style="191" width="29.49"/>
    <col collapsed="false" customWidth="true" hidden="false" outlineLevel="0" max="6" min="6" style="192" width="13.62"/>
    <col collapsed="false" customWidth="true" hidden="false" outlineLevel="0" max="7" min="7" style="190" width="19.62"/>
    <col collapsed="false" customWidth="true" hidden="false" outlineLevel="0" max="8" min="8" style="193" width="1.87"/>
    <col collapsed="false" customWidth="false" hidden="false" outlineLevel="0" max="257" min="9" style="193" width="8.99"/>
  </cols>
  <sheetData>
    <row r="1" s="195" customFormat="true" ht="23.25" hidden="false" customHeight="true" outlineLevel="0" collapsed="false">
      <c r="A1" s="2" t="str">
        <f aca="false">様式一覧!A5</f>
        <v>様式 2-2. (空調) 外壁構成入力シート</v>
      </c>
      <c r="B1" s="194"/>
      <c r="C1" s="194"/>
      <c r="D1" s="9"/>
      <c r="E1" s="9"/>
      <c r="F1" s="9"/>
      <c r="G1" s="9"/>
    </row>
    <row r="2" s="200" customFormat="true" ht="28.15" hidden="false" customHeight="true" outlineLevel="0" collapsed="false">
      <c r="A2" s="196"/>
      <c r="B2" s="196"/>
      <c r="C2" s="196"/>
      <c r="D2" s="197"/>
      <c r="E2" s="196"/>
      <c r="F2" s="198"/>
      <c r="G2" s="199" t="s">
        <v>157</v>
      </c>
    </row>
    <row r="3" s="207" customFormat="true" ht="13.5" hidden="false" customHeight="false" outlineLevel="0" collapsed="false">
      <c r="A3" s="201" t="s">
        <v>20</v>
      </c>
      <c r="B3" s="202" t="s">
        <v>23</v>
      </c>
      <c r="C3" s="203" t="s">
        <v>26</v>
      </c>
      <c r="D3" s="204" t="s">
        <v>29</v>
      </c>
      <c r="E3" s="205" t="s">
        <v>36</v>
      </c>
      <c r="F3" s="206" t="s">
        <v>38</v>
      </c>
      <c r="G3" s="203" t="s">
        <v>41</v>
      </c>
    </row>
    <row r="4" s="214" customFormat="true" ht="10.15" hidden="false" customHeight="true" outlineLevel="0" collapsed="false">
      <c r="A4" s="208"/>
      <c r="B4" s="209"/>
      <c r="C4" s="210"/>
      <c r="D4" s="211"/>
      <c r="E4" s="212"/>
      <c r="F4" s="213"/>
      <c r="G4" s="210"/>
    </row>
    <row r="5" s="214" customFormat="true" ht="13.5" hidden="false" customHeight="false" outlineLevel="0" collapsed="false">
      <c r="A5" s="215" t="s">
        <v>158</v>
      </c>
      <c r="B5" s="216" t="s">
        <v>159</v>
      </c>
      <c r="C5" s="217" t="s">
        <v>160</v>
      </c>
      <c r="D5" s="218" t="s">
        <v>161</v>
      </c>
      <c r="E5" s="219" t="s">
        <v>162</v>
      </c>
      <c r="F5" s="220" t="s">
        <v>163</v>
      </c>
      <c r="G5" s="217" t="s">
        <v>63</v>
      </c>
    </row>
    <row r="6" s="214" customFormat="true" ht="19.7" hidden="false" customHeight="true" outlineLevel="0" collapsed="false">
      <c r="A6" s="208"/>
      <c r="B6" s="209"/>
      <c r="C6" s="217"/>
      <c r="D6" s="218"/>
      <c r="E6" s="212"/>
      <c r="F6" s="213"/>
      <c r="G6" s="217"/>
    </row>
    <row r="7" s="214" customFormat="true" ht="6.75" hidden="false" customHeight="true" outlineLevel="0" collapsed="false">
      <c r="A7" s="208"/>
      <c r="B7" s="209"/>
      <c r="C7" s="210"/>
      <c r="D7" s="211"/>
      <c r="E7" s="212"/>
      <c r="F7" s="213"/>
      <c r="G7" s="210"/>
    </row>
    <row r="8" s="214" customFormat="true" ht="12.2" hidden="false" customHeight="true" outlineLevel="0" collapsed="false">
      <c r="A8" s="215"/>
      <c r="B8" s="221"/>
      <c r="C8" s="222" t="s">
        <v>164</v>
      </c>
      <c r="D8" s="218"/>
      <c r="E8" s="219"/>
      <c r="F8" s="223" t="s">
        <v>165</v>
      </c>
      <c r="G8" s="222"/>
    </row>
    <row r="9" s="214" customFormat="true" ht="12.2" hidden="false" customHeight="true" outlineLevel="0" collapsed="false">
      <c r="A9" s="215"/>
      <c r="B9" s="224" t="s">
        <v>66</v>
      </c>
      <c r="C9" s="222"/>
      <c r="D9" s="225" t="s">
        <v>66</v>
      </c>
      <c r="E9" s="226" t="s">
        <v>66</v>
      </c>
      <c r="F9" s="223"/>
      <c r="G9" s="222"/>
    </row>
    <row r="10" s="233" customFormat="true" ht="7.5" hidden="false" customHeight="true" outlineLevel="0" collapsed="false">
      <c r="A10" s="227"/>
      <c r="B10" s="228"/>
      <c r="C10" s="229"/>
      <c r="D10" s="230"/>
      <c r="E10" s="231"/>
      <c r="F10" s="232"/>
      <c r="G10" s="229"/>
    </row>
    <row r="11" customFormat="false" ht="14.25" hidden="false" customHeight="false" outlineLevel="0" collapsed="false">
      <c r="A11" s="234" t="s">
        <v>166</v>
      </c>
      <c r="B11" s="235" t="s">
        <v>167</v>
      </c>
      <c r="C11" s="236"/>
      <c r="D11" s="237"/>
      <c r="E11" s="238" t="s">
        <v>168</v>
      </c>
      <c r="F11" s="239"/>
      <c r="G11" s="240"/>
    </row>
    <row r="12" customFormat="false" ht="13.5" hidden="false" customHeight="false" outlineLevel="0" collapsed="false">
      <c r="A12" s="241"/>
      <c r="B12" s="242"/>
      <c r="C12" s="243"/>
      <c r="D12" s="244" t="n">
        <v>62</v>
      </c>
      <c r="E12" s="245" t="s">
        <v>169</v>
      </c>
      <c r="F12" s="246" t="n">
        <v>8</v>
      </c>
      <c r="G12" s="247"/>
    </row>
    <row r="13" customFormat="false" ht="13.5" hidden="false" customHeight="false" outlineLevel="0" collapsed="false">
      <c r="A13" s="241"/>
      <c r="B13" s="242"/>
      <c r="C13" s="243"/>
      <c r="D13" s="244" t="n">
        <v>302</v>
      </c>
      <c r="E13" s="245" t="s">
        <v>170</v>
      </c>
      <c r="F13" s="246"/>
      <c r="G13" s="247"/>
    </row>
    <row r="14" customFormat="false" ht="13.5" hidden="false" customHeight="false" outlineLevel="0" collapsed="false">
      <c r="A14" s="241"/>
      <c r="B14" s="242"/>
      <c r="C14" s="243"/>
      <c r="D14" s="244" t="n">
        <v>181</v>
      </c>
      <c r="E14" s="245" t="s">
        <v>171</v>
      </c>
      <c r="F14" s="246" t="n">
        <v>25</v>
      </c>
      <c r="G14" s="247"/>
    </row>
    <row r="15" customFormat="false" ht="13.5" hidden="false" customHeight="false" outlineLevel="0" collapsed="false">
      <c r="A15" s="241"/>
      <c r="B15" s="242"/>
      <c r="C15" s="243"/>
      <c r="D15" s="244" t="n">
        <v>41</v>
      </c>
      <c r="E15" s="245" t="s">
        <v>172</v>
      </c>
      <c r="F15" s="246" t="n">
        <v>150</v>
      </c>
      <c r="G15" s="248" t="s">
        <v>173</v>
      </c>
    </row>
    <row r="16" customFormat="false" ht="13.5" hidden="false" customHeight="false" outlineLevel="0" collapsed="false">
      <c r="A16" s="241"/>
      <c r="B16" s="242"/>
      <c r="C16" s="243"/>
      <c r="D16" s="244" t="n">
        <v>47</v>
      </c>
      <c r="E16" s="245" t="s">
        <v>174</v>
      </c>
      <c r="F16" s="246" t="n">
        <v>25</v>
      </c>
      <c r="G16" s="247"/>
    </row>
    <row r="17" customFormat="false" ht="13.5" hidden="false" customHeight="false" outlineLevel="0" collapsed="false">
      <c r="A17" s="241"/>
      <c r="B17" s="242"/>
      <c r="C17" s="243"/>
      <c r="D17" s="244" t="n">
        <v>67</v>
      </c>
      <c r="E17" s="245" t="s">
        <v>175</v>
      </c>
      <c r="F17" s="246" t="n">
        <v>10</v>
      </c>
      <c r="G17" s="247"/>
    </row>
    <row r="18" customFormat="false" ht="13.5" hidden="false" customHeight="false" outlineLevel="0" collapsed="false">
      <c r="A18" s="241"/>
      <c r="B18" s="242"/>
      <c r="C18" s="243"/>
      <c r="D18" s="244"/>
      <c r="E18" s="245"/>
      <c r="F18" s="246"/>
      <c r="G18" s="247"/>
    </row>
    <row r="19" customFormat="false" ht="13.5" hidden="false" customHeight="false" outlineLevel="0" collapsed="false">
      <c r="A19" s="241"/>
      <c r="B19" s="242"/>
      <c r="C19" s="243"/>
      <c r="D19" s="244"/>
      <c r="E19" s="245"/>
      <c r="F19" s="246"/>
      <c r="G19" s="247"/>
    </row>
    <row r="20" customFormat="false" ht="13.5" hidden="false" customHeight="false" outlineLevel="0" collapsed="false">
      <c r="A20" s="241"/>
      <c r="B20" s="242"/>
      <c r="C20" s="243"/>
      <c r="D20" s="244"/>
      <c r="E20" s="245"/>
      <c r="F20" s="246"/>
      <c r="G20" s="247"/>
    </row>
    <row r="21" customFormat="false" ht="13.5" hidden="false" customHeight="false" outlineLevel="0" collapsed="false">
      <c r="A21" s="249"/>
      <c r="B21" s="250"/>
      <c r="C21" s="251"/>
      <c r="D21" s="252"/>
      <c r="E21" s="253" t="s">
        <v>176</v>
      </c>
      <c r="F21" s="254"/>
      <c r="G21" s="255"/>
    </row>
    <row r="22" customFormat="false" ht="13.5" hidden="false" customHeight="false" outlineLevel="0" collapsed="false">
      <c r="A22" s="241" t="s">
        <v>177</v>
      </c>
      <c r="B22" s="256" t="s">
        <v>178</v>
      </c>
      <c r="C22" s="243"/>
      <c r="D22" s="257"/>
      <c r="E22" s="258" t="s">
        <v>168</v>
      </c>
      <c r="F22" s="259"/>
      <c r="G22" s="260"/>
    </row>
    <row r="23" customFormat="false" ht="13.5" hidden="false" customHeight="false" outlineLevel="0" collapsed="false">
      <c r="A23" s="241"/>
      <c r="B23" s="242"/>
      <c r="C23" s="243"/>
      <c r="D23" s="244" t="n">
        <v>101</v>
      </c>
      <c r="E23" s="245" t="s">
        <v>179</v>
      </c>
      <c r="F23" s="246" t="n">
        <v>3</v>
      </c>
      <c r="G23" s="247"/>
    </row>
    <row r="24" customFormat="false" ht="13.5" hidden="false" customHeight="false" outlineLevel="0" collapsed="false">
      <c r="A24" s="241"/>
      <c r="B24" s="242"/>
      <c r="C24" s="243"/>
      <c r="D24" s="244" t="n">
        <v>47</v>
      </c>
      <c r="E24" s="245" t="s">
        <v>174</v>
      </c>
      <c r="F24" s="246" t="n">
        <v>27</v>
      </c>
      <c r="G24" s="247"/>
    </row>
    <row r="25" customFormat="false" ht="13.5" hidden="false" customHeight="false" outlineLevel="0" collapsed="false">
      <c r="A25" s="241"/>
      <c r="B25" s="242"/>
      <c r="C25" s="243"/>
      <c r="D25" s="244" t="n">
        <v>41</v>
      </c>
      <c r="E25" s="245" t="s">
        <v>172</v>
      </c>
      <c r="F25" s="246" t="n">
        <v>150</v>
      </c>
      <c r="G25" s="248" t="s">
        <v>173</v>
      </c>
    </row>
    <row r="26" customFormat="false" ht="13.5" hidden="false" customHeight="false" outlineLevel="0" collapsed="false">
      <c r="A26" s="241"/>
      <c r="B26" s="242"/>
      <c r="C26" s="243"/>
      <c r="D26" s="244"/>
      <c r="E26" s="245"/>
      <c r="F26" s="246"/>
      <c r="G26" s="247"/>
    </row>
    <row r="27" customFormat="false" ht="13.5" hidden="false" customHeight="false" outlineLevel="0" collapsed="false">
      <c r="A27" s="241"/>
      <c r="B27" s="242"/>
      <c r="C27" s="243"/>
      <c r="D27" s="244"/>
      <c r="E27" s="245"/>
      <c r="F27" s="246"/>
      <c r="G27" s="247"/>
    </row>
    <row r="28" customFormat="false" ht="13.5" hidden="false" customHeight="false" outlineLevel="0" collapsed="false">
      <c r="A28" s="241"/>
      <c r="B28" s="242"/>
      <c r="C28" s="243"/>
      <c r="D28" s="244"/>
      <c r="E28" s="245"/>
      <c r="F28" s="246"/>
      <c r="G28" s="247"/>
    </row>
    <row r="29" customFormat="false" ht="13.5" hidden="false" customHeight="false" outlineLevel="0" collapsed="false">
      <c r="A29" s="241"/>
      <c r="B29" s="242"/>
      <c r="C29" s="243"/>
      <c r="D29" s="244"/>
      <c r="E29" s="245"/>
      <c r="F29" s="246"/>
      <c r="G29" s="247"/>
    </row>
    <row r="30" customFormat="false" ht="13.5" hidden="false" customHeight="false" outlineLevel="0" collapsed="false">
      <c r="A30" s="241"/>
      <c r="B30" s="242"/>
      <c r="C30" s="243"/>
      <c r="D30" s="244"/>
      <c r="E30" s="245"/>
      <c r="F30" s="246"/>
      <c r="G30" s="247"/>
    </row>
    <row r="31" customFormat="false" ht="13.5" hidden="false" customHeight="false" outlineLevel="0" collapsed="false">
      <c r="A31" s="241"/>
      <c r="B31" s="242"/>
      <c r="C31" s="243"/>
      <c r="D31" s="244"/>
      <c r="E31" s="245"/>
      <c r="F31" s="246"/>
      <c r="G31" s="247"/>
    </row>
    <row r="32" customFormat="false" ht="13.5" hidden="false" customHeight="false" outlineLevel="0" collapsed="false">
      <c r="A32" s="249"/>
      <c r="B32" s="250"/>
      <c r="C32" s="251"/>
      <c r="D32" s="252"/>
      <c r="E32" s="253" t="s">
        <v>176</v>
      </c>
      <c r="F32" s="254"/>
      <c r="G32" s="255"/>
    </row>
    <row r="33" customFormat="false" ht="13.5" hidden="false" customHeight="false" outlineLevel="0" collapsed="false">
      <c r="A33" s="241" t="s">
        <v>180</v>
      </c>
      <c r="B33" s="256" t="s">
        <v>167</v>
      </c>
      <c r="C33" s="243"/>
      <c r="D33" s="257"/>
      <c r="E33" s="258" t="s">
        <v>168</v>
      </c>
      <c r="F33" s="259"/>
      <c r="G33" s="260"/>
    </row>
    <row r="34" customFormat="false" ht="13.5" hidden="false" customHeight="false" outlineLevel="0" collapsed="false">
      <c r="A34" s="241"/>
      <c r="B34" s="242"/>
      <c r="C34" s="243"/>
      <c r="D34" s="244" t="n">
        <v>70</v>
      </c>
      <c r="E34" s="245" t="s">
        <v>181</v>
      </c>
      <c r="F34" s="246" t="n">
        <v>12</v>
      </c>
      <c r="G34" s="247"/>
    </row>
    <row r="35" customFormat="false" ht="13.5" hidden="false" customHeight="false" outlineLevel="0" collapsed="false">
      <c r="A35" s="241"/>
      <c r="B35" s="242"/>
      <c r="C35" s="243"/>
      <c r="D35" s="244" t="n">
        <v>62</v>
      </c>
      <c r="E35" s="245" t="s">
        <v>169</v>
      </c>
      <c r="F35" s="246" t="n">
        <v>10</v>
      </c>
      <c r="G35" s="247"/>
    </row>
    <row r="36" customFormat="false" ht="13.5" hidden="false" customHeight="false" outlineLevel="0" collapsed="false">
      <c r="A36" s="241"/>
      <c r="B36" s="242"/>
      <c r="C36" s="243"/>
      <c r="D36" s="244" t="n">
        <v>302</v>
      </c>
      <c r="E36" s="245" t="s">
        <v>170</v>
      </c>
      <c r="F36" s="246"/>
      <c r="G36" s="247"/>
    </row>
    <row r="37" customFormat="false" ht="13.5" hidden="false" customHeight="false" outlineLevel="0" collapsed="false">
      <c r="A37" s="241"/>
      <c r="B37" s="242"/>
      <c r="C37" s="243"/>
      <c r="D37" s="244" t="n">
        <v>41</v>
      </c>
      <c r="E37" s="245" t="s">
        <v>172</v>
      </c>
      <c r="F37" s="246" t="n">
        <v>150</v>
      </c>
      <c r="G37" s="248" t="s">
        <v>173</v>
      </c>
    </row>
    <row r="38" customFormat="false" ht="13.5" hidden="false" customHeight="false" outlineLevel="0" collapsed="false">
      <c r="A38" s="241"/>
      <c r="B38" s="242"/>
      <c r="C38" s="243"/>
      <c r="D38" s="244" t="n">
        <v>47</v>
      </c>
      <c r="E38" s="245" t="s">
        <v>174</v>
      </c>
      <c r="F38" s="246" t="n">
        <v>15</v>
      </c>
      <c r="G38" s="247"/>
    </row>
    <row r="39" customFormat="false" ht="13.5" hidden="false" customHeight="false" outlineLevel="0" collapsed="false">
      <c r="A39" s="241"/>
      <c r="B39" s="242"/>
      <c r="C39" s="243"/>
      <c r="D39" s="244" t="n">
        <v>102</v>
      </c>
      <c r="E39" s="261" t="s">
        <v>182</v>
      </c>
      <c r="F39" s="246" t="n">
        <v>5</v>
      </c>
      <c r="G39" s="247"/>
    </row>
    <row r="40" customFormat="false" ht="13.5" hidden="false" customHeight="false" outlineLevel="0" collapsed="false">
      <c r="A40" s="241"/>
      <c r="B40" s="242"/>
      <c r="C40" s="243"/>
      <c r="D40" s="244" t="n">
        <v>47</v>
      </c>
      <c r="E40" s="245" t="s">
        <v>174</v>
      </c>
      <c r="F40" s="246" t="n">
        <v>15</v>
      </c>
      <c r="G40" s="247"/>
    </row>
    <row r="41" customFormat="false" ht="13.5" hidden="false" customHeight="false" outlineLevel="0" collapsed="false">
      <c r="A41" s="241"/>
      <c r="B41" s="242"/>
      <c r="C41" s="243"/>
      <c r="D41" s="244" t="n">
        <v>181</v>
      </c>
      <c r="E41" s="245" t="s">
        <v>171</v>
      </c>
      <c r="F41" s="246" t="n">
        <v>50</v>
      </c>
      <c r="G41" s="247"/>
    </row>
    <row r="42" customFormat="false" ht="13.5" hidden="false" customHeight="false" outlineLevel="0" collapsed="false">
      <c r="A42" s="241"/>
      <c r="B42" s="242"/>
      <c r="C42" s="243"/>
      <c r="D42" s="244" t="n">
        <v>41</v>
      </c>
      <c r="E42" s="245" t="s">
        <v>172</v>
      </c>
      <c r="F42" s="246" t="n">
        <v>60</v>
      </c>
      <c r="G42" s="248" t="s">
        <v>173</v>
      </c>
    </row>
    <row r="43" customFormat="false" ht="13.5" hidden="false" customHeight="false" outlineLevel="0" collapsed="false">
      <c r="A43" s="249"/>
      <c r="B43" s="250"/>
      <c r="C43" s="251"/>
      <c r="D43" s="252"/>
      <c r="E43" s="253" t="s">
        <v>176</v>
      </c>
      <c r="F43" s="254"/>
      <c r="G43" s="255"/>
    </row>
    <row r="44" customFormat="false" ht="13.5" hidden="false" customHeight="false" outlineLevel="0" collapsed="false">
      <c r="A44" s="241"/>
      <c r="B44" s="242"/>
      <c r="C44" s="243"/>
      <c r="D44" s="257"/>
      <c r="E44" s="258" t="s">
        <v>168</v>
      </c>
      <c r="F44" s="259"/>
      <c r="G44" s="260"/>
    </row>
    <row r="45" customFormat="false" ht="13.5" hidden="false" customHeight="false" outlineLevel="0" collapsed="false">
      <c r="A45" s="241"/>
      <c r="B45" s="242"/>
      <c r="C45" s="243"/>
      <c r="D45" s="244"/>
      <c r="E45" s="261"/>
      <c r="F45" s="246"/>
      <c r="G45" s="247"/>
    </row>
    <row r="46" customFormat="false" ht="13.5" hidden="false" customHeight="false" outlineLevel="0" collapsed="false">
      <c r="A46" s="241"/>
      <c r="B46" s="242"/>
      <c r="C46" s="243"/>
      <c r="D46" s="244"/>
      <c r="E46" s="261"/>
      <c r="F46" s="246"/>
      <c r="G46" s="247"/>
    </row>
    <row r="47" customFormat="false" ht="13.5" hidden="false" customHeight="false" outlineLevel="0" collapsed="false">
      <c r="A47" s="241"/>
      <c r="B47" s="242"/>
      <c r="C47" s="243"/>
      <c r="D47" s="244"/>
      <c r="E47" s="261"/>
      <c r="F47" s="246"/>
      <c r="G47" s="247"/>
    </row>
    <row r="48" customFormat="false" ht="13.5" hidden="false" customHeight="false" outlineLevel="0" collapsed="false">
      <c r="A48" s="241"/>
      <c r="B48" s="242"/>
      <c r="C48" s="243"/>
      <c r="D48" s="244"/>
      <c r="E48" s="261"/>
      <c r="F48" s="246"/>
      <c r="G48" s="247"/>
    </row>
    <row r="49" customFormat="false" ht="13.5" hidden="false" customHeight="false" outlineLevel="0" collapsed="false">
      <c r="A49" s="241"/>
      <c r="B49" s="242"/>
      <c r="C49" s="243"/>
      <c r="D49" s="244"/>
      <c r="E49" s="261"/>
      <c r="F49" s="246"/>
      <c r="G49" s="247"/>
    </row>
    <row r="50" customFormat="false" ht="13.5" hidden="false" customHeight="false" outlineLevel="0" collapsed="false">
      <c r="A50" s="241"/>
      <c r="B50" s="242"/>
      <c r="C50" s="243"/>
      <c r="D50" s="244"/>
      <c r="E50" s="261"/>
      <c r="F50" s="246"/>
      <c r="G50" s="247"/>
    </row>
    <row r="51" customFormat="false" ht="13.5" hidden="false" customHeight="false" outlineLevel="0" collapsed="false">
      <c r="A51" s="241"/>
      <c r="B51" s="242"/>
      <c r="C51" s="243"/>
      <c r="D51" s="244"/>
      <c r="E51" s="261"/>
      <c r="F51" s="246"/>
      <c r="G51" s="247"/>
    </row>
    <row r="52" customFormat="false" ht="13.5" hidden="false" customHeight="false" outlineLevel="0" collapsed="false">
      <c r="A52" s="241"/>
      <c r="B52" s="242"/>
      <c r="C52" s="243"/>
      <c r="D52" s="244"/>
      <c r="E52" s="261"/>
      <c r="F52" s="246"/>
      <c r="G52" s="247"/>
    </row>
    <row r="53" customFormat="false" ht="13.5" hidden="false" customHeight="false" outlineLevel="0" collapsed="false">
      <c r="A53" s="241"/>
      <c r="B53" s="242"/>
      <c r="C53" s="243"/>
      <c r="D53" s="244"/>
      <c r="E53" s="261"/>
      <c r="F53" s="246"/>
      <c r="G53" s="247"/>
    </row>
    <row r="54" customFormat="false" ht="13.5" hidden="false" customHeight="false" outlineLevel="0" collapsed="false">
      <c r="A54" s="249"/>
      <c r="B54" s="250"/>
      <c r="C54" s="251"/>
      <c r="D54" s="252"/>
      <c r="E54" s="253" t="s">
        <v>176</v>
      </c>
      <c r="F54" s="254"/>
      <c r="G54" s="255"/>
    </row>
    <row r="55" customFormat="false" ht="13.5" hidden="false" customHeight="false" outlineLevel="0" collapsed="false">
      <c r="A55" s="241"/>
      <c r="B55" s="242"/>
      <c r="C55" s="243"/>
      <c r="D55" s="257"/>
      <c r="E55" s="258" t="s">
        <v>168</v>
      </c>
      <c r="F55" s="259"/>
      <c r="G55" s="260"/>
    </row>
    <row r="56" customFormat="false" ht="13.7" hidden="false" customHeight="true" outlineLevel="0" collapsed="false">
      <c r="A56" s="241"/>
      <c r="B56" s="242"/>
      <c r="C56" s="243"/>
      <c r="D56" s="244"/>
      <c r="E56" s="261"/>
      <c r="F56" s="246"/>
      <c r="G56" s="247"/>
    </row>
    <row r="57" customFormat="false" ht="13.5" hidden="false" customHeight="false" outlineLevel="0" collapsed="false">
      <c r="A57" s="241"/>
      <c r="B57" s="242"/>
      <c r="C57" s="243"/>
      <c r="D57" s="244"/>
      <c r="E57" s="261"/>
      <c r="F57" s="246"/>
      <c r="G57" s="247"/>
    </row>
    <row r="58" customFormat="false" ht="13.5" hidden="false" customHeight="false" outlineLevel="0" collapsed="false">
      <c r="A58" s="241"/>
      <c r="B58" s="242"/>
      <c r="C58" s="243"/>
      <c r="D58" s="244"/>
      <c r="E58" s="261"/>
      <c r="F58" s="246"/>
      <c r="G58" s="247"/>
    </row>
    <row r="59" customFormat="false" ht="13.5" hidden="false" customHeight="false" outlineLevel="0" collapsed="false">
      <c r="A59" s="241"/>
      <c r="B59" s="242"/>
      <c r="C59" s="243"/>
      <c r="D59" s="244"/>
      <c r="E59" s="261"/>
      <c r="F59" s="246"/>
      <c r="G59" s="247"/>
    </row>
    <row r="60" customFormat="false" ht="13.5" hidden="false" customHeight="false" outlineLevel="0" collapsed="false">
      <c r="A60" s="241"/>
      <c r="B60" s="242"/>
      <c r="C60" s="243"/>
      <c r="D60" s="244"/>
      <c r="E60" s="261"/>
      <c r="F60" s="246"/>
      <c r="G60" s="247"/>
    </row>
    <row r="61" customFormat="false" ht="13.5" hidden="false" customHeight="false" outlineLevel="0" collapsed="false">
      <c r="A61" s="241"/>
      <c r="B61" s="242"/>
      <c r="C61" s="243"/>
      <c r="D61" s="244"/>
      <c r="E61" s="261"/>
      <c r="F61" s="246"/>
      <c r="G61" s="247"/>
    </row>
    <row r="62" customFormat="false" ht="13.5" hidden="false" customHeight="false" outlineLevel="0" collapsed="false">
      <c r="A62" s="241"/>
      <c r="B62" s="242"/>
      <c r="C62" s="243"/>
      <c r="D62" s="244"/>
      <c r="E62" s="261"/>
      <c r="F62" s="246"/>
      <c r="G62" s="247"/>
    </row>
    <row r="63" customFormat="false" ht="13.5" hidden="false" customHeight="false" outlineLevel="0" collapsed="false">
      <c r="A63" s="241"/>
      <c r="B63" s="242"/>
      <c r="C63" s="243"/>
      <c r="D63" s="244"/>
      <c r="E63" s="261"/>
      <c r="F63" s="246"/>
      <c r="G63" s="247"/>
    </row>
    <row r="64" customFormat="false" ht="13.5" hidden="false" customHeight="false" outlineLevel="0" collapsed="false">
      <c r="A64" s="241"/>
      <c r="B64" s="242"/>
      <c r="C64" s="243"/>
      <c r="D64" s="244"/>
      <c r="E64" s="261"/>
      <c r="F64" s="246"/>
      <c r="G64" s="247"/>
    </row>
    <row r="65" customFormat="false" ht="13.5" hidden="false" customHeight="false" outlineLevel="0" collapsed="false">
      <c r="A65" s="249"/>
      <c r="B65" s="250"/>
      <c r="C65" s="251"/>
      <c r="D65" s="252"/>
      <c r="E65" s="253" t="s">
        <v>176</v>
      </c>
      <c r="F65" s="254"/>
      <c r="G65" s="255"/>
    </row>
    <row r="66" customFormat="false" ht="13.5" hidden="false" customHeight="false" outlineLevel="0" collapsed="false">
      <c r="A66" s="241"/>
      <c r="B66" s="242"/>
      <c r="C66" s="243"/>
      <c r="D66" s="257"/>
      <c r="E66" s="258" t="s">
        <v>168</v>
      </c>
      <c r="F66" s="259"/>
      <c r="G66" s="260"/>
    </row>
    <row r="67" customFormat="false" ht="13.7" hidden="false" customHeight="true" outlineLevel="0" collapsed="false">
      <c r="A67" s="241"/>
      <c r="B67" s="242"/>
      <c r="C67" s="243"/>
      <c r="D67" s="244"/>
      <c r="E67" s="261"/>
      <c r="F67" s="246"/>
      <c r="G67" s="247"/>
    </row>
    <row r="68" customFormat="false" ht="13.5" hidden="false" customHeight="false" outlineLevel="0" collapsed="false">
      <c r="A68" s="241"/>
      <c r="B68" s="242"/>
      <c r="C68" s="243"/>
      <c r="D68" s="244"/>
      <c r="E68" s="261"/>
      <c r="F68" s="246"/>
      <c r="G68" s="247"/>
    </row>
    <row r="69" customFormat="false" ht="13.5" hidden="false" customHeight="false" outlineLevel="0" collapsed="false">
      <c r="A69" s="241"/>
      <c r="B69" s="242"/>
      <c r="C69" s="243"/>
      <c r="D69" s="244"/>
      <c r="E69" s="261"/>
      <c r="F69" s="246"/>
      <c r="G69" s="247"/>
    </row>
    <row r="70" customFormat="false" ht="13.5" hidden="false" customHeight="false" outlineLevel="0" collapsed="false">
      <c r="A70" s="241"/>
      <c r="B70" s="242"/>
      <c r="C70" s="243"/>
      <c r="D70" s="244"/>
      <c r="E70" s="261"/>
      <c r="F70" s="246"/>
      <c r="G70" s="247"/>
    </row>
    <row r="71" customFormat="false" ht="13.5" hidden="false" customHeight="false" outlineLevel="0" collapsed="false">
      <c r="A71" s="241"/>
      <c r="B71" s="242"/>
      <c r="C71" s="243"/>
      <c r="D71" s="244"/>
      <c r="E71" s="261"/>
      <c r="F71" s="246"/>
      <c r="G71" s="247"/>
    </row>
    <row r="72" customFormat="false" ht="13.5" hidden="false" customHeight="false" outlineLevel="0" collapsed="false">
      <c r="A72" s="241"/>
      <c r="B72" s="242"/>
      <c r="C72" s="243"/>
      <c r="D72" s="244"/>
      <c r="E72" s="261"/>
      <c r="F72" s="246"/>
      <c r="G72" s="247"/>
    </row>
    <row r="73" customFormat="false" ht="13.5" hidden="false" customHeight="false" outlineLevel="0" collapsed="false">
      <c r="A73" s="241"/>
      <c r="B73" s="242"/>
      <c r="C73" s="243"/>
      <c r="D73" s="244"/>
      <c r="E73" s="261"/>
      <c r="F73" s="246"/>
      <c r="G73" s="247"/>
    </row>
    <row r="74" customFormat="false" ht="13.5" hidden="false" customHeight="false" outlineLevel="0" collapsed="false">
      <c r="A74" s="241"/>
      <c r="B74" s="242"/>
      <c r="C74" s="243"/>
      <c r="D74" s="244"/>
      <c r="E74" s="261"/>
      <c r="F74" s="246"/>
      <c r="G74" s="247"/>
    </row>
    <row r="75" customFormat="false" ht="13.5" hidden="false" customHeight="false" outlineLevel="0" collapsed="false">
      <c r="A75" s="241"/>
      <c r="B75" s="242"/>
      <c r="C75" s="243"/>
      <c r="D75" s="244"/>
      <c r="E75" s="261"/>
      <c r="F75" s="246"/>
      <c r="G75" s="247"/>
    </row>
    <row r="76" customFormat="false" ht="13.5" hidden="false" customHeight="false" outlineLevel="0" collapsed="false">
      <c r="A76" s="249"/>
      <c r="B76" s="250"/>
      <c r="C76" s="251"/>
      <c r="D76" s="252"/>
      <c r="E76" s="253" t="s">
        <v>176</v>
      </c>
      <c r="F76" s="254"/>
      <c r="G76" s="255"/>
    </row>
    <row r="77" customFormat="false" ht="13.5" hidden="false" customHeight="false" outlineLevel="0" collapsed="false">
      <c r="A77" s="241"/>
      <c r="B77" s="242"/>
      <c r="C77" s="243"/>
      <c r="D77" s="257"/>
      <c r="E77" s="258" t="s">
        <v>168</v>
      </c>
      <c r="F77" s="259"/>
      <c r="G77" s="260"/>
    </row>
    <row r="78" customFormat="false" ht="13.7" hidden="false" customHeight="true" outlineLevel="0" collapsed="false">
      <c r="A78" s="241"/>
      <c r="B78" s="242"/>
      <c r="C78" s="243"/>
      <c r="D78" s="244"/>
      <c r="E78" s="261"/>
      <c r="F78" s="246"/>
      <c r="G78" s="247"/>
    </row>
    <row r="79" customFormat="false" ht="13.5" hidden="false" customHeight="false" outlineLevel="0" collapsed="false">
      <c r="A79" s="241"/>
      <c r="B79" s="242"/>
      <c r="C79" s="243"/>
      <c r="D79" s="244"/>
      <c r="E79" s="261"/>
      <c r="F79" s="246"/>
      <c r="G79" s="247"/>
    </row>
    <row r="80" customFormat="false" ht="13.5" hidden="false" customHeight="false" outlineLevel="0" collapsed="false">
      <c r="A80" s="241"/>
      <c r="B80" s="242"/>
      <c r="C80" s="243"/>
      <c r="D80" s="244"/>
      <c r="E80" s="261"/>
      <c r="F80" s="246"/>
      <c r="G80" s="247"/>
    </row>
    <row r="81" customFormat="false" ht="13.5" hidden="false" customHeight="false" outlineLevel="0" collapsed="false">
      <c r="A81" s="241"/>
      <c r="B81" s="242"/>
      <c r="C81" s="243"/>
      <c r="D81" s="244"/>
      <c r="E81" s="261"/>
      <c r="F81" s="246"/>
      <c r="G81" s="247"/>
    </row>
    <row r="82" customFormat="false" ht="13.5" hidden="false" customHeight="false" outlineLevel="0" collapsed="false">
      <c r="A82" s="241"/>
      <c r="B82" s="242"/>
      <c r="C82" s="243"/>
      <c r="D82" s="244"/>
      <c r="E82" s="261"/>
      <c r="F82" s="246"/>
      <c r="G82" s="247"/>
    </row>
    <row r="83" customFormat="false" ht="13.5" hidden="false" customHeight="false" outlineLevel="0" collapsed="false">
      <c r="A83" s="241"/>
      <c r="B83" s="242"/>
      <c r="C83" s="243"/>
      <c r="D83" s="244"/>
      <c r="E83" s="261"/>
      <c r="F83" s="246"/>
      <c r="G83" s="247"/>
    </row>
    <row r="84" customFormat="false" ht="13.5" hidden="false" customHeight="false" outlineLevel="0" collapsed="false">
      <c r="A84" s="241"/>
      <c r="B84" s="242"/>
      <c r="C84" s="243"/>
      <c r="D84" s="244"/>
      <c r="E84" s="261"/>
      <c r="F84" s="246"/>
      <c r="G84" s="247"/>
    </row>
    <row r="85" customFormat="false" ht="13.5" hidden="false" customHeight="false" outlineLevel="0" collapsed="false">
      <c r="A85" s="241"/>
      <c r="B85" s="242"/>
      <c r="C85" s="243"/>
      <c r="D85" s="244"/>
      <c r="E85" s="261"/>
      <c r="F85" s="246"/>
      <c r="G85" s="247"/>
    </row>
    <row r="86" customFormat="false" ht="13.5" hidden="false" customHeight="false" outlineLevel="0" collapsed="false">
      <c r="A86" s="241"/>
      <c r="B86" s="242"/>
      <c r="C86" s="243"/>
      <c r="D86" s="244"/>
      <c r="E86" s="261"/>
      <c r="F86" s="246"/>
      <c r="G86" s="247"/>
    </row>
    <row r="87" customFormat="false" ht="13.5" hidden="false" customHeight="false" outlineLevel="0" collapsed="false">
      <c r="A87" s="249"/>
      <c r="B87" s="250"/>
      <c r="C87" s="251"/>
      <c r="D87" s="252"/>
      <c r="E87" s="253" t="s">
        <v>176</v>
      </c>
      <c r="F87" s="254"/>
      <c r="G87" s="255"/>
    </row>
    <row r="88" customFormat="false" ht="13.5" hidden="false" customHeight="false" outlineLevel="0" collapsed="false">
      <c r="A88" s="241"/>
      <c r="B88" s="242"/>
      <c r="C88" s="243"/>
      <c r="D88" s="257"/>
      <c r="E88" s="258" t="s">
        <v>168</v>
      </c>
      <c r="F88" s="259"/>
      <c r="G88" s="260"/>
    </row>
    <row r="89" customFormat="false" ht="13.7" hidden="false" customHeight="true" outlineLevel="0" collapsed="false">
      <c r="A89" s="241"/>
      <c r="B89" s="242"/>
      <c r="C89" s="243"/>
      <c r="D89" s="244"/>
      <c r="E89" s="261"/>
      <c r="F89" s="246"/>
      <c r="G89" s="247"/>
    </row>
    <row r="90" customFormat="false" ht="13.5" hidden="false" customHeight="false" outlineLevel="0" collapsed="false">
      <c r="A90" s="241"/>
      <c r="B90" s="242"/>
      <c r="C90" s="243"/>
      <c r="D90" s="244"/>
      <c r="E90" s="261"/>
      <c r="F90" s="246"/>
      <c r="G90" s="247"/>
    </row>
    <row r="91" customFormat="false" ht="13.5" hidden="false" customHeight="false" outlineLevel="0" collapsed="false">
      <c r="A91" s="241"/>
      <c r="B91" s="242"/>
      <c r="C91" s="243"/>
      <c r="D91" s="244"/>
      <c r="E91" s="261"/>
      <c r="F91" s="246"/>
      <c r="G91" s="247"/>
    </row>
    <row r="92" customFormat="false" ht="13.5" hidden="false" customHeight="false" outlineLevel="0" collapsed="false">
      <c r="A92" s="241"/>
      <c r="B92" s="242"/>
      <c r="C92" s="243"/>
      <c r="D92" s="244"/>
      <c r="E92" s="261"/>
      <c r="F92" s="246"/>
      <c r="G92" s="247"/>
    </row>
    <row r="93" customFormat="false" ht="13.5" hidden="false" customHeight="false" outlineLevel="0" collapsed="false">
      <c r="A93" s="241"/>
      <c r="B93" s="242"/>
      <c r="C93" s="243"/>
      <c r="D93" s="244"/>
      <c r="E93" s="261"/>
      <c r="F93" s="246"/>
      <c r="G93" s="247"/>
    </row>
    <row r="94" customFormat="false" ht="13.5" hidden="false" customHeight="false" outlineLevel="0" collapsed="false">
      <c r="A94" s="241"/>
      <c r="B94" s="242"/>
      <c r="C94" s="243"/>
      <c r="D94" s="244"/>
      <c r="E94" s="261"/>
      <c r="F94" s="246"/>
      <c r="G94" s="247"/>
    </row>
    <row r="95" customFormat="false" ht="13.5" hidden="false" customHeight="false" outlineLevel="0" collapsed="false">
      <c r="A95" s="241"/>
      <c r="B95" s="242"/>
      <c r="C95" s="243"/>
      <c r="D95" s="244"/>
      <c r="E95" s="261"/>
      <c r="F95" s="246"/>
      <c r="G95" s="247"/>
    </row>
    <row r="96" customFormat="false" ht="13.5" hidden="false" customHeight="false" outlineLevel="0" collapsed="false">
      <c r="A96" s="241"/>
      <c r="B96" s="242"/>
      <c r="C96" s="243"/>
      <c r="D96" s="244"/>
      <c r="E96" s="261"/>
      <c r="F96" s="246"/>
      <c r="G96" s="247"/>
    </row>
    <row r="97" customFormat="false" ht="13.5" hidden="false" customHeight="false" outlineLevel="0" collapsed="false">
      <c r="A97" s="241"/>
      <c r="B97" s="242"/>
      <c r="C97" s="243"/>
      <c r="D97" s="244"/>
      <c r="E97" s="261"/>
      <c r="F97" s="246"/>
      <c r="G97" s="247"/>
    </row>
    <row r="98" customFormat="false" ht="13.5" hidden="false" customHeight="false" outlineLevel="0" collapsed="false">
      <c r="A98" s="249"/>
      <c r="B98" s="250"/>
      <c r="C98" s="251"/>
      <c r="D98" s="252"/>
      <c r="E98" s="253" t="s">
        <v>176</v>
      </c>
      <c r="F98" s="254"/>
      <c r="G98" s="255"/>
    </row>
    <row r="99" customFormat="false" ht="13.5" hidden="false" customHeight="false" outlineLevel="0" collapsed="false">
      <c r="A99" s="241"/>
      <c r="B99" s="242"/>
      <c r="C99" s="243"/>
      <c r="D99" s="257"/>
      <c r="E99" s="258" t="s">
        <v>168</v>
      </c>
      <c r="F99" s="259"/>
      <c r="G99" s="260"/>
    </row>
    <row r="100" customFormat="false" ht="13.7" hidden="false" customHeight="true" outlineLevel="0" collapsed="false">
      <c r="A100" s="241"/>
      <c r="B100" s="242"/>
      <c r="C100" s="243"/>
      <c r="D100" s="244"/>
      <c r="E100" s="261"/>
      <c r="F100" s="246"/>
      <c r="G100" s="247"/>
    </row>
    <row r="101" customFormat="false" ht="13.5" hidden="false" customHeight="false" outlineLevel="0" collapsed="false">
      <c r="A101" s="241"/>
      <c r="B101" s="242"/>
      <c r="C101" s="243"/>
      <c r="D101" s="244"/>
      <c r="E101" s="261"/>
      <c r="F101" s="246"/>
      <c r="G101" s="247"/>
    </row>
    <row r="102" customFormat="false" ht="13.5" hidden="false" customHeight="false" outlineLevel="0" collapsed="false">
      <c r="A102" s="241"/>
      <c r="B102" s="242"/>
      <c r="C102" s="243"/>
      <c r="D102" s="244"/>
      <c r="E102" s="261"/>
      <c r="F102" s="246"/>
      <c r="G102" s="247"/>
    </row>
    <row r="103" customFormat="false" ht="13.5" hidden="false" customHeight="false" outlineLevel="0" collapsed="false">
      <c r="A103" s="241"/>
      <c r="B103" s="242"/>
      <c r="C103" s="243"/>
      <c r="D103" s="244"/>
      <c r="E103" s="261"/>
      <c r="F103" s="246"/>
      <c r="G103" s="247"/>
    </row>
    <row r="104" customFormat="false" ht="13.5" hidden="false" customHeight="false" outlineLevel="0" collapsed="false">
      <c r="A104" s="241"/>
      <c r="B104" s="242"/>
      <c r="C104" s="243"/>
      <c r="D104" s="244"/>
      <c r="E104" s="261"/>
      <c r="F104" s="246"/>
      <c r="G104" s="247"/>
    </row>
    <row r="105" customFormat="false" ht="13.5" hidden="false" customHeight="false" outlineLevel="0" collapsed="false">
      <c r="A105" s="241"/>
      <c r="B105" s="242"/>
      <c r="C105" s="243"/>
      <c r="D105" s="244"/>
      <c r="E105" s="261"/>
      <c r="F105" s="246"/>
      <c r="G105" s="247"/>
    </row>
    <row r="106" customFormat="false" ht="13.5" hidden="false" customHeight="false" outlineLevel="0" collapsed="false">
      <c r="A106" s="241"/>
      <c r="B106" s="242"/>
      <c r="C106" s="243"/>
      <c r="D106" s="244"/>
      <c r="E106" s="261"/>
      <c r="F106" s="246"/>
      <c r="G106" s="247"/>
    </row>
    <row r="107" customFormat="false" ht="13.5" hidden="false" customHeight="false" outlineLevel="0" collapsed="false">
      <c r="A107" s="241"/>
      <c r="B107" s="242"/>
      <c r="C107" s="243"/>
      <c r="D107" s="244"/>
      <c r="E107" s="261"/>
      <c r="F107" s="246"/>
      <c r="G107" s="247"/>
    </row>
    <row r="108" customFormat="false" ht="13.5" hidden="false" customHeight="false" outlineLevel="0" collapsed="false">
      <c r="A108" s="241"/>
      <c r="B108" s="242"/>
      <c r="C108" s="243"/>
      <c r="D108" s="244"/>
      <c r="E108" s="261"/>
      <c r="F108" s="246"/>
      <c r="G108" s="247"/>
    </row>
    <row r="109" customFormat="false" ht="13.5" hidden="false" customHeight="false" outlineLevel="0" collapsed="false">
      <c r="A109" s="249"/>
      <c r="B109" s="250"/>
      <c r="C109" s="251"/>
      <c r="D109" s="252"/>
      <c r="E109" s="253" t="s">
        <v>176</v>
      </c>
      <c r="F109" s="254"/>
      <c r="G109" s="255"/>
    </row>
    <row r="110" customFormat="false" ht="13.5" hidden="false" customHeight="false" outlineLevel="0" collapsed="false">
      <c r="A110" s="241"/>
      <c r="B110" s="242"/>
      <c r="C110" s="243"/>
      <c r="D110" s="257"/>
      <c r="E110" s="258" t="s">
        <v>168</v>
      </c>
      <c r="F110" s="259"/>
      <c r="G110" s="260"/>
    </row>
    <row r="111" customFormat="false" ht="13.7" hidden="false" customHeight="true" outlineLevel="0" collapsed="false">
      <c r="A111" s="241"/>
      <c r="B111" s="242"/>
      <c r="C111" s="243"/>
      <c r="D111" s="244"/>
      <c r="E111" s="261"/>
      <c r="F111" s="246"/>
      <c r="G111" s="247"/>
    </row>
    <row r="112" customFormat="false" ht="13.5" hidden="false" customHeight="false" outlineLevel="0" collapsed="false">
      <c r="A112" s="241"/>
      <c r="B112" s="242"/>
      <c r="C112" s="243"/>
      <c r="D112" s="244"/>
      <c r="E112" s="261"/>
      <c r="F112" s="246"/>
      <c r="G112" s="247"/>
    </row>
    <row r="113" customFormat="false" ht="13.5" hidden="false" customHeight="false" outlineLevel="0" collapsed="false">
      <c r="A113" s="241"/>
      <c r="B113" s="242"/>
      <c r="C113" s="243"/>
      <c r="D113" s="244"/>
      <c r="E113" s="261"/>
      <c r="F113" s="246"/>
      <c r="G113" s="247"/>
    </row>
    <row r="114" customFormat="false" ht="13.5" hidden="false" customHeight="false" outlineLevel="0" collapsed="false">
      <c r="A114" s="241"/>
      <c r="B114" s="242"/>
      <c r="C114" s="243"/>
      <c r="D114" s="244"/>
      <c r="E114" s="261"/>
      <c r="F114" s="246"/>
      <c r="G114" s="247"/>
    </row>
    <row r="115" customFormat="false" ht="13.5" hidden="false" customHeight="false" outlineLevel="0" collapsed="false">
      <c r="A115" s="241"/>
      <c r="B115" s="242"/>
      <c r="C115" s="243"/>
      <c r="D115" s="244"/>
      <c r="E115" s="261"/>
      <c r="F115" s="246"/>
      <c r="G115" s="247"/>
    </row>
    <row r="116" customFormat="false" ht="13.5" hidden="false" customHeight="false" outlineLevel="0" collapsed="false">
      <c r="A116" s="241"/>
      <c r="B116" s="242"/>
      <c r="C116" s="243"/>
      <c r="D116" s="244"/>
      <c r="E116" s="261"/>
      <c r="F116" s="246"/>
      <c r="G116" s="247"/>
    </row>
    <row r="117" customFormat="false" ht="13.5" hidden="false" customHeight="false" outlineLevel="0" collapsed="false">
      <c r="A117" s="241"/>
      <c r="B117" s="242"/>
      <c r="C117" s="243"/>
      <c r="D117" s="244"/>
      <c r="E117" s="261"/>
      <c r="F117" s="246"/>
      <c r="G117" s="247"/>
    </row>
    <row r="118" customFormat="false" ht="13.5" hidden="false" customHeight="false" outlineLevel="0" collapsed="false">
      <c r="A118" s="241"/>
      <c r="B118" s="242"/>
      <c r="C118" s="243"/>
      <c r="D118" s="244"/>
      <c r="E118" s="261"/>
      <c r="F118" s="246"/>
      <c r="G118" s="247"/>
    </row>
    <row r="119" customFormat="false" ht="13.5" hidden="false" customHeight="false" outlineLevel="0" collapsed="false">
      <c r="A119" s="241"/>
      <c r="B119" s="242"/>
      <c r="C119" s="243"/>
      <c r="D119" s="244"/>
      <c r="E119" s="261"/>
      <c r="F119" s="246"/>
      <c r="G119" s="247"/>
    </row>
    <row r="120" customFormat="false" ht="13.5" hidden="false" customHeight="false" outlineLevel="0" collapsed="false">
      <c r="A120" s="249"/>
      <c r="B120" s="250"/>
      <c r="C120" s="251"/>
      <c r="D120" s="252"/>
      <c r="E120" s="253" t="s">
        <v>176</v>
      </c>
      <c r="F120" s="254"/>
      <c r="G120" s="255"/>
    </row>
    <row r="121" customFormat="false" ht="13.5" hidden="false" customHeight="false" outlineLevel="0" collapsed="false">
      <c r="A121" s="241"/>
      <c r="B121" s="242"/>
      <c r="C121" s="243"/>
      <c r="D121" s="257"/>
      <c r="E121" s="258" t="s">
        <v>168</v>
      </c>
      <c r="F121" s="259"/>
      <c r="G121" s="260"/>
    </row>
    <row r="122" customFormat="false" ht="13.5" hidden="false" customHeight="false" outlineLevel="0" collapsed="false">
      <c r="A122" s="241"/>
      <c r="B122" s="242"/>
      <c r="C122" s="243"/>
      <c r="D122" s="244"/>
      <c r="E122" s="261"/>
      <c r="F122" s="246"/>
      <c r="G122" s="247"/>
    </row>
    <row r="123" customFormat="false" ht="13.5" hidden="false" customHeight="false" outlineLevel="0" collapsed="false">
      <c r="A123" s="241"/>
      <c r="B123" s="242"/>
      <c r="C123" s="243"/>
      <c r="D123" s="244"/>
      <c r="E123" s="261"/>
      <c r="F123" s="246"/>
      <c r="G123" s="247"/>
    </row>
    <row r="124" customFormat="false" ht="13.5" hidden="false" customHeight="false" outlineLevel="0" collapsed="false">
      <c r="A124" s="241"/>
      <c r="B124" s="242"/>
      <c r="C124" s="243"/>
      <c r="D124" s="244"/>
      <c r="E124" s="261"/>
      <c r="F124" s="246"/>
      <c r="G124" s="247"/>
    </row>
    <row r="125" customFormat="false" ht="13.5" hidden="false" customHeight="false" outlineLevel="0" collapsed="false">
      <c r="A125" s="241"/>
      <c r="B125" s="242"/>
      <c r="C125" s="243"/>
      <c r="D125" s="244"/>
      <c r="E125" s="261"/>
      <c r="F125" s="246"/>
      <c r="G125" s="247"/>
    </row>
    <row r="126" customFormat="false" ht="13.5" hidden="false" customHeight="false" outlineLevel="0" collapsed="false">
      <c r="A126" s="241"/>
      <c r="B126" s="242"/>
      <c r="C126" s="243"/>
      <c r="D126" s="244"/>
      <c r="E126" s="261"/>
      <c r="F126" s="246"/>
      <c r="G126" s="247"/>
    </row>
    <row r="127" customFormat="false" ht="13.5" hidden="false" customHeight="false" outlineLevel="0" collapsed="false">
      <c r="A127" s="241"/>
      <c r="B127" s="242"/>
      <c r="C127" s="243"/>
      <c r="D127" s="244"/>
      <c r="E127" s="261"/>
      <c r="F127" s="246"/>
      <c r="G127" s="247"/>
    </row>
    <row r="128" customFormat="false" ht="13.5" hidden="false" customHeight="false" outlineLevel="0" collapsed="false">
      <c r="A128" s="241"/>
      <c r="B128" s="242"/>
      <c r="C128" s="243"/>
      <c r="D128" s="244"/>
      <c r="E128" s="261"/>
      <c r="F128" s="246"/>
      <c r="G128" s="247"/>
    </row>
    <row r="129" customFormat="false" ht="13.5" hidden="false" customHeight="false" outlineLevel="0" collapsed="false">
      <c r="A129" s="241"/>
      <c r="B129" s="242"/>
      <c r="C129" s="243"/>
      <c r="D129" s="244"/>
      <c r="E129" s="261"/>
      <c r="F129" s="246"/>
      <c r="G129" s="247"/>
    </row>
    <row r="130" customFormat="false" ht="13.5" hidden="false" customHeight="false" outlineLevel="0" collapsed="false">
      <c r="A130" s="241"/>
      <c r="B130" s="242"/>
      <c r="C130" s="243"/>
      <c r="D130" s="244"/>
      <c r="E130" s="261"/>
      <c r="F130" s="246"/>
      <c r="G130" s="247"/>
    </row>
    <row r="131" customFormat="false" ht="13.5" hidden="false" customHeight="false" outlineLevel="0" collapsed="false">
      <c r="A131" s="249"/>
      <c r="B131" s="250"/>
      <c r="C131" s="251"/>
      <c r="D131" s="252"/>
      <c r="E131" s="253" t="s">
        <v>176</v>
      </c>
      <c r="F131" s="254"/>
      <c r="G131" s="255"/>
    </row>
    <row r="132" customFormat="false" ht="13.5" hidden="false" customHeight="false" outlineLevel="0" collapsed="false">
      <c r="A132" s="241"/>
      <c r="B132" s="242"/>
      <c r="C132" s="243"/>
      <c r="D132" s="257"/>
      <c r="E132" s="258" t="s">
        <v>168</v>
      </c>
      <c r="F132" s="259"/>
      <c r="G132" s="260"/>
    </row>
    <row r="133" customFormat="false" ht="13.5" hidden="false" customHeight="false" outlineLevel="0" collapsed="false">
      <c r="A133" s="241"/>
      <c r="B133" s="242"/>
      <c r="C133" s="243"/>
      <c r="D133" s="244"/>
      <c r="E133" s="261"/>
      <c r="F133" s="246"/>
      <c r="G133" s="247"/>
    </row>
    <row r="134" customFormat="false" ht="13.5" hidden="false" customHeight="false" outlineLevel="0" collapsed="false">
      <c r="A134" s="241"/>
      <c r="B134" s="242"/>
      <c r="C134" s="243"/>
      <c r="D134" s="244"/>
      <c r="E134" s="261"/>
      <c r="F134" s="246"/>
      <c r="G134" s="247"/>
    </row>
    <row r="135" customFormat="false" ht="13.5" hidden="false" customHeight="false" outlineLevel="0" collapsed="false">
      <c r="A135" s="241"/>
      <c r="B135" s="242"/>
      <c r="C135" s="243"/>
      <c r="D135" s="244"/>
      <c r="E135" s="261"/>
      <c r="F135" s="246"/>
      <c r="G135" s="247"/>
    </row>
    <row r="136" customFormat="false" ht="13.5" hidden="false" customHeight="false" outlineLevel="0" collapsed="false">
      <c r="A136" s="241"/>
      <c r="B136" s="242"/>
      <c r="C136" s="243"/>
      <c r="D136" s="244"/>
      <c r="E136" s="261"/>
      <c r="F136" s="246"/>
      <c r="G136" s="247"/>
    </row>
    <row r="137" customFormat="false" ht="13.5" hidden="false" customHeight="false" outlineLevel="0" collapsed="false">
      <c r="A137" s="241"/>
      <c r="B137" s="242"/>
      <c r="C137" s="243"/>
      <c r="D137" s="244"/>
      <c r="E137" s="261"/>
      <c r="F137" s="246"/>
      <c r="G137" s="247"/>
    </row>
    <row r="138" customFormat="false" ht="13.5" hidden="false" customHeight="false" outlineLevel="0" collapsed="false">
      <c r="A138" s="241"/>
      <c r="B138" s="242"/>
      <c r="C138" s="243"/>
      <c r="D138" s="244"/>
      <c r="E138" s="261"/>
      <c r="F138" s="246"/>
      <c r="G138" s="247"/>
    </row>
    <row r="139" customFormat="false" ht="13.5" hidden="false" customHeight="false" outlineLevel="0" collapsed="false">
      <c r="A139" s="241"/>
      <c r="B139" s="242"/>
      <c r="C139" s="243"/>
      <c r="D139" s="244"/>
      <c r="E139" s="261"/>
      <c r="F139" s="246"/>
      <c r="G139" s="247"/>
    </row>
    <row r="140" customFormat="false" ht="13.5" hidden="false" customHeight="false" outlineLevel="0" collapsed="false">
      <c r="A140" s="241"/>
      <c r="B140" s="242"/>
      <c r="C140" s="243"/>
      <c r="D140" s="244"/>
      <c r="E140" s="261"/>
      <c r="F140" s="246"/>
      <c r="G140" s="247"/>
    </row>
    <row r="141" customFormat="false" ht="13.5" hidden="false" customHeight="false" outlineLevel="0" collapsed="false">
      <c r="A141" s="241"/>
      <c r="B141" s="242"/>
      <c r="C141" s="243"/>
      <c r="D141" s="244"/>
      <c r="E141" s="261"/>
      <c r="F141" s="246"/>
      <c r="G141" s="247"/>
    </row>
    <row r="142" customFormat="false" ht="13.5" hidden="false" customHeight="false" outlineLevel="0" collapsed="false">
      <c r="A142" s="249"/>
      <c r="B142" s="250"/>
      <c r="C142" s="251"/>
      <c r="D142" s="252"/>
      <c r="E142" s="253" t="s">
        <v>176</v>
      </c>
      <c r="F142" s="254"/>
      <c r="G142" s="255"/>
    </row>
    <row r="143" customFormat="false" ht="13.5" hidden="false" customHeight="false" outlineLevel="0" collapsed="false">
      <c r="A143" s="241"/>
      <c r="B143" s="242"/>
      <c r="C143" s="243"/>
      <c r="D143" s="257"/>
      <c r="E143" s="258" t="s">
        <v>168</v>
      </c>
      <c r="F143" s="259"/>
      <c r="G143" s="260"/>
    </row>
    <row r="144" customFormat="false" ht="13.5" hidden="false" customHeight="false" outlineLevel="0" collapsed="false">
      <c r="A144" s="241"/>
      <c r="B144" s="242"/>
      <c r="C144" s="243"/>
      <c r="D144" s="244"/>
      <c r="E144" s="261"/>
      <c r="F144" s="246"/>
      <c r="G144" s="247"/>
    </row>
    <row r="145" customFormat="false" ht="13.5" hidden="false" customHeight="false" outlineLevel="0" collapsed="false">
      <c r="A145" s="241"/>
      <c r="B145" s="242"/>
      <c r="C145" s="243"/>
      <c r="D145" s="244"/>
      <c r="E145" s="261"/>
      <c r="F145" s="246"/>
      <c r="G145" s="247"/>
    </row>
    <row r="146" customFormat="false" ht="13.5" hidden="false" customHeight="false" outlineLevel="0" collapsed="false">
      <c r="A146" s="241"/>
      <c r="B146" s="242"/>
      <c r="C146" s="243"/>
      <c r="D146" s="244"/>
      <c r="E146" s="261"/>
      <c r="F146" s="246"/>
      <c r="G146" s="247"/>
    </row>
    <row r="147" customFormat="false" ht="13.5" hidden="false" customHeight="false" outlineLevel="0" collapsed="false">
      <c r="A147" s="241"/>
      <c r="B147" s="242"/>
      <c r="C147" s="243"/>
      <c r="D147" s="244"/>
      <c r="E147" s="261"/>
      <c r="F147" s="246"/>
      <c r="G147" s="247"/>
    </row>
    <row r="148" customFormat="false" ht="13.5" hidden="false" customHeight="false" outlineLevel="0" collapsed="false">
      <c r="A148" s="241"/>
      <c r="B148" s="242"/>
      <c r="C148" s="243"/>
      <c r="D148" s="244"/>
      <c r="E148" s="261"/>
      <c r="F148" s="246"/>
      <c r="G148" s="247"/>
    </row>
    <row r="149" customFormat="false" ht="13.5" hidden="false" customHeight="false" outlineLevel="0" collapsed="false">
      <c r="A149" s="241"/>
      <c r="B149" s="242"/>
      <c r="C149" s="243"/>
      <c r="D149" s="244"/>
      <c r="E149" s="261"/>
      <c r="F149" s="246"/>
      <c r="G149" s="247"/>
    </row>
    <row r="150" customFormat="false" ht="13.5" hidden="false" customHeight="false" outlineLevel="0" collapsed="false">
      <c r="A150" s="241"/>
      <c r="B150" s="242"/>
      <c r="C150" s="243"/>
      <c r="D150" s="244"/>
      <c r="E150" s="261"/>
      <c r="F150" s="246"/>
      <c r="G150" s="247"/>
    </row>
    <row r="151" customFormat="false" ht="13.5" hidden="false" customHeight="false" outlineLevel="0" collapsed="false">
      <c r="A151" s="241"/>
      <c r="B151" s="242"/>
      <c r="C151" s="243"/>
      <c r="D151" s="244"/>
      <c r="E151" s="261"/>
      <c r="F151" s="246"/>
      <c r="G151" s="247"/>
    </row>
    <row r="152" customFormat="false" ht="13.5" hidden="false" customHeight="false" outlineLevel="0" collapsed="false">
      <c r="A152" s="241"/>
      <c r="B152" s="242"/>
      <c r="C152" s="243"/>
      <c r="D152" s="244"/>
      <c r="E152" s="261"/>
      <c r="F152" s="246"/>
      <c r="G152" s="247"/>
    </row>
    <row r="153" customFormat="false" ht="13.5" hidden="false" customHeight="false" outlineLevel="0" collapsed="false">
      <c r="A153" s="249"/>
      <c r="B153" s="250"/>
      <c r="C153" s="251"/>
      <c r="D153" s="252"/>
      <c r="E153" s="253" t="s">
        <v>176</v>
      </c>
      <c r="F153" s="254"/>
      <c r="G153" s="255"/>
    </row>
    <row r="154" customFormat="false" ht="13.5" hidden="false" customHeight="false" outlineLevel="0" collapsed="false">
      <c r="A154" s="241"/>
      <c r="B154" s="242"/>
      <c r="C154" s="243"/>
      <c r="D154" s="257"/>
      <c r="E154" s="258" t="s">
        <v>168</v>
      </c>
      <c r="F154" s="259"/>
      <c r="G154" s="260"/>
    </row>
    <row r="155" customFormat="false" ht="13.7" hidden="false" customHeight="true" outlineLevel="0" collapsed="false">
      <c r="A155" s="241"/>
      <c r="B155" s="242"/>
      <c r="C155" s="243"/>
      <c r="D155" s="244"/>
      <c r="E155" s="261"/>
      <c r="F155" s="246"/>
      <c r="G155" s="247"/>
    </row>
    <row r="156" customFormat="false" ht="13.5" hidden="false" customHeight="false" outlineLevel="0" collapsed="false">
      <c r="A156" s="241"/>
      <c r="B156" s="242"/>
      <c r="C156" s="243"/>
      <c r="D156" s="244"/>
      <c r="E156" s="261"/>
      <c r="F156" s="246"/>
      <c r="G156" s="247"/>
    </row>
    <row r="157" customFormat="false" ht="13.5" hidden="false" customHeight="false" outlineLevel="0" collapsed="false">
      <c r="A157" s="241"/>
      <c r="B157" s="242"/>
      <c r="C157" s="243"/>
      <c r="D157" s="244"/>
      <c r="E157" s="261"/>
      <c r="F157" s="246"/>
      <c r="G157" s="247"/>
    </row>
    <row r="158" customFormat="false" ht="13.5" hidden="false" customHeight="false" outlineLevel="0" collapsed="false">
      <c r="A158" s="241"/>
      <c r="B158" s="242"/>
      <c r="C158" s="243"/>
      <c r="D158" s="244"/>
      <c r="E158" s="261"/>
      <c r="F158" s="246"/>
      <c r="G158" s="247"/>
    </row>
    <row r="159" customFormat="false" ht="13.5" hidden="false" customHeight="false" outlineLevel="0" collapsed="false">
      <c r="A159" s="241"/>
      <c r="B159" s="242"/>
      <c r="C159" s="243"/>
      <c r="D159" s="244"/>
      <c r="E159" s="261"/>
      <c r="F159" s="246"/>
      <c r="G159" s="247"/>
    </row>
    <row r="160" customFormat="false" ht="13.5" hidden="false" customHeight="false" outlineLevel="0" collapsed="false">
      <c r="A160" s="241"/>
      <c r="B160" s="242"/>
      <c r="C160" s="243"/>
      <c r="D160" s="244"/>
      <c r="E160" s="261"/>
      <c r="F160" s="246"/>
      <c r="G160" s="247"/>
    </row>
    <row r="161" customFormat="false" ht="13.5" hidden="false" customHeight="false" outlineLevel="0" collapsed="false">
      <c r="A161" s="241"/>
      <c r="B161" s="242"/>
      <c r="C161" s="243"/>
      <c r="D161" s="244"/>
      <c r="E161" s="261"/>
      <c r="F161" s="246"/>
      <c r="G161" s="247"/>
    </row>
    <row r="162" customFormat="false" ht="13.5" hidden="false" customHeight="false" outlineLevel="0" collapsed="false">
      <c r="A162" s="241"/>
      <c r="B162" s="242"/>
      <c r="C162" s="243"/>
      <c r="D162" s="244"/>
      <c r="E162" s="261"/>
      <c r="F162" s="246"/>
      <c r="G162" s="247"/>
    </row>
    <row r="163" customFormat="false" ht="13.5" hidden="false" customHeight="false" outlineLevel="0" collapsed="false">
      <c r="A163" s="241"/>
      <c r="B163" s="242"/>
      <c r="C163" s="243"/>
      <c r="D163" s="244"/>
      <c r="E163" s="261"/>
      <c r="F163" s="246"/>
      <c r="G163" s="247"/>
    </row>
    <row r="164" customFormat="false" ht="13.5" hidden="false" customHeight="false" outlineLevel="0" collapsed="false">
      <c r="A164" s="249"/>
      <c r="B164" s="250"/>
      <c r="C164" s="251"/>
      <c r="D164" s="252"/>
      <c r="E164" s="253" t="s">
        <v>176</v>
      </c>
      <c r="F164" s="254"/>
      <c r="G164" s="255"/>
    </row>
    <row r="165" customFormat="false" ht="13.5" hidden="false" customHeight="false" outlineLevel="0" collapsed="false">
      <c r="A165" s="241"/>
      <c r="B165" s="242"/>
      <c r="C165" s="243"/>
      <c r="D165" s="257"/>
      <c r="E165" s="258" t="s">
        <v>168</v>
      </c>
      <c r="F165" s="259"/>
      <c r="G165" s="260"/>
    </row>
    <row r="166" customFormat="false" ht="13.7" hidden="false" customHeight="true" outlineLevel="0" collapsed="false">
      <c r="A166" s="241"/>
      <c r="B166" s="242"/>
      <c r="C166" s="243"/>
      <c r="D166" s="244"/>
      <c r="E166" s="261"/>
      <c r="F166" s="246"/>
      <c r="G166" s="247"/>
    </row>
    <row r="167" customFormat="false" ht="13.5" hidden="false" customHeight="false" outlineLevel="0" collapsed="false">
      <c r="A167" s="241"/>
      <c r="B167" s="242"/>
      <c r="C167" s="243"/>
      <c r="D167" s="244"/>
      <c r="E167" s="261"/>
      <c r="F167" s="246"/>
      <c r="G167" s="247"/>
    </row>
    <row r="168" customFormat="false" ht="13.5" hidden="false" customHeight="false" outlineLevel="0" collapsed="false">
      <c r="A168" s="241"/>
      <c r="B168" s="242"/>
      <c r="C168" s="243"/>
      <c r="D168" s="244"/>
      <c r="E168" s="261"/>
      <c r="F168" s="246"/>
      <c r="G168" s="247"/>
    </row>
    <row r="169" customFormat="false" ht="13.5" hidden="false" customHeight="false" outlineLevel="0" collapsed="false">
      <c r="A169" s="241"/>
      <c r="B169" s="242"/>
      <c r="C169" s="243"/>
      <c r="D169" s="244"/>
      <c r="E169" s="261"/>
      <c r="F169" s="246"/>
      <c r="G169" s="247"/>
    </row>
    <row r="170" customFormat="false" ht="13.5" hidden="false" customHeight="false" outlineLevel="0" collapsed="false">
      <c r="A170" s="241"/>
      <c r="B170" s="242"/>
      <c r="C170" s="243"/>
      <c r="D170" s="244"/>
      <c r="E170" s="261"/>
      <c r="F170" s="246"/>
      <c r="G170" s="247"/>
    </row>
    <row r="171" customFormat="false" ht="13.5" hidden="false" customHeight="false" outlineLevel="0" collapsed="false">
      <c r="A171" s="241"/>
      <c r="B171" s="242"/>
      <c r="C171" s="243"/>
      <c r="D171" s="244"/>
      <c r="E171" s="261"/>
      <c r="F171" s="246"/>
      <c r="G171" s="247"/>
    </row>
    <row r="172" customFormat="false" ht="13.5" hidden="false" customHeight="false" outlineLevel="0" collapsed="false">
      <c r="A172" s="241"/>
      <c r="B172" s="242"/>
      <c r="C172" s="243"/>
      <c r="D172" s="244"/>
      <c r="E172" s="261"/>
      <c r="F172" s="246"/>
      <c r="G172" s="247"/>
    </row>
    <row r="173" customFormat="false" ht="13.5" hidden="false" customHeight="false" outlineLevel="0" collapsed="false">
      <c r="A173" s="241"/>
      <c r="B173" s="242"/>
      <c r="C173" s="243"/>
      <c r="D173" s="244"/>
      <c r="E173" s="261"/>
      <c r="F173" s="246"/>
      <c r="G173" s="247"/>
    </row>
    <row r="174" customFormat="false" ht="13.5" hidden="false" customHeight="false" outlineLevel="0" collapsed="false">
      <c r="A174" s="241"/>
      <c r="B174" s="242"/>
      <c r="C174" s="243"/>
      <c r="D174" s="244"/>
      <c r="E174" s="261"/>
      <c r="F174" s="246"/>
      <c r="G174" s="247"/>
    </row>
    <row r="175" customFormat="false" ht="13.5" hidden="false" customHeight="false" outlineLevel="0" collapsed="false">
      <c r="A175" s="249"/>
      <c r="B175" s="250"/>
      <c r="C175" s="251"/>
      <c r="D175" s="252"/>
      <c r="E175" s="253" t="s">
        <v>176</v>
      </c>
      <c r="F175" s="254"/>
      <c r="G175" s="255"/>
    </row>
    <row r="176" customFormat="false" ht="13.5" hidden="false" customHeight="false" outlineLevel="0" collapsed="false">
      <c r="A176" s="241"/>
      <c r="B176" s="242"/>
      <c r="C176" s="243"/>
      <c r="D176" s="257"/>
      <c r="E176" s="258" t="s">
        <v>168</v>
      </c>
      <c r="F176" s="259"/>
      <c r="G176" s="260"/>
    </row>
    <row r="177" customFormat="false" ht="13.7" hidden="false" customHeight="true" outlineLevel="0" collapsed="false">
      <c r="A177" s="241"/>
      <c r="B177" s="242"/>
      <c r="C177" s="243"/>
      <c r="D177" s="244"/>
      <c r="E177" s="261"/>
      <c r="F177" s="246"/>
      <c r="G177" s="247"/>
    </row>
    <row r="178" customFormat="false" ht="13.5" hidden="false" customHeight="false" outlineLevel="0" collapsed="false">
      <c r="A178" s="241"/>
      <c r="B178" s="242"/>
      <c r="C178" s="243"/>
      <c r="D178" s="244"/>
      <c r="E178" s="261"/>
      <c r="F178" s="246"/>
      <c r="G178" s="247"/>
    </row>
    <row r="179" customFormat="false" ht="13.5" hidden="false" customHeight="false" outlineLevel="0" collapsed="false">
      <c r="A179" s="241"/>
      <c r="B179" s="242"/>
      <c r="C179" s="243"/>
      <c r="D179" s="244"/>
      <c r="E179" s="261"/>
      <c r="F179" s="246"/>
      <c r="G179" s="247"/>
    </row>
    <row r="180" customFormat="false" ht="13.5" hidden="false" customHeight="false" outlineLevel="0" collapsed="false">
      <c r="A180" s="241"/>
      <c r="B180" s="242"/>
      <c r="C180" s="243"/>
      <c r="D180" s="244"/>
      <c r="E180" s="261"/>
      <c r="F180" s="246"/>
      <c r="G180" s="247"/>
    </row>
    <row r="181" customFormat="false" ht="13.5" hidden="false" customHeight="false" outlineLevel="0" collapsed="false">
      <c r="A181" s="241"/>
      <c r="B181" s="242"/>
      <c r="C181" s="243"/>
      <c r="D181" s="244"/>
      <c r="E181" s="261"/>
      <c r="F181" s="246"/>
      <c r="G181" s="247"/>
    </row>
    <row r="182" customFormat="false" ht="13.5" hidden="false" customHeight="false" outlineLevel="0" collapsed="false">
      <c r="A182" s="241"/>
      <c r="B182" s="242"/>
      <c r="C182" s="243"/>
      <c r="D182" s="244"/>
      <c r="E182" s="261"/>
      <c r="F182" s="246"/>
      <c r="G182" s="247"/>
    </row>
    <row r="183" customFormat="false" ht="13.5" hidden="false" customHeight="false" outlineLevel="0" collapsed="false">
      <c r="A183" s="241"/>
      <c r="B183" s="242"/>
      <c r="C183" s="243"/>
      <c r="D183" s="244"/>
      <c r="E183" s="261"/>
      <c r="F183" s="246"/>
      <c r="G183" s="247"/>
    </row>
    <row r="184" customFormat="false" ht="13.5" hidden="false" customHeight="false" outlineLevel="0" collapsed="false">
      <c r="A184" s="241"/>
      <c r="B184" s="242"/>
      <c r="C184" s="243"/>
      <c r="D184" s="244"/>
      <c r="E184" s="261"/>
      <c r="F184" s="246"/>
      <c r="G184" s="247"/>
    </row>
    <row r="185" customFormat="false" ht="13.5" hidden="false" customHeight="false" outlineLevel="0" collapsed="false">
      <c r="A185" s="241"/>
      <c r="B185" s="242"/>
      <c r="C185" s="243"/>
      <c r="D185" s="244"/>
      <c r="E185" s="261"/>
      <c r="F185" s="246"/>
      <c r="G185" s="247"/>
    </row>
    <row r="186" customFormat="false" ht="13.5" hidden="false" customHeight="false" outlineLevel="0" collapsed="false">
      <c r="A186" s="249"/>
      <c r="B186" s="250"/>
      <c r="C186" s="251"/>
      <c r="D186" s="252"/>
      <c r="E186" s="253" t="s">
        <v>176</v>
      </c>
      <c r="F186" s="254"/>
      <c r="G186" s="255"/>
    </row>
    <row r="187" customFormat="false" ht="13.5" hidden="false" customHeight="false" outlineLevel="0" collapsed="false">
      <c r="A187" s="241"/>
      <c r="B187" s="242"/>
      <c r="C187" s="243"/>
      <c r="D187" s="257"/>
      <c r="E187" s="258" t="s">
        <v>168</v>
      </c>
      <c r="F187" s="259"/>
      <c r="G187" s="260"/>
    </row>
    <row r="188" customFormat="false" ht="13.7" hidden="false" customHeight="true" outlineLevel="0" collapsed="false">
      <c r="A188" s="241"/>
      <c r="B188" s="242"/>
      <c r="C188" s="243"/>
      <c r="D188" s="244"/>
      <c r="E188" s="261"/>
      <c r="F188" s="246"/>
      <c r="G188" s="247"/>
    </row>
    <row r="189" customFormat="false" ht="13.5" hidden="false" customHeight="false" outlineLevel="0" collapsed="false">
      <c r="A189" s="241"/>
      <c r="B189" s="242"/>
      <c r="C189" s="243"/>
      <c r="D189" s="244"/>
      <c r="E189" s="261"/>
      <c r="F189" s="246"/>
      <c r="G189" s="247"/>
    </row>
    <row r="190" customFormat="false" ht="13.5" hidden="false" customHeight="false" outlineLevel="0" collapsed="false">
      <c r="A190" s="241"/>
      <c r="B190" s="242"/>
      <c r="C190" s="243"/>
      <c r="D190" s="244"/>
      <c r="E190" s="261"/>
      <c r="F190" s="246"/>
      <c r="G190" s="247"/>
    </row>
    <row r="191" customFormat="false" ht="13.5" hidden="false" customHeight="false" outlineLevel="0" collapsed="false">
      <c r="A191" s="241"/>
      <c r="B191" s="242"/>
      <c r="C191" s="243"/>
      <c r="D191" s="244"/>
      <c r="E191" s="261"/>
      <c r="F191" s="246"/>
      <c r="G191" s="247"/>
    </row>
    <row r="192" customFormat="false" ht="13.5" hidden="false" customHeight="false" outlineLevel="0" collapsed="false">
      <c r="A192" s="241"/>
      <c r="B192" s="242"/>
      <c r="C192" s="243"/>
      <c r="D192" s="244"/>
      <c r="E192" s="261"/>
      <c r="F192" s="246"/>
      <c r="G192" s="247"/>
    </row>
    <row r="193" customFormat="false" ht="13.5" hidden="false" customHeight="false" outlineLevel="0" collapsed="false">
      <c r="A193" s="241"/>
      <c r="B193" s="242"/>
      <c r="C193" s="243"/>
      <c r="D193" s="244"/>
      <c r="E193" s="261"/>
      <c r="F193" s="246"/>
      <c r="G193" s="247"/>
    </row>
    <row r="194" customFormat="false" ht="13.5" hidden="false" customHeight="false" outlineLevel="0" collapsed="false">
      <c r="A194" s="241"/>
      <c r="B194" s="242"/>
      <c r="C194" s="243"/>
      <c r="D194" s="244"/>
      <c r="E194" s="261"/>
      <c r="F194" s="246"/>
      <c r="G194" s="247"/>
    </row>
    <row r="195" customFormat="false" ht="13.5" hidden="false" customHeight="false" outlineLevel="0" collapsed="false">
      <c r="A195" s="241"/>
      <c r="B195" s="242"/>
      <c r="C195" s="243"/>
      <c r="D195" s="244"/>
      <c r="E195" s="261"/>
      <c r="F195" s="246"/>
      <c r="G195" s="247"/>
    </row>
    <row r="196" customFormat="false" ht="13.5" hidden="false" customHeight="false" outlineLevel="0" collapsed="false">
      <c r="A196" s="241"/>
      <c r="B196" s="242"/>
      <c r="C196" s="243"/>
      <c r="D196" s="244"/>
      <c r="E196" s="261"/>
      <c r="F196" s="246"/>
      <c r="G196" s="247"/>
    </row>
    <row r="197" customFormat="false" ht="13.5" hidden="false" customHeight="false" outlineLevel="0" collapsed="false">
      <c r="A197" s="249"/>
      <c r="B197" s="250"/>
      <c r="C197" s="251"/>
      <c r="D197" s="252"/>
      <c r="E197" s="253" t="s">
        <v>176</v>
      </c>
      <c r="F197" s="254"/>
      <c r="G197" s="255"/>
    </row>
    <row r="198" customFormat="false" ht="13.5" hidden="false" customHeight="false" outlineLevel="0" collapsed="false">
      <c r="A198" s="241"/>
      <c r="B198" s="242"/>
      <c r="C198" s="243"/>
      <c r="D198" s="257"/>
      <c r="E198" s="258" t="s">
        <v>168</v>
      </c>
      <c r="F198" s="259"/>
      <c r="G198" s="260"/>
    </row>
    <row r="199" customFormat="false" ht="13.7" hidden="false" customHeight="true" outlineLevel="0" collapsed="false">
      <c r="A199" s="241"/>
      <c r="B199" s="242"/>
      <c r="C199" s="243"/>
      <c r="D199" s="244"/>
      <c r="E199" s="261"/>
      <c r="F199" s="246"/>
      <c r="G199" s="247"/>
    </row>
    <row r="200" customFormat="false" ht="13.5" hidden="false" customHeight="false" outlineLevel="0" collapsed="false">
      <c r="A200" s="241"/>
      <c r="B200" s="242"/>
      <c r="C200" s="243"/>
      <c r="D200" s="244"/>
      <c r="E200" s="261"/>
      <c r="F200" s="246"/>
      <c r="G200" s="247"/>
    </row>
    <row r="201" customFormat="false" ht="13.5" hidden="false" customHeight="false" outlineLevel="0" collapsed="false">
      <c r="A201" s="241"/>
      <c r="B201" s="242"/>
      <c r="C201" s="243"/>
      <c r="D201" s="244"/>
      <c r="E201" s="261"/>
      <c r="F201" s="246"/>
      <c r="G201" s="247"/>
    </row>
    <row r="202" customFormat="false" ht="13.5" hidden="false" customHeight="false" outlineLevel="0" collapsed="false">
      <c r="A202" s="241"/>
      <c r="B202" s="242"/>
      <c r="C202" s="243"/>
      <c r="D202" s="244"/>
      <c r="E202" s="261"/>
      <c r="F202" s="246"/>
      <c r="G202" s="247"/>
    </row>
    <row r="203" customFormat="false" ht="13.5" hidden="false" customHeight="false" outlineLevel="0" collapsed="false">
      <c r="A203" s="241"/>
      <c r="B203" s="242"/>
      <c r="C203" s="243"/>
      <c r="D203" s="244"/>
      <c r="E203" s="261"/>
      <c r="F203" s="246"/>
      <c r="G203" s="247"/>
    </row>
    <row r="204" customFormat="false" ht="13.5" hidden="false" customHeight="false" outlineLevel="0" collapsed="false">
      <c r="A204" s="241"/>
      <c r="B204" s="242"/>
      <c r="C204" s="243"/>
      <c r="D204" s="244"/>
      <c r="E204" s="261"/>
      <c r="F204" s="246"/>
      <c r="G204" s="247"/>
    </row>
    <row r="205" customFormat="false" ht="13.5" hidden="false" customHeight="false" outlineLevel="0" collapsed="false">
      <c r="A205" s="241"/>
      <c r="B205" s="242"/>
      <c r="C205" s="243"/>
      <c r="D205" s="244"/>
      <c r="E205" s="261"/>
      <c r="F205" s="246"/>
      <c r="G205" s="247"/>
    </row>
    <row r="206" customFormat="false" ht="13.5" hidden="false" customHeight="false" outlineLevel="0" collapsed="false">
      <c r="A206" s="241"/>
      <c r="B206" s="242"/>
      <c r="C206" s="243"/>
      <c r="D206" s="244"/>
      <c r="E206" s="261"/>
      <c r="F206" s="246"/>
      <c r="G206" s="247"/>
    </row>
    <row r="207" customFormat="false" ht="13.5" hidden="false" customHeight="false" outlineLevel="0" collapsed="false">
      <c r="A207" s="241"/>
      <c r="B207" s="242"/>
      <c r="C207" s="243"/>
      <c r="D207" s="244"/>
      <c r="E207" s="261"/>
      <c r="F207" s="246"/>
      <c r="G207" s="247"/>
    </row>
    <row r="208" customFormat="false" ht="13.5" hidden="false" customHeight="false" outlineLevel="0" collapsed="false">
      <c r="A208" s="249"/>
      <c r="B208" s="250"/>
      <c r="C208" s="251"/>
      <c r="D208" s="252"/>
      <c r="E208" s="253" t="s">
        <v>176</v>
      </c>
      <c r="F208" s="254"/>
      <c r="G208" s="255"/>
    </row>
    <row r="209" customFormat="false" ht="13.5" hidden="false" customHeight="false" outlineLevel="0" collapsed="false">
      <c r="A209" s="241"/>
      <c r="B209" s="242"/>
      <c r="C209" s="243"/>
      <c r="D209" s="257"/>
      <c r="E209" s="258" t="s">
        <v>168</v>
      </c>
      <c r="F209" s="259"/>
      <c r="G209" s="260"/>
    </row>
    <row r="210" customFormat="false" ht="13.7" hidden="false" customHeight="true" outlineLevel="0" collapsed="false">
      <c r="A210" s="241"/>
      <c r="B210" s="242"/>
      <c r="C210" s="243"/>
      <c r="D210" s="244"/>
      <c r="E210" s="261"/>
      <c r="F210" s="246"/>
      <c r="G210" s="247"/>
    </row>
    <row r="211" customFormat="false" ht="13.5" hidden="false" customHeight="false" outlineLevel="0" collapsed="false">
      <c r="A211" s="241"/>
      <c r="B211" s="242"/>
      <c r="C211" s="243"/>
      <c r="D211" s="244"/>
      <c r="E211" s="261"/>
      <c r="F211" s="246"/>
      <c r="G211" s="247"/>
    </row>
    <row r="212" customFormat="false" ht="13.5" hidden="false" customHeight="false" outlineLevel="0" collapsed="false">
      <c r="A212" s="241"/>
      <c r="B212" s="242"/>
      <c r="C212" s="243"/>
      <c r="D212" s="244"/>
      <c r="E212" s="261"/>
      <c r="F212" s="246"/>
      <c r="G212" s="247"/>
    </row>
    <row r="213" customFormat="false" ht="13.5" hidden="false" customHeight="false" outlineLevel="0" collapsed="false">
      <c r="A213" s="241"/>
      <c r="B213" s="242"/>
      <c r="C213" s="243"/>
      <c r="D213" s="244"/>
      <c r="E213" s="261"/>
      <c r="F213" s="246"/>
      <c r="G213" s="247"/>
    </row>
    <row r="214" customFormat="false" ht="13.5" hidden="false" customHeight="false" outlineLevel="0" collapsed="false">
      <c r="A214" s="241"/>
      <c r="B214" s="242"/>
      <c r="C214" s="243"/>
      <c r="D214" s="244"/>
      <c r="E214" s="261"/>
      <c r="F214" s="246"/>
      <c r="G214" s="247"/>
    </row>
    <row r="215" customFormat="false" ht="13.5" hidden="false" customHeight="false" outlineLevel="0" collapsed="false">
      <c r="A215" s="241"/>
      <c r="B215" s="242"/>
      <c r="C215" s="243"/>
      <c r="D215" s="244"/>
      <c r="E215" s="261"/>
      <c r="F215" s="246"/>
      <c r="G215" s="247"/>
    </row>
    <row r="216" customFormat="false" ht="13.5" hidden="false" customHeight="false" outlineLevel="0" collapsed="false">
      <c r="A216" s="241"/>
      <c r="B216" s="242"/>
      <c r="C216" s="243"/>
      <c r="D216" s="244"/>
      <c r="E216" s="261"/>
      <c r="F216" s="246"/>
      <c r="G216" s="247"/>
    </row>
    <row r="217" customFormat="false" ht="13.5" hidden="false" customHeight="false" outlineLevel="0" collapsed="false">
      <c r="A217" s="241"/>
      <c r="B217" s="242"/>
      <c r="C217" s="243"/>
      <c r="D217" s="244"/>
      <c r="E217" s="261"/>
      <c r="F217" s="246"/>
      <c r="G217" s="247"/>
    </row>
    <row r="218" customFormat="false" ht="13.5" hidden="false" customHeight="false" outlineLevel="0" collapsed="false">
      <c r="A218" s="241"/>
      <c r="B218" s="242"/>
      <c r="C218" s="243"/>
      <c r="D218" s="244"/>
      <c r="E218" s="261"/>
      <c r="F218" s="246"/>
      <c r="G218" s="247"/>
    </row>
    <row r="219" customFormat="false" ht="13.5" hidden="false" customHeight="false" outlineLevel="0" collapsed="false">
      <c r="A219" s="249"/>
      <c r="B219" s="250"/>
      <c r="C219" s="251"/>
      <c r="D219" s="252"/>
      <c r="E219" s="253" t="s">
        <v>176</v>
      </c>
      <c r="F219" s="254"/>
      <c r="G219" s="255"/>
    </row>
    <row r="220" customFormat="false" ht="13.5" hidden="false" customHeight="false" outlineLevel="0" collapsed="false">
      <c r="A220" s="241"/>
      <c r="B220" s="242"/>
      <c r="C220" s="243"/>
      <c r="D220" s="257"/>
      <c r="E220" s="258" t="s">
        <v>168</v>
      </c>
      <c r="F220" s="259"/>
      <c r="G220" s="260"/>
    </row>
    <row r="221" customFormat="false" ht="13.5" hidden="false" customHeight="false" outlineLevel="0" collapsed="false">
      <c r="A221" s="241"/>
      <c r="B221" s="242"/>
      <c r="C221" s="243"/>
      <c r="D221" s="244"/>
      <c r="E221" s="261"/>
      <c r="F221" s="246"/>
      <c r="G221" s="247"/>
    </row>
    <row r="222" customFormat="false" ht="13.5" hidden="false" customHeight="false" outlineLevel="0" collapsed="false">
      <c r="A222" s="241"/>
      <c r="B222" s="242"/>
      <c r="C222" s="243"/>
      <c r="D222" s="244"/>
      <c r="E222" s="261"/>
      <c r="F222" s="246"/>
      <c r="G222" s="247"/>
    </row>
    <row r="223" customFormat="false" ht="13.5" hidden="false" customHeight="false" outlineLevel="0" collapsed="false">
      <c r="A223" s="241"/>
      <c r="B223" s="242"/>
      <c r="C223" s="243"/>
      <c r="D223" s="244"/>
      <c r="E223" s="261"/>
      <c r="F223" s="246"/>
      <c r="G223" s="247"/>
    </row>
    <row r="224" customFormat="false" ht="13.5" hidden="false" customHeight="false" outlineLevel="0" collapsed="false">
      <c r="A224" s="241"/>
      <c r="B224" s="242"/>
      <c r="C224" s="243"/>
      <c r="D224" s="244"/>
      <c r="E224" s="261"/>
      <c r="F224" s="246"/>
      <c r="G224" s="247"/>
    </row>
    <row r="225" customFormat="false" ht="13.5" hidden="false" customHeight="false" outlineLevel="0" collapsed="false">
      <c r="A225" s="241"/>
      <c r="B225" s="242"/>
      <c r="C225" s="243"/>
      <c r="D225" s="244"/>
      <c r="E225" s="261"/>
      <c r="F225" s="246"/>
      <c r="G225" s="247"/>
    </row>
    <row r="226" customFormat="false" ht="13.5" hidden="false" customHeight="false" outlineLevel="0" collapsed="false">
      <c r="A226" s="241"/>
      <c r="B226" s="242"/>
      <c r="C226" s="243"/>
      <c r="D226" s="244"/>
      <c r="E226" s="261"/>
      <c r="F226" s="246"/>
      <c r="G226" s="247"/>
    </row>
    <row r="227" customFormat="false" ht="13.5" hidden="false" customHeight="false" outlineLevel="0" collapsed="false">
      <c r="A227" s="241"/>
      <c r="B227" s="242"/>
      <c r="C227" s="243"/>
      <c r="D227" s="244"/>
      <c r="E227" s="261"/>
      <c r="F227" s="246"/>
      <c r="G227" s="247"/>
    </row>
    <row r="228" customFormat="false" ht="13.5" hidden="false" customHeight="false" outlineLevel="0" collapsed="false">
      <c r="A228" s="241"/>
      <c r="B228" s="242"/>
      <c r="C228" s="243"/>
      <c r="D228" s="244"/>
      <c r="E228" s="261"/>
      <c r="F228" s="246"/>
      <c r="G228" s="247"/>
    </row>
    <row r="229" customFormat="false" ht="13.5" hidden="false" customHeight="false" outlineLevel="0" collapsed="false">
      <c r="A229" s="241"/>
      <c r="B229" s="242"/>
      <c r="C229" s="243"/>
      <c r="D229" s="244"/>
      <c r="E229" s="261"/>
      <c r="F229" s="246"/>
      <c r="G229" s="247"/>
    </row>
    <row r="230" customFormat="false" ht="13.5" hidden="false" customHeight="false" outlineLevel="0" collapsed="false">
      <c r="A230" s="249"/>
      <c r="B230" s="250"/>
      <c r="C230" s="251"/>
      <c r="D230" s="252"/>
      <c r="E230" s="253" t="s">
        <v>176</v>
      </c>
      <c r="F230" s="254"/>
      <c r="G230" s="255"/>
    </row>
    <row r="231" customFormat="false" ht="13.5" hidden="false" customHeight="false" outlineLevel="0" collapsed="false">
      <c r="A231" s="241"/>
      <c r="B231" s="242"/>
      <c r="C231" s="243"/>
      <c r="D231" s="257"/>
      <c r="E231" s="258" t="s">
        <v>168</v>
      </c>
      <c r="F231" s="259"/>
      <c r="G231" s="260"/>
    </row>
    <row r="232" customFormat="false" ht="13.5" hidden="false" customHeight="false" outlineLevel="0" collapsed="false">
      <c r="A232" s="241"/>
      <c r="B232" s="242"/>
      <c r="C232" s="243"/>
      <c r="D232" s="244"/>
      <c r="E232" s="261"/>
      <c r="F232" s="246"/>
      <c r="G232" s="247"/>
    </row>
    <row r="233" customFormat="false" ht="13.5" hidden="false" customHeight="false" outlineLevel="0" collapsed="false">
      <c r="A233" s="241"/>
      <c r="B233" s="242"/>
      <c r="C233" s="243"/>
      <c r="D233" s="244"/>
      <c r="E233" s="261"/>
      <c r="F233" s="246"/>
      <c r="G233" s="247"/>
    </row>
    <row r="234" customFormat="false" ht="13.5" hidden="false" customHeight="false" outlineLevel="0" collapsed="false">
      <c r="A234" s="241"/>
      <c r="B234" s="242"/>
      <c r="C234" s="243"/>
      <c r="D234" s="244"/>
      <c r="E234" s="261"/>
      <c r="F234" s="246"/>
      <c r="G234" s="247"/>
    </row>
    <row r="235" customFormat="false" ht="13.5" hidden="false" customHeight="false" outlineLevel="0" collapsed="false">
      <c r="A235" s="241"/>
      <c r="B235" s="242"/>
      <c r="C235" s="243"/>
      <c r="D235" s="244"/>
      <c r="E235" s="261"/>
      <c r="F235" s="246"/>
      <c r="G235" s="247"/>
    </row>
    <row r="236" customFormat="false" ht="13.5" hidden="false" customHeight="false" outlineLevel="0" collapsed="false">
      <c r="A236" s="241"/>
      <c r="B236" s="242"/>
      <c r="C236" s="243"/>
      <c r="D236" s="244"/>
      <c r="E236" s="261"/>
      <c r="F236" s="246"/>
      <c r="G236" s="247"/>
    </row>
    <row r="237" customFormat="false" ht="13.5" hidden="false" customHeight="false" outlineLevel="0" collapsed="false">
      <c r="A237" s="241"/>
      <c r="B237" s="242"/>
      <c r="C237" s="243"/>
      <c r="D237" s="244"/>
      <c r="E237" s="261"/>
      <c r="F237" s="246"/>
      <c r="G237" s="247"/>
    </row>
    <row r="238" customFormat="false" ht="13.5" hidden="false" customHeight="false" outlineLevel="0" collapsed="false">
      <c r="A238" s="241"/>
      <c r="B238" s="242"/>
      <c r="C238" s="243"/>
      <c r="D238" s="244"/>
      <c r="E238" s="261"/>
      <c r="F238" s="246"/>
      <c r="G238" s="247"/>
    </row>
    <row r="239" customFormat="false" ht="13.5" hidden="false" customHeight="false" outlineLevel="0" collapsed="false">
      <c r="A239" s="241"/>
      <c r="B239" s="242"/>
      <c r="C239" s="243"/>
      <c r="D239" s="244"/>
      <c r="E239" s="261"/>
      <c r="F239" s="246"/>
      <c r="G239" s="247"/>
    </row>
    <row r="240" customFormat="false" ht="13.5" hidden="false" customHeight="false" outlineLevel="0" collapsed="false">
      <c r="A240" s="241"/>
      <c r="B240" s="242"/>
      <c r="C240" s="243"/>
      <c r="D240" s="244"/>
      <c r="E240" s="261"/>
      <c r="F240" s="246"/>
      <c r="G240" s="247"/>
    </row>
    <row r="241" customFormat="false" ht="13.5" hidden="false" customHeight="false" outlineLevel="0" collapsed="false">
      <c r="A241" s="249"/>
      <c r="B241" s="250"/>
      <c r="C241" s="251"/>
      <c r="D241" s="252"/>
      <c r="E241" s="253" t="s">
        <v>176</v>
      </c>
      <c r="F241" s="254"/>
      <c r="G241" s="255"/>
    </row>
    <row r="242" customFormat="false" ht="13.5" hidden="false" customHeight="false" outlineLevel="0" collapsed="false">
      <c r="A242" s="241"/>
      <c r="B242" s="242"/>
      <c r="C242" s="243"/>
      <c r="D242" s="257"/>
      <c r="E242" s="258" t="s">
        <v>168</v>
      </c>
      <c r="F242" s="259"/>
      <c r="G242" s="260"/>
    </row>
    <row r="243" customFormat="false" ht="13.5" hidden="false" customHeight="false" outlineLevel="0" collapsed="false">
      <c r="A243" s="241"/>
      <c r="B243" s="242"/>
      <c r="C243" s="243"/>
      <c r="D243" s="244"/>
      <c r="E243" s="261"/>
      <c r="F243" s="246"/>
      <c r="G243" s="247"/>
    </row>
    <row r="244" customFormat="false" ht="13.5" hidden="false" customHeight="false" outlineLevel="0" collapsed="false">
      <c r="A244" s="241"/>
      <c r="B244" s="242"/>
      <c r="C244" s="243"/>
      <c r="D244" s="244"/>
      <c r="E244" s="261"/>
      <c r="F244" s="246"/>
      <c r="G244" s="247"/>
    </row>
    <row r="245" customFormat="false" ht="13.5" hidden="false" customHeight="false" outlineLevel="0" collapsed="false">
      <c r="A245" s="241"/>
      <c r="B245" s="242"/>
      <c r="C245" s="243"/>
      <c r="D245" s="244"/>
      <c r="E245" s="261"/>
      <c r="F245" s="246"/>
      <c r="G245" s="247"/>
    </row>
    <row r="246" customFormat="false" ht="13.5" hidden="false" customHeight="false" outlineLevel="0" collapsed="false">
      <c r="A246" s="241"/>
      <c r="B246" s="242"/>
      <c r="C246" s="243"/>
      <c r="D246" s="244"/>
      <c r="E246" s="261"/>
      <c r="F246" s="246"/>
      <c r="G246" s="247"/>
    </row>
    <row r="247" customFormat="false" ht="13.5" hidden="false" customHeight="false" outlineLevel="0" collapsed="false">
      <c r="A247" s="241"/>
      <c r="B247" s="242"/>
      <c r="C247" s="243"/>
      <c r="D247" s="244"/>
      <c r="E247" s="261"/>
      <c r="F247" s="246"/>
      <c r="G247" s="247"/>
    </row>
    <row r="248" customFormat="false" ht="13.5" hidden="false" customHeight="false" outlineLevel="0" collapsed="false">
      <c r="A248" s="241"/>
      <c r="B248" s="242"/>
      <c r="C248" s="243"/>
      <c r="D248" s="244"/>
      <c r="E248" s="261"/>
      <c r="F248" s="246"/>
      <c r="G248" s="247"/>
    </row>
    <row r="249" customFormat="false" ht="13.5" hidden="false" customHeight="false" outlineLevel="0" collapsed="false">
      <c r="A249" s="241"/>
      <c r="B249" s="242"/>
      <c r="C249" s="243"/>
      <c r="D249" s="244"/>
      <c r="E249" s="261"/>
      <c r="F249" s="246"/>
      <c r="G249" s="247"/>
    </row>
    <row r="250" customFormat="false" ht="13.5" hidden="false" customHeight="false" outlineLevel="0" collapsed="false">
      <c r="A250" s="241"/>
      <c r="B250" s="242"/>
      <c r="C250" s="243"/>
      <c r="D250" s="244"/>
      <c r="E250" s="261"/>
      <c r="F250" s="246"/>
      <c r="G250" s="247"/>
    </row>
    <row r="251" customFormat="false" ht="13.5" hidden="false" customHeight="false" outlineLevel="0" collapsed="false">
      <c r="A251" s="241"/>
      <c r="B251" s="242"/>
      <c r="C251" s="243"/>
      <c r="D251" s="244"/>
      <c r="E251" s="261"/>
      <c r="F251" s="246"/>
      <c r="G251" s="247"/>
    </row>
    <row r="252" customFormat="false" ht="13.5" hidden="false" customHeight="false" outlineLevel="0" collapsed="false">
      <c r="A252" s="249"/>
      <c r="B252" s="250"/>
      <c r="C252" s="251"/>
      <c r="D252" s="252"/>
      <c r="E252" s="253" t="s">
        <v>176</v>
      </c>
      <c r="F252" s="254"/>
      <c r="G252" s="255"/>
    </row>
    <row r="253" customFormat="false" ht="13.5" hidden="false" customHeight="false" outlineLevel="0" collapsed="false">
      <c r="A253" s="241"/>
      <c r="B253" s="242"/>
      <c r="C253" s="243"/>
      <c r="D253" s="257"/>
      <c r="E253" s="258" t="s">
        <v>168</v>
      </c>
      <c r="F253" s="259"/>
      <c r="G253" s="260"/>
    </row>
    <row r="254" customFormat="false" ht="13.7" hidden="false" customHeight="true" outlineLevel="0" collapsed="false">
      <c r="A254" s="241"/>
      <c r="B254" s="242"/>
      <c r="C254" s="243"/>
      <c r="D254" s="244"/>
      <c r="E254" s="261"/>
      <c r="F254" s="246"/>
      <c r="G254" s="247"/>
    </row>
    <row r="255" customFormat="false" ht="13.5" hidden="false" customHeight="false" outlineLevel="0" collapsed="false">
      <c r="A255" s="241"/>
      <c r="B255" s="242"/>
      <c r="C255" s="243"/>
      <c r="D255" s="244"/>
      <c r="E255" s="261"/>
      <c r="F255" s="246"/>
      <c r="G255" s="247"/>
    </row>
    <row r="256" customFormat="false" ht="13.5" hidden="false" customHeight="false" outlineLevel="0" collapsed="false">
      <c r="A256" s="241"/>
      <c r="B256" s="242"/>
      <c r="C256" s="243"/>
      <c r="D256" s="244"/>
      <c r="E256" s="261"/>
      <c r="F256" s="246"/>
      <c r="G256" s="247"/>
    </row>
    <row r="257" customFormat="false" ht="13.5" hidden="false" customHeight="false" outlineLevel="0" collapsed="false">
      <c r="A257" s="241"/>
      <c r="B257" s="242"/>
      <c r="C257" s="243"/>
      <c r="D257" s="244"/>
      <c r="E257" s="261"/>
      <c r="F257" s="246"/>
      <c r="G257" s="247"/>
    </row>
    <row r="258" customFormat="false" ht="13.5" hidden="false" customHeight="false" outlineLevel="0" collapsed="false">
      <c r="A258" s="241"/>
      <c r="B258" s="242"/>
      <c r="C258" s="243"/>
      <c r="D258" s="244"/>
      <c r="E258" s="261"/>
      <c r="F258" s="246"/>
      <c r="G258" s="247"/>
    </row>
    <row r="259" customFormat="false" ht="13.5" hidden="false" customHeight="false" outlineLevel="0" collapsed="false">
      <c r="A259" s="241"/>
      <c r="B259" s="242"/>
      <c r="C259" s="243"/>
      <c r="D259" s="244"/>
      <c r="E259" s="261"/>
      <c r="F259" s="246"/>
      <c r="G259" s="247"/>
    </row>
    <row r="260" customFormat="false" ht="13.5" hidden="false" customHeight="false" outlineLevel="0" collapsed="false">
      <c r="A260" s="241"/>
      <c r="B260" s="242"/>
      <c r="C260" s="243"/>
      <c r="D260" s="244"/>
      <c r="E260" s="261"/>
      <c r="F260" s="246"/>
      <c r="G260" s="247"/>
    </row>
    <row r="261" customFormat="false" ht="13.5" hidden="false" customHeight="false" outlineLevel="0" collapsed="false">
      <c r="A261" s="241"/>
      <c r="B261" s="242"/>
      <c r="C261" s="243"/>
      <c r="D261" s="244"/>
      <c r="E261" s="261"/>
      <c r="F261" s="246"/>
      <c r="G261" s="247"/>
    </row>
    <row r="262" customFormat="false" ht="13.5" hidden="false" customHeight="false" outlineLevel="0" collapsed="false">
      <c r="A262" s="241"/>
      <c r="B262" s="242"/>
      <c r="C262" s="243"/>
      <c r="D262" s="244"/>
      <c r="E262" s="261"/>
      <c r="F262" s="246"/>
      <c r="G262" s="247"/>
    </row>
    <row r="263" customFormat="false" ht="13.5" hidden="false" customHeight="false" outlineLevel="0" collapsed="false">
      <c r="A263" s="249"/>
      <c r="B263" s="250"/>
      <c r="C263" s="251"/>
      <c r="D263" s="252"/>
      <c r="E263" s="253" t="s">
        <v>176</v>
      </c>
      <c r="F263" s="254"/>
      <c r="G263" s="255"/>
    </row>
    <row r="264" customFormat="false" ht="13.5" hidden="false" customHeight="false" outlineLevel="0" collapsed="false">
      <c r="A264" s="241"/>
      <c r="B264" s="242"/>
      <c r="C264" s="243"/>
      <c r="D264" s="257"/>
      <c r="E264" s="258" t="s">
        <v>168</v>
      </c>
      <c r="F264" s="259"/>
      <c r="G264" s="260"/>
    </row>
    <row r="265" customFormat="false" ht="13.7" hidden="false" customHeight="true" outlineLevel="0" collapsed="false">
      <c r="A265" s="241"/>
      <c r="B265" s="242"/>
      <c r="C265" s="243"/>
      <c r="D265" s="244"/>
      <c r="E265" s="261"/>
      <c r="F265" s="246"/>
      <c r="G265" s="247"/>
    </row>
    <row r="266" customFormat="false" ht="13.5" hidden="false" customHeight="false" outlineLevel="0" collapsed="false">
      <c r="A266" s="241"/>
      <c r="B266" s="242"/>
      <c r="C266" s="243"/>
      <c r="D266" s="244"/>
      <c r="E266" s="261"/>
      <c r="F266" s="246"/>
      <c r="G266" s="247"/>
    </row>
    <row r="267" customFormat="false" ht="13.5" hidden="false" customHeight="false" outlineLevel="0" collapsed="false">
      <c r="A267" s="241"/>
      <c r="B267" s="242"/>
      <c r="C267" s="243"/>
      <c r="D267" s="244"/>
      <c r="E267" s="261"/>
      <c r="F267" s="246"/>
      <c r="G267" s="247"/>
    </row>
    <row r="268" customFormat="false" ht="13.5" hidden="false" customHeight="false" outlineLevel="0" collapsed="false">
      <c r="A268" s="241"/>
      <c r="B268" s="242"/>
      <c r="C268" s="243"/>
      <c r="D268" s="244"/>
      <c r="E268" s="261"/>
      <c r="F268" s="246"/>
      <c r="G268" s="247"/>
    </row>
    <row r="269" customFormat="false" ht="13.5" hidden="false" customHeight="false" outlineLevel="0" collapsed="false">
      <c r="A269" s="241"/>
      <c r="B269" s="242"/>
      <c r="C269" s="243"/>
      <c r="D269" s="244"/>
      <c r="E269" s="261"/>
      <c r="F269" s="246"/>
      <c r="G269" s="247"/>
    </row>
    <row r="270" customFormat="false" ht="13.5" hidden="false" customHeight="false" outlineLevel="0" collapsed="false">
      <c r="A270" s="241"/>
      <c r="B270" s="242"/>
      <c r="C270" s="243"/>
      <c r="D270" s="244"/>
      <c r="E270" s="261"/>
      <c r="F270" s="246"/>
      <c r="G270" s="247"/>
    </row>
    <row r="271" customFormat="false" ht="13.5" hidden="false" customHeight="false" outlineLevel="0" collapsed="false">
      <c r="A271" s="241"/>
      <c r="B271" s="242"/>
      <c r="C271" s="243"/>
      <c r="D271" s="244"/>
      <c r="E271" s="261"/>
      <c r="F271" s="246"/>
      <c r="G271" s="247"/>
    </row>
    <row r="272" customFormat="false" ht="13.5" hidden="false" customHeight="false" outlineLevel="0" collapsed="false">
      <c r="A272" s="241"/>
      <c r="B272" s="242"/>
      <c r="C272" s="243"/>
      <c r="D272" s="244"/>
      <c r="E272" s="261"/>
      <c r="F272" s="246"/>
      <c r="G272" s="247"/>
    </row>
    <row r="273" customFormat="false" ht="13.5" hidden="false" customHeight="false" outlineLevel="0" collapsed="false">
      <c r="A273" s="241"/>
      <c r="B273" s="242"/>
      <c r="C273" s="243"/>
      <c r="D273" s="244"/>
      <c r="E273" s="261"/>
      <c r="F273" s="246"/>
      <c r="G273" s="247"/>
    </row>
    <row r="274" customFormat="false" ht="13.5" hidden="false" customHeight="false" outlineLevel="0" collapsed="false">
      <c r="A274" s="249"/>
      <c r="B274" s="250"/>
      <c r="C274" s="251"/>
      <c r="D274" s="252"/>
      <c r="E274" s="253" t="s">
        <v>176</v>
      </c>
      <c r="F274" s="254"/>
      <c r="G274" s="255"/>
    </row>
    <row r="275" customFormat="false" ht="13.5" hidden="false" customHeight="false" outlineLevel="0" collapsed="false">
      <c r="A275" s="241"/>
      <c r="B275" s="242"/>
      <c r="C275" s="243"/>
      <c r="D275" s="257"/>
      <c r="E275" s="258" t="s">
        <v>168</v>
      </c>
      <c r="F275" s="259"/>
      <c r="G275" s="260"/>
    </row>
    <row r="276" customFormat="false" ht="13.7" hidden="false" customHeight="true" outlineLevel="0" collapsed="false">
      <c r="A276" s="241"/>
      <c r="B276" s="242"/>
      <c r="C276" s="243"/>
      <c r="D276" s="244"/>
      <c r="E276" s="261"/>
      <c r="F276" s="246"/>
      <c r="G276" s="247"/>
    </row>
    <row r="277" customFormat="false" ht="13.5" hidden="false" customHeight="false" outlineLevel="0" collapsed="false">
      <c r="A277" s="241"/>
      <c r="B277" s="242"/>
      <c r="C277" s="243"/>
      <c r="D277" s="244"/>
      <c r="E277" s="261"/>
      <c r="F277" s="246"/>
      <c r="G277" s="247"/>
    </row>
    <row r="278" customFormat="false" ht="13.5" hidden="false" customHeight="false" outlineLevel="0" collapsed="false">
      <c r="A278" s="241"/>
      <c r="B278" s="242"/>
      <c r="C278" s="243"/>
      <c r="D278" s="244"/>
      <c r="E278" s="261"/>
      <c r="F278" s="246"/>
      <c r="G278" s="247"/>
    </row>
    <row r="279" customFormat="false" ht="13.5" hidden="false" customHeight="false" outlineLevel="0" collapsed="false">
      <c r="A279" s="241"/>
      <c r="B279" s="242"/>
      <c r="C279" s="243"/>
      <c r="D279" s="244"/>
      <c r="E279" s="261"/>
      <c r="F279" s="246"/>
      <c r="G279" s="247"/>
    </row>
    <row r="280" customFormat="false" ht="13.5" hidden="false" customHeight="false" outlineLevel="0" collapsed="false">
      <c r="A280" s="241"/>
      <c r="B280" s="242"/>
      <c r="C280" s="243"/>
      <c r="D280" s="244"/>
      <c r="E280" s="261"/>
      <c r="F280" s="246"/>
      <c r="G280" s="247"/>
    </row>
    <row r="281" customFormat="false" ht="13.5" hidden="false" customHeight="false" outlineLevel="0" collapsed="false">
      <c r="A281" s="241"/>
      <c r="B281" s="242"/>
      <c r="C281" s="243"/>
      <c r="D281" s="244"/>
      <c r="E281" s="261"/>
      <c r="F281" s="246"/>
      <c r="G281" s="247"/>
    </row>
    <row r="282" customFormat="false" ht="13.5" hidden="false" customHeight="false" outlineLevel="0" collapsed="false">
      <c r="A282" s="241"/>
      <c r="B282" s="242"/>
      <c r="C282" s="243"/>
      <c r="D282" s="244"/>
      <c r="E282" s="261"/>
      <c r="F282" s="246"/>
      <c r="G282" s="247"/>
    </row>
    <row r="283" customFormat="false" ht="13.5" hidden="false" customHeight="false" outlineLevel="0" collapsed="false">
      <c r="A283" s="241"/>
      <c r="B283" s="242"/>
      <c r="C283" s="243"/>
      <c r="D283" s="244"/>
      <c r="E283" s="261"/>
      <c r="F283" s="246"/>
      <c r="G283" s="247"/>
    </row>
    <row r="284" customFormat="false" ht="13.5" hidden="false" customHeight="false" outlineLevel="0" collapsed="false">
      <c r="A284" s="241"/>
      <c r="B284" s="242"/>
      <c r="C284" s="243"/>
      <c r="D284" s="244"/>
      <c r="E284" s="261"/>
      <c r="F284" s="246"/>
      <c r="G284" s="247"/>
    </row>
    <row r="285" customFormat="false" ht="13.5" hidden="false" customHeight="false" outlineLevel="0" collapsed="false">
      <c r="A285" s="249"/>
      <c r="B285" s="250"/>
      <c r="C285" s="251"/>
      <c r="D285" s="252"/>
      <c r="E285" s="253" t="s">
        <v>176</v>
      </c>
      <c r="F285" s="254"/>
      <c r="G285" s="255"/>
    </row>
    <row r="286" customFormat="false" ht="13.5" hidden="false" customHeight="false" outlineLevel="0" collapsed="false">
      <c r="A286" s="241"/>
      <c r="B286" s="242"/>
      <c r="C286" s="243"/>
      <c r="D286" s="257"/>
      <c r="E286" s="258" t="s">
        <v>168</v>
      </c>
      <c r="F286" s="259"/>
      <c r="G286" s="260"/>
    </row>
    <row r="287" customFormat="false" ht="13.7" hidden="false" customHeight="true" outlineLevel="0" collapsed="false">
      <c r="A287" s="241"/>
      <c r="B287" s="242"/>
      <c r="C287" s="243"/>
      <c r="D287" s="244"/>
      <c r="E287" s="261"/>
      <c r="F287" s="246"/>
      <c r="G287" s="247"/>
    </row>
    <row r="288" customFormat="false" ht="13.5" hidden="false" customHeight="false" outlineLevel="0" collapsed="false">
      <c r="A288" s="241"/>
      <c r="B288" s="242"/>
      <c r="C288" s="243"/>
      <c r="D288" s="244"/>
      <c r="E288" s="261"/>
      <c r="F288" s="246"/>
      <c r="G288" s="247"/>
    </row>
    <row r="289" customFormat="false" ht="13.5" hidden="false" customHeight="false" outlineLevel="0" collapsed="false">
      <c r="A289" s="241"/>
      <c r="B289" s="242"/>
      <c r="C289" s="243"/>
      <c r="D289" s="244"/>
      <c r="E289" s="261"/>
      <c r="F289" s="246"/>
      <c r="G289" s="247"/>
    </row>
    <row r="290" customFormat="false" ht="13.5" hidden="false" customHeight="false" outlineLevel="0" collapsed="false">
      <c r="A290" s="241"/>
      <c r="B290" s="242"/>
      <c r="C290" s="243"/>
      <c r="D290" s="244"/>
      <c r="E290" s="261"/>
      <c r="F290" s="246"/>
      <c r="G290" s="247"/>
    </row>
    <row r="291" customFormat="false" ht="13.5" hidden="false" customHeight="false" outlineLevel="0" collapsed="false">
      <c r="A291" s="241"/>
      <c r="B291" s="242"/>
      <c r="C291" s="243"/>
      <c r="D291" s="244"/>
      <c r="E291" s="261"/>
      <c r="F291" s="246"/>
      <c r="G291" s="247"/>
    </row>
    <row r="292" customFormat="false" ht="13.5" hidden="false" customHeight="false" outlineLevel="0" collapsed="false">
      <c r="A292" s="241"/>
      <c r="B292" s="242"/>
      <c r="C292" s="243"/>
      <c r="D292" s="244"/>
      <c r="E292" s="261"/>
      <c r="F292" s="246"/>
      <c r="G292" s="247"/>
    </row>
    <row r="293" customFormat="false" ht="13.5" hidden="false" customHeight="false" outlineLevel="0" collapsed="false">
      <c r="A293" s="241"/>
      <c r="B293" s="242"/>
      <c r="C293" s="243"/>
      <c r="D293" s="244"/>
      <c r="E293" s="261"/>
      <c r="F293" s="246"/>
      <c r="G293" s="247"/>
    </row>
    <row r="294" customFormat="false" ht="13.5" hidden="false" customHeight="false" outlineLevel="0" collapsed="false">
      <c r="A294" s="241"/>
      <c r="B294" s="242"/>
      <c r="C294" s="243"/>
      <c r="D294" s="244"/>
      <c r="E294" s="261"/>
      <c r="F294" s="246"/>
      <c r="G294" s="247"/>
    </row>
    <row r="295" customFormat="false" ht="13.5" hidden="false" customHeight="false" outlineLevel="0" collapsed="false">
      <c r="A295" s="241"/>
      <c r="B295" s="242"/>
      <c r="C295" s="243"/>
      <c r="D295" s="244"/>
      <c r="E295" s="261"/>
      <c r="F295" s="246"/>
      <c r="G295" s="247"/>
    </row>
    <row r="296" customFormat="false" ht="13.5" hidden="false" customHeight="false" outlineLevel="0" collapsed="false">
      <c r="A296" s="249"/>
      <c r="B296" s="250"/>
      <c r="C296" s="251"/>
      <c r="D296" s="252"/>
      <c r="E296" s="253" t="s">
        <v>176</v>
      </c>
      <c r="F296" s="254"/>
      <c r="G296" s="255"/>
    </row>
    <row r="297" customFormat="false" ht="13.5" hidden="false" customHeight="false" outlineLevel="0" collapsed="false">
      <c r="A297" s="241"/>
      <c r="B297" s="242"/>
      <c r="C297" s="243"/>
      <c r="D297" s="257"/>
      <c r="E297" s="258" t="s">
        <v>168</v>
      </c>
      <c r="F297" s="259"/>
      <c r="G297" s="260"/>
    </row>
    <row r="298" customFormat="false" ht="13.7" hidden="false" customHeight="true" outlineLevel="0" collapsed="false">
      <c r="A298" s="241"/>
      <c r="B298" s="242"/>
      <c r="C298" s="243"/>
      <c r="D298" s="244"/>
      <c r="E298" s="261"/>
      <c r="F298" s="246"/>
      <c r="G298" s="247"/>
    </row>
    <row r="299" customFormat="false" ht="13.5" hidden="false" customHeight="false" outlineLevel="0" collapsed="false">
      <c r="A299" s="241"/>
      <c r="B299" s="242"/>
      <c r="C299" s="243"/>
      <c r="D299" s="244"/>
      <c r="E299" s="261"/>
      <c r="F299" s="246"/>
      <c r="G299" s="247"/>
    </row>
    <row r="300" customFormat="false" ht="13.5" hidden="false" customHeight="false" outlineLevel="0" collapsed="false">
      <c r="A300" s="241"/>
      <c r="B300" s="242"/>
      <c r="C300" s="243"/>
      <c r="D300" s="244"/>
      <c r="E300" s="261"/>
      <c r="F300" s="246"/>
      <c r="G300" s="247"/>
    </row>
    <row r="301" customFormat="false" ht="13.5" hidden="false" customHeight="false" outlineLevel="0" collapsed="false">
      <c r="A301" s="241"/>
      <c r="B301" s="242"/>
      <c r="C301" s="243"/>
      <c r="D301" s="244"/>
      <c r="E301" s="261"/>
      <c r="F301" s="246"/>
      <c r="G301" s="247"/>
    </row>
    <row r="302" customFormat="false" ht="13.5" hidden="false" customHeight="false" outlineLevel="0" collapsed="false">
      <c r="A302" s="241"/>
      <c r="B302" s="242"/>
      <c r="C302" s="243"/>
      <c r="D302" s="244"/>
      <c r="E302" s="261"/>
      <c r="F302" s="246"/>
      <c r="G302" s="247"/>
    </row>
    <row r="303" customFormat="false" ht="13.5" hidden="false" customHeight="false" outlineLevel="0" collapsed="false">
      <c r="A303" s="241"/>
      <c r="B303" s="242"/>
      <c r="C303" s="243"/>
      <c r="D303" s="244"/>
      <c r="E303" s="261"/>
      <c r="F303" s="246"/>
      <c r="G303" s="247"/>
    </row>
    <row r="304" customFormat="false" ht="13.5" hidden="false" customHeight="false" outlineLevel="0" collapsed="false">
      <c r="A304" s="241"/>
      <c r="B304" s="242"/>
      <c r="C304" s="243"/>
      <c r="D304" s="244"/>
      <c r="E304" s="261"/>
      <c r="F304" s="246"/>
      <c r="G304" s="247"/>
    </row>
    <row r="305" customFormat="false" ht="13.5" hidden="false" customHeight="false" outlineLevel="0" collapsed="false">
      <c r="A305" s="241"/>
      <c r="B305" s="242"/>
      <c r="C305" s="243"/>
      <c r="D305" s="244"/>
      <c r="E305" s="261"/>
      <c r="F305" s="246"/>
      <c r="G305" s="247"/>
    </row>
    <row r="306" customFormat="false" ht="13.5" hidden="false" customHeight="false" outlineLevel="0" collapsed="false">
      <c r="A306" s="241"/>
      <c r="B306" s="242"/>
      <c r="C306" s="243"/>
      <c r="D306" s="244"/>
      <c r="E306" s="261"/>
      <c r="F306" s="246"/>
      <c r="G306" s="247"/>
    </row>
    <row r="307" customFormat="false" ht="13.5" hidden="false" customHeight="false" outlineLevel="0" collapsed="false">
      <c r="A307" s="249"/>
      <c r="B307" s="250"/>
      <c r="C307" s="251"/>
      <c r="D307" s="252"/>
      <c r="E307" s="253" t="s">
        <v>176</v>
      </c>
      <c r="F307" s="254"/>
      <c r="G307" s="255"/>
    </row>
    <row r="308" customFormat="false" ht="13.5" hidden="false" customHeight="false" outlineLevel="0" collapsed="false">
      <c r="A308" s="241"/>
      <c r="B308" s="242"/>
      <c r="C308" s="243"/>
      <c r="D308" s="257"/>
      <c r="E308" s="258" t="s">
        <v>168</v>
      </c>
      <c r="F308" s="259"/>
      <c r="G308" s="260"/>
    </row>
    <row r="309" customFormat="false" ht="13.7" hidden="false" customHeight="true" outlineLevel="0" collapsed="false">
      <c r="A309" s="241"/>
      <c r="B309" s="242"/>
      <c r="C309" s="243"/>
      <c r="D309" s="244"/>
      <c r="E309" s="261"/>
      <c r="F309" s="246"/>
      <c r="G309" s="247"/>
    </row>
    <row r="310" customFormat="false" ht="13.5" hidden="false" customHeight="false" outlineLevel="0" collapsed="false">
      <c r="A310" s="241"/>
      <c r="B310" s="242"/>
      <c r="C310" s="243"/>
      <c r="D310" s="244"/>
      <c r="E310" s="261"/>
      <c r="F310" s="246"/>
      <c r="G310" s="247"/>
    </row>
    <row r="311" customFormat="false" ht="13.5" hidden="false" customHeight="false" outlineLevel="0" collapsed="false">
      <c r="A311" s="241"/>
      <c r="B311" s="242"/>
      <c r="C311" s="243"/>
      <c r="D311" s="244"/>
      <c r="E311" s="261"/>
      <c r="F311" s="246"/>
      <c r="G311" s="247"/>
    </row>
    <row r="312" customFormat="false" ht="13.5" hidden="false" customHeight="false" outlineLevel="0" collapsed="false">
      <c r="A312" s="241"/>
      <c r="B312" s="242"/>
      <c r="C312" s="243"/>
      <c r="D312" s="244"/>
      <c r="E312" s="261"/>
      <c r="F312" s="246"/>
      <c r="G312" s="247"/>
    </row>
    <row r="313" customFormat="false" ht="13.5" hidden="false" customHeight="false" outlineLevel="0" collapsed="false">
      <c r="A313" s="241"/>
      <c r="B313" s="242"/>
      <c r="C313" s="243"/>
      <c r="D313" s="244"/>
      <c r="E313" s="261"/>
      <c r="F313" s="246"/>
      <c r="G313" s="247"/>
    </row>
    <row r="314" customFormat="false" ht="13.5" hidden="false" customHeight="false" outlineLevel="0" collapsed="false">
      <c r="A314" s="241"/>
      <c r="B314" s="242"/>
      <c r="C314" s="243"/>
      <c r="D314" s="244"/>
      <c r="E314" s="261"/>
      <c r="F314" s="246"/>
      <c r="G314" s="247"/>
    </row>
    <row r="315" customFormat="false" ht="13.5" hidden="false" customHeight="false" outlineLevel="0" collapsed="false">
      <c r="A315" s="241"/>
      <c r="B315" s="242"/>
      <c r="C315" s="243"/>
      <c r="D315" s="244"/>
      <c r="E315" s="261"/>
      <c r="F315" s="246"/>
      <c r="G315" s="247"/>
    </row>
    <row r="316" customFormat="false" ht="13.5" hidden="false" customHeight="false" outlineLevel="0" collapsed="false">
      <c r="A316" s="241"/>
      <c r="B316" s="242"/>
      <c r="C316" s="243"/>
      <c r="D316" s="244"/>
      <c r="E316" s="261"/>
      <c r="F316" s="246"/>
      <c r="G316" s="247"/>
    </row>
    <row r="317" customFormat="false" ht="13.5" hidden="false" customHeight="false" outlineLevel="0" collapsed="false">
      <c r="A317" s="241"/>
      <c r="B317" s="242"/>
      <c r="C317" s="243"/>
      <c r="D317" s="244"/>
      <c r="E317" s="261"/>
      <c r="F317" s="246"/>
      <c r="G317" s="247"/>
    </row>
    <row r="318" customFormat="false" ht="13.5" hidden="false" customHeight="false" outlineLevel="0" collapsed="false">
      <c r="A318" s="249"/>
      <c r="B318" s="250"/>
      <c r="C318" s="251"/>
      <c r="D318" s="252"/>
      <c r="E318" s="253" t="s">
        <v>176</v>
      </c>
      <c r="F318" s="254"/>
      <c r="G318" s="255"/>
    </row>
    <row r="319" customFormat="false" ht="13.5" hidden="false" customHeight="false" outlineLevel="0" collapsed="false">
      <c r="A319" s="241"/>
      <c r="B319" s="242"/>
      <c r="C319" s="243"/>
      <c r="D319" s="257"/>
      <c r="E319" s="258" t="s">
        <v>168</v>
      </c>
      <c r="F319" s="259"/>
      <c r="G319" s="260"/>
    </row>
    <row r="320" customFormat="false" ht="13.5" hidden="false" customHeight="false" outlineLevel="0" collapsed="false">
      <c r="A320" s="241"/>
      <c r="B320" s="242"/>
      <c r="C320" s="243"/>
      <c r="D320" s="244"/>
      <c r="E320" s="261"/>
      <c r="F320" s="246"/>
      <c r="G320" s="247"/>
    </row>
    <row r="321" customFormat="false" ht="13.5" hidden="false" customHeight="false" outlineLevel="0" collapsed="false">
      <c r="A321" s="241"/>
      <c r="B321" s="242"/>
      <c r="C321" s="243"/>
      <c r="D321" s="244"/>
      <c r="E321" s="261"/>
      <c r="F321" s="246"/>
      <c r="G321" s="247"/>
    </row>
    <row r="322" customFormat="false" ht="13.5" hidden="false" customHeight="false" outlineLevel="0" collapsed="false">
      <c r="A322" s="241"/>
      <c r="B322" s="242"/>
      <c r="C322" s="243"/>
      <c r="D322" s="244"/>
      <c r="E322" s="261"/>
      <c r="F322" s="246"/>
      <c r="G322" s="247"/>
    </row>
    <row r="323" customFormat="false" ht="13.5" hidden="false" customHeight="false" outlineLevel="0" collapsed="false">
      <c r="A323" s="241"/>
      <c r="B323" s="242"/>
      <c r="C323" s="243"/>
      <c r="D323" s="244"/>
      <c r="E323" s="261"/>
      <c r="F323" s="246"/>
      <c r="G323" s="247"/>
    </row>
    <row r="324" customFormat="false" ht="13.5" hidden="false" customHeight="false" outlineLevel="0" collapsed="false">
      <c r="A324" s="241"/>
      <c r="B324" s="242"/>
      <c r="C324" s="243"/>
      <c r="D324" s="244"/>
      <c r="E324" s="261"/>
      <c r="F324" s="246"/>
      <c r="G324" s="247"/>
    </row>
    <row r="325" customFormat="false" ht="13.5" hidden="false" customHeight="false" outlineLevel="0" collapsed="false">
      <c r="A325" s="241"/>
      <c r="B325" s="242"/>
      <c r="C325" s="243"/>
      <c r="D325" s="244"/>
      <c r="E325" s="261"/>
      <c r="F325" s="246"/>
      <c r="G325" s="247"/>
    </row>
    <row r="326" customFormat="false" ht="13.5" hidden="false" customHeight="false" outlineLevel="0" collapsed="false">
      <c r="A326" s="241"/>
      <c r="B326" s="242"/>
      <c r="C326" s="243"/>
      <c r="D326" s="244"/>
      <c r="E326" s="261"/>
      <c r="F326" s="246"/>
      <c r="G326" s="247"/>
    </row>
    <row r="327" customFormat="false" ht="13.5" hidden="false" customHeight="false" outlineLevel="0" collapsed="false">
      <c r="A327" s="241"/>
      <c r="B327" s="242"/>
      <c r="C327" s="243"/>
      <c r="D327" s="244"/>
      <c r="E327" s="261"/>
      <c r="F327" s="246"/>
      <c r="G327" s="247"/>
    </row>
    <row r="328" customFormat="false" ht="13.5" hidden="false" customHeight="false" outlineLevel="0" collapsed="false">
      <c r="A328" s="241"/>
      <c r="B328" s="242"/>
      <c r="C328" s="243"/>
      <c r="D328" s="244"/>
      <c r="E328" s="261"/>
      <c r="F328" s="246"/>
      <c r="G328" s="247"/>
    </row>
    <row r="329" customFormat="false" ht="13.5" hidden="false" customHeight="false" outlineLevel="0" collapsed="false">
      <c r="A329" s="249"/>
      <c r="B329" s="250"/>
      <c r="C329" s="251"/>
      <c r="D329" s="252"/>
      <c r="E329" s="253" t="s">
        <v>176</v>
      </c>
      <c r="F329" s="254"/>
      <c r="G329" s="255"/>
    </row>
    <row r="330" customFormat="false" ht="13.5" hidden="false" customHeight="false" outlineLevel="0" collapsed="false">
      <c r="A330" s="241"/>
      <c r="B330" s="242"/>
      <c r="C330" s="243"/>
      <c r="D330" s="257"/>
      <c r="E330" s="258" t="s">
        <v>168</v>
      </c>
      <c r="F330" s="259"/>
      <c r="G330" s="260"/>
    </row>
    <row r="331" customFormat="false" ht="13.5" hidden="false" customHeight="false" outlineLevel="0" collapsed="false">
      <c r="A331" s="241"/>
      <c r="B331" s="242"/>
      <c r="C331" s="243"/>
      <c r="D331" s="244"/>
      <c r="E331" s="261"/>
      <c r="F331" s="246"/>
      <c r="G331" s="247"/>
    </row>
    <row r="332" customFormat="false" ht="13.5" hidden="false" customHeight="false" outlineLevel="0" collapsed="false">
      <c r="A332" s="241"/>
      <c r="B332" s="242"/>
      <c r="C332" s="243"/>
      <c r="D332" s="244"/>
      <c r="E332" s="261"/>
      <c r="F332" s="246"/>
      <c r="G332" s="247"/>
    </row>
    <row r="333" customFormat="false" ht="13.5" hidden="false" customHeight="false" outlineLevel="0" collapsed="false">
      <c r="A333" s="241"/>
      <c r="B333" s="242"/>
      <c r="C333" s="243"/>
      <c r="D333" s="244"/>
      <c r="E333" s="261"/>
      <c r="F333" s="246"/>
      <c r="G333" s="247"/>
    </row>
    <row r="334" customFormat="false" ht="13.5" hidden="false" customHeight="false" outlineLevel="0" collapsed="false">
      <c r="A334" s="241"/>
      <c r="B334" s="242"/>
      <c r="C334" s="243"/>
      <c r="D334" s="244"/>
      <c r="E334" s="261"/>
      <c r="F334" s="246"/>
      <c r="G334" s="247"/>
    </row>
    <row r="335" customFormat="false" ht="13.5" hidden="false" customHeight="false" outlineLevel="0" collapsed="false">
      <c r="A335" s="241"/>
      <c r="B335" s="242"/>
      <c r="C335" s="243"/>
      <c r="D335" s="244"/>
      <c r="E335" s="261"/>
      <c r="F335" s="246"/>
      <c r="G335" s="247"/>
    </row>
    <row r="336" customFormat="false" ht="13.5" hidden="false" customHeight="false" outlineLevel="0" collapsed="false">
      <c r="A336" s="241"/>
      <c r="B336" s="242"/>
      <c r="C336" s="243"/>
      <c r="D336" s="244"/>
      <c r="E336" s="261"/>
      <c r="F336" s="246"/>
      <c r="G336" s="247"/>
    </row>
    <row r="337" customFormat="false" ht="13.5" hidden="false" customHeight="false" outlineLevel="0" collapsed="false">
      <c r="A337" s="241"/>
      <c r="B337" s="242"/>
      <c r="C337" s="243"/>
      <c r="D337" s="244"/>
      <c r="E337" s="261"/>
      <c r="F337" s="246"/>
      <c r="G337" s="247"/>
    </row>
    <row r="338" customFormat="false" ht="13.5" hidden="false" customHeight="false" outlineLevel="0" collapsed="false">
      <c r="A338" s="241"/>
      <c r="B338" s="242"/>
      <c r="C338" s="243"/>
      <c r="D338" s="244"/>
      <c r="E338" s="261"/>
      <c r="F338" s="246"/>
      <c r="G338" s="247"/>
    </row>
    <row r="339" customFormat="false" ht="13.5" hidden="false" customHeight="false" outlineLevel="0" collapsed="false">
      <c r="A339" s="241"/>
      <c r="B339" s="242"/>
      <c r="C339" s="243"/>
      <c r="D339" s="244"/>
      <c r="E339" s="261"/>
      <c r="F339" s="246"/>
      <c r="G339" s="247"/>
    </row>
    <row r="340" customFormat="false" ht="13.5" hidden="false" customHeight="false" outlineLevel="0" collapsed="false">
      <c r="A340" s="249"/>
      <c r="B340" s="250"/>
      <c r="C340" s="251"/>
      <c r="D340" s="252"/>
      <c r="E340" s="253" t="s">
        <v>176</v>
      </c>
      <c r="F340" s="254"/>
      <c r="G340" s="255"/>
    </row>
    <row r="341" customFormat="false" ht="13.5" hidden="false" customHeight="false" outlineLevel="0" collapsed="false">
      <c r="A341" s="241"/>
      <c r="B341" s="242"/>
      <c r="C341" s="243"/>
      <c r="D341" s="257"/>
      <c r="E341" s="258" t="s">
        <v>168</v>
      </c>
      <c r="F341" s="259"/>
      <c r="G341" s="260"/>
    </row>
    <row r="342" customFormat="false" ht="13.5" hidden="false" customHeight="false" outlineLevel="0" collapsed="false">
      <c r="A342" s="241"/>
      <c r="B342" s="242"/>
      <c r="C342" s="243"/>
      <c r="D342" s="244"/>
      <c r="E342" s="261"/>
      <c r="F342" s="246"/>
      <c r="G342" s="247"/>
    </row>
    <row r="343" customFormat="false" ht="13.5" hidden="false" customHeight="false" outlineLevel="0" collapsed="false">
      <c r="A343" s="241"/>
      <c r="B343" s="242"/>
      <c r="C343" s="243"/>
      <c r="D343" s="244"/>
      <c r="E343" s="261"/>
      <c r="F343" s="246"/>
      <c r="G343" s="247"/>
    </row>
    <row r="344" customFormat="false" ht="13.5" hidden="false" customHeight="false" outlineLevel="0" collapsed="false">
      <c r="A344" s="241"/>
      <c r="B344" s="242"/>
      <c r="C344" s="243"/>
      <c r="D344" s="244"/>
      <c r="E344" s="261"/>
      <c r="F344" s="246"/>
      <c r="G344" s="247"/>
    </row>
    <row r="345" customFormat="false" ht="13.5" hidden="false" customHeight="false" outlineLevel="0" collapsed="false">
      <c r="A345" s="241"/>
      <c r="B345" s="242"/>
      <c r="C345" s="243"/>
      <c r="D345" s="244"/>
      <c r="E345" s="261"/>
      <c r="F345" s="246"/>
      <c r="G345" s="247"/>
    </row>
    <row r="346" customFormat="false" ht="13.5" hidden="false" customHeight="false" outlineLevel="0" collapsed="false">
      <c r="A346" s="241"/>
      <c r="B346" s="242"/>
      <c r="C346" s="243"/>
      <c r="D346" s="244"/>
      <c r="E346" s="261"/>
      <c r="F346" s="246"/>
      <c r="G346" s="247"/>
    </row>
    <row r="347" customFormat="false" ht="13.5" hidden="false" customHeight="false" outlineLevel="0" collapsed="false">
      <c r="A347" s="241"/>
      <c r="B347" s="242"/>
      <c r="C347" s="243"/>
      <c r="D347" s="244"/>
      <c r="E347" s="261"/>
      <c r="F347" s="246"/>
      <c r="G347" s="247"/>
    </row>
    <row r="348" customFormat="false" ht="13.5" hidden="false" customHeight="false" outlineLevel="0" collapsed="false">
      <c r="A348" s="241"/>
      <c r="B348" s="242"/>
      <c r="C348" s="243"/>
      <c r="D348" s="244"/>
      <c r="E348" s="261"/>
      <c r="F348" s="246"/>
      <c r="G348" s="247"/>
    </row>
    <row r="349" customFormat="false" ht="13.5" hidden="false" customHeight="false" outlineLevel="0" collapsed="false">
      <c r="A349" s="241"/>
      <c r="B349" s="242"/>
      <c r="C349" s="243"/>
      <c r="D349" s="244"/>
      <c r="E349" s="261"/>
      <c r="F349" s="246"/>
      <c r="G349" s="247"/>
    </row>
    <row r="350" customFormat="false" ht="13.5" hidden="false" customHeight="false" outlineLevel="0" collapsed="false">
      <c r="A350" s="241"/>
      <c r="B350" s="242"/>
      <c r="C350" s="243"/>
      <c r="D350" s="244"/>
      <c r="E350" s="261"/>
      <c r="F350" s="246"/>
      <c r="G350" s="247"/>
    </row>
    <row r="351" customFormat="false" ht="13.5" hidden="false" customHeight="false" outlineLevel="0" collapsed="false">
      <c r="A351" s="249"/>
      <c r="B351" s="250"/>
      <c r="C351" s="251"/>
      <c r="D351" s="252"/>
      <c r="E351" s="253" t="s">
        <v>176</v>
      </c>
      <c r="F351" s="254"/>
      <c r="G351" s="255"/>
    </row>
    <row r="352" customFormat="false" ht="13.5" hidden="false" customHeight="false" outlineLevel="0" collapsed="false">
      <c r="A352" s="241"/>
      <c r="B352" s="242"/>
      <c r="C352" s="243"/>
      <c r="D352" s="257"/>
      <c r="E352" s="258" t="s">
        <v>168</v>
      </c>
      <c r="F352" s="259"/>
      <c r="G352" s="260"/>
    </row>
    <row r="353" customFormat="false" ht="13.7" hidden="false" customHeight="true" outlineLevel="0" collapsed="false">
      <c r="A353" s="241"/>
      <c r="B353" s="242"/>
      <c r="C353" s="243"/>
      <c r="D353" s="244"/>
      <c r="E353" s="261"/>
      <c r="F353" s="246"/>
      <c r="G353" s="247"/>
    </row>
    <row r="354" customFormat="false" ht="13.5" hidden="false" customHeight="false" outlineLevel="0" collapsed="false">
      <c r="A354" s="241"/>
      <c r="B354" s="242"/>
      <c r="C354" s="243"/>
      <c r="D354" s="244"/>
      <c r="E354" s="261"/>
      <c r="F354" s="246"/>
      <c r="G354" s="247"/>
    </row>
    <row r="355" customFormat="false" ht="13.5" hidden="false" customHeight="false" outlineLevel="0" collapsed="false">
      <c r="A355" s="241"/>
      <c r="B355" s="242"/>
      <c r="C355" s="243"/>
      <c r="D355" s="244"/>
      <c r="E355" s="261"/>
      <c r="F355" s="246"/>
      <c r="G355" s="247"/>
    </row>
    <row r="356" customFormat="false" ht="13.5" hidden="false" customHeight="false" outlineLevel="0" collapsed="false">
      <c r="A356" s="241"/>
      <c r="B356" s="242"/>
      <c r="C356" s="243"/>
      <c r="D356" s="244"/>
      <c r="E356" s="261"/>
      <c r="F356" s="246"/>
      <c r="G356" s="247"/>
    </row>
    <row r="357" customFormat="false" ht="13.5" hidden="false" customHeight="false" outlineLevel="0" collapsed="false">
      <c r="A357" s="241"/>
      <c r="B357" s="242"/>
      <c r="C357" s="243"/>
      <c r="D357" s="244"/>
      <c r="E357" s="261"/>
      <c r="F357" s="246"/>
      <c r="G357" s="247"/>
    </row>
    <row r="358" customFormat="false" ht="13.5" hidden="false" customHeight="false" outlineLevel="0" collapsed="false">
      <c r="A358" s="241"/>
      <c r="B358" s="242"/>
      <c r="C358" s="243"/>
      <c r="D358" s="244"/>
      <c r="E358" s="261"/>
      <c r="F358" s="246"/>
      <c r="G358" s="247"/>
    </row>
    <row r="359" customFormat="false" ht="13.5" hidden="false" customHeight="false" outlineLevel="0" collapsed="false">
      <c r="A359" s="241"/>
      <c r="B359" s="242"/>
      <c r="C359" s="243"/>
      <c r="D359" s="244"/>
      <c r="E359" s="261"/>
      <c r="F359" s="246"/>
      <c r="G359" s="247"/>
    </row>
    <row r="360" customFormat="false" ht="13.5" hidden="false" customHeight="false" outlineLevel="0" collapsed="false">
      <c r="A360" s="241"/>
      <c r="B360" s="242"/>
      <c r="C360" s="243"/>
      <c r="D360" s="244"/>
      <c r="E360" s="261"/>
      <c r="F360" s="246"/>
      <c r="G360" s="247"/>
    </row>
    <row r="361" customFormat="false" ht="13.5" hidden="false" customHeight="false" outlineLevel="0" collapsed="false">
      <c r="A361" s="241"/>
      <c r="B361" s="242"/>
      <c r="C361" s="243"/>
      <c r="D361" s="244"/>
      <c r="E361" s="261"/>
      <c r="F361" s="246"/>
      <c r="G361" s="247"/>
    </row>
    <row r="362" customFormat="false" ht="13.5" hidden="false" customHeight="false" outlineLevel="0" collapsed="false">
      <c r="A362" s="249"/>
      <c r="B362" s="250"/>
      <c r="C362" s="251"/>
      <c r="D362" s="252"/>
      <c r="E362" s="253" t="s">
        <v>176</v>
      </c>
      <c r="F362" s="254"/>
      <c r="G362" s="255"/>
    </row>
    <row r="363" customFormat="false" ht="13.5" hidden="false" customHeight="false" outlineLevel="0" collapsed="false">
      <c r="A363" s="241"/>
      <c r="B363" s="242"/>
      <c r="C363" s="243"/>
      <c r="D363" s="257"/>
      <c r="E363" s="258" t="s">
        <v>168</v>
      </c>
      <c r="F363" s="259"/>
      <c r="G363" s="260"/>
    </row>
    <row r="364" customFormat="false" ht="13.7" hidden="false" customHeight="true" outlineLevel="0" collapsed="false">
      <c r="A364" s="241"/>
      <c r="B364" s="242"/>
      <c r="C364" s="243"/>
      <c r="D364" s="244"/>
      <c r="E364" s="261"/>
      <c r="F364" s="246"/>
      <c r="G364" s="247"/>
    </row>
    <row r="365" customFormat="false" ht="13.5" hidden="false" customHeight="false" outlineLevel="0" collapsed="false">
      <c r="A365" s="241"/>
      <c r="B365" s="242"/>
      <c r="C365" s="243"/>
      <c r="D365" s="244"/>
      <c r="E365" s="261"/>
      <c r="F365" s="246"/>
      <c r="G365" s="247"/>
    </row>
    <row r="366" customFormat="false" ht="13.5" hidden="false" customHeight="false" outlineLevel="0" collapsed="false">
      <c r="A366" s="241"/>
      <c r="B366" s="242"/>
      <c r="C366" s="243"/>
      <c r="D366" s="244"/>
      <c r="E366" s="261"/>
      <c r="F366" s="246"/>
      <c r="G366" s="247"/>
    </row>
    <row r="367" customFormat="false" ht="13.5" hidden="false" customHeight="false" outlineLevel="0" collapsed="false">
      <c r="A367" s="241"/>
      <c r="B367" s="242"/>
      <c r="C367" s="243"/>
      <c r="D367" s="244"/>
      <c r="E367" s="261"/>
      <c r="F367" s="246"/>
      <c r="G367" s="247"/>
    </row>
    <row r="368" customFormat="false" ht="13.5" hidden="false" customHeight="false" outlineLevel="0" collapsed="false">
      <c r="A368" s="241"/>
      <c r="B368" s="242"/>
      <c r="C368" s="243"/>
      <c r="D368" s="244"/>
      <c r="E368" s="261"/>
      <c r="F368" s="246"/>
      <c r="G368" s="247"/>
    </row>
    <row r="369" customFormat="false" ht="13.5" hidden="false" customHeight="false" outlineLevel="0" collapsed="false">
      <c r="A369" s="241"/>
      <c r="B369" s="242"/>
      <c r="C369" s="243"/>
      <c r="D369" s="244"/>
      <c r="E369" s="261"/>
      <c r="F369" s="246"/>
      <c r="G369" s="247"/>
    </row>
    <row r="370" customFormat="false" ht="13.5" hidden="false" customHeight="false" outlineLevel="0" collapsed="false">
      <c r="A370" s="241"/>
      <c r="B370" s="242"/>
      <c r="C370" s="243"/>
      <c r="D370" s="244"/>
      <c r="E370" s="261"/>
      <c r="F370" s="246"/>
      <c r="G370" s="247"/>
    </row>
    <row r="371" customFormat="false" ht="13.5" hidden="false" customHeight="false" outlineLevel="0" collapsed="false">
      <c r="A371" s="241"/>
      <c r="B371" s="242"/>
      <c r="C371" s="243"/>
      <c r="D371" s="244"/>
      <c r="E371" s="261"/>
      <c r="F371" s="246"/>
      <c r="G371" s="247"/>
    </row>
    <row r="372" customFormat="false" ht="13.5" hidden="false" customHeight="false" outlineLevel="0" collapsed="false">
      <c r="A372" s="241"/>
      <c r="B372" s="242"/>
      <c r="C372" s="243"/>
      <c r="D372" s="244"/>
      <c r="E372" s="261"/>
      <c r="F372" s="246"/>
      <c r="G372" s="247"/>
    </row>
    <row r="373" customFormat="false" ht="13.5" hidden="false" customHeight="false" outlineLevel="0" collapsed="false">
      <c r="A373" s="249"/>
      <c r="B373" s="250"/>
      <c r="C373" s="251"/>
      <c r="D373" s="252"/>
      <c r="E373" s="253" t="s">
        <v>176</v>
      </c>
      <c r="F373" s="254"/>
      <c r="G373" s="255"/>
    </row>
    <row r="374" customFormat="false" ht="13.5" hidden="false" customHeight="false" outlineLevel="0" collapsed="false">
      <c r="A374" s="241"/>
      <c r="B374" s="242"/>
      <c r="C374" s="243"/>
      <c r="D374" s="257"/>
      <c r="E374" s="258" t="s">
        <v>168</v>
      </c>
      <c r="F374" s="259"/>
      <c r="G374" s="260"/>
    </row>
    <row r="375" customFormat="false" ht="13.7" hidden="false" customHeight="true" outlineLevel="0" collapsed="false">
      <c r="A375" s="241"/>
      <c r="B375" s="242"/>
      <c r="C375" s="243"/>
      <c r="D375" s="244"/>
      <c r="E375" s="261"/>
      <c r="F375" s="246"/>
      <c r="G375" s="247"/>
    </row>
    <row r="376" customFormat="false" ht="13.5" hidden="false" customHeight="false" outlineLevel="0" collapsed="false">
      <c r="A376" s="241"/>
      <c r="B376" s="242"/>
      <c r="C376" s="243"/>
      <c r="D376" s="244"/>
      <c r="E376" s="261"/>
      <c r="F376" s="246"/>
      <c r="G376" s="247"/>
    </row>
    <row r="377" customFormat="false" ht="13.5" hidden="false" customHeight="false" outlineLevel="0" collapsed="false">
      <c r="A377" s="241"/>
      <c r="B377" s="242"/>
      <c r="C377" s="243"/>
      <c r="D377" s="244"/>
      <c r="E377" s="261"/>
      <c r="F377" s="246"/>
      <c r="G377" s="247"/>
    </row>
    <row r="378" customFormat="false" ht="13.5" hidden="false" customHeight="false" outlineLevel="0" collapsed="false">
      <c r="A378" s="241"/>
      <c r="B378" s="242"/>
      <c r="C378" s="243"/>
      <c r="D378" s="244"/>
      <c r="E378" s="261"/>
      <c r="F378" s="246"/>
      <c r="G378" s="247"/>
    </row>
    <row r="379" customFormat="false" ht="13.5" hidden="false" customHeight="false" outlineLevel="0" collapsed="false">
      <c r="A379" s="241"/>
      <c r="B379" s="242"/>
      <c r="C379" s="243"/>
      <c r="D379" s="244"/>
      <c r="E379" s="261"/>
      <c r="F379" s="246"/>
      <c r="G379" s="247"/>
    </row>
    <row r="380" customFormat="false" ht="13.5" hidden="false" customHeight="false" outlineLevel="0" collapsed="false">
      <c r="A380" s="241"/>
      <c r="B380" s="242"/>
      <c r="C380" s="243"/>
      <c r="D380" s="244"/>
      <c r="E380" s="261"/>
      <c r="F380" s="246"/>
      <c r="G380" s="247"/>
    </row>
    <row r="381" customFormat="false" ht="13.5" hidden="false" customHeight="false" outlineLevel="0" collapsed="false">
      <c r="A381" s="241"/>
      <c r="B381" s="242"/>
      <c r="C381" s="243"/>
      <c r="D381" s="244"/>
      <c r="E381" s="261"/>
      <c r="F381" s="246"/>
      <c r="G381" s="247"/>
    </row>
    <row r="382" customFormat="false" ht="13.5" hidden="false" customHeight="false" outlineLevel="0" collapsed="false">
      <c r="A382" s="241"/>
      <c r="B382" s="242"/>
      <c r="C382" s="243"/>
      <c r="D382" s="244"/>
      <c r="E382" s="261"/>
      <c r="F382" s="246"/>
      <c r="G382" s="247"/>
    </row>
    <row r="383" customFormat="false" ht="13.5" hidden="false" customHeight="false" outlineLevel="0" collapsed="false">
      <c r="A383" s="241"/>
      <c r="B383" s="242"/>
      <c r="C383" s="243"/>
      <c r="D383" s="244"/>
      <c r="E383" s="261"/>
      <c r="F383" s="246"/>
      <c r="G383" s="247"/>
    </row>
    <row r="384" customFormat="false" ht="13.5" hidden="false" customHeight="false" outlineLevel="0" collapsed="false">
      <c r="A384" s="249"/>
      <c r="B384" s="250"/>
      <c r="C384" s="251"/>
      <c r="D384" s="252"/>
      <c r="E384" s="253" t="s">
        <v>176</v>
      </c>
      <c r="F384" s="254"/>
      <c r="G384" s="255"/>
    </row>
    <row r="385" customFormat="false" ht="13.5" hidden="false" customHeight="false" outlineLevel="0" collapsed="false">
      <c r="A385" s="241"/>
      <c r="B385" s="242"/>
      <c r="C385" s="243"/>
      <c r="D385" s="257"/>
      <c r="E385" s="258" t="s">
        <v>168</v>
      </c>
      <c r="F385" s="259"/>
      <c r="G385" s="260"/>
    </row>
    <row r="386" customFormat="false" ht="13.7" hidden="false" customHeight="true" outlineLevel="0" collapsed="false">
      <c r="A386" s="241"/>
      <c r="B386" s="242"/>
      <c r="C386" s="243"/>
      <c r="D386" s="244"/>
      <c r="E386" s="261"/>
      <c r="F386" s="246"/>
      <c r="G386" s="247"/>
    </row>
    <row r="387" customFormat="false" ht="13.5" hidden="false" customHeight="false" outlineLevel="0" collapsed="false">
      <c r="A387" s="241"/>
      <c r="B387" s="242"/>
      <c r="C387" s="243"/>
      <c r="D387" s="244"/>
      <c r="E387" s="261"/>
      <c r="F387" s="246"/>
      <c r="G387" s="247"/>
    </row>
    <row r="388" customFormat="false" ht="13.5" hidden="false" customHeight="false" outlineLevel="0" collapsed="false">
      <c r="A388" s="241"/>
      <c r="B388" s="242"/>
      <c r="C388" s="243"/>
      <c r="D388" s="244"/>
      <c r="E388" s="261"/>
      <c r="F388" s="246"/>
      <c r="G388" s="247"/>
    </row>
    <row r="389" customFormat="false" ht="13.5" hidden="false" customHeight="false" outlineLevel="0" collapsed="false">
      <c r="A389" s="241"/>
      <c r="B389" s="242"/>
      <c r="C389" s="243"/>
      <c r="D389" s="244"/>
      <c r="E389" s="261"/>
      <c r="F389" s="246"/>
      <c r="G389" s="247"/>
    </row>
    <row r="390" customFormat="false" ht="13.5" hidden="false" customHeight="false" outlineLevel="0" collapsed="false">
      <c r="A390" s="241"/>
      <c r="B390" s="242"/>
      <c r="C390" s="243"/>
      <c r="D390" s="244"/>
      <c r="E390" s="261"/>
      <c r="F390" s="246"/>
      <c r="G390" s="247"/>
    </row>
    <row r="391" customFormat="false" ht="13.5" hidden="false" customHeight="false" outlineLevel="0" collapsed="false">
      <c r="A391" s="241"/>
      <c r="B391" s="242"/>
      <c r="C391" s="243"/>
      <c r="D391" s="244"/>
      <c r="E391" s="261"/>
      <c r="F391" s="246"/>
      <c r="G391" s="247"/>
    </row>
    <row r="392" customFormat="false" ht="13.5" hidden="false" customHeight="false" outlineLevel="0" collapsed="false">
      <c r="A392" s="241"/>
      <c r="B392" s="242"/>
      <c r="C392" s="243"/>
      <c r="D392" s="244"/>
      <c r="E392" s="261"/>
      <c r="F392" s="246"/>
      <c r="G392" s="247"/>
    </row>
    <row r="393" customFormat="false" ht="13.5" hidden="false" customHeight="false" outlineLevel="0" collapsed="false">
      <c r="A393" s="241"/>
      <c r="B393" s="242"/>
      <c r="C393" s="243"/>
      <c r="D393" s="244"/>
      <c r="E393" s="261"/>
      <c r="F393" s="246"/>
      <c r="G393" s="247"/>
    </row>
    <row r="394" customFormat="false" ht="13.5" hidden="false" customHeight="false" outlineLevel="0" collapsed="false">
      <c r="A394" s="241"/>
      <c r="B394" s="242"/>
      <c r="C394" s="243"/>
      <c r="D394" s="244"/>
      <c r="E394" s="261"/>
      <c r="F394" s="246"/>
      <c r="G394" s="247"/>
    </row>
    <row r="395" customFormat="false" ht="13.5" hidden="false" customHeight="false" outlineLevel="0" collapsed="false">
      <c r="A395" s="249"/>
      <c r="B395" s="250"/>
      <c r="C395" s="251"/>
      <c r="D395" s="252"/>
      <c r="E395" s="253" t="s">
        <v>176</v>
      </c>
      <c r="F395" s="254"/>
      <c r="G395" s="255"/>
    </row>
    <row r="396" customFormat="false" ht="13.5" hidden="false" customHeight="false" outlineLevel="0" collapsed="false">
      <c r="A396" s="241"/>
      <c r="B396" s="242"/>
      <c r="C396" s="243"/>
      <c r="D396" s="257"/>
      <c r="E396" s="258" t="s">
        <v>168</v>
      </c>
      <c r="F396" s="259"/>
      <c r="G396" s="260"/>
    </row>
    <row r="397" customFormat="false" ht="13.7" hidden="false" customHeight="true" outlineLevel="0" collapsed="false">
      <c r="A397" s="241"/>
      <c r="B397" s="242"/>
      <c r="C397" s="243"/>
      <c r="D397" s="244"/>
      <c r="E397" s="261"/>
      <c r="F397" s="246"/>
      <c r="G397" s="247"/>
    </row>
    <row r="398" customFormat="false" ht="13.5" hidden="false" customHeight="false" outlineLevel="0" collapsed="false">
      <c r="A398" s="241"/>
      <c r="B398" s="242"/>
      <c r="C398" s="243"/>
      <c r="D398" s="244"/>
      <c r="E398" s="261"/>
      <c r="F398" s="246"/>
      <c r="G398" s="247"/>
    </row>
    <row r="399" customFormat="false" ht="13.5" hidden="false" customHeight="false" outlineLevel="0" collapsed="false">
      <c r="A399" s="241"/>
      <c r="B399" s="242"/>
      <c r="C399" s="243"/>
      <c r="D399" s="244"/>
      <c r="E399" s="261"/>
      <c r="F399" s="246"/>
      <c r="G399" s="247"/>
    </row>
    <row r="400" customFormat="false" ht="13.5" hidden="false" customHeight="false" outlineLevel="0" collapsed="false">
      <c r="A400" s="241"/>
      <c r="B400" s="242"/>
      <c r="C400" s="243"/>
      <c r="D400" s="244"/>
      <c r="E400" s="261"/>
      <c r="F400" s="246"/>
      <c r="G400" s="247"/>
    </row>
    <row r="401" customFormat="false" ht="13.5" hidden="false" customHeight="false" outlineLevel="0" collapsed="false">
      <c r="A401" s="241"/>
      <c r="B401" s="242"/>
      <c r="C401" s="243"/>
      <c r="D401" s="244"/>
      <c r="E401" s="261"/>
      <c r="F401" s="246"/>
      <c r="G401" s="247"/>
    </row>
    <row r="402" customFormat="false" ht="13.5" hidden="false" customHeight="false" outlineLevel="0" collapsed="false">
      <c r="A402" s="241"/>
      <c r="B402" s="242"/>
      <c r="C402" s="243"/>
      <c r="D402" s="244"/>
      <c r="E402" s="261"/>
      <c r="F402" s="246"/>
      <c r="G402" s="247"/>
    </row>
    <row r="403" customFormat="false" ht="13.5" hidden="false" customHeight="false" outlineLevel="0" collapsed="false">
      <c r="A403" s="241"/>
      <c r="B403" s="242"/>
      <c r="C403" s="243"/>
      <c r="D403" s="244"/>
      <c r="E403" s="261"/>
      <c r="F403" s="246"/>
      <c r="G403" s="247"/>
    </row>
    <row r="404" customFormat="false" ht="13.5" hidden="false" customHeight="false" outlineLevel="0" collapsed="false">
      <c r="A404" s="241"/>
      <c r="B404" s="242"/>
      <c r="C404" s="243"/>
      <c r="D404" s="244"/>
      <c r="E404" s="261"/>
      <c r="F404" s="246"/>
      <c r="G404" s="247"/>
    </row>
    <row r="405" customFormat="false" ht="13.5" hidden="false" customHeight="false" outlineLevel="0" collapsed="false">
      <c r="A405" s="241"/>
      <c r="B405" s="242"/>
      <c r="C405" s="243"/>
      <c r="D405" s="244"/>
      <c r="E405" s="261"/>
      <c r="F405" s="246"/>
      <c r="G405" s="247"/>
    </row>
    <row r="406" customFormat="false" ht="13.5" hidden="false" customHeight="false" outlineLevel="0" collapsed="false">
      <c r="A406" s="249"/>
      <c r="B406" s="250"/>
      <c r="C406" s="251"/>
      <c r="D406" s="252"/>
      <c r="E406" s="253" t="s">
        <v>176</v>
      </c>
      <c r="F406" s="254"/>
      <c r="G406" s="255"/>
    </row>
    <row r="407" customFormat="false" ht="13.5" hidden="false" customHeight="false" outlineLevel="0" collapsed="false">
      <c r="A407" s="241"/>
      <c r="B407" s="242"/>
      <c r="C407" s="243"/>
      <c r="D407" s="257"/>
      <c r="E407" s="258" t="s">
        <v>168</v>
      </c>
      <c r="F407" s="259"/>
      <c r="G407" s="260"/>
    </row>
    <row r="408" customFormat="false" ht="13.7" hidden="false" customHeight="true" outlineLevel="0" collapsed="false">
      <c r="A408" s="241"/>
      <c r="B408" s="242"/>
      <c r="C408" s="243"/>
      <c r="D408" s="244"/>
      <c r="E408" s="261"/>
      <c r="F408" s="246"/>
      <c r="G408" s="247"/>
    </row>
    <row r="409" customFormat="false" ht="13.5" hidden="false" customHeight="false" outlineLevel="0" collapsed="false">
      <c r="A409" s="241"/>
      <c r="B409" s="242"/>
      <c r="C409" s="243"/>
      <c r="D409" s="244"/>
      <c r="E409" s="261"/>
      <c r="F409" s="246"/>
      <c r="G409" s="247"/>
    </row>
    <row r="410" customFormat="false" ht="13.5" hidden="false" customHeight="false" outlineLevel="0" collapsed="false">
      <c r="A410" s="241"/>
      <c r="B410" s="242"/>
      <c r="C410" s="243"/>
      <c r="D410" s="244"/>
      <c r="E410" s="261"/>
      <c r="F410" s="246"/>
      <c r="G410" s="247"/>
    </row>
    <row r="411" customFormat="false" ht="13.5" hidden="false" customHeight="false" outlineLevel="0" collapsed="false">
      <c r="A411" s="241"/>
      <c r="B411" s="242"/>
      <c r="C411" s="243"/>
      <c r="D411" s="244"/>
      <c r="E411" s="261"/>
      <c r="F411" s="246"/>
      <c r="G411" s="247"/>
    </row>
    <row r="412" customFormat="false" ht="13.5" hidden="false" customHeight="false" outlineLevel="0" collapsed="false">
      <c r="A412" s="241"/>
      <c r="B412" s="242"/>
      <c r="C412" s="243"/>
      <c r="D412" s="244"/>
      <c r="E412" s="261"/>
      <c r="F412" s="246"/>
      <c r="G412" s="247"/>
    </row>
    <row r="413" customFormat="false" ht="13.5" hidden="false" customHeight="false" outlineLevel="0" collapsed="false">
      <c r="A413" s="241"/>
      <c r="B413" s="242"/>
      <c r="C413" s="243"/>
      <c r="D413" s="244"/>
      <c r="E413" s="261"/>
      <c r="F413" s="246"/>
      <c r="G413" s="247"/>
    </row>
    <row r="414" customFormat="false" ht="13.5" hidden="false" customHeight="false" outlineLevel="0" collapsed="false">
      <c r="A414" s="241"/>
      <c r="B414" s="242"/>
      <c r="C414" s="243"/>
      <c r="D414" s="244"/>
      <c r="E414" s="261"/>
      <c r="F414" s="246"/>
      <c r="G414" s="247"/>
    </row>
    <row r="415" customFormat="false" ht="13.5" hidden="false" customHeight="false" outlineLevel="0" collapsed="false">
      <c r="A415" s="241"/>
      <c r="B415" s="242"/>
      <c r="C415" s="243"/>
      <c r="D415" s="244"/>
      <c r="E415" s="261"/>
      <c r="F415" s="246"/>
      <c r="G415" s="247"/>
    </row>
    <row r="416" customFormat="false" ht="13.5" hidden="false" customHeight="false" outlineLevel="0" collapsed="false">
      <c r="A416" s="241"/>
      <c r="B416" s="242"/>
      <c r="C416" s="243"/>
      <c r="D416" s="244"/>
      <c r="E416" s="261"/>
      <c r="F416" s="246"/>
      <c r="G416" s="247"/>
    </row>
    <row r="417" customFormat="false" ht="13.5" hidden="false" customHeight="false" outlineLevel="0" collapsed="false">
      <c r="A417" s="249"/>
      <c r="B417" s="250"/>
      <c r="C417" s="251"/>
      <c r="D417" s="252"/>
      <c r="E417" s="253" t="s">
        <v>176</v>
      </c>
      <c r="F417" s="254"/>
      <c r="G417" s="255"/>
    </row>
    <row r="418" customFormat="false" ht="13.5" hidden="false" customHeight="false" outlineLevel="0" collapsed="false">
      <c r="A418" s="241"/>
      <c r="B418" s="242"/>
      <c r="C418" s="243"/>
      <c r="D418" s="257"/>
      <c r="E418" s="258" t="s">
        <v>168</v>
      </c>
      <c r="F418" s="259"/>
      <c r="G418" s="260"/>
    </row>
    <row r="419" customFormat="false" ht="13.5" hidden="false" customHeight="false" outlineLevel="0" collapsed="false">
      <c r="A419" s="241"/>
      <c r="B419" s="242"/>
      <c r="C419" s="243"/>
      <c r="D419" s="244"/>
      <c r="E419" s="261"/>
      <c r="F419" s="246"/>
      <c r="G419" s="247"/>
    </row>
    <row r="420" customFormat="false" ht="13.5" hidden="false" customHeight="false" outlineLevel="0" collapsed="false">
      <c r="A420" s="241"/>
      <c r="B420" s="242"/>
      <c r="C420" s="243"/>
      <c r="D420" s="244"/>
      <c r="E420" s="261"/>
      <c r="F420" s="246"/>
      <c r="G420" s="247"/>
    </row>
    <row r="421" customFormat="false" ht="13.5" hidden="false" customHeight="false" outlineLevel="0" collapsed="false">
      <c r="A421" s="241"/>
      <c r="B421" s="242"/>
      <c r="C421" s="243"/>
      <c r="D421" s="244"/>
      <c r="E421" s="261"/>
      <c r="F421" s="246"/>
      <c r="G421" s="247"/>
    </row>
    <row r="422" customFormat="false" ht="13.5" hidden="false" customHeight="false" outlineLevel="0" collapsed="false">
      <c r="A422" s="241"/>
      <c r="B422" s="242"/>
      <c r="C422" s="243"/>
      <c r="D422" s="244"/>
      <c r="E422" s="261"/>
      <c r="F422" s="246"/>
      <c r="G422" s="247"/>
    </row>
    <row r="423" customFormat="false" ht="13.5" hidden="false" customHeight="false" outlineLevel="0" collapsed="false">
      <c r="A423" s="241"/>
      <c r="B423" s="242"/>
      <c r="C423" s="243"/>
      <c r="D423" s="244"/>
      <c r="E423" s="261"/>
      <c r="F423" s="246"/>
      <c r="G423" s="247"/>
    </row>
    <row r="424" customFormat="false" ht="13.5" hidden="false" customHeight="false" outlineLevel="0" collapsed="false">
      <c r="A424" s="241"/>
      <c r="B424" s="242"/>
      <c r="C424" s="243"/>
      <c r="D424" s="244"/>
      <c r="E424" s="261"/>
      <c r="F424" s="246"/>
      <c r="G424" s="247"/>
    </row>
    <row r="425" customFormat="false" ht="13.5" hidden="false" customHeight="false" outlineLevel="0" collapsed="false">
      <c r="A425" s="241"/>
      <c r="B425" s="242"/>
      <c r="C425" s="243"/>
      <c r="D425" s="244"/>
      <c r="E425" s="261"/>
      <c r="F425" s="246"/>
      <c r="G425" s="247"/>
    </row>
    <row r="426" customFormat="false" ht="13.5" hidden="false" customHeight="false" outlineLevel="0" collapsed="false">
      <c r="A426" s="241"/>
      <c r="B426" s="242"/>
      <c r="C426" s="243"/>
      <c r="D426" s="244"/>
      <c r="E426" s="261"/>
      <c r="F426" s="246"/>
      <c r="G426" s="247"/>
    </row>
    <row r="427" customFormat="false" ht="13.5" hidden="false" customHeight="false" outlineLevel="0" collapsed="false">
      <c r="A427" s="241"/>
      <c r="B427" s="242"/>
      <c r="C427" s="243"/>
      <c r="D427" s="244"/>
      <c r="E427" s="261"/>
      <c r="F427" s="246"/>
      <c r="G427" s="247"/>
    </row>
    <row r="428" customFormat="false" ht="13.5" hidden="false" customHeight="false" outlineLevel="0" collapsed="false">
      <c r="A428" s="249"/>
      <c r="B428" s="250"/>
      <c r="C428" s="251"/>
      <c r="D428" s="252"/>
      <c r="E428" s="253" t="s">
        <v>176</v>
      </c>
      <c r="F428" s="254"/>
      <c r="G428" s="255"/>
    </row>
    <row r="429" customFormat="false" ht="13.5" hidden="false" customHeight="false" outlineLevel="0" collapsed="false">
      <c r="A429" s="241"/>
      <c r="B429" s="242"/>
      <c r="C429" s="243"/>
      <c r="D429" s="257"/>
      <c r="E429" s="258" t="s">
        <v>168</v>
      </c>
      <c r="F429" s="259"/>
      <c r="G429" s="260"/>
    </row>
    <row r="430" customFormat="false" ht="13.5" hidden="false" customHeight="false" outlineLevel="0" collapsed="false">
      <c r="A430" s="241"/>
      <c r="B430" s="242"/>
      <c r="C430" s="243"/>
      <c r="D430" s="244"/>
      <c r="E430" s="261"/>
      <c r="F430" s="246"/>
      <c r="G430" s="247"/>
    </row>
    <row r="431" customFormat="false" ht="13.5" hidden="false" customHeight="false" outlineLevel="0" collapsed="false">
      <c r="A431" s="241"/>
      <c r="B431" s="242"/>
      <c r="C431" s="243"/>
      <c r="D431" s="244"/>
      <c r="E431" s="261"/>
      <c r="F431" s="246"/>
      <c r="G431" s="247"/>
    </row>
    <row r="432" customFormat="false" ht="13.5" hidden="false" customHeight="false" outlineLevel="0" collapsed="false">
      <c r="A432" s="241"/>
      <c r="B432" s="242"/>
      <c r="C432" s="243"/>
      <c r="D432" s="244"/>
      <c r="E432" s="261"/>
      <c r="F432" s="246"/>
      <c r="G432" s="247"/>
    </row>
    <row r="433" customFormat="false" ht="13.5" hidden="false" customHeight="false" outlineLevel="0" collapsed="false">
      <c r="A433" s="241"/>
      <c r="B433" s="242"/>
      <c r="C433" s="243"/>
      <c r="D433" s="244"/>
      <c r="E433" s="261"/>
      <c r="F433" s="246"/>
      <c r="G433" s="247"/>
    </row>
    <row r="434" customFormat="false" ht="13.5" hidden="false" customHeight="false" outlineLevel="0" collapsed="false">
      <c r="A434" s="241"/>
      <c r="B434" s="242"/>
      <c r="C434" s="243"/>
      <c r="D434" s="244"/>
      <c r="E434" s="261"/>
      <c r="F434" s="246"/>
      <c r="G434" s="247"/>
    </row>
    <row r="435" customFormat="false" ht="13.5" hidden="false" customHeight="false" outlineLevel="0" collapsed="false">
      <c r="A435" s="241"/>
      <c r="B435" s="242"/>
      <c r="C435" s="243"/>
      <c r="D435" s="244"/>
      <c r="E435" s="261"/>
      <c r="F435" s="246"/>
      <c r="G435" s="247"/>
    </row>
    <row r="436" customFormat="false" ht="13.5" hidden="false" customHeight="false" outlineLevel="0" collapsed="false">
      <c r="A436" s="241"/>
      <c r="B436" s="242"/>
      <c r="C436" s="243"/>
      <c r="D436" s="244"/>
      <c r="E436" s="261"/>
      <c r="F436" s="246"/>
      <c r="G436" s="247"/>
    </row>
    <row r="437" customFormat="false" ht="13.5" hidden="false" customHeight="false" outlineLevel="0" collapsed="false">
      <c r="A437" s="241"/>
      <c r="B437" s="242"/>
      <c r="C437" s="243"/>
      <c r="D437" s="244"/>
      <c r="E437" s="261"/>
      <c r="F437" s="246"/>
      <c r="G437" s="247"/>
    </row>
    <row r="438" customFormat="false" ht="13.5" hidden="false" customHeight="false" outlineLevel="0" collapsed="false">
      <c r="A438" s="241"/>
      <c r="B438" s="242"/>
      <c r="C438" s="243"/>
      <c r="D438" s="244"/>
      <c r="E438" s="261"/>
      <c r="F438" s="246"/>
      <c r="G438" s="247"/>
    </row>
    <row r="439" customFormat="false" ht="13.5" hidden="false" customHeight="false" outlineLevel="0" collapsed="false">
      <c r="A439" s="249"/>
      <c r="B439" s="250"/>
      <c r="C439" s="251"/>
      <c r="D439" s="252"/>
      <c r="E439" s="253" t="s">
        <v>176</v>
      </c>
      <c r="F439" s="254"/>
      <c r="G439" s="255"/>
    </row>
    <row r="440" customFormat="false" ht="13.5" hidden="false" customHeight="false" outlineLevel="0" collapsed="false">
      <c r="A440" s="241"/>
      <c r="B440" s="242"/>
      <c r="C440" s="243"/>
      <c r="D440" s="257"/>
      <c r="E440" s="258" t="s">
        <v>168</v>
      </c>
      <c r="F440" s="259"/>
      <c r="G440" s="260"/>
    </row>
    <row r="441" customFormat="false" ht="13.5" hidden="false" customHeight="false" outlineLevel="0" collapsed="false">
      <c r="A441" s="241"/>
      <c r="B441" s="242"/>
      <c r="C441" s="243"/>
      <c r="D441" s="244"/>
      <c r="E441" s="261"/>
      <c r="F441" s="246"/>
      <c r="G441" s="247"/>
    </row>
    <row r="442" customFormat="false" ht="13.5" hidden="false" customHeight="false" outlineLevel="0" collapsed="false">
      <c r="A442" s="241"/>
      <c r="B442" s="242"/>
      <c r="C442" s="243"/>
      <c r="D442" s="244"/>
      <c r="E442" s="261"/>
      <c r="F442" s="246"/>
      <c r="G442" s="247"/>
    </row>
    <row r="443" customFormat="false" ht="13.5" hidden="false" customHeight="false" outlineLevel="0" collapsed="false">
      <c r="A443" s="241"/>
      <c r="B443" s="242"/>
      <c r="C443" s="243"/>
      <c r="D443" s="244"/>
      <c r="E443" s="261"/>
      <c r="F443" s="246"/>
      <c r="G443" s="247"/>
    </row>
    <row r="444" customFormat="false" ht="13.5" hidden="false" customHeight="false" outlineLevel="0" collapsed="false">
      <c r="A444" s="241"/>
      <c r="B444" s="242"/>
      <c r="C444" s="243"/>
      <c r="D444" s="244"/>
      <c r="E444" s="261"/>
      <c r="F444" s="246"/>
      <c r="G444" s="247"/>
    </row>
    <row r="445" customFormat="false" ht="13.5" hidden="false" customHeight="false" outlineLevel="0" collapsed="false">
      <c r="A445" s="241"/>
      <c r="B445" s="242"/>
      <c r="C445" s="243"/>
      <c r="D445" s="244"/>
      <c r="E445" s="261"/>
      <c r="F445" s="246"/>
      <c r="G445" s="247"/>
    </row>
    <row r="446" customFormat="false" ht="13.5" hidden="false" customHeight="false" outlineLevel="0" collapsed="false">
      <c r="A446" s="241"/>
      <c r="B446" s="242"/>
      <c r="C446" s="243"/>
      <c r="D446" s="244"/>
      <c r="E446" s="261"/>
      <c r="F446" s="246"/>
      <c r="G446" s="247"/>
    </row>
    <row r="447" customFormat="false" ht="13.5" hidden="false" customHeight="false" outlineLevel="0" collapsed="false">
      <c r="A447" s="241"/>
      <c r="B447" s="242"/>
      <c r="C447" s="243"/>
      <c r="D447" s="244"/>
      <c r="E447" s="261"/>
      <c r="F447" s="246"/>
      <c r="G447" s="247"/>
    </row>
    <row r="448" customFormat="false" ht="13.5" hidden="false" customHeight="false" outlineLevel="0" collapsed="false">
      <c r="A448" s="241"/>
      <c r="B448" s="242"/>
      <c r="C448" s="243"/>
      <c r="D448" s="244"/>
      <c r="E448" s="261"/>
      <c r="F448" s="246"/>
      <c r="G448" s="247"/>
    </row>
    <row r="449" customFormat="false" ht="13.5" hidden="false" customHeight="false" outlineLevel="0" collapsed="false">
      <c r="A449" s="241"/>
      <c r="B449" s="242"/>
      <c r="C449" s="243"/>
      <c r="D449" s="244"/>
      <c r="E449" s="261"/>
      <c r="F449" s="246"/>
      <c r="G449" s="247"/>
    </row>
    <row r="450" customFormat="false" ht="13.5" hidden="false" customHeight="false" outlineLevel="0" collapsed="false">
      <c r="A450" s="249"/>
      <c r="B450" s="250"/>
      <c r="C450" s="251"/>
      <c r="D450" s="252"/>
      <c r="E450" s="253" t="s">
        <v>176</v>
      </c>
      <c r="F450" s="254"/>
      <c r="G450" s="255"/>
    </row>
    <row r="451" customFormat="false" ht="13.5" hidden="false" customHeight="false" outlineLevel="0" collapsed="false">
      <c r="A451" s="241"/>
      <c r="B451" s="242"/>
      <c r="C451" s="243"/>
      <c r="D451" s="257"/>
      <c r="E451" s="258" t="s">
        <v>168</v>
      </c>
      <c r="F451" s="259"/>
      <c r="G451" s="260"/>
    </row>
    <row r="452" customFormat="false" ht="13.7" hidden="false" customHeight="true" outlineLevel="0" collapsed="false">
      <c r="A452" s="241"/>
      <c r="B452" s="242"/>
      <c r="C452" s="243"/>
      <c r="D452" s="244"/>
      <c r="E452" s="261"/>
      <c r="F452" s="246"/>
      <c r="G452" s="247"/>
    </row>
    <row r="453" customFormat="false" ht="13.5" hidden="false" customHeight="false" outlineLevel="0" collapsed="false">
      <c r="A453" s="241"/>
      <c r="B453" s="242"/>
      <c r="C453" s="243"/>
      <c r="D453" s="244"/>
      <c r="E453" s="261"/>
      <c r="F453" s="246"/>
      <c r="G453" s="247"/>
    </row>
    <row r="454" customFormat="false" ht="13.5" hidden="false" customHeight="false" outlineLevel="0" collapsed="false">
      <c r="A454" s="241"/>
      <c r="B454" s="242"/>
      <c r="C454" s="243"/>
      <c r="D454" s="244"/>
      <c r="E454" s="261"/>
      <c r="F454" s="246"/>
      <c r="G454" s="247"/>
    </row>
    <row r="455" customFormat="false" ht="13.5" hidden="false" customHeight="false" outlineLevel="0" collapsed="false">
      <c r="A455" s="241"/>
      <c r="B455" s="242"/>
      <c r="C455" s="243"/>
      <c r="D455" s="244"/>
      <c r="E455" s="261"/>
      <c r="F455" s="246"/>
      <c r="G455" s="247"/>
    </row>
    <row r="456" customFormat="false" ht="13.5" hidden="false" customHeight="false" outlineLevel="0" collapsed="false">
      <c r="A456" s="241"/>
      <c r="B456" s="242"/>
      <c r="C456" s="243"/>
      <c r="D456" s="244"/>
      <c r="E456" s="261"/>
      <c r="F456" s="246"/>
      <c r="G456" s="247"/>
    </row>
    <row r="457" customFormat="false" ht="13.5" hidden="false" customHeight="false" outlineLevel="0" collapsed="false">
      <c r="A457" s="241"/>
      <c r="B457" s="242"/>
      <c r="C457" s="243"/>
      <c r="D457" s="244"/>
      <c r="E457" s="261"/>
      <c r="F457" s="246"/>
      <c r="G457" s="247"/>
    </row>
    <row r="458" customFormat="false" ht="13.5" hidden="false" customHeight="false" outlineLevel="0" collapsed="false">
      <c r="A458" s="241"/>
      <c r="B458" s="242"/>
      <c r="C458" s="243"/>
      <c r="D458" s="244"/>
      <c r="E458" s="261"/>
      <c r="F458" s="246"/>
      <c r="G458" s="247"/>
    </row>
    <row r="459" customFormat="false" ht="13.5" hidden="false" customHeight="false" outlineLevel="0" collapsed="false">
      <c r="A459" s="241"/>
      <c r="B459" s="242"/>
      <c r="C459" s="243"/>
      <c r="D459" s="244"/>
      <c r="E459" s="261"/>
      <c r="F459" s="246"/>
      <c r="G459" s="247"/>
    </row>
    <row r="460" customFormat="false" ht="13.5" hidden="false" customHeight="false" outlineLevel="0" collapsed="false">
      <c r="A460" s="241"/>
      <c r="B460" s="242"/>
      <c r="C460" s="243"/>
      <c r="D460" s="244"/>
      <c r="E460" s="261"/>
      <c r="F460" s="246"/>
      <c r="G460" s="247"/>
    </row>
    <row r="461" customFormat="false" ht="13.5" hidden="false" customHeight="false" outlineLevel="0" collapsed="false">
      <c r="A461" s="249"/>
      <c r="B461" s="250"/>
      <c r="C461" s="251"/>
      <c r="D461" s="252"/>
      <c r="E461" s="253" t="s">
        <v>176</v>
      </c>
      <c r="F461" s="254"/>
      <c r="G461" s="255"/>
    </row>
    <row r="462" customFormat="false" ht="13.5" hidden="false" customHeight="false" outlineLevel="0" collapsed="false">
      <c r="A462" s="241"/>
      <c r="B462" s="242"/>
      <c r="C462" s="243"/>
      <c r="D462" s="257"/>
      <c r="E462" s="258" t="s">
        <v>168</v>
      </c>
      <c r="F462" s="259"/>
      <c r="G462" s="260"/>
    </row>
    <row r="463" customFormat="false" ht="13.7" hidden="false" customHeight="true" outlineLevel="0" collapsed="false">
      <c r="A463" s="241"/>
      <c r="B463" s="242"/>
      <c r="C463" s="243"/>
      <c r="D463" s="244"/>
      <c r="E463" s="261"/>
      <c r="F463" s="246"/>
      <c r="G463" s="247"/>
    </row>
    <row r="464" customFormat="false" ht="13.5" hidden="false" customHeight="false" outlineLevel="0" collapsed="false">
      <c r="A464" s="241"/>
      <c r="B464" s="242"/>
      <c r="C464" s="243"/>
      <c r="D464" s="244"/>
      <c r="E464" s="261"/>
      <c r="F464" s="246"/>
      <c r="G464" s="247"/>
    </row>
    <row r="465" customFormat="false" ht="13.5" hidden="false" customHeight="false" outlineLevel="0" collapsed="false">
      <c r="A465" s="241"/>
      <c r="B465" s="242"/>
      <c r="C465" s="243"/>
      <c r="D465" s="244"/>
      <c r="E465" s="261"/>
      <c r="F465" s="246"/>
      <c r="G465" s="247"/>
    </row>
    <row r="466" customFormat="false" ht="13.5" hidden="false" customHeight="false" outlineLevel="0" collapsed="false">
      <c r="A466" s="241"/>
      <c r="B466" s="242"/>
      <c r="C466" s="243"/>
      <c r="D466" s="244"/>
      <c r="E466" s="261"/>
      <c r="F466" s="246"/>
      <c r="G466" s="247"/>
    </row>
    <row r="467" customFormat="false" ht="13.5" hidden="false" customHeight="false" outlineLevel="0" collapsed="false">
      <c r="A467" s="241"/>
      <c r="B467" s="242"/>
      <c r="C467" s="243"/>
      <c r="D467" s="244"/>
      <c r="E467" s="261"/>
      <c r="F467" s="246"/>
      <c r="G467" s="247"/>
    </row>
    <row r="468" customFormat="false" ht="13.5" hidden="false" customHeight="false" outlineLevel="0" collapsed="false">
      <c r="A468" s="241"/>
      <c r="B468" s="242"/>
      <c r="C468" s="243"/>
      <c r="D468" s="244"/>
      <c r="E468" s="261"/>
      <c r="F468" s="246"/>
      <c r="G468" s="247"/>
    </row>
    <row r="469" customFormat="false" ht="13.5" hidden="false" customHeight="false" outlineLevel="0" collapsed="false">
      <c r="A469" s="241"/>
      <c r="B469" s="242"/>
      <c r="C469" s="243"/>
      <c r="D469" s="244"/>
      <c r="E469" s="261"/>
      <c r="F469" s="246"/>
      <c r="G469" s="247"/>
    </row>
    <row r="470" customFormat="false" ht="13.5" hidden="false" customHeight="false" outlineLevel="0" collapsed="false">
      <c r="A470" s="241"/>
      <c r="B470" s="242"/>
      <c r="C470" s="243"/>
      <c r="D470" s="244"/>
      <c r="E470" s="261"/>
      <c r="F470" s="246"/>
      <c r="G470" s="247"/>
    </row>
    <row r="471" customFormat="false" ht="13.5" hidden="false" customHeight="false" outlineLevel="0" collapsed="false">
      <c r="A471" s="241"/>
      <c r="B471" s="242"/>
      <c r="C471" s="243"/>
      <c r="D471" s="244"/>
      <c r="E471" s="261"/>
      <c r="F471" s="246"/>
      <c r="G471" s="247"/>
    </row>
    <row r="472" customFormat="false" ht="13.5" hidden="false" customHeight="false" outlineLevel="0" collapsed="false">
      <c r="A472" s="249"/>
      <c r="B472" s="250"/>
      <c r="C472" s="251"/>
      <c r="D472" s="252"/>
      <c r="E472" s="253" t="s">
        <v>176</v>
      </c>
      <c r="F472" s="254"/>
      <c r="G472" s="255"/>
    </row>
    <row r="473" customFormat="false" ht="13.5" hidden="false" customHeight="false" outlineLevel="0" collapsed="false">
      <c r="A473" s="241"/>
      <c r="B473" s="242"/>
      <c r="C473" s="243"/>
      <c r="D473" s="257"/>
      <c r="E473" s="258" t="s">
        <v>168</v>
      </c>
      <c r="F473" s="259"/>
      <c r="G473" s="260"/>
    </row>
    <row r="474" customFormat="false" ht="13.7" hidden="false" customHeight="true" outlineLevel="0" collapsed="false">
      <c r="A474" s="241"/>
      <c r="B474" s="242"/>
      <c r="C474" s="243"/>
      <c r="D474" s="244"/>
      <c r="E474" s="261"/>
      <c r="F474" s="246"/>
      <c r="G474" s="247"/>
    </row>
    <row r="475" customFormat="false" ht="13.5" hidden="false" customHeight="false" outlineLevel="0" collapsed="false">
      <c r="A475" s="241"/>
      <c r="B475" s="242"/>
      <c r="C475" s="243"/>
      <c r="D475" s="244"/>
      <c r="E475" s="261"/>
      <c r="F475" s="246"/>
      <c r="G475" s="247"/>
    </row>
    <row r="476" customFormat="false" ht="13.5" hidden="false" customHeight="false" outlineLevel="0" collapsed="false">
      <c r="A476" s="241"/>
      <c r="B476" s="242"/>
      <c r="C476" s="243"/>
      <c r="D476" s="244"/>
      <c r="E476" s="261"/>
      <c r="F476" s="246"/>
      <c r="G476" s="247"/>
    </row>
    <row r="477" customFormat="false" ht="13.5" hidden="false" customHeight="false" outlineLevel="0" collapsed="false">
      <c r="A477" s="241"/>
      <c r="B477" s="242"/>
      <c r="C477" s="243"/>
      <c r="D477" s="244"/>
      <c r="E477" s="261"/>
      <c r="F477" s="246"/>
      <c r="G477" s="247"/>
    </row>
    <row r="478" customFormat="false" ht="13.5" hidden="false" customHeight="false" outlineLevel="0" collapsed="false">
      <c r="A478" s="241"/>
      <c r="B478" s="242"/>
      <c r="C478" s="243"/>
      <c r="D478" s="244"/>
      <c r="E478" s="261"/>
      <c r="F478" s="246"/>
      <c r="G478" s="247"/>
    </row>
    <row r="479" customFormat="false" ht="13.5" hidden="false" customHeight="false" outlineLevel="0" collapsed="false">
      <c r="A479" s="241"/>
      <c r="B479" s="242"/>
      <c r="C479" s="243"/>
      <c r="D479" s="244"/>
      <c r="E479" s="261"/>
      <c r="F479" s="246"/>
      <c r="G479" s="247"/>
    </row>
    <row r="480" customFormat="false" ht="13.5" hidden="false" customHeight="false" outlineLevel="0" collapsed="false">
      <c r="A480" s="241"/>
      <c r="B480" s="242"/>
      <c r="C480" s="243"/>
      <c r="D480" s="244"/>
      <c r="E480" s="261"/>
      <c r="F480" s="246"/>
      <c r="G480" s="247"/>
    </row>
    <row r="481" customFormat="false" ht="13.5" hidden="false" customHeight="false" outlineLevel="0" collapsed="false">
      <c r="A481" s="241"/>
      <c r="B481" s="242"/>
      <c r="C481" s="243"/>
      <c r="D481" s="244"/>
      <c r="E481" s="261"/>
      <c r="F481" s="246"/>
      <c r="G481" s="247"/>
    </row>
    <row r="482" customFormat="false" ht="13.5" hidden="false" customHeight="false" outlineLevel="0" collapsed="false">
      <c r="A482" s="241"/>
      <c r="B482" s="242"/>
      <c r="C482" s="243"/>
      <c r="D482" s="244"/>
      <c r="E482" s="261"/>
      <c r="F482" s="246"/>
      <c r="G482" s="247"/>
    </row>
    <row r="483" customFormat="false" ht="13.5" hidden="false" customHeight="false" outlineLevel="0" collapsed="false">
      <c r="A483" s="249"/>
      <c r="B483" s="250"/>
      <c r="C483" s="251"/>
      <c r="D483" s="252"/>
      <c r="E483" s="253" t="s">
        <v>176</v>
      </c>
      <c r="F483" s="254"/>
      <c r="G483" s="255"/>
    </row>
    <row r="484" customFormat="false" ht="13.5" hidden="false" customHeight="false" outlineLevel="0" collapsed="false">
      <c r="A484" s="241"/>
      <c r="B484" s="242"/>
      <c r="C484" s="243"/>
      <c r="D484" s="257"/>
      <c r="E484" s="258" t="s">
        <v>168</v>
      </c>
      <c r="F484" s="259"/>
      <c r="G484" s="260"/>
    </row>
    <row r="485" customFormat="false" ht="13.7" hidden="false" customHeight="true" outlineLevel="0" collapsed="false">
      <c r="A485" s="241"/>
      <c r="B485" s="242"/>
      <c r="C485" s="243"/>
      <c r="D485" s="244"/>
      <c r="E485" s="261"/>
      <c r="F485" s="246"/>
      <c r="G485" s="247"/>
    </row>
    <row r="486" customFormat="false" ht="13.5" hidden="false" customHeight="false" outlineLevel="0" collapsed="false">
      <c r="A486" s="241"/>
      <c r="B486" s="242"/>
      <c r="C486" s="243"/>
      <c r="D486" s="244"/>
      <c r="E486" s="261"/>
      <c r="F486" s="246"/>
      <c r="G486" s="247"/>
    </row>
    <row r="487" customFormat="false" ht="13.5" hidden="false" customHeight="false" outlineLevel="0" collapsed="false">
      <c r="A487" s="241"/>
      <c r="B487" s="242"/>
      <c r="C487" s="243"/>
      <c r="D487" s="244"/>
      <c r="E487" s="261"/>
      <c r="F487" s="246"/>
      <c r="G487" s="247"/>
    </row>
    <row r="488" customFormat="false" ht="13.5" hidden="false" customHeight="false" outlineLevel="0" collapsed="false">
      <c r="A488" s="241"/>
      <c r="B488" s="242"/>
      <c r="C488" s="243"/>
      <c r="D488" s="244"/>
      <c r="E488" s="261"/>
      <c r="F488" s="246"/>
      <c r="G488" s="247"/>
    </row>
    <row r="489" customFormat="false" ht="13.5" hidden="false" customHeight="false" outlineLevel="0" collapsed="false">
      <c r="A489" s="241"/>
      <c r="B489" s="242"/>
      <c r="C489" s="243"/>
      <c r="D489" s="244"/>
      <c r="E489" s="261"/>
      <c r="F489" s="246"/>
      <c r="G489" s="247"/>
    </row>
    <row r="490" customFormat="false" ht="13.5" hidden="false" customHeight="false" outlineLevel="0" collapsed="false">
      <c r="A490" s="241"/>
      <c r="B490" s="242"/>
      <c r="C490" s="243"/>
      <c r="D490" s="244"/>
      <c r="E490" s="261"/>
      <c r="F490" s="246"/>
      <c r="G490" s="247"/>
    </row>
    <row r="491" customFormat="false" ht="13.5" hidden="false" customHeight="false" outlineLevel="0" collapsed="false">
      <c r="A491" s="241"/>
      <c r="B491" s="242"/>
      <c r="C491" s="243"/>
      <c r="D491" s="244"/>
      <c r="E491" s="261"/>
      <c r="F491" s="246"/>
      <c r="G491" s="247"/>
    </row>
    <row r="492" customFormat="false" ht="13.5" hidden="false" customHeight="false" outlineLevel="0" collapsed="false">
      <c r="A492" s="241"/>
      <c r="B492" s="242"/>
      <c r="C492" s="243"/>
      <c r="D492" s="244"/>
      <c r="E492" s="261"/>
      <c r="F492" s="246"/>
      <c r="G492" s="247"/>
    </row>
    <row r="493" customFormat="false" ht="13.5" hidden="false" customHeight="false" outlineLevel="0" collapsed="false">
      <c r="A493" s="241"/>
      <c r="B493" s="242"/>
      <c r="C493" s="243"/>
      <c r="D493" s="244"/>
      <c r="E493" s="261"/>
      <c r="F493" s="246"/>
      <c r="G493" s="247"/>
    </row>
    <row r="494" customFormat="false" ht="13.5" hidden="false" customHeight="false" outlineLevel="0" collapsed="false">
      <c r="A494" s="249"/>
      <c r="B494" s="250"/>
      <c r="C494" s="251"/>
      <c r="D494" s="252"/>
      <c r="E494" s="253" t="s">
        <v>176</v>
      </c>
      <c r="F494" s="254"/>
      <c r="G494" s="255"/>
    </row>
    <row r="495" customFormat="false" ht="13.5" hidden="false" customHeight="false" outlineLevel="0" collapsed="false">
      <c r="A495" s="241"/>
      <c r="B495" s="242"/>
      <c r="C495" s="243"/>
      <c r="D495" s="257"/>
      <c r="E495" s="258" t="s">
        <v>168</v>
      </c>
      <c r="F495" s="259"/>
      <c r="G495" s="260"/>
    </row>
    <row r="496" customFormat="false" ht="13.7" hidden="false" customHeight="true" outlineLevel="0" collapsed="false">
      <c r="A496" s="241"/>
      <c r="B496" s="242"/>
      <c r="C496" s="243"/>
      <c r="D496" s="244"/>
      <c r="E496" s="261"/>
      <c r="F496" s="246"/>
      <c r="G496" s="247"/>
    </row>
    <row r="497" customFormat="false" ht="13.5" hidden="false" customHeight="false" outlineLevel="0" collapsed="false">
      <c r="A497" s="241"/>
      <c r="B497" s="242"/>
      <c r="C497" s="243"/>
      <c r="D497" s="244"/>
      <c r="E497" s="261"/>
      <c r="F497" s="246"/>
      <c r="G497" s="247"/>
    </row>
    <row r="498" customFormat="false" ht="13.5" hidden="false" customHeight="false" outlineLevel="0" collapsed="false">
      <c r="A498" s="241"/>
      <c r="B498" s="242"/>
      <c r="C498" s="243"/>
      <c r="D498" s="244"/>
      <c r="E498" s="261"/>
      <c r="F498" s="246"/>
      <c r="G498" s="247"/>
    </row>
    <row r="499" customFormat="false" ht="13.5" hidden="false" customHeight="false" outlineLevel="0" collapsed="false">
      <c r="A499" s="241"/>
      <c r="B499" s="242"/>
      <c r="C499" s="243"/>
      <c r="D499" s="244"/>
      <c r="E499" s="261"/>
      <c r="F499" s="246"/>
      <c r="G499" s="247"/>
    </row>
    <row r="500" customFormat="false" ht="13.5" hidden="false" customHeight="false" outlineLevel="0" collapsed="false">
      <c r="A500" s="241"/>
      <c r="B500" s="242"/>
      <c r="C500" s="243"/>
      <c r="D500" s="244"/>
      <c r="E500" s="261"/>
      <c r="F500" s="246"/>
      <c r="G500" s="247"/>
    </row>
    <row r="501" customFormat="false" ht="13.5" hidden="false" customHeight="false" outlineLevel="0" collapsed="false">
      <c r="A501" s="241"/>
      <c r="B501" s="242"/>
      <c r="C501" s="243"/>
      <c r="D501" s="244"/>
      <c r="E501" s="261"/>
      <c r="F501" s="246"/>
      <c r="G501" s="247"/>
    </row>
    <row r="502" customFormat="false" ht="13.5" hidden="false" customHeight="false" outlineLevel="0" collapsed="false">
      <c r="A502" s="241"/>
      <c r="B502" s="242"/>
      <c r="C502" s="243"/>
      <c r="D502" s="244"/>
      <c r="E502" s="261"/>
      <c r="F502" s="246"/>
      <c r="G502" s="247"/>
    </row>
    <row r="503" customFormat="false" ht="13.5" hidden="false" customHeight="false" outlineLevel="0" collapsed="false">
      <c r="A503" s="241"/>
      <c r="B503" s="242"/>
      <c r="C503" s="243"/>
      <c r="D503" s="244"/>
      <c r="E503" s="261"/>
      <c r="F503" s="246"/>
      <c r="G503" s="247"/>
    </row>
    <row r="504" customFormat="false" ht="13.5" hidden="false" customHeight="false" outlineLevel="0" collapsed="false">
      <c r="A504" s="241"/>
      <c r="B504" s="242"/>
      <c r="C504" s="243"/>
      <c r="D504" s="244"/>
      <c r="E504" s="261"/>
      <c r="F504" s="246"/>
      <c r="G504" s="247"/>
    </row>
    <row r="505" customFormat="false" ht="13.5" hidden="false" customHeight="false" outlineLevel="0" collapsed="false">
      <c r="A505" s="249"/>
      <c r="B505" s="250"/>
      <c r="C505" s="251"/>
      <c r="D505" s="252"/>
      <c r="E505" s="253" t="s">
        <v>176</v>
      </c>
      <c r="F505" s="254"/>
      <c r="G505" s="255"/>
    </row>
    <row r="506" customFormat="false" ht="13.5" hidden="false" customHeight="false" outlineLevel="0" collapsed="false">
      <c r="A506" s="241"/>
      <c r="B506" s="242"/>
      <c r="C506" s="243"/>
      <c r="D506" s="257"/>
      <c r="E506" s="258" t="s">
        <v>168</v>
      </c>
      <c r="F506" s="259"/>
      <c r="G506" s="260"/>
    </row>
    <row r="507" customFormat="false" ht="13.7" hidden="false" customHeight="true" outlineLevel="0" collapsed="false">
      <c r="A507" s="241"/>
      <c r="B507" s="242"/>
      <c r="C507" s="243"/>
      <c r="D507" s="244"/>
      <c r="E507" s="261"/>
      <c r="F507" s="246"/>
      <c r="G507" s="247"/>
    </row>
    <row r="508" customFormat="false" ht="13.5" hidden="false" customHeight="false" outlineLevel="0" collapsed="false">
      <c r="A508" s="241"/>
      <c r="B508" s="242"/>
      <c r="C508" s="243"/>
      <c r="D508" s="244"/>
      <c r="E508" s="261"/>
      <c r="F508" s="246"/>
      <c r="G508" s="247"/>
    </row>
    <row r="509" customFormat="false" ht="13.5" hidden="false" customHeight="false" outlineLevel="0" collapsed="false">
      <c r="A509" s="241"/>
      <c r="B509" s="242"/>
      <c r="C509" s="243"/>
      <c r="D509" s="244"/>
      <c r="E509" s="261"/>
      <c r="F509" s="246"/>
      <c r="G509" s="247"/>
    </row>
    <row r="510" customFormat="false" ht="13.5" hidden="false" customHeight="false" outlineLevel="0" collapsed="false">
      <c r="A510" s="241"/>
      <c r="B510" s="242"/>
      <c r="C510" s="243"/>
      <c r="D510" s="244"/>
      <c r="E510" s="261"/>
      <c r="F510" s="246"/>
      <c r="G510" s="247"/>
    </row>
    <row r="511" customFormat="false" ht="13.5" hidden="false" customHeight="false" outlineLevel="0" collapsed="false">
      <c r="A511" s="241"/>
      <c r="B511" s="242"/>
      <c r="C511" s="243"/>
      <c r="D511" s="244"/>
      <c r="E511" s="261"/>
      <c r="F511" s="246"/>
      <c r="G511" s="247"/>
    </row>
    <row r="512" customFormat="false" ht="13.5" hidden="false" customHeight="false" outlineLevel="0" collapsed="false">
      <c r="A512" s="241"/>
      <c r="B512" s="242"/>
      <c r="C512" s="243"/>
      <c r="D512" s="244"/>
      <c r="E512" s="261"/>
      <c r="F512" s="246"/>
      <c r="G512" s="247"/>
    </row>
    <row r="513" customFormat="false" ht="13.5" hidden="false" customHeight="false" outlineLevel="0" collapsed="false">
      <c r="A513" s="241"/>
      <c r="B513" s="242"/>
      <c r="C513" s="243"/>
      <c r="D513" s="244"/>
      <c r="E513" s="261"/>
      <c r="F513" s="246"/>
      <c r="G513" s="247"/>
    </row>
    <row r="514" customFormat="false" ht="13.5" hidden="false" customHeight="false" outlineLevel="0" collapsed="false">
      <c r="A514" s="241"/>
      <c r="B514" s="242"/>
      <c r="C514" s="243"/>
      <c r="D514" s="244"/>
      <c r="E514" s="261"/>
      <c r="F514" s="246"/>
      <c r="G514" s="247"/>
    </row>
    <row r="515" customFormat="false" ht="13.5" hidden="false" customHeight="false" outlineLevel="0" collapsed="false">
      <c r="A515" s="241"/>
      <c r="B515" s="242"/>
      <c r="C515" s="243"/>
      <c r="D515" s="244"/>
      <c r="E515" s="261"/>
      <c r="F515" s="246"/>
      <c r="G515" s="247"/>
    </row>
    <row r="516" customFormat="false" ht="13.5" hidden="false" customHeight="false" outlineLevel="0" collapsed="false">
      <c r="A516" s="249"/>
      <c r="B516" s="250"/>
      <c r="C516" s="251"/>
      <c r="D516" s="252"/>
      <c r="E516" s="253" t="s">
        <v>176</v>
      </c>
      <c r="F516" s="254"/>
      <c r="G516" s="255"/>
    </row>
    <row r="517" customFormat="false" ht="13.5" hidden="false" customHeight="false" outlineLevel="0" collapsed="false">
      <c r="A517" s="241"/>
      <c r="B517" s="242"/>
      <c r="C517" s="243"/>
      <c r="D517" s="257"/>
      <c r="E517" s="258" t="s">
        <v>168</v>
      </c>
      <c r="F517" s="259"/>
      <c r="G517" s="260"/>
    </row>
    <row r="518" customFormat="false" ht="13.5" hidden="false" customHeight="false" outlineLevel="0" collapsed="false">
      <c r="A518" s="241"/>
      <c r="B518" s="242"/>
      <c r="C518" s="243"/>
      <c r="D518" s="244"/>
      <c r="E518" s="261"/>
      <c r="F518" s="246"/>
      <c r="G518" s="247"/>
    </row>
    <row r="519" customFormat="false" ht="13.5" hidden="false" customHeight="false" outlineLevel="0" collapsed="false">
      <c r="A519" s="241"/>
      <c r="B519" s="242"/>
      <c r="C519" s="243"/>
      <c r="D519" s="244"/>
      <c r="E519" s="261"/>
      <c r="F519" s="246"/>
      <c r="G519" s="247"/>
    </row>
    <row r="520" customFormat="false" ht="13.5" hidden="false" customHeight="false" outlineLevel="0" collapsed="false">
      <c r="A520" s="241"/>
      <c r="B520" s="242"/>
      <c r="C520" s="243"/>
      <c r="D520" s="244"/>
      <c r="E520" s="261"/>
      <c r="F520" s="246"/>
      <c r="G520" s="247"/>
    </row>
    <row r="521" customFormat="false" ht="13.5" hidden="false" customHeight="false" outlineLevel="0" collapsed="false">
      <c r="A521" s="241"/>
      <c r="B521" s="242"/>
      <c r="C521" s="243"/>
      <c r="D521" s="244"/>
      <c r="E521" s="261"/>
      <c r="F521" s="246"/>
      <c r="G521" s="247"/>
    </row>
    <row r="522" customFormat="false" ht="13.5" hidden="false" customHeight="false" outlineLevel="0" collapsed="false">
      <c r="A522" s="241"/>
      <c r="B522" s="242"/>
      <c r="C522" s="243"/>
      <c r="D522" s="244"/>
      <c r="E522" s="261"/>
      <c r="F522" s="246"/>
      <c r="G522" s="247"/>
    </row>
    <row r="523" customFormat="false" ht="13.5" hidden="false" customHeight="false" outlineLevel="0" collapsed="false">
      <c r="A523" s="241"/>
      <c r="B523" s="242"/>
      <c r="C523" s="243"/>
      <c r="D523" s="244"/>
      <c r="E523" s="261"/>
      <c r="F523" s="246"/>
      <c r="G523" s="247"/>
    </row>
    <row r="524" customFormat="false" ht="13.5" hidden="false" customHeight="false" outlineLevel="0" collapsed="false">
      <c r="A524" s="241"/>
      <c r="B524" s="242"/>
      <c r="C524" s="243"/>
      <c r="D524" s="244"/>
      <c r="E524" s="261"/>
      <c r="F524" s="246"/>
      <c r="G524" s="247"/>
    </row>
    <row r="525" customFormat="false" ht="13.5" hidden="false" customHeight="false" outlineLevel="0" collapsed="false">
      <c r="A525" s="241"/>
      <c r="B525" s="242"/>
      <c r="C525" s="243"/>
      <c r="D525" s="244"/>
      <c r="E525" s="261"/>
      <c r="F525" s="246"/>
      <c r="G525" s="247"/>
    </row>
    <row r="526" customFormat="false" ht="13.5" hidden="false" customHeight="false" outlineLevel="0" collapsed="false">
      <c r="A526" s="241"/>
      <c r="B526" s="242"/>
      <c r="C526" s="243"/>
      <c r="D526" s="244"/>
      <c r="E526" s="261"/>
      <c r="F526" s="246"/>
      <c r="G526" s="247"/>
    </row>
    <row r="527" customFormat="false" ht="13.5" hidden="false" customHeight="false" outlineLevel="0" collapsed="false">
      <c r="A527" s="249"/>
      <c r="B527" s="250"/>
      <c r="C527" s="251"/>
      <c r="D527" s="252"/>
      <c r="E527" s="253" t="s">
        <v>176</v>
      </c>
      <c r="F527" s="254"/>
      <c r="G527" s="255"/>
    </row>
    <row r="528" customFormat="false" ht="13.5" hidden="false" customHeight="false" outlineLevel="0" collapsed="false">
      <c r="A528" s="241"/>
      <c r="B528" s="242"/>
      <c r="C528" s="243"/>
      <c r="D528" s="257"/>
      <c r="E528" s="258" t="s">
        <v>168</v>
      </c>
      <c r="F528" s="259"/>
      <c r="G528" s="260"/>
    </row>
    <row r="529" customFormat="false" ht="13.5" hidden="false" customHeight="false" outlineLevel="0" collapsed="false">
      <c r="A529" s="241"/>
      <c r="B529" s="242"/>
      <c r="C529" s="243"/>
      <c r="D529" s="244"/>
      <c r="E529" s="261"/>
      <c r="F529" s="246"/>
      <c r="G529" s="247"/>
    </row>
    <row r="530" customFormat="false" ht="13.5" hidden="false" customHeight="false" outlineLevel="0" collapsed="false">
      <c r="A530" s="241"/>
      <c r="B530" s="242"/>
      <c r="C530" s="243"/>
      <c r="D530" s="244"/>
      <c r="E530" s="261"/>
      <c r="F530" s="246"/>
      <c r="G530" s="247"/>
    </row>
    <row r="531" customFormat="false" ht="13.5" hidden="false" customHeight="false" outlineLevel="0" collapsed="false">
      <c r="A531" s="241"/>
      <c r="B531" s="242"/>
      <c r="C531" s="243"/>
      <c r="D531" s="244"/>
      <c r="E531" s="261"/>
      <c r="F531" s="246"/>
      <c r="G531" s="247"/>
    </row>
    <row r="532" customFormat="false" ht="13.5" hidden="false" customHeight="false" outlineLevel="0" collapsed="false">
      <c r="A532" s="241"/>
      <c r="B532" s="242"/>
      <c r="C532" s="243"/>
      <c r="D532" s="244"/>
      <c r="E532" s="261"/>
      <c r="F532" s="246"/>
      <c r="G532" s="247"/>
    </row>
    <row r="533" customFormat="false" ht="13.5" hidden="false" customHeight="false" outlineLevel="0" collapsed="false">
      <c r="A533" s="241"/>
      <c r="B533" s="242"/>
      <c r="C533" s="243"/>
      <c r="D533" s="244"/>
      <c r="E533" s="261"/>
      <c r="F533" s="246"/>
      <c r="G533" s="247"/>
    </row>
    <row r="534" customFormat="false" ht="13.5" hidden="false" customHeight="false" outlineLevel="0" collapsed="false">
      <c r="A534" s="241"/>
      <c r="B534" s="242"/>
      <c r="C534" s="243"/>
      <c r="D534" s="244"/>
      <c r="E534" s="261"/>
      <c r="F534" s="246"/>
      <c r="G534" s="247"/>
    </row>
    <row r="535" customFormat="false" ht="13.5" hidden="false" customHeight="false" outlineLevel="0" collapsed="false">
      <c r="A535" s="241"/>
      <c r="B535" s="242"/>
      <c r="C535" s="243"/>
      <c r="D535" s="244"/>
      <c r="E535" s="261"/>
      <c r="F535" s="246"/>
      <c r="G535" s="247"/>
    </row>
    <row r="536" customFormat="false" ht="13.5" hidden="false" customHeight="false" outlineLevel="0" collapsed="false">
      <c r="A536" s="241"/>
      <c r="B536" s="242"/>
      <c r="C536" s="243"/>
      <c r="D536" s="244"/>
      <c r="E536" s="261"/>
      <c r="F536" s="246"/>
      <c r="G536" s="247"/>
    </row>
    <row r="537" customFormat="false" ht="13.5" hidden="false" customHeight="false" outlineLevel="0" collapsed="false">
      <c r="A537" s="241"/>
      <c r="B537" s="242"/>
      <c r="C537" s="243"/>
      <c r="D537" s="244"/>
      <c r="E537" s="261"/>
      <c r="F537" s="246"/>
      <c r="G537" s="247"/>
    </row>
    <row r="538" customFormat="false" ht="13.5" hidden="false" customHeight="false" outlineLevel="0" collapsed="false">
      <c r="A538" s="249"/>
      <c r="B538" s="250"/>
      <c r="C538" s="251"/>
      <c r="D538" s="252"/>
      <c r="E538" s="253" t="s">
        <v>176</v>
      </c>
      <c r="F538" s="254"/>
      <c r="G538" s="255"/>
    </row>
    <row r="539" customFormat="false" ht="13.5" hidden="false" customHeight="false" outlineLevel="0" collapsed="false">
      <c r="A539" s="241"/>
      <c r="B539" s="242"/>
      <c r="C539" s="243"/>
      <c r="D539" s="257"/>
      <c r="E539" s="258" t="s">
        <v>168</v>
      </c>
      <c r="F539" s="259"/>
      <c r="G539" s="260"/>
    </row>
    <row r="540" customFormat="false" ht="13.5" hidden="false" customHeight="false" outlineLevel="0" collapsed="false">
      <c r="A540" s="241"/>
      <c r="B540" s="242"/>
      <c r="C540" s="243"/>
      <c r="D540" s="244"/>
      <c r="E540" s="261"/>
      <c r="F540" s="246"/>
      <c r="G540" s="247"/>
    </row>
    <row r="541" customFormat="false" ht="13.5" hidden="false" customHeight="false" outlineLevel="0" collapsed="false">
      <c r="A541" s="241"/>
      <c r="B541" s="242"/>
      <c r="C541" s="243"/>
      <c r="D541" s="244"/>
      <c r="E541" s="261"/>
      <c r="F541" s="246"/>
      <c r="G541" s="247"/>
    </row>
    <row r="542" customFormat="false" ht="13.5" hidden="false" customHeight="false" outlineLevel="0" collapsed="false">
      <c r="A542" s="241"/>
      <c r="B542" s="242"/>
      <c r="C542" s="243"/>
      <c r="D542" s="244"/>
      <c r="E542" s="261"/>
      <c r="F542" s="246"/>
      <c r="G542" s="247"/>
    </row>
    <row r="543" customFormat="false" ht="13.5" hidden="false" customHeight="false" outlineLevel="0" collapsed="false">
      <c r="A543" s="241"/>
      <c r="B543" s="242"/>
      <c r="C543" s="243"/>
      <c r="D543" s="244"/>
      <c r="E543" s="261"/>
      <c r="F543" s="246"/>
      <c r="G543" s="247"/>
    </row>
    <row r="544" customFormat="false" ht="13.5" hidden="false" customHeight="false" outlineLevel="0" collapsed="false">
      <c r="A544" s="241"/>
      <c r="B544" s="242"/>
      <c r="C544" s="243"/>
      <c r="D544" s="244"/>
      <c r="E544" s="261"/>
      <c r="F544" s="246"/>
      <c r="G544" s="247"/>
    </row>
    <row r="545" customFormat="false" ht="13.5" hidden="false" customHeight="false" outlineLevel="0" collapsed="false">
      <c r="A545" s="241"/>
      <c r="B545" s="242"/>
      <c r="C545" s="243"/>
      <c r="D545" s="244"/>
      <c r="E545" s="261"/>
      <c r="F545" s="246"/>
      <c r="G545" s="247"/>
    </row>
    <row r="546" customFormat="false" ht="13.5" hidden="false" customHeight="false" outlineLevel="0" collapsed="false">
      <c r="A546" s="241"/>
      <c r="B546" s="242"/>
      <c r="C546" s="243"/>
      <c r="D546" s="244"/>
      <c r="E546" s="261"/>
      <c r="F546" s="246"/>
      <c r="G546" s="247"/>
    </row>
    <row r="547" customFormat="false" ht="13.5" hidden="false" customHeight="false" outlineLevel="0" collapsed="false">
      <c r="A547" s="241"/>
      <c r="B547" s="242"/>
      <c r="C547" s="243"/>
      <c r="D547" s="244"/>
      <c r="E547" s="261"/>
      <c r="F547" s="246"/>
      <c r="G547" s="247"/>
    </row>
    <row r="548" customFormat="false" ht="13.5" hidden="false" customHeight="false" outlineLevel="0" collapsed="false">
      <c r="A548" s="241"/>
      <c r="B548" s="242"/>
      <c r="C548" s="243"/>
      <c r="D548" s="244"/>
      <c r="E548" s="261"/>
      <c r="F548" s="246"/>
      <c r="G548" s="247"/>
    </row>
    <row r="549" customFormat="false" ht="13.5" hidden="false" customHeight="false" outlineLevel="0" collapsed="false">
      <c r="A549" s="249"/>
      <c r="B549" s="250"/>
      <c r="C549" s="251"/>
      <c r="D549" s="252"/>
      <c r="E549" s="253" t="s">
        <v>176</v>
      </c>
      <c r="F549" s="254"/>
      <c r="G549" s="255"/>
    </row>
    <row r="550" customFormat="false" ht="13.5" hidden="false" customHeight="false" outlineLevel="0" collapsed="false">
      <c r="A550" s="241"/>
      <c r="B550" s="242"/>
      <c r="C550" s="243"/>
      <c r="D550" s="257"/>
      <c r="E550" s="258" t="s">
        <v>168</v>
      </c>
      <c r="F550" s="259"/>
      <c r="G550" s="260"/>
    </row>
    <row r="551" customFormat="false" ht="13.7" hidden="false" customHeight="true" outlineLevel="0" collapsed="false">
      <c r="A551" s="241"/>
      <c r="B551" s="242"/>
      <c r="C551" s="243"/>
      <c r="D551" s="244"/>
      <c r="E551" s="261"/>
      <c r="F551" s="246"/>
      <c r="G551" s="247"/>
    </row>
    <row r="552" customFormat="false" ht="13.5" hidden="false" customHeight="false" outlineLevel="0" collapsed="false">
      <c r="A552" s="241"/>
      <c r="B552" s="242"/>
      <c r="C552" s="243"/>
      <c r="D552" s="244"/>
      <c r="E552" s="261"/>
      <c r="F552" s="246"/>
      <c r="G552" s="247"/>
    </row>
    <row r="553" customFormat="false" ht="13.5" hidden="false" customHeight="false" outlineLevel="0" collapsed="false">
      <c r="A553" s="241"/>
      <c r="B553" s="242"/>
      <c r="C553" s="243"/>
      <c r="D553" s="244"/>
      <c r="E553" s="261"/>
      <c r="F553" s="246"/>
      <c r="G553" s="247"/>
    </row>
    <row r="554" customFormat="false" ht="13.5" hidden="false" customHeight="false" outlineLevel="0" collapsed="false">
      <c r="A554" s="241"/>
      <c r="B554" s="242"/>
      <c r="C554" s="243"/>
      <c r="D554" s="244"/>
      <c r="E554" s="261"/>
      <c r="F554" s="246"/>
      <c r="G554" s="247"/>
    </row>
    <row r="555" customFormat="false" ht="13.5" hidden="false" customHeight="false" outlineLevel="0" collapsed="false">
      <c r="A555" s="241"/>
      <c r="B555" s="242"/>
      <c r="C555" s="243"/>
      <c r="D555" s="244"/>
      <c r="E555" s="261"/>
      <c r="F555" s="246"/>
      <c r="G555" s="247"/>
    </row>
    <row r="556" customFormat="false" ht="13.5" hidden="false" customHeight="false" outlineLevel="0" collapsed="false">
      <c r="A556" s="241"/>
      <c r="B556" s="242"/>
      <c r="C556" s="243"/>
      <c r="D556" s="244"/>
      <c r="E556" s="261"/>
      <c r="F556" s="246"/>
      <c r="G556" s="247"/>
    </row>
    <row r="557" customFormat="false" ht="13.5" hidden="false" customHeight="false" outlineLevel="0" collapsed="false">
      <c r="A557" s="241"/>
      <c r="B557" s="242"/>
      <c r="C557" s="243"/>
      <c r="D557" s="244"/>
      <c r="E557" s="261"/>
      <c r="F557" s="246"/>
      <c r="G557" s="247"/>
    </row>
    <row r="558" customFormat="false" ht="13.5" hidden="false" customHeight="false" outlineLevel="0" collapsed="false">
      <c r="A558" s="241"/>
      <c r="B558" s="242"/>
      <c r="C558" s="243"/>
      <c r="D558" s="244"/>
      <c r="E558" s="261"/>
      <c r="F558" s="246"/>
      <c r="G558" s="247"/>
    </row>
    <row r="559" customFormat="false" ht="13.5" hidden="false" customHeight="false" outlineLevel="0" collapsed="false">
      <c r="A559" s="241"/>
      <c r="B559" s="242"/>
      <c r="C559" s="243"/>
      <c r="D559" s="244"/>
      <c r="E559" s="261"/>
      <c r="F559" s="246"/>
      <c r="G559" s="247"/>
    </row>
    <row r="560" customFormat="false" ht="13.5" hidden="false" customHeight="false" outlineLevel="0" collapsed="false">
      <c r="A560" s="249"/>
      <c r="B560" s="250"/>
      <c r="C560" s="251"/>
      <c r="D560" s="252"/>
      <c r="E560" s="253" t="s">
        <v>176</v>
      </c>
      <c r="F560" s="254"/>
      <c r="G560" s="255"/>
    </row>
    <row r="561" customFormat="false" ht="13.5" hidden="false" customHeight="false" outlineLevel="0" collapsed="false">
      <c r="A561" s="241"/>
      <c r="B561" s="242"/>
      <c r="C561" s="243"/>
      <c r="D561" s="257"/>
      <c r="E561" s="258" t="s">
        <v>168</v>
      </c>
      <c r="F561" s="259"/>
      <c r="G561" s="260"/>
    </row>
    <row r="562" customFormat="false" ht="13.7" hidden="false" customHeight="true" outlineLevel="0" collapsed="false">
      <c r="A562" s="241"/>
      <c r="B562" s="242"/>
      <c r="C562" s="243"/>
      <c r="D562" s="244"/>
      <c r="E562" s="261"/>
      <c r="F562" s="246"/>
      <c r="G562" s="247"/>
    </row>
    <row r="563" customFormat="false" ht="13.5" hidden="false" customHeight="false" outlineLevel="0" collapsed="false">
      <c r="A563" s="241"/>
      <c r="B563" s="242"/>
      <c r="C563" s="243"/>
      <c r="D563" s="244"/>
      <c r="E563" s="261"/>
      <c r="F563" s="246"/>
      <c r="G563" s="247"/>
    </row>
    <row r="564" customFormat="false" ht="13.5" hidden="false" customHeight="false" outlineLevel="0" collapsed="false">
      <c r="A564" s="241"/>
      <c r="B564" s="242"/>
      <c r="C564" s="243"/>
      <c r="D564" s="244"/>
      <c r="E564" s="261"/>
      <c r="F564" s="246"/>
      <c r="G564" s="247"/>
    </row>
    <row r="565" customFormat="false" ht="13.5" hidden="false" customHeight="false" outlineLevel="0" collapsed="false">
      <c r="A565" s="241"/>
      <c r="B565" s="242"/>
      <c r="C565" s="243"/>
      <c r="D565" s="244"/>
      <c r="E565" s="261"/>
      <c r="F565" s="246"/>
      <c r="G565" s="247"/>
    </row>
    <row r="566" customFormat="false" ht="13.5" hidden="false" customHeight="false" outlineLevel="0" collapsed="false">
      <c r="A566" s="241"/>
      <c r="B566" s="242"/>
      <c r="C566" s="243"/>
      <c r="D566" s="244"/>
      <c r="E566" s="261"/>
      <c r="F566" s="246"/>
      <c r="G566" s="247"/>
    </row>
    <row r="567" customFormat="false" ht="13.5" hidden="false" customHeight="false" outlineLevel="0" collapsed="false">
      <c r="A567" s="241"/>
      <c r="B567" s="242"/>
      <c r="C567" s="243"/>
      <c r="D567" s="244"/>
      <c r="E567" s="261"/>
      <c r="F567" s="246"/>
      <c r="G567" s="247"/>
    </row>
    <row r="568" customFormat="false" ht="13.5" hidden="false" customHeight="false" outlineLevel="0" collapsed="false">
      <c r="A568" s="241"/>
      <c r="B568" s="242"/>
      <c r="C568" s="243"/>
      <c r="D568" s="244"/>
      <c r="E568" s="261"/>
      <c r="F568" s="246"/>
      <c r="G568" s="247"/>
    </row>
    <row r="569" customFormat="false" ht="13.5" hidden="false" customHeight="false" outlineLevel="0" collapsed="false">
      <c r="A569" s="241"/>
      <c r="B569" s="242"/>
      <c r="C569" s="243"/>
      <c r="D569" s="244"/>
      <c r="E569" s="261"/>
      <c r="F569" s="246"/>
      <c r="G569" s="247"/>
    </row>
    <row r="570" customFormat="false" ht="13.5" hidden="false" customHeight="false" outlineLevel="0" collapsed="false">
      <c r="A570" s="241"/>
      <c r="B570" s="242"/>
      <c r="C570" s="243"/>
      <c r="D570" s="244"/>
      <c r="E570" s="261"/>
      <c r="F570" s="246"/>
      <c r="G570" s="247"/>
    </row>
    <row r="571" customFormat="false" ht="13.5" hidden="false" customHeight="false" outlineLevel="0" collapsed="false">
      <c r="A571" s="249"/>
      <c r="B571" s="250"/>
      <c r="C571" s="251"/>
      <c r="D571" s="252"/>
      <c r="E571" s="253" t="s">
        <v>176</v>
      </c>
      <c r="F571" s="254"/>
      <c r="G571" s="255"/>
    </row>
    <row r="572" customFormat="false" ht="13.5" hidden="false" customHeight="false" outlineLevel="0" collapsed="false">
      <c r="A572" s="241"/>
      <c r="B572" s="242"/>
      <c r="C572" s="243"/>
      <c r="D572" s="257"/>
      <c r="E572" s="258" t="s">
        <v>168</v>
      </c>
      <c r="F572" s="259"/>
      <c r="G572" s="260"/>
    </row>
    <row r="573" customFormat="false" ht="13.7" hidden="false" customHeight="true" outlineLevel="0" collapsed="false">
      <c r="A573" s="241"/>
      <c r="B573" s="242"/>
      <c r="C573" s="243"/>
      <c r="D573" s="244"/>
      <c r="E573" s="261"/>
      <c r="F573" s="246"/>
      <c r="G573" s="247"/>
    </row>
    <row r="574" customFormat="false" ht="13.5" hidden="false" customHeight="false" outlineLevel="0" collapsed="false">
      <c r="A574" s="241"/>
      <c r="B574" s="242"/>
      <c r="C574" s="243"/>
      <c r="D574" s="244"/>
      <c r="E574" s="261"/>
      <c r="F574" s="246"/>
      <c r="G574" s="247"/>
    </row>
    <row r="575" customFormat="false" ht="13.5" hidden="false" customHeight="false" outlineLevel="0" collapsed="false">
      <c r="A575" s="241"/>
      <c r="B575" s="242"/>
      <c r="C575" s="243"/>
      <c r="D575" s="244"/>
      <c r="E575" s="261"/>
      <c r="F575" s="246"/>
      <c r="G575" s="247"/>
    </row>
    <row r="576" customFormat="false" ht="13.5" hidden="false" customHeight="false" outlineLevel="0" collapsed="false">
      <c r="A576" s="241"/>
      <c r="B576" s="242"/>
      <c r="C576" s="243"/>
      <c r="D576" s="244"/>
      <c r="E576" s="261"/>
      <c r="F576" s="246"/>
      <c r="G576" s="247"/>
    </row>
    <row r="577" customFormat="false" ht="13.5" hidden="false" customHeight="false" outlineLevel="0" collapsed="false">
      <c r="A577" s="241"/>
      <c r="B577" s="242"/>
      <c r="C577" s="243"/>
      <c r="D577" s="244"/>
      <c r="E577" s="261"/>
      <c r="F577" s="246"/>
      <c r="G577" s="247"/>
    </row>
    <row r="578" customFormat="false" ht="13.5" hidden="false" customHeight="false" outlineLevel="0" collapsed="false">
      <c r="A578" s="241"/>
      <c r="B578" s="242"/>
      <c r="C578" s="243"/>
      <c r="D578" s="244"/>
      <c r="E578" s="261"/>
      <c r="F578" s="246"/>
      <c r="G578" s="247"/>
    </row>
    <row r="579" customFormat="false" ht="13.5" hidden="false" customHeight="false" outlineLevel="0" collapsed="false">
      <c r="A579" s="241"/>
      <c r="B579" s="242"/>
      <c r="C579" s="243"/>
      <c r="D579" s="244"/>
      <c r="E579" s="261"/>
      <c r="F579" s="246"/>
      <c r="G579" s="247"/>
    </row>
    <row r="580" customFormat="false" ht="13.5" hidden="false" customHeight="false" outlineLevel="0" collapsed="false">
      <c r="A580" s="241"/>
      <c r="B580" s="242"/>
      <c r="C580" s="243"/>
      <c r="D580" s="244"/>
      <c r="E580" s="261"/>
      <c r="F580" s="246"/>
      <c r="G580" s="247"/>
    </row>
    <row r="581" customFormat="false" ht="13.5" hidden="false" customHeight="false" outlineLevel="0" collapsed="false">
      <c r="A581" s="241"/>
      <c r="B581" s="242"/>
      <c r="C581" s="243"/>
      <c r="D581" s="244"/>
      <c r="E581" s="261"/>
      <c r="F581" s="246"/>
      <c r="G581" s="247"/>
    </row>
    <row r="582" customFormat="false" ht="13.5" hidden="false" customHeight="false" outlineLevel="0" collapsed="false">
      <c r="A582" s="249"/>
      <c r="B582" s="250"/>
      <c r="C582" s="251"/>
      <c r="D582" s="252"/>
      <c r="E582" s="253" t="s">
        <v>176</v>
      </c>
      <c r="F582" s="254"/>
      <c r="G582" s="255"/>
    </row>
    <row r="583" customFormat="false" ht="13.5" hidden="false" customHeight="false" outlineLevel="0" collapsed="false">
      <c r="A583" s="241"/>
      <c r="B583" s="242"/>
      <c r="C583" s="243"/>
      <c r="D583" s="257"/>
      <c r="E583" s="258" t="s">
        <v>168</v>
      </c>
      <c r="F583" s="259"/>
      <c r="G583" s="260"/>
    </row>
    <row r="584" customFormat="false" ht="13.7" hidden="false" customHeight="true" outlineLevel="0" collapsed="false">
      <c r="A584" s="241"/>
      <c r="B584" s="242"/>
      <c r="C584" s="243"/>
      <c r="D584" s="244"/>
      <c r="E584" s="261"/>
      <c r="F584" s="246"/>
      <c r="G584" s="247"/>
    </row>
    <row r="585" customFormat="false" ht="13.5" hidden="false" customHeight="false" outlineLevel="0" collapsed="false">
      <c r="A585" s="241"/>
      <c r="B585" s="242"/>
      <c r="C585" s="243"/>
      <c r="D585" s="244"/>
      <c r="E585" s="261"/>
      <c r="F585" s="246"/>
      <c r="G585" s="247"/>
    </row>
    <row r="586" customFormat="false" ht="13.5" hidden="false" customHeight="false" outlineLevel="0" collapsed="false">
      <c r="A586" s="241"/>
      <c r="B586" s="242"/>
      <c r="C586" s="243"/>
      <c r="D586" s="244"/>
      <c r="E586" s="261"/>
      <c r="F586" s="246"/>
      <c r="G586" s="247"/>
    </row>
    <row r="587" customFormat="false" ht="13.5" hidden="false" customHeight="false" outlineLevel="0" collapsed="false">
      <c r="A587" s="241"/>
      <c r="B587" s="242"/>
      <c r="C587" s="243"/>
      <c r="D587" s="244"/>
      <c r="E587" s="261"/>
      <c r="F587" s="246"/>
      <c r="G587" s="247"/>
    </row>
    <row r="588" customFormat="false" ht="13.5" hidden="false" customHeight="false" outlineLevel="0" collapsed="false">
      <c r="A588" s="241"/>
      <c r="B588" s="242"/>
      <c r="C588" s="243"/>
      <c r="D588" s="244"/>
      <c r="E588" s="261"/>
      <c r="F588" s="246"/>
      <c r="G588" s="247"/>
    </row>
    <row r="589" customFormat="false" ht="13.5" hidden="false" customHeight="false" outlineLevel="0" collapsed="false">
      <c r="A589" s="241"/>
      <c r="B589" s="242"/>
      <c r="C589" s="243"/>
      <c r="D589" s="244"/>
      <c r="E589" s="261"/>
      <c r="F589" s="246"/>
      <c r="G589" s="247"/>
    </row>
    <row r="590" customFormat="false" ht="13.5" hidden="false" customHeight="false" outlineLevel="0" collapsed="false">
      <c r="A590" s="241"/>
      <c r="B590" s="242"/>
      <c r="C590" s="243"/>
      <c r="D590" s="244"/>
      <c r="E590" s="261"/>
      <c r="F590" s="246"/>
      <c r="G590" s="247"/>
    </row>
    <row r="591" customFormat="false" ht="13.5" hidden="false" customHeight="false" outlineLevel="0" collapsed="false">
      <c r="A591" s="241"/>
      <c r="B591" s="242"/>
      <c r="C591" s="243"/>
      <c r="D591" s="244"/>
      <c r="E591" s="261"/>
      <c r="F591" s="246"/>
      <c r="G591" s="247"/>
    </row>
    <row r="592" customFormat="false" ht="13.5" hidden="false" customHeight="false" outlineLevel="0" collapsed="false">
      <c r="A592" s="241"/>
      <c r="B592" s="242"/>
      <c r="C592" s="243"/>
      <c r="D592" s="244"/>
      <c r="E592" s="261"/>
      <c r="F592" s="246"/>
      <c r="G592" s="247"/>
    </row>
    <row r="593" customFormat="false" ht="13.5" hidden="false" customHeight="false" outlineLevel="0" collapsed="false">
      <c r="A593" s="249"/>
      <c r="B593" s="250"/>
      <c r="C593" s="251"/>
      <c r="D593" s="252"/>
      <c r="E593" s="253" t="s">
        <v>176</v>
      </c>
      <c r="F593" s="254"/>
      <c r="G593" s="255"/>
    </row>
    <row r="594" customFormat="false" ht="13.5" hidden="false" customHeight="false" outlineLevel="0" collapsed="false">
      <c r="A594" s="241"/>
      <c r="B594" s="242"/>
      <c r="C594" s="243"/>
      <c r="D594" s="257"/>
      <c r="E594" s="258" t="s">
        <v>168</v>
      </c>
      <c r="F594" s="259"/>
      <c r="G594" s="260"/>
    </row>
    <row r="595" customFormat="false" ht="13.7" hidden="false" customHeight="true" outlineLevel="0" collapsed="false">
      <c r="A595" s="241"/>
      <c r="B595" s="242"/>
      <c r="C595" s="243"/>
      <c r="D595" s="244"/>
      <c r="E595" s="261"/>
      <c r="F595" s="246"/>
      <c r="G595" s="247"/>
    </row>
    <row r="596" customFormat="false" ht="13.5" hidden="false" customHeight="false" outlineLevel="0" collapsed="false">
      <c r="A596" s="241"/>
      <c r="B596" s="242"/>
      <c r="C596" s="243"/>
      <c r="D596" s="244"/>
      <c r="E596" s="261"/>
      <c r="F596" s="246"/>
      <c r="G596" s="247"/>
    </row>
    <row r="597" customFormat="false" ht="13.5" hidden="false" customHeight="false" outlineLevel="0" collapsed="false">
      <c r="A597" s="241"/>
      <c r="B597" s="242"/>
      <c r="C597" s="243"/>
      <c r="D597" s="244"/>
      <c r="E597" s="261"/>
      <c r="F597" s="246"/>
      <c r="G597" s="247"/>
    </row>
    <row r="598" customFormat="false" ht="13.5" hidden="false" customHeight="false" outlineLevel="0" collapsed="false">
      <c r="A598" s="241"/>
      <c r="B598" s="242"/>
      <c r="C598" s="243"/>
      <c r="D598" s="244"/>
      <c r="E598" s="261"/>
      <c r="F598" s="246"/>
      <c r="G598" s="247"/>
    </row>
    <row r="599" customFormat="false" ht="13.5" hidden="false" customHeight="false" outlineLevel="0" collapsed="false">
      <c r="A599" s="241"/>
      <c r="B599" s="242"/>
      <c r="C599" s="243"/>
      <c r="D599" s="244"/>
      <c r="E599" s="261"/>
      <c r="F599" s="246"/>
      <c r="G599" s="247"/>
    </row>
    <row r="600" customFormat="false" ht="13.5" hidden="false" customHeight="false" outlineLevel="0" collapsed="false">
      <c r="A600" s="241"/>
      <c r="B600" s="242"/>
      <c r="C600" s="243"/>
      <c r="D600" s="244"/>
      <c r="E600" s="261"/>
      <c r="F600" s="246"/>
      <c r="G600" s="247"/>
    </row>
    <row r="601" customFormat="false" ht="13.5" hidden="false" customHeight="false" outlineLevel="0" collapsed="false">
      <c r="A601" s="241"/>
      <c r="B601" s="242"/>
      <c r="C601" s="243"/>
      <c r="D601" s="244"/>
      <c r="E601" s="261"/>
      <c r="F601" s="246"/>
      <c r="G601" s="247"/>
    </row>
    <row r="602" customFormat="false" ht="13.5" hidden="false" customHeight="false" outlineLevel="0" collapsed="false">
      <c r="A602" s="241"/>
      <c r="B602" s="242"/>
      <c r="C602" s="243"/>
      <c r="D602" s="244"/>
      <c r="E602" s="261"/>
      <c r="F602" s="246"/>
      <c r="G602" s="247"/>
    </row>
    <row r="603" customFormat="false" ht="13.5" hidden="false" customHeight="false" outlineLevel="0" collapsed="false">
      <c r="A603" s="241"/>
      <c r="B603" s="242"/>
      <c r="C603" s="243"/>
      <c r="D603" s="244"/>
      <c r="E603" s="261"/>
      <c r="F603" s="246"/>
      <c r="G603" s="247"/>
    </row>
    <row r="604" customFormat="false" ht="13.5" hidden="false" customHeight="false" outlineLevel="0" collapsed="false">
      <c r="A604" s="249"/>
      <c r="B604" s="250"/>
      <c r="C604" s="251"/>
      <c r="D604" s="252"/>
      <c r="E604" s="253" t="s">
        <v>176</v>
      </c>
      <c r="F604" s="254"/>
      <c r="G604" s="255"/>
    </row>
    <row r="605" customFormat="false" ht="13.5" hidden="false" customHeight="false" outlineLevel="0" collapsed="false">
      <c r="A605" s="241"/>
      <c r="B605" s="242"/>
      <c r="C605" s="243"/>
      <c r="D605" s="257"/>
      <c r="E605" s="258" t="s">
        <v>168</v>
      </c>
      <c r="F605" s="259"/>
      <c r="G605" s="260"/>
    </row>
    <row r="606" customFormat="false" ht="13.7" hidden="false" customHeight="true" outlineLevel="0" collapsed="false">
      <c r="A606" s="241"/>
      <c r="B606" s="242"/>
      <c r="C606" s="243"/>
      <c r="D606" s="244"/>
      <c r="E606" s="261"/>
      <c r="F606" s="246"/>
      <c r="G606" s="247"/>
    </row>
    <row r="607" customFormat="false" ht="13.5" hidden="false" customHeight="false" outlineLevel="0" collapsed="false">
      <c r="A607" s="241"/>
      <c r="B607" s="242"/>
      <c r="C607" s="243"/>
      <c r="D607" s="244"/>
      <c r="E607" s="261"/>
      <c r="F607" s="246"/>
      <c r="G607" s="247"/>
    </row>
    <row r="608" customFormat="false" ht="13.5" hidden="false" customHeight="false" outlineLevel="0" collapsed="false">
      <c r="A608" s="241"/>
      <c r="B608" s="242"/>
      <c r="C608" s="243"/>
      <c r="D608" s="244"/>
      <c r="E608" s="261"/>
      <c r="F608" s="246"/>
      <c r="G608" s="247"/>
    </row>
    <row r="609" customFormat="false" ht="13.5" hidden="false" customHeight="false" outlineLevel="0" collapsed="false">
      <c r="A609" s="241"/>
      <c r="B609" s="242"/>
      <c r="C609" s="243"/>
      <c r="D609" s="244"/>
      <c r="E609" s="261"/>
      <c r="F609" s="246"/>
      <c r="G609" s="247"/>
    </row>
    <row r="610" customFormat="false" ht="13.5" hidden="false" customHeight="false" outlineLevel="0" collapsed="false">
      <c r="A610" s="241"/>
      <c r="B610" s="242"/>
      <c r="C610" s="243"/>
      <c r="D610" s="244"/>
      <c r="E610" s="261"/>
      <c r="F610" s="246"/>
      <c r="G610" s="247"/>
    </row>
    <row r="611" customFormat="false" ht="13.5" hidden="false" customHeight="false" outlineLevel="0" collapsed="false">
      <c r="A611" s="241"/>
      <c r="B611" s="242"/>
      <c r="C611" s="243"/>
      <c r="D611" s="244"/>
      <c r="E611" s="261"/>
      <c r="F611" s="246"/>
      <c r="G611" s="247"/>
    </row>
    <row r="612" customFormat="false" ht="13.5" hidden="false" customHeight="false" outlineLevel="0" collapsed="false">
      <c r="A612" s="241"/>
      <c r="B612" s="242"/>
      <c r="C612" s="243"/>
      <c r="D612" s="244"/>
      <c r="E612" s="261"/>
      <c r="F612" s="246"/>
      <c r="G612" s="247"/>
    </row>
    <row r="613" customFormat="false" ht="13.5" hidden="false" customHeight="false" outlineLevel="0" collapsed="false">
      <c r="A613" s="241"/>
      <c r="B613" s="242"/>
      <c r="C613" s="243"/>
      <c r="D613" s="244"/>
      <c r="E613" s="261"/>
      <c r="F613" s="246"/>
      <c r="G613" s="247"/>
    </row>
    <row r="614" customFormat="false" ht="13.5" hidden="false" customHeight="false" outlineLevel="0" collapsed="false">
      <c r="A614" s="241"/>
      <c r="B614" s="242"/>
      <c r="C614" s="243"/>
      <c r="D614" s="244"/>
      <c r="E614" s="261"/>
      <c r="F614" s="246"/>
      <c r="G614" s="247"/>
    </row>
    <row r="615" customFormat="false" ht="13.5" hidden="false" customHeight="false" outlineLevel="0" collapsed="false">
      <c r="A615" s="249"/>
      <c r="B615" s="250"/>
      <c r="C615" s="251"/>
      <c r="D615" s="252"/>
      <c r="E615" s="253" t="s">
        <v>176</v>
      </c>
      <c r="F615" s="254"/>
      <c r="G615" s="255"/>
    </row>
    <row r="616" customFormat="false" ht="13.5" hidden="false" customHeight="false" outlineLevel="0" collapsed="false">
      <c r="A616" s="241"/>
      <c r="B616" s="242"/>
      <c r="C616" s="243"/>
      <c r="D616" s="257"/>
      <c r="E616" s="258" t="s">
        <v>168</v>
      </c>
      <c r="F616" s="259"/>
      <c r="G616" s="260"/>
    </row>
    <row r="617" customFormat="false" ht="13.7" hidden="false" customHeight="true" outlineLevel="0" collapsed="false">
      <c r="A617" s="241"/>
      <c r="B617" s="242"/>
      <c r="C617" s="243"/>
      <c r="D617" s="244"/>
      <c r="E617" s="261"/>
      <c r="F617" s="246"/>
      <c r="G617" s="247"/>
    </row>
    <row r="618" customFormat="false" ht="13.5" hidden="false" customHeight="false" outlineLevel="0" collapsed="false">
      <c r="A618" s="241"/>
      <c r="B618" s="242"/>
      <c r="C618" s="243"/>
      <c r="D618" s="244"/>
      <c r="E618" s="261"/>
      <c r="F618" s="246"/>
      <c r="G618" s="247"/>
    </row>
    <row r="619" customFormat="false" ht="13.5" hidden="false" customHeight="false" outlineLevel="0" collapsed="false">
      <c r="A619" s="241"/>
      <c r="B619" s="242"/>
      <c r="C619" s="243"/>
      <c r="D619" s="244"/>
      <c r="E619" s="261"/>
      <c r="F619" s="246"/>
      <c r="G619" s="247"/>
    </row>
    <row r="620" customFormat="false" ht="13.5" hidden="false" customHeight="false" outlineLevel="0" collapsed="false">
      <c r="A620" s="241"/>
      <c r="B620" s="242"/>
      <c r="C620" s="243"/>
      <c r="D620" s="244"/>
      <c r="E620" s="261"/>
      <c r="F620" s="246"/>
      <c r="G620" s="247"/>
    </row>
    <row r="621" customFormat="false" ht="13.5" hidden="false" customHeight="false" outlineLevel="0" collapsed="false">
      <c r="A621" s="241"/>
      <c r="B621" s="242"/>
      <c r="C621" s="243"/>
      <c r="D621" s="244"/>
      <c r="E621" s="261"/>
      <c r="F621" s="246"/>
      <c r="G621" s="247"/>
    </row>
    <row r="622" customFormat="false" ht="13.5" hidden="false" customHeight="false" outlineLevel="0" collapsed="false">
      <c r="A622" s="241"/>
      <c r="B622" s="242"/>
      <c r="C622" s="243"/>
      <c r="D622" s="244"/>
      <c r="E622" s="261"/>
      <c r="F622" s="246"/>
      <c r="G622" s="247"/>
    </row>
    <row r="623" customFormat="false" ht="13.5" hidden="false" customHeight="false" outlineLevel="0" collapsed="false">
      <c r="A623" s="241"/>
      <c r="B623" s="242"/>
      <c r="C623" s="243"/>
      <c r="D623" s="244"/>
      <c r="E623" s="261"/>
      <c r="F623" s="246"/>
      <c r="G623" s="247"/>
    </row>
    <row r="624" customFormat="false" ht="13.5" hidden="false" customHeight="false" outlineLevel="0" collapsed="false">
      <c r="A624" s="241"/>
      <c r="B624" s="242"/>
      <c r="C624" s="243"/>
      <c r="D624" s="244"/>
      <c r="E624" s="261"/>
      <c r="F624" s="246"/>
      <c r="G624" s="247"/>
    </row>
    <row r="625" customFormat="false" ht="13.5" hidden="false" customHeight="false" outlineLevel="0" collapsed="false">
      <c r="A625" s="241"/>
      <c r="B625" s="242"/>
      <c r="C625" s="243"/>
      <c r="D625" s="244"/>
      <c r="E625" s="261"/>
      <c r="F625" s="246"/>
      <c r="G625" s="247"/>
    </row>
    <row r="626" customFormat="false" ht="13.5" hidden="false" customHeight="false" outlineLevel="0" collapsed="false">
      <c r="A626" s="249"/>
      <c r="B626" s="250"/>
      <c r="C626" s="251"/>
      <c r="D626" s="252"/>
      <c r="E626" s="253" t="s">
        <v>176</v>
      </c>
      <c r="F626" s="254"/>
      <c r="G626" s="255"/>
    </row>
    <row r="627" customFormat="false" ht="13.5" hidden="false" customHeight="false" outlineLevel="0" collapsed="false">
      <c r="A627" s="241"/>
      <c r="B627" s="242"/>
      <c r="C627" s="243"/>
      <c r="D627" s="257"/>
      <c r="E627" s="258" t="s">
        <v>168</v>
      </c>
      <c r="F627" s="259"/>
      <c r="G627" s="260"/>
    </row>
    <row r="628" customFormat="false" ht="13.7" hidden="false" customHeight="true" outlineLevel="0" collapsed="false">
      <c r="A628" s="241"/>
      <c r="B628" s="242"/>
      <c r="C628" s="243"/>
      <c r="D628" s="244"/>
      <c r="E628" s="261"/>
      <c r="F628" s="246"/>
      <c r="G628" s="247"/>
    </row>
    <row r="629" customFormat="false" ht="13.5" hidden="false" customHeight="false" outlineLevel="0" collapsed="false">
      <c r="A629" s="241"/>
      <c r="B629" s="242"/>
      <c r="C629" s="243"/>
      <c r="D629" s="244"/>
      <c r="E629" s="261"/>
      <c r="F629" s="246"/>
      <c r="G629" s="247"/>
    </row>
    <row r="630" customFormat="false" ht="13.5" hidden="false" customHeight="false" outlineLevel="0" collapsed="false">
      <c r="A630" s="241"/>
      <c r="B630" s="242"/>
      <c r="C630" s="243"/>
      <c r="D630" s="244"/>
      <c r="E630" s="261"/>
      <c r="F630" s="246"/>
      <c r="G630" s="247"/>
    </row>
    <row r="631" customFormat="false" ht="13.5" hidden="false" customHeight="false" outlineLevel="0" collapsed="false">
      <c r="A631" s="241"/>
      <c r="B631" s="242"/>
      <c r="C631" s="243"/>
      <c r="D631" s="244"/>
      <c r="E631" s="261"/>
      <c r="F631" s="246"/>
      <c r="G631" s="247"/>
    </row>
    <row r="632" customFormat="false" ht="13.5" hidden="false" customHeight="false" outlineLevel="0" collapsed="false">
      <c r="A632" s="241"/>
      <c r="B632" s="242"/>
      <c r="C632" s="243"/>
      <c r="D632" s="244"/>
      <c r="E632" s="261"/>
      <c r="F632" s="246"/>
      <c r="G632" s="247"/>
    </row>
    <row r="633" customFormat="false" ht="13.5" hidden="false" customHeight="false" outlineLevel="0" collapsed="false">
      <c r="A633" s="241"/>
      <c r="B633" s="242"/>
      <c r="C633" s="243"/>
      <c r="D633" s="244"/>
      <c r="E633" s="261"/>
      <c r="F633" s="246"/>
      <c r="G633" s="247"/>
    </row>
    <row r="634" customFormat="false" ht="13.5" hidden="false" customHeight="false" outlineLevel="0" collapsed="false">
      <c r="A634" s="241"/>
      <c r="B634" s="242"/>
      <c r="C634" s="243"/>
      <c r="D634" s="244"/>
      <c r="E634" s="261"/>
      <c r="F634" s="246"/>
      <c r="G634" s="247"/>
    </row>
    <row r="635" customFormat="false" ht="13.5" hidden="false" customHeight="false" outlineLevel="0" collapsed="false">
      <c r="A635" s="241"/>
      <c r="B635" s="242"/>
      <c r="C635" s="243"/>
      <c r="D635" s="244"/>
      <c r="E635" s="261"/>
      <c r="F635" s="246"/>
      <c r="G635" s="247"/>
    </row>
    <row r="636" customFormat="false" ht="13.5" hidden="false" customHeight="false" outlineLevel="0" collapsed="false">
      <c r="A636" s="241"/>
      <c r="B636" s="242"/>
      <c r="C636" s="243"/>
      <c r="D636" s="244"/>
      <c r="E636" s="261"/>
      <c r="F636" s="246"/>
      <c r="G636" s="247"/>
    </row>
    <row r="637" customFormat="false" ht="13.5" hidden="false" customHeight="false" outlineLevel="0" collapsed="false">
      <c r="A637" s="249"/>
      <c r="B637" s="250"/>
      <c r="C637" s="251"/>
      <c r="D637" s="252"/>
      <c r="E637" s="253" t="s">
        <v>176</v>
      </c>
      <c r="F637" s="254"/>
      <c r="G637" s="255"/>
    </row>
    <row r="638" customFormat="false" ht="13.5" hidden="false" customHeight="false" outlineLevel="0" collapsed="false">
      <c r="A638" s="241"/>
      <c r="B638" s="242"/>
      <c r="C638" s="243"/>
      <c r="D638" s="257"/>
      <c r="E638" s="258" t="s">
        <v>168</v>
      </c>
      <c r="F638" s="259"/>
      <c r="G638" s="260"/>
    </row>
    <row r="639" customFormat="false" ht="13.7" hidden="false" customHeight="true" outlineLevel="0" collapsed="false">
      <c r="A639" s="241"/>
      <c r="B639" s="242"/>
      <c r="C639" s="243"/>
      <c r="D639" s="244"/>
      <c r="E639" s="261"/>
      <c r="F639" s="246"/>
      <c r="G639" s="247"/>
    </row>
    <row r="640" customFormat="false" ht="13.5" hidden="false" customHeight="false" outlineLevel="0" collapsed="false">
      <c r="A640" s="241"/>
      <c r="B640" s="242"/>
      <c r="C640" s="243"/>
      <c r="D640" s="244"/>
      <c r="E640" s="261"/>
      <c r="F640" s="246"/>
      <c r="G640" s="247"/>
    </row>
    <row r="641" customFormat="false" ht="13.5" hidden="false" customHeight="false" outlineLevel="0" collapsed="false">
      <c r="A641" s="241"/>
      <c r="B641" s="242"/>
      <c r="C641" s="243"/>
      <c r="D641" s="244"/>
      <c r="E641" s="261"/>
      <c r="F641" s="246"/>
      <c r="G641" s="247"/>
    </row>
    <row r="642" customFormat="false" ht="13.5" hidden="false" customHeight="false" outlineLevel="0" collapsed="false">
      <c r="A642" s="241"/>
      <c r="B642" s="242"/>
      <c r="C642" s="243"/>
      <c r="D642" s="244"/>
      <c r="E642" s="261"/>
      <c r="F642" s="246"/>
      <c r="G642" s="247"/>
    </row>
    <row r="643" customFormat="false" ht="13.5" hidden="false" customHeight="false" outlineLevel="0" collapsed="false">
      <c r="A643" s="241"/>
      <c r="B643" s="242"/>
      <c r="C643" s="243"/>
      <c r="D643" s="244"/>
      <c r="E643" s="261"/>
      <c r="F643" s="246"/>
      <c r="G643" s="247"/>
    </row>
    <row r="644" customFormat="false" ht="13.5" hidden="false" customHeight="false" outlineLevel="0" collapsed="false">
      <c r="A644" s="241"/>
      <c r="B644" s="242"/>
      <c r="C644" s="243"/>
      <c r="D644" s="244"/>
      <c r="E644" s="261"/>
      <c r="F644" s="246"/>
      <c r="G644" s="247"/>
    </row>
    <row r="645" customFormat="false" ht="13.5" hidden="false" customHeight="false" outlineLevel="0" collapsed="false">
      <c r="A645" s="241"/>
      <c r="B645" s="242"/>
      <c r="C645" s="243"/>
      <c r="D645" s="244"/>
      <c r="E645" s="261"/>
      <c r="F645" s="246"/>
      <c r="G645" s="247"/>
    </row>
    <row r="646" customFormat="false" ht="13.5" hidden="false" customHeight="false" outlineLevel="0" collapsed="false">
      <c r="A646" s="241"/>
      <c r="B646" s="242"/>
      <c r="C646" s="243"/>
      <c r="D646" s="244"/>
      <c r="E646" s="261"/>
      <c r="F646" s="246"/>
      <c r="G646" s="247"/>
    </row>
    <row r="647" customFormat="false" ht="13.5" hidden="false" customHeight="false" outlineLevel="0" collapsed="false">
      <c r="A647" s="241"/>
      <c r="B647" s="242"/>
      <c r="C647" s="243"/>
      <c r="D647" s="244"/>
      <c r="E647" s="261"/>
      <c r="F647" s="246"/>
      <c r="G647" s="247"/>
    </row>
    <row r="648" customFormat="false" ht="13.5" hidden="false" customHeight="false" outlineLevel="0" collapsed="false">
      <c r="A648" s="249"/>
      <c r="B648" s="250"/>
      <c r="C648" s="251"/>
      <c r="D648" s="252"/>
      <c r="E648" s="253" t="s">
        <v>176</v>
      </c>
      <c r="F648" s="254"/>
      <c r="G648" s="255"/>
    </row>
    <row r="649" customFormat="false" ht="13.5" hidden="false" customHeight="false" outlineLevel="0" collapsed="false">
      <c r="A649" s="241"/>
      <c r="B649" s="242"/>
      <c r="C649" s="243"/>
      <c r="D649" s="257"/>
      <c r="E649" s="258" t="s">
        <v>168</v>
      </c>
      <c r="F649" s="259"/>
      <c r="G649" s="260"/>
    </row>
    <row r="650" customFormat="false" ht="13.7" hidden="false" customHeight="true" outlineLevel="0" collapsed="false">
      <c r="A650" s="241"/>
      <c r="B650" s="242"/>
      <c r="C650" s="243"/>
      <c r="D650" s="244"/>
      <c r="E650" s="261"/>
      <c r="F650" s="246"/>
      <c r="G650" s="247"/>
    </row>
    <row r="651" customFormat="false" ht="13.5" hidden="false" customHeight="false" outlineLevel="0" collapsed="false">
      <c r="A651" s="241"/>
      <c r="B651" s="242"/>
      <c r="C651" s="243"/>
      <c r="D651" s="244"/>
      <c r="E651" s="261"/>
      <c r="F651" s="246"/>
      <c r="G651" s="247"/>
    </row>
    <row r="652" customFormat="false" ht="13.5" hidden="false" customHeight="false" outlineLevel="0" collapsed="false">
      <c r="A652" s="241"/>
      <c r="B652" s="242"/>
      <c r="C652" s="243"/>
      <c r="D652" s="244"/>
      <c r="E652" s="261"/>
      <c r="F652" s="246"/>
      <c r="G652" s="247"/>
    </row>
    <row r="653" customFormat="false" ht="13.5" hidden="false" customHeight="false" outlineLevel="0" collapsed="false">
      <c r="A653" s="241"/>
      <c r="B653" s="242"/>
      <c r="C653" s="243"/>
      <c r="D653" s="244"/>
      <c r="E653" s="261"/>
      <c r="F653" s="246"/>
      <c r="G653" s="247"/>
    </row>
    <row r="654" customFormat="false" ht="13.5" hidden="false" customHeight="false" outlineLevel="0" collapsed="false">
      <c r="A654" s="241"/>
      <c r="B654" s="242"/>
      <c r="C654" s="243"/>
      <c r="D654" s="244"/>
      <c r="E654" s="261"/>
      <c r="F654" s="246"/>
      <c r="G654" s="247"/>
    </row>
    <row r="655" customFormat="false" ht="13.5" hidden="false" customHeight="false" outlineLevel="0" collapsed="false">
      <c r="A655" s="241"/>
      <c r="B655" s="242"/>
      <c r="C655" s="243"/>
      <c r="D655" s="244"/>
      <c r="E655" s="261"/>
      <c r="F655" s="246"/>
      <c r="G655" s="247"/>
    </row>
    <row r="656" customFormat="false" ht="13.5" hidden="false" customHeight="false" outlineLevel="0" collapsed="false">
      <c r="A656" s="241"/>
      <c r="B656" s="242"/>
      <c r="C656" s="243"/>
      <c r="D656" s="244"/>
      <c r="E656" s="261"/>
      <c r="F656" s="246"/>
      <c r="G656" s="247"/>
    </row>
    <row r="657" customFormat="false" ht="13.5" hidden="false" customHeight="false" outlineLevel="0" collapsed="false">
      <c r="A657" s="241"/>
      <c r="B657" s="242"/>
      <c r="C657" s="243"/>
      <c r="D657" s="244"/>
      <c r="E657" s="261"/>
      <c r="F657" s="246"/>
      <c r="G657" s="247"/>
    </row>
    <row r="658" customFormat="false" ht="13.5" hidden="false" customHeight="false" outlineLevel="0" collapsed="false">
      <c r="A658" s="241"/>
      <c r="B658" s="242"/>
      <c r="C658" s="243"/>
      <c r="D658" s="244"/>
      <c r="E658" s="261"/>
      <c r="F658" s="246"/>
      <c r="G658" s="247"/>
    </row>
    <row r="659" customFormat="false" ht="13.5" hidden="false" customHeight="false" outlineLevel="0" collapsed="false">
      <c r="A659" s="249"/>
      <c r="B659" s="250"/>
      <c r="C659" s="251"/>
      <c r="D659" s="252"/>
      <c r="E659" s="253" t="s">
        <v>176</v>
      </c>
      <c r="F659" s="254"/>
      <c r="G659" s="255"/>
    </row>
    <row r="660" customFormat="false" ht="13.5" hidden="false" customHeight="false" outlineLevel="0" collapsed="false">
      <c r="A660" s="241"/>
      <c r="B660" s="242"/>
      <c r="C660" s="243"/>
      <c r="D660" s="257"/>
      <c r="E660" s="258" t="s">
        <v>168</v>
      </c>
      <c r="F660" s="259"/>
      <c r="G660" s="260"/>
    </row>
    <row r="661" customFormat="false" ht="13.7" hidden="false" customHeight="true" outlineLevel="0" collapsed="false">
      <c r="A661" s="241"/>
      <c r="B661" s="242"/>
      <c r="C661" s="243"/>
      <c r="D661" s="244"/>
      <c r="E661" s="261"/>
      <c r="F661" s="246"/>
      <c r="G661" s="247"/>
    </row>
    <row r="662" customFormat="false" ht="13.5" hidden="false" customHeight="false" outlineLevel="0" collapsed="false">
      <c r="A662" s="241"/>
      <c r="B662" s="242"/>
      <c r="C662" s="243"/>
      <c r="D662" s="244"/>
      <c r="E662" s="261"/>
      <c r="F662" s="246"/>
      <c r="G662" s="247"/>
    </row>
    <row r="663" customFormat="false" ht="13.5" hidden="false" customHeight="false" outlineLevel="0" collapsed="false">
      <c r="A663" s="241"/>
      <c r="B663" s="242"/>
      <c r="C663" s="243"/>
      <c r="D663" s="244"/>
      <c r="E663" s="261"/>
      <c r="F663" s="246"/>
      <c r="G663" s="247"/>
    </row>
    <row r="664" customFormat="false" ht="13.5" hidden="false" customHeight="false" outlineLevel="0" collapsed="false">
      <c r="A664" s="241"/>
      <c r="B664" s="242"/>
      <c r="C664" s="243"/>
      <c r="D664" s="244"/>
      <c r="E664" s="261"/>
      <c r="F664" s="246"/>
      <c r="G664" s="247"/>
    </row>
    <row r="665" customFormat="false" ht="13.5" hidden="false" customHeight="false" outlineLevel="0" collapsed="false">
      <c r="A665" s="241"/>
      <c r="B665" s="242"/>
      <c r="C665" s="243"/>
      <c r="D665" s="244"/>
      <c r="E665" s="261"/>
      <c r="F665" s="246"/>
      <c r="G665" s="247"/>
    </row>
    <row r="666" customFormat="false" ht="13.5" hidden="false" customHeight="false" outlineLevel="0" collapsed="false">
      <c r="A666" s="241"/>
      <c r="B666" s="242"/>
      <c r="C666" s="243"/>
      <c r="D666" s="244"/>
      <c r="E666" s="261"/>
      <c r="F666" s="246"/>
      <c r="G666" s="247"/>
    </row>
    <row r="667" customFormat="false" ht="13.5" hidden="false" customHeight="false" outlineLevel="0" collapsed="false">
      <c r="A667" s="241"/>
      <c r="B667" s="242"/>
      <c r="C667" s="243"/>
      <c r="D667" s="244"/>
      <c r="E667" s="261"/>
      <c r="F667" s="246"/>
      <c r="G667" s="247"/>
    </row>
    <row r="668" customFormat="false" ht="13.5" hidden="false" customHeight="false" outlineLevel="0" collapsed="false">
      <c r="A668" s="241"/>
      <c r="B668" s="242"/>
      <c r="C668" s="243"/>
      <c r="D668" s="244"/>
      <c r="E668" s="261"/>
      <c r="F668" s="246"/>
      <c r="G668" s="247"/>
    </row>
    <row r="669" customFormat="false" ht="13.5" hidden="false" customHeight="false" outlineLevel="0" collapsed="false">
      <c r="A669" s="241"/>
      <c r="B669" s="242"/>
      <c r="C669" s="243"/>
      <c r="D669" s="244"/>
      <c r="E669" s="261"/>
      <c r="F669" s="246"/>
      <c r="G669" s="247"/>
    </row>
    <row r="670" customFormat="false" ht="13.5" hidden="false" customHeight="false" outlineLevel="0" collapsed="false">
      <c r="A670" s="249"/>
      <c r="B670" s="250"/>
      <c r="C670" s="251"/>
      <c r="D670" s="252"/>
      <c r="E670" s="253" t="s">
        <v>176</v>
      </c>
      <c r="F670" s="254"/>
      <c r="G670" s="255"/>
    </row>
    <row r="671" customFormat="false" ht="13.5" hidden="false" customHeight="false" outlineLevel="0" collapsed="false">
      <c r="A671" s="241"/>
      <c r="B671" s="242"/>
      <c r="C671" s="243"/>
      <c r="D671" s="257"/>
      <c r="E671" s="258" t="s">
        <v>168</v>
      </c>
      <c r="F671" s="259"/>
      <c r="G671" s="260"/>
    </row>
    <row r="672" customFormat="false" ht="13.7" hidden="false" customHeight="true" outlineLevel="0" collapsed="false">
      <c r="A672" s="241"/>
      <c r="B672" s="242"/>
      <c r="C672" s="243"/>
      <c r="D672" s="244"/>
      <c r="E672" s="261"/>
      <c r="F672" s="246"/>
      <c r="G672" s="247"/>
    </row>
    <row r="673" customFormat="false" ht="13.5" hidden="false" customHeight="false" outlineLevel="0" collapsed="false">
      <c r="A673" s="241"/>
      <c r="B673" s="242"/>
      <c r="C673" s="243"/>
      <c r="D673" s="244"/>
      <c r="E673" s="261"/>
      <c r="F673" s="246"/>
      <c r="G673" s="247"/>
    </row>
    <row r="674" customFormat="false" ht="13.5" hidden="false" customHeight="false" outlineLevel="0" collapsed="false">
      <c r="A674" s="241"/>
      <c r="B674" s="242"/>
      <c r="C674" s="243"/>
      <c r="D674" s="244"/>
      <c r="E674" s="261"/>
      <c r="F674" s="246"/>
      <c r="G674" s="247"/>
    </row>
    <row r="675" customFormat="false" ht="13.5" hidden="false" customHeight="false" outlineLevel="0" collapsed="false">
      <c r="A675" s="241"/>
      <c r="B675" s="242"/>
      <c r="C675" s="243"/>
      <c r="D675" s="244"/>
      <c r="E675" s="261"/>
      <c r="F675" s="246"/>
      <c r="G675" s="247"/>
    </row>
    <row r="676" customFormat="false" ht="13.5" hidden="false" customHeight="false" outlineLevel="0" collapsed="false">
      <c r="A676" s="241"/>
      <c r="B676" s="242"/>
      <c r="C676" s="243"/>
      <c r="D676" s="244"/>
      <c r="E676" s="261"/>
      <c r="F676" s="246"/>
      <c r="G676" s="247"/>
    </row>
    <row r="677" customFormat="false" ht="13.5" hidden="false" customHeight="false" outlineLevel="0" collapsed="false">
      <c r="A677" s="241"/>
      <c r="B677" s="242"/>
      <c r="C677" s="243"/>
      <c r="D677" s="244"/>
      <c r="E677" s="261"/>
      <c r="F677" s="246"/>
      <c r="G677" s="247"/>
    </row>
    <row r="678" customFormat="false" ht="13.5" hidden="false" customHeight="false" outlineLevel="0" collapsed="false">
      <c r="A678" s="241"/>
      <c r="B678" s="242"/>
      <c r="C678" s="243"/>
      <c r="D678" s="244"/>
      <c r="E678" s="261"/>
      <c r="F678" s="246"/>
      <c r="G678" s="247"/>
    </row>
    <row r="679" customFormat="false" ht="13.5" hidden="false" customHeight="false" outlineLevel="0" collapsed="false">
      <c r="A679" s="241"/>
      <c r="B679" s="242"/>
      <c r="C679" s="243"/>
      <c r="D679" s="244"/>
      <c r="E679" s="261"/>
      <c r="F679" s="246"/>
      <c r="G679" s="247"/>
    </row>
    <row r="680" customFormat="false" ht="13.5" hidden="false" customHeight="false" outlineLevel="0" collapsed="false">
      <c r="A680" s="241"/>
      <c r="B680" s="242"/>
      <c r="C680" s="243"/>
      <c r="D680" s="244"/>
      <c r="E680" s="261"/>
      <c r="F680" s="246"/>
      <c r="G680" s="247"/>
    </row>
    <row r="681" customFormat="false" ht="13.5" hidden="false" customHeight="false" outlineLevel="0" collapsed="false">
      <c r="A681" s="249"/>
      <c r="B681" s="250"/>
      <c r="C681" s="251"/>
      <c r="D681" s="252"/>
      <c r="E681" s="253" t="s">
        <v>176</v>
      </c>
      <c r="F681" s="254"/>
      <c r="G681" s="255"/>
    </row>
    <row r="682" customFormat="false" ht="13.5" hidden="false" customHeight="false" outlineLevel="0" collapsed="false">
      <c r="A682" s="241"/>
      <c r="B682" s="242"/>
      <c r="C682" s="243"/>
      <c r="D682" s="257"/>
      <c r="E682" s="258" t="s">
        <v>168</v>
      </c>
      <c r="F682" s="259"/>
      <c r="G682" s="260"/>
    </row>
    <row r="683" customFormat="false" ht="13.7" hidden="false" customHeight="true" outlineLevel="0" collapsed="false">
      <c r="A683" s="241"/>
      <c r="B683" s="242"/>
      <c r="C683" s="243"/>
      <c r="D683" s="244"/>
      <c r="E683" s="261"/>
      <c r="F683" s="246"/>
      <c r="G683" s="247"/>
    </row>
    <row r="684" customFormat="false" ht="13.5" hidden="false" customHeight="false" outlineLevel="0" collapsed="false">
      <c r="A684" s="241"/>
      <c r="B684" s="242"/>
      <c r="C684" s="243"/>
      <c r="D684" s="244"/>
      <c r="E684" s="261"/>
      <c r="F684" s="246"/>
      <c r="G684" s="247"/>
    </row>
    <row r="685" customFormat="false" ht="13.5" hidden="false" customHeight="false" outlineLevel="0" collapsed="false">
      <c r="A685" s="241"/>
      <c r="B685" s="242"/>
      <c r="C685" s="243"/>
      <c r="D685" s="244"/>
      <c r="E685" s="261"/>
      <c r="F685" s="246"/>
      <c r="G685" s="247"/>
    </row>
    <row r="686" customFormat="false" ht="13.5" hidden="false" customHeight="false" outlineLevel="0" collapsed="false">
      <c r="A686" s="241"/>
      <c r="B686" s="242"/>
      <c r="C686" s="243"/>
      <c r="D686" s="244"/>
      <c r="E686" s="261"/>
      <c r="F686" s="246"/>
      <c r="G686" s="247"/>
    </row>
    <row r="687" customFormat="false" ht="13.5" hidden="false" customHeight="false" outlineLevel="0" collapsed="false">
      <c r="A687" s="241"/>
      <c r="B687" s="242"/>
      <c r="C687" s="243"/>
      <c r="D687" s="244"/>
      <c r="E687" s="261"/>
      <c r="F687" s="246"/>
      <c r="G687" s="247"/>
    </row>
    <row r="688" customFormat="false" ht="13.5" hidden="false" customHeight="false" outlineLevel="0" collapsed="false">
      <c r="A688" s="241"/>
      <c r="B688" s="242"/>
      <c r="C688" s="243"/>
      <c r="D688" s="244"/>
      <c r="E688" s="261"/>
      <c r="F688" s="246"/>
      <c r="G688" s="247"/>
    </row>
    <row r="689" customFormat="false" ht="13.5" hidden="false" customHeight="false" outlineLevel="0" collapsed="false">
      <c r="A689" s="241"/>
      <c r="B689" s="242"/>
      <c r="C689" s="243"/>
      <c r="D689" s="244"/>
      <c r="E689" s="261"/>
      <c r="F689" s="246"/>
      <c r="G689" s="247"/>
    </row>
    <row r="690" customFormat="false" ht="13.5" hidden="false" customHeight="false" outlineLevel="0" collapsed="false">
      <c r="A690" s="241"/>
      <c r="B690" s="242"/>
      <c r="C690" s="243"/>
      <c r="D690" s="244"/>
      <c r="E690" s="261"/>
      <c r="F690" s="246"/>
      <c r="G690" s="247"/>
    </row>
    <row r="691" customFormat="false" ht="13.5" hidden="false" customHeight="false" outlineLevel="0" collapsed="false">
      <c r="A691" s="241"/>
      <c r="B691" s="242"/>
      <c r="C691" s="243"/>
      <c r="D691" s="244"/>
      <c r="E691" s="261"/>
      <c r="F691" s="246"/>
      <c r="G691" s="247"/>
    </row>
    <row r="692" customFormat="false" ht="13.5" hidden="false" customHeight="false" outlineLevel="0" collapsed="false">
      <c r="A692" s="249"/>
      <c r="B692" s="250"/>
      <c r="C692" s="251"/>
      <c r="D692" s="252"/>
      <c r="E692" s="253" t="s">
        <v>176</v>
      </c>
      <c r="F692" s="254"/>
      <c r="G692" s="255"/>
    </row>
    <row r="693" customFormat="false" ht="13.5" hidden="false" customHeight="false" outlineLevel="0" collapsed="false">
      <c r="A693" s="241"/>
      <c r="B693" s="242"/>
      <c r="C693" s="243"/>
      <c r="D693" s="257"/>
      <c r="E693" s="258" t="s">
        <v>168</v>
      </c>
      <c r="F693" s="259"/>
      <c r="G693" s="260"/>
    </row>
    <row r="694" customFormat="false" ht="13.7" hidden="false" customHeight="true" outlineLevel="0" collapsed="false">
      <c r="A694" s="241"/>
      <c r="B694" s="242"/>
      <c r="C694" s="243"/>
      <c r="D694" s="244"/>
      <c r="E694" s="261"/>
      <c r="F694" s="246"/>
      <c r="G694" s="247"/>
    </row>
    <row r="695" customFormat="false" ht="13.5" hidden="false" customHeight="false" outlineLevel="0" collapsed="false">
      <c r="A695" s="241"/>
      <c r="B695" s="242"/>
      <c r="C695" s="243"/>
      <c r="D695" s="244"/>
      <c r="E695" s="261"/>
      <c r="F695" s="246"/>
      <c r="G695" s="247"/>
    </row>
    <row r="696" customFormat="false" ht="13.5" hidden="false" customHeight="false" outlineLevel="0" collapsed="false">
      <c r="A696" s="241"/>
      <c r="B696" s="242"/>
      <c r="C696" s="243"/>
      <c r="D696" s="244"/>
      <c r="E696" s="261"/>
      <c r="F696" s="246"/>
      <c r="G696" s="247"/>
    </row>
    <row r="697" customFormat="false" ht="13.5" hidden="false" customHeight="false" outlineLevel="0" collapsed="false">
      <c r="A697" s="241"/>
      <c r="B697" s="242"/>
      <c r="C697" s="243"/>
      <c r="D697" s="244"/>
      <c r="E697" s="261"/>
      <c r="F697" s="246"/>
      <c r="G697" s="247"/>
    </row>
    <row r="698" customFormat="false" ht="13.5" hidden="false" customHeight="false" outlineLevel="0" collapsed="false">
      <c r="A698" s="241"/>
      <c r="B698" s="242"/>
      <c r="C698" s="243"/>
      <c r="D698" s="244"/>
      <c r="E698" s="261"/>
      <c r="F698" s="246"/>
      <c r="G698" s="247"/>
    </row>
    <row r="699" customFormat="false" ht="13.5" hidden="false" customHeight="false" outlineLevel="0" collapsed="false">
      <c r="A699" s="241"/>
      <c r="B699" s="242"/>
      <c r="C699" s="243"/>
      <c r="D699" s="244"/>
      <c r="E699" s="261"/>
      <c r="F699" s="246"/>
      <c r="G699" s="247"/>
    </row>
    <row r="700" customFormat="false" ht="13.5" hidden="false" customHeight="false" outlineLevel="0" collapsed="false">
      <c r="A700" s="241"/>
      <c r="B700" s="242"/>
      <c r="C700" s="243"/>
      <c r="D700" s="244"/>
      <c r="E700" s="261"/>
      <c r="F700" s="246"/>
      <c r="G700" s="247"/>
    </row>
    <row r="701" customFormat="false" ht="13.5" hidden="false" customHeight="false" outlineLevel="0" collapsed="false">
      <c r="A701" s="241"/>
      <c r="B701" s="242"/>
      <c r="C701" s="243"/>
      <c r="D701" s="244"/>
      <c r="E701" s="261"/>
      <c r="F701" s="246"/>
      <c r="G701" s="247"/>
    </row>
    <row r="702" customFormat="false" ht="13.5" hidden="false" customHeight="false" outlineLevel="0" collapsed="false">
      <c r="A702" s="241"/>
      <c r="B702" s="242"/>
      <c r="C702" s="243"/>
      <c r="D702" s="244"/>
      <c r="E702" s="261"/>
      <c r="F702" s="246"/>
      <c r="G702" s="247"/>
    </row>
    <row r="703" customFormat="false" ht="13.5" hidden="false" customHeight="false" outlineLevel="0" collapsed="false">
      <c r="A703" s="249"/>
      <c r="B703" s="250"/>
      <c r="C703" s="251"/>
      <c r="D703" s="252"/>
      <c r="E703" s="253" t="s">
        <v>176</v>
      </c>
      <c r="F703" s="254"/>
      <c r="G703" s="255"/>
    </row>
    <row r="704" customFormat="false" ht="13.5" hidden="false" customHeight="false" outlineLevel="0" collapsed="false">
      <c r="A704" s="241"/>
      <c r="B704" s="242"/>
      <c r="C704" s="243"/>
      <c r="D704" s="257"/>
      <c r="E704" s="258" t="s">
        <v>168</v>
      </c>
      <c r="F704" s="259"/>
      <c r="G704" s="260"/>
    </row>
    <row r="705" customFormat="false" ht="13.5" hidden="false" customHeight="false" outlineLevel="0" collapsed="false">
      <c r="A705" s="241"/>
      <c r="B705" s="242"/>
      <c r="C705" s="243"/>
      <c r="D705" s="244"/>
      <c r="E705" s="261"/>
      <c r="F705" s="246"/>
      <c r="G705" s="247"/>
    </row>
    <row r="706" customFormat="false" ht="13.5" hidden="false" customHeight="false" outlineLevel="0" collapsed="false">
      <c r="A706" s="241"/>
      <c r="B706" s="242"/>
      <c r="C706" s="243"/>
      <c r="D706" s="244"/>
      <c r="E706" s="261"/>
      <c r="F706" s="246"/>
      <c r="G706" s="247"/>
    </row>
    <row r="707" customFormat="false" ht="13.5" hidden="false" customHeight="false" outlineLevel="0" collapsed="false">
      <c r="A707" s="241"/>
      <c r="B707" s="242"/>
      <c r="C707" s="243"/>
      <c r="D707" s="244"/>
      <c r="E707" s="261"/>
      <c r="F707" s="246"/>
      <c r="G707" s="247"/>
    </row>
    <row r="708" customFormat="false" ht="13.5" hidden="false" customHeight="false" outlineLevel="0" collapsed="false">
      <c r="A708" s="241"/>
      <c r="B708" s="242"/>
      <c r="C708" s="243"/>
      <c r="D708" s="244"/>
      <c r="E708" s="261"/>
      <c r="F708" s="246"/>
      <c r="G708" s="247"/>
    </row>
    <row r="709" customFormat="false" ht="13.5" hidden="false" customHeight="false" outlineLevel="0" collapsed="false">
      <c r="A709" s="241"/>
      <c r="B709" s="242"/>
      <c r="C709" s="243"/>
      <c r="D709" s="244"/>
      <c r="E709" s="261"/>
      <c r="F709" s="246"/>
      <c r="G709" s="247"/>
    </row>
    <row r="710" customFormat="false" ht="13.5" hidden="false" customHeight="false" outlineLevel="0" collapsed="false">
      <c r="A710" s="241"/>
      <c r="B710" s="242"/>
      <c r="C710" s="243"/>
      <c r="D710" s="244"/>
      <c r="E710" s="261"/>
      <c r="F710" s="246"/>
      <c r="G710" s="247"/>
    </row>
    <row r="711" customFormat="false" ht="13.5" hidden="false" customHeight="false" outlineLevel="0" collapsed="false">
      <c r="A711" s="241"/>
      <c r="B711" s="242"/>
      <c r="C711" s="243"/>
      <c r="D711" s="244"/>
      <c r="E711" s="261"/>
      <c r="F711" s="246"/>
      <c r="G711" s="247"/>
    </row>
    <row r="712" customFormat="false" ht="13.5" hidden="false" customHeight="false" outlineLevel="0" collapsed="false">
      <c r="A712" s="241"/>
      <c r="B712" s="242"/>
      <c r="C712" s="243"/>
      <c r="D712" s="244"/>
      <c r="E712" s="261"/>
      <c r="F712" s="246"/>
      <c r="G712" s="247"/>
    </row>
    <row r="713" customFormat="false" ht="13.5" hidden="false" customHeight="false" outlineLevel="0" collapsed="false">
      <c r="A713" s="241"/>
      <c r="B713" s="242"/>
      <c r="C713" s="243"/>
      <c r="D713" s="244"/>
      <c r="E713" s="261"/>
      <c r="F713" s="246"/>
      <c r="G713" s="247"/>
    </row>
    <row r="714" customFormat="false" ht="13.5" hidden="false" customHeight="false" outlineLevel="0" collapsed="false">
      <c r="A714" s="249"/>
      <c r="B714" s="250"/>
      <c r="C714" s="251"/>
      <c r="D714" s="252"/>
      <c r="E714" s="253" t="s">
        <v>176</v>
      </c>
      <c r="F714" s="254"/>
      <c r="G714" s="255"/>
    </row>
    <row r="715" customFormat="false" ht="13.5" hidden="false" customHeight="false" outlineLevel="0" collapsed="false">
      <c r="A715" s="241"/>
      <c r="B715" s="242"/>
      <c r="C715" s="243"/>
      <c r="D715" s="257"/>
      <c r="E715" s="258" t="s">
        <v>168</v>
      </c>
      <c r="F715" s="259"/>
      <c r="G715" s="260"/>
    </row>
    <row r="716" customFormat="false" ht="13.5" hidden="false" customHeight="false" outlineLevel="0" collapsed="false">
      <c r="A716" s="241"/>
      <c r="B716" s="242"/>
      <c r="C716" s="243"/>
      <c r="D716" s="244"/>
      <c r="E716" s="261"/>
      <c r="F716" s="246"/>
      <c r="G716" s="247"/>
    </row>
    <row r="717" customFormat="false" ht="13.5" hidden="false" customHeight="false" outlineLevel="0" collapsed="false">
      <c r="A717" s="241"/>
      <c r="B717" s="242"/>
      <c r="C717" s="243"/>
      <c r="D717" s="244"/>
      <c r="E717" s="261"/>
      <c r="F717" s="246"/>
      <c r="G717" s="247"/>
    </row>
    <row r="718" customFormat="false" ht="13.5" hidden="false" customHeight="false" outlineLevel="0" collapsed="false">
      <c r="A718" s="241"/>
      <c r="B718" s="242"/>
      <c r="C718" s="243"/>
      <c r="D718" s="244"/>
      <c r="E718" s="261"/>
      <c r="F718" s="246"/>
      <c r="G718" s="247"/>
    </row>
    <row r="719" customFormat="false" ht="13.5" hidden="false" customHeight="false" outlineLevel="0" collapsed="false">
      <c r="A719" s="241"/>
      <c r="B719" s="242"/>
      <c r="C719" s="243"/>
      <c r="D719" s="244"/>
      <c r="E719" s="261"/>
      <c r="F719" s="246"/>
      <c r="G719" s="247"/>
    </row>
    <row r="720" customFormat="false" ht="13.5" hidden="false" customHeight="false" outlineLevel="0" collapsed="false">
      <c r="A720" s="241"/>
      <c r="B720" s="242"/>
      <c r="C720" s="243"/>
      <c r="D720" s="244"/>
      <c r="E720" s="261"/>
      <c r="F720" s="246"/>
      <c r="G720" s="247"/>
    </row>
    <row r="721" customFormat="false" ht="13.5" hidden="false" customHeight="false" outlineLevel="0" collapsed="false">
      <c r="A721" s="241"/>
      <c r="B721" s="242"/>
      <c r="C721" s="243"/>
      <c r="D721" s="244"/>
      <c r="E721" s="261"/>
      <c r="F721" s="246"/>
      <c r="G721" s="247"/>
    </row>
    <row r="722" customFormat="false" ht="13.5" hidden="false" customHeight="false" outlineLevel="0" collapsed="false">
      <c r="A722" s="241"/>
      <c r="B722" s="242"/>
      <c r="C722" s="243"/>
      <c r="D722" s="244"/>
      <c r="E722" s="261"/>
      <c r="F722" s="246"/>
      <c r="G722" s="247"/>
    </row>
    <row r="723" customFormat="false" ht="13.5" hidden="false" customHeight="false" outlineLevel="0" collapsed="false">
      <c r="A723" s="241"/>
      <c r="B723" s="242"/>
      <c r="C723" s="243"/>
      <c r="D723" s="244"/>
      <c r="E723" s="261"/>
      <c r="F723" s="246"/>
      <c r="G723" s="247"/>
    </row>
    <row r="724" customFormat="false" ht="13.5" hidden="false" customHeight="false" outlineLevel="0" collapsed="false">
      <c r="A724" s="241"/>
      <c r="B724" s="242"/>
      <c r="C724" s="243"/>
      <c r="D724" s="244"/>
      <c r="E724" s="261"/>
      <c r="F724" s="246"/>
      <c r="G724" s="247"/>
    </row>
    <row r="725" customFormat="false" ht="13.5" hidden="false" customHeight="false" outlineLevel="0" collapsed="false">
      <c r="A725" s="249"/>
      <c r="B725" s="250"/>
      <c r="C725" s="251"/>
      <c r="D725" s="252"/>
      <c r="E725" s="253" t="s">
        <v>176</v>
      </c>
      <c r="F725" s="254"/>
      <c r="G725" s="255"/>
    </row>
    <row r="726" customFormat="false" ht="13.5" hidden="false" customHeight="false" outlineLevel="0" collapsed="false">
      <c r="A726" s="241"/>
      <c r="B726" s="242"/>
      <c r="C726" s="243"/>
      <c r="D726" s="257"/>
      <c r="E726" s="258" t="s">
        <v>168</v>
      </c>
      <c r="F726" s="259"/>
      <c r="G726" s="260"/>
    </row>
    <row r="727" customFormat="false" ht="13.5" hidden="false" customHeight="false" outlineLevel="0" collapsed="false">
      <c r="A727" s="241"/>
      <c r="B727" s="242"/>
      <c r="C727" s="243"/>
      <c r="D727" s="244"/>
      <c r="E727" s="261"/>
      <c r="F727" s="246"/>
      <c r="G727" s="247"/>
    </row>
    <row r="728" customFormat="false" ht="13.5" hidden="false" customHeight="false" outlineLevel="0" collapsed="false">
      <c r="A728" s="241"/>
      <c r="B728" s="242"/>
      <c r="C728" s="243"/>
      <c r="D728" s="244"/>
      <c r="E728" s="261"/>
      <c r="F728" s="246"/>
      <c r="G728" s="247"/>
    </row>
    <row r="729" customFormat="false" ht="13.5" hidden="false" customHeight="false" outlineLevel="0" collapsed="false">
      <c r="A729" s="241"/>
      <c r="B729" s="242"/>
      <c r="C729" s="243"/>
      <c r="D729" s="244"/>
      <c r="E729" s="261"/>
      <c r="F729" s="246"/>
      <c r="G729" s="247"/>
    </row>
    <row r="730" customFormat="false" ht="13.5" hidden="false" customHeight="false" outlineLevel="0" collapsed="false">
      <c r="A730" s="241"/>
      <c r="B730" s="242"/>
      <c r="C730" s="243"/>
      <c r="D730" s="244"/>
      <c r="E730" s="261"/>
      <c r="F730" s="246"/>
      <c r="G730" s="247"/>
    </row>
    <row r="731" customFormat="false" ht="13.5" hidden="false" customHeight="false" outlineLevel="0" collapsed="false">
      <c r="A731" s="241"/>
      <c r="B731" s="242"/>
      <c r="C731" s="243"/>
      <c r="D731" s="244"/>
      <c r="E731" s="261"/>
      <c r="F731" s="246"/>
      <c r="G731" s="247"/>
    </row>
    <row r="732" customFormat="false" ht="13.5" hidden="false" customHeight="false" outlineLevel="0" collapsed="false">
      <c r="A732" s="241"/>
      <c r="B732" s="242"/>
      <c r="C732" s="243"/>
      <c r="D732" s="244"/>
      <c r="E732" s="261"/>
      <c r="F732" s="246"/>
      <c r="G732" s="247"/>
    </row>
    <row r="733" customFormat="false" ht="13.5" hidden="false" customHeight="false" outlineLevel="0" collapsed="false">
      <c r="A733" s="241"/>
      <c r="B733" s="242"/>
      <c r="C733" s="243"/>
      <c r="D733" s="244"/>
      <c r="E733" s="261"/>
      <c r="F733" s="246"/>
      <c r="G733" s="247"/>
    </row>
    <row r="734" customFormat="false" ht="13.5" hidden="false" customHeight="false" outlineLevel="0" collapsed="false">
      <c r="A734" s="241"/>
      <c r="B734" s="242"/>
      <c r="C734" s="243"/>
      <c r="D734" s="244"/>
      <c r="E734" s="261"/>
      <c r="F734" s="246"/>
      <c r="G734" s="247"/>
    </row>
    <row r="735" customFormat="false" ht="13.5" hidden="false" customHeight="false" outlineLevel="0" collapsed="false">
      <c r="A735" s="241"/>
      <c r="B735" s="242"/>
      <c r="C735" s="243"/>
      <c r="D735" s="244"/>
      <c r="E735" s="261"/>
      <c r="F735" s="246"/>
      <c r="G735" s="247"/>
    </row>
    <row r="736" customFormat="false" ht="13.5" hidden="false" customHeight="false" outlineLevel="0" collapsed="false">
      <c r="A736" s="249"/>
      <c r="B736" s="250"/>
      <c r="C736" s="251"/>
      <c r="D736" s="252"/>
      <c r="E736" s="253" t="s">
        <v>176</v>
      </c>
      <c r="F736" s="254"/>
      <c r="G736" s="255"/>
    </row>
    <row r="737" customFormat="false" ht="13.5" hidden="false" customHeight="false" outlineLevel="0" collapsed="false">
      <c r="A737" s="241"/>
      <c r="B737" s="242"/>
      <c r="C737" s="243"/>
      <c r="D737" s="257"/>
      <c r="E737" s="258" t="s">
        <v>168</v>
      </c>
      <c r="F737" s="259"/>
      <c r="G737" s="260"/>
    </row>
    <row r="738" customFormat="false" ht="13.7" hidden="false" customHeight="true" outlineLevel="0" collapsed="false">
      <c r="A738" s="241"/>
      <c r="B738" s="242"/>
      <c r="C738" s="243"/>
      <c r="D738" s="244"/>
      <c r="E738" s="261"/>
      <c r="F738" s="246"/>
      <c r="G738" s="247"/>
    </row>
    <row r="739" customFormat="false" ht="13.5" hidden="false" customHeight="false" outlineLevel="0" collapsed="false">
      <c r="A739" s="241"/>
      <c r="B739" s="242"/>
      <c r="C739" s="243"/>
      <c r="D739" s="244"/>
      <c r="E739" s="261"/>
      <c r="F739" s="246"/>
      <c r="G739" s="247"/>
    </row>
    <row r="740" customFormat="false" ht="13.5" hidden="false" customHeight="false" outlineLevel="0" collapsed="false">
      <c r="A740" s="241"/>
      <c r="B740" s="242"/>
      <c r="C740" s="243"/>
      <c r="D740" s="244"/>
      <c r="E740" s="261"/>
      <c r="F740" s="246"/>
      <c r="G740" s="247"/>
    </row>
    <row r="741" customFormat="false" ht="13.5" hidden="false" customHeight="false" outlineLevel="0" collapsed="false">
      <c r="A741" s="241"/>
      <c r="B741" s="242"/>
      <c r="C741" s="243"/>
      <c r="D741" s="244"/>
      <c r="E741" s="261"/>
      <c r="F741" s="246"/>
      <c r="G741" s="247"/>
    </row>
    <row r="742" customFormat="false" ht="13.5" hidden="false" customHeight="false" outlineLevel="0" collapsed="false">
      <c r="A742" s="241"/>
      <c r="B742" s="242"/>
      <c r="C742" s="243"/>
      <c r="D742" s="244"/>
      <c r="E742" s="261"/>
      <c r="F742" s="246"/>
      <c r="G742" s="247"/>
    </row>
    <row r="743" customFormat="false" ht="13.5" hidden="false" customHeight="false" outlineLevel="0" collapsed="false">
      <c r="A743" s="241"/>
      <c r="B743" s="242"/>
      <c r="C743" s="243"/>
      <c r="D743" s="244"/>
      <c r="E743" s="261"/>
      <c r="F743" s="246"/>
      <c r="G743" s="247"/>
    </row>
    <row r="744" customFormat="false" ht="13.5" hidden="false" customHeight="false" outlineLevel="0" collapsed="false">
      <c r="A744" s="241"/>
      <c r="B744" s="242"/>
      <c r="C744" s="243"/>
      <c r="D744" s="244"/>
      <c r="E744" s="261"/>
      <c r="F744" s="246"/>
      <c r="G744" s="247"/>
    </row>
    <row r="745" customFormat="false" ht="13.5" hidden="false" customHeight="false" outlineLevel="0" collapsed="false">
      <c r="A745" s="241"/>
      <c r="B745" s="242"/>
      <c r="C745" s="243"/>
      <c r="D745" s="244"/>
      <c r="E745" s="261"/>
      <c r="F745" s="246"/>
      <c r="G745" s="247"/>
    </row>
    <row r="746" customFormat="false" ht="13.5" hidden="false" customHeight="false" outlineLevel="0" collapsed="false">
      <c r="A746" s="241"/>
      <c r="B746" s="242"/>
      <c r="C746" s="243"/>
      <c r="D746" s="244"/>
      <c r="E746" s="261"/>
      <c r="F746" s="246"/>
      <c r="G746" s="247"/>
    </row>
    <row r="747" customFormat="false" ht="13.5" hidden="false" customHeight="false" outlineLevel="0" collapsed="false">
      <c r="A747" s="249"/>
      <c r="B747" s="250"/>
      <c r="C747" s="251"/>
      <c r="D747" s="252"/>
      <c r="E747" s="253" t="s">
        <v>176</v>
      </c>
      <c r="F747" s="254"/>
      <c r="G747" s="255"/>
    </row>
    <row r="748" customFormat="false" ht="13.5" hidden="false" customHeight="false" outlineLevel="0" collapsed="false">
      <c r="A748" s="241"/>
      <c r="B748" s="242"/>
      <c r="C748" s="243"/>
      <c r="D748" s="257"/>
      <c r="E748" s="258" t="s">
        <v>168</v>
      </c>
      <c r="F748" s="259"/>
      <c r="G748" s="260"/>
    </row>
    <row r="749" customFormat="false" ht="13.7" hidden="false" customHeight="true" outlineLevel="0" collapsed="false">
      <c r="A749" s="241"/>
      <c r="B749" s="242"/>
      <c r="C749" s="243"/>
      <c r="D749" s="244"/>
      <c r="E749" s="261"/>
      <c r="F749" s="246"/>
      <c r="G749" s="247"/>
    </row>
    <row r="750" customFormat="false" ht="13.5" hidden="false" customHeight="false" outlineLevel="0" collapsed="false">
      <c r="A750" s="241"/>
      <c r="B750" s="242"/>
      <c r="C750" s="243"/>
      <c r="D750" s="244"/>
      <c r="E750" s="261"/>
      <c r="F750" s="246"/>
      <c r="G750" s="247"/>
    </row>
    <row r="751" customFormat="false" ht="13.5" hidden="false" customHeight="false" outlineLevel="0" collapsed="false">
      <c r="A751" s="241"/>
      <c r="B751" s="242"/>
      <c r="C751" s="243"/>
      <c r="D751" s="244"/>
      <c r="E751" s="261"/>
      <c r="F751" s="246"/>
      <c r="G751" s="247"/>
    </row>
    <row r="752" customFormat="false" ht="13.5" hidden="false" customHeight="false" outlineLevel="0" collapsed="false">
      <c r="A752" s="241"/>
      <c r="B752" s="242"/>
      <c r="C752" s="243"/>
      <c r="D752" s="244"/>
      <c r="E752" s="261"/>
      <c r="F752" s="246"/>
      <c r="G752" s="247"/>
    </row>
    <row r="753" customFormat="false" ht="13.5" hidden="false" customHeight="false" outlineLevel="0" collapsed="false">
      <c r="A753" s="241"/>
      <c r="B753" s="242"/>
      <c r="C753" s="243"/>
      <c r="D753" s="244"/>
      <c r="E753" s="261"/>
      <c r="F753" s="246"/>
      <c r="G753" s="247"/>
    </row>
    <row r="754" customFormat="false" ht="13.5" hidden="false" customHeight="false" outlineLevel="0" collapsed="false">
      <c r="A754" s="241"/>
      <c r="B754" s="242"/>
      <c r="C754" s="243"/>
      <c r="D754" s="244"/>
      <c r="E754" s="261"/>
      <c r="F754" s="246"/>
      <c r="G754" s="247"/>
    </row>
    <row r="755" customFormat="false" ht="13.5" hidden="false" customHeight="false" outlineLevel="0" collapsed="false">
      <c r="A755" s="241"/>
      <c r="B755" s="242"/>
      <c r="C755" s="243"/>
      <c r="D755" s="244"/>
      <c r="E755" s="261"/>
      <c r="F755" s="246"/>
      <c r="G755" s="247"/>
    </row>
    <row r="756" customFormat="false" ht="13.5" hidden="false" customHeight="false" outlineLevel="0" collapsed="false">
      <c r="A756" s="241"/>
      <c r="B756" s="242"/>
      <c r="C756" s="243"/>
      <c r="D756" s="244"/>
      <c r="E756" s="261"/>
      <c r="F756" s="246"/>
      <c r="G756" s="247"/>
    </row>
    <row r="757" customFormat="false" ht="13.5" hidden="false" customHeight="false" outlineLevel="0" collapsed="false">
      <c r="A757" s="241"/>
      <c r="B757" s="242"/>
      <c r="C757" s="243"/>
      <c r="D757" s="244"/>
      <c r="E757" s="261"/>
      <c r="F757" s="246"/>
      <c r="G757" s="247"/>
    </row>
    <row r="758" customFormat="false" ht="13.5" hidden="false" customHeight="false" outlineLevel="0" collapsed="false">
      <c r="A758" s="249"/>
      <c r="B758" s="250"/>
      <c r="C758" s="251"/>
      <c r="D758" s="252"/>
      <c r="E758" s="253" t="s">
        <v>176</v>
      </c>
      <c r="F758" s="254"/>
      <c r="G758" s="255"/>
    </row>
    <row r="759" customFormat="false" ht="13.5" hidden="false" customHeight="false" outlineLevel="0" collapsed="false">
      <c r="A759" s="241"/>
      <c r="B759" s="242"/>
      <c r="C759" s="243"/>
      <c r="D759" s="257"/>
      <c r="E759" s="258" t="s">
        <v>168</v>
      </c>
      <c r="F759" s="259"/>
      <c r="G759" s="260"/>
    </row>
    <row r="760" customFormat="false" ht="13.7" hidden="false" customHeight="true" outlineLevel="0" collapsed="false">
      <c r="A760" s="241"/>
      <c r="B760" s="242"/>
      <c r="C760" s="243"/>
      <c r="D760" s="244"/>
      <c r="E760" s="261"/>
      <c r="F760" s="246"/>
      <c r="G760" s="247"/>
    </row>
    <row r="761" customFormat="false" ht="13.5" hidden="false" customHeight="false" outlineLevel="0" collapsed="false">
      <c r="A761" s="241"/>
      <c r="B761" s="242"/>
      <c r="C761" s="243"/>
      <c r="D761" s="244"/>
      <c r="E761" s="261"/>
      <c r="F761" s="246"/>
      <c r="G761" s="247"/>
    </row>
    <row r="762" customFormat="false" ht="13.5" hidden="false" customHeight="false" outlineLevel="0" collapsed="false">
      <c r="A762" s="241"/>
      <c r="B762" s="242"/>
      <c r="C762" s="243"/>
      <c r="D762" s="244"/>
      <c r="E762" s="261"/>
      <c r="F762" s="246"/>
      <c r="G762" s="247"/>
    </row>
    <row r="763" customFormat="false" ht="13.5" hidden="false" customHeight="false" outlineLevel="0" collapsed="false">
      <c r="A763" s="241"/>
      <c r="B763" s="242"/>
      <c r="C763" s="243"/>
      <c r="D763" s="244"/>
      <c r="E763" s="261"/>
      <c r="F763" s="246"/>
      <c r="G763" s="247"/>
    </row>
    <row r="764" customFormat="false" ht="13.5" hidden="false" customHeight="false" outlineLevel="0" collapsed="false">
      <c r="A764" s="241"/>
      <c r="B764" s="242"/>
      <c r="C764" s="243"/>
      <c r="D764" s="244"/>
      <c r="E764" s="261"/>
      <c r="F764" s="246"/>
      <c r="G764" s="247"/>
    </row>
    <row r="765" customFormat="false" ht="13.5" hidden="false" customHeight="false" outlineLevel="0" collapsed="false">
      <c r="A765" s="241"/>
      <c r="B765" s="242"/>
      <c r="C765" s="243"/>
      <c r="D765" s="244"/>
      <c r="E765" s="261"/>
      <c r="F765" s="246"/>
      <c r="G765" s="247"/>
    </row>
    <row r="766" customFormat="false" ht="13.5" hidden="false" customHeight="false" outlineLevel="0" collapsed="false">
      <c r="A766" s="241"/>
      <c r="B766" s="242"/>
      <c r="C766" s="243"/>
      <c r="D766" s="244"/>
      <c r="E766" s="261"/>
      <c r="F766" s="246"/>
      <c r="G766" s="247"/>
    </row>
    <row r="767" customFormat="false" ht="13.5" hidden="false" customHeight="false" outlineLevel="0" collapsed="false">
      <c r="A767" s="241"/>
      <c r="B767" s="242"/>
      <c r="C767" s="243"/>
      <c r="D767" s="244"/>
      <c r="E767" s="261"/>
      <c r="F767" s="246"/>
      <c r="G767" s="247"/>
    </row>
    <row r="768" customFormat="false" ht="13.5" hidden="false" customHeight="false" outlineLevel="0" collapsed="false">
      <c r="A768" s="241"/>
      <c r="B768" s="242"/>
      <c r="C768" s="243"/>
      <c r="D768" s="244"/>
      <c r="E768" s="261"/>
      <c r="F768" s="246"/>
      <c r="G768" s="247"/>
    </row>
    <row r="769" customFormat="false" ht="13.5" hidden="false" customHeight="false" outlineLevel="0" collapsed="false">
      <c r="A769" s="249"/>
      <c r="B769" s="250"/>
      <c r="C769" s="251"/>
      <c r="D769" s="252"/>
      <c r="E769" s="253" t="s">
        <v>176</v>
      </c>
      <c r="F769" s="254"/>
      <c r="G769" s="255"/>
    </row>
    <row r="770" customFormat="false" ht="13.5" hidden="false" customHeight="false" outlineLevel="0" collapsed="false">
      <c r="A770" s="241"/>
      <c r="B770" s="242"/>
      <c r="C770" s="243"/>
      <c r="D770" s="257"/>
      <c r="E770" s="258" t="s">
        <v>168</v>
      </c>
      <c r="F770" s="259"/>
      <c r="G770" s="260"/>
    </row>
    <row r="771" customFormat="false" ht="13.7" hidden="false" customHeight="true" outlineLevel="0" collapsed="false">
      <c r="A771" s="241"/>
      <c r="B771" s="242"/>
      <c r="C771" s="243"/>
      <c r="D771" s="244"/>
      <c r="E771" s="261"/>
      <c r="F771" s="246"/>
      <c r="G771" s="247"/>
    </row>
    <row r="772" customFormat="false" ht="13.5" hidden="false" customHeight="false" outlineLevel="0" collapsed="false">
      <c r="A772" s="241"/>
      <c r="B772" s="242"/>
      <c r="C772" s="243"/>
      <c r="D772" s="244"/>
      <c r="E772" s="261"/>
      <c r="F772" s="246"/>
      <c r="G772" s="247"/>
    </row>
    <row r="773" customFormat="false" ht="13.5" hidden="false" customHeight="false" outlineLevel="0" collapsed="false">
      <c r="A773" s="241"/>
      <c r="B773" s="242"/>
      <c r="C773" s="243"/>
      <c r="D773" s="244"/>
      <c r="E773" s="261"/>
      <c r="F773" s="246"/>
      <c r="G773" s="247"/>
    </row>
    <row r="774" customFormat="false" ht="13.5" hidden="false" customHeight="false" outlineLevel="0" collapsed="false">
      <c r="A774" s="241"/>
      <c r="B774" s="242"/>
      <c r="C774" s="243"/>
      <c r="D774" s="244"/>
      <c r="E774" s="261"/>
      <c r="F774" s="246"/>
      <c r="G774" s="247"/>
    </row>
    <row r="775" customFormat="false" ht="13.5" hidden="false" customHeight="false" outlineLevel="0" collapsed="false">
      <c r="A775" s="241"/>
      <c r="B775" s="242"/>
      <c r="C775" s="243"/>
      <c r="D775" s="244"/>
      <c r="E775" s="261"/>
      <c r="F775" s="246"/>
      <c r="G775" s="247"/>
    </row>
    <row r="776" customFormat="false" ht="13.5" hidden="false" customHeight="false" outlineLevel="0" collapsed="false">
      <c r="A776" s="241"/>
      <c r="B776" s="242"/>
      <c r="C776" s="243"/>
      <c r="D776" s="244"/>
      <c r="E776" s="261"/>
      <c r="F776" s="246"/>
      <c r="G776" s="247"/>
    </row>
    <row r="777" customFormat="false" ht="13.5" hidden="false" customHeight="false" outlineLevel="0" collapsed="false">
      <c r="A777" s="241"/>
      <c r="B777" s="242"/>
      <c r="C777" s="243"/>
      <c r="D777" s="244"/>
      <c r="E777" s="261"/>
      <c r="F777" s="246"/>
      <c r="G777" s="247"/>
    </row>
    <row r="778" customFormat="false" ht="13.5" hidden="false" customHeight="false" outlineLevel="0" collapsed="false">
      <c r="A778" s="241"/>
      <c r="B778" s="242"/>
      <c r="C778" s="243"/>
      <c r="D778" s="244"/>
      <c r="E778" s="261"/>
      <c r="F778" s="246"/>
      <c r="G778" s="247"/>
    </row>
    <row r="779" customFormat="false" ht="13.5" hidden="false" customHeight="false" outlineLevel="0" collapsed="false">
      <c r="A779" s="241"/>
      <c r="B779" s="242"/>
      <c r="C779" s="243"/>
      <c r="D779" s="244"/>
      <c r="E779" s="261"/>
      <c r="F779" s="246"/>
      <c r="G779" s="247"/>
    </row>
    <row r="780" customFormat="false" ht="13.5" hidden="false" customHeight="false" outlineLevel="0" collapsed="false">
      <c r="A780" s="249"/>
      <c r="B780" s="250"/>
      <c r="C780" s="251"/>
      <c r="D780" s="252"/>
      <c r="E780" s="253" t="s">
        <v>176</v>
      </c>
      <c r="F780" s="254"/>
      <c r="G780" s="255"/>
    </row>
    <row r="781" customFormat="false" ht="13.5" hidden="false" customHeight="false" outlineLevel="0" collapsed="false">
      <c r="A781" s="241"/>
      <c r="B781" s="242"/>
      <c r="C781" s="243"/>
      <c r="D781" s="257"/>
      <c r="E781" s="258" t="s">
        <v>168</v>
      </c>
      <c r="F781" s="259"/>
      <c r="G781" s="260"/>
    </row>
    <row r="782" customFormat="false" ht="13.7" hidden="false" customHeight="true" outlineLevel="0" collapsed="false">
      <c r="A782" s="241"/>
      <c r="B782" s="242"/>
      <c r="C782" s="243"/>
      <c r="D782" s="244"/>
      <c r="E782" s="261"/>
      <c r="F782" s="246"/>
      <c r="G782" s="247"/>
    </row>
    <row r="783" customFormat="false" ht="13.5" hidden="false" customHeight="false" outlineLevel="0" collapsed="false">
      <c r="A783" s="241"/>
      <c r="B783" s="242"/>
      <c r="C783" s="243"/>
      <c r="D783" s="244"/>
      <c r="E783" s="261"/>
      <c r="F783" s="246"/>
      <c r="G783" s="247"/>
    </row>
    <row r="784" customFormat="false" ht="13.5" hidden="false" customHeight="false" outlineLevel="0" collapsed="false">
      <c r="A784" s="241"/>
      <c r="B784" s="242"/>
      <c r="C784" s="243"/>
      <c r="D784" s="244"/>
      <c r="E784" s="261"/>
      <c r="F784" s="246"/>
      <c r="G784" s="247"/>
    </row>
    <row r="785" customFormat="false" ht="13.5" hidden="false" customHeight="false" outlineLevel="0" collapsed="false">
      <c r="A785" s="241"/>
      <c r="B785" s="242"/>
      <c r="C785" s="243"/>
      <c r="D785" s="244"/>
      <c r="E785" s="261"/>
      <c r="F785" s="246"/>
      <c r="G785" s="247"/>
    </row>
    <row r="786" customFormat="false" ht="13.5" hidden="false" customHeight="false" outlineLevel="0" collapsed="false">
      <c r="A786" s="241"/>
      <c r="B786" s="242"/>
      <c r="C786" s="243"/>
      <c r="D786" s="244"/>
      <c r="E786" s="261"/>
      <c r="F786" s="246"/>
      <c r="G786" s="247"/>
    </row>
    <row r="787" customFormat="false" ht="13.5" hidden="false" customHeight="false" outlineLevel="0" collapsed="false">
      <c r="A787" s="241"/>
      <c r="B787" s="242"/>
      <c r="C787" s="243"/>
      <c r="D787" s="244"/>
      <c r="E787" s="261"/>
      <c r="F787" s="246"/>
      <c r="G787" s="247"/>
    </row>
    <row r="788" customFormat="false" ht="13.5" hidden="false" customHeight="false" outlineLevel="0" collapsed="false">
      <c r="A788" s="241"/>
      <c r="B788" s="242"/>
      <c r="C788" s="243"/>
      <c r="D788" s="244"/>
      <c r="E788" s="261"/>
      <c r="F788" s="246"/>
      <c r="G788" s="247"/>
    </row>
    <row r="789" customFormat="false" ht="13.5" hidden="false" customHeight="false" outlineLevel="0" collapsed="false">
      <c r="A789" s="241"/>
      <c r="B789" s="242"/>
      <c r="C789" s="243"/>
      <c r="D789" s="244"/>
      <c r="E789" s="261"/>
      <c r="F789" s="246"/>
      <c r="G789" s="247"/>
    </row>
    <row r="790" customFormat="false" ht="13.5" hidden="false" customHeight="false" outlineLevel="0" collapsed="false">
      <c r="A790" s="241"/>
      <c r="B790" s="242"/>
      <c r="C790" s="243"/>
      <c r="D790" s="244"/>
      <c r="E790" s="261"/>
      <c r="F790" s="246"/>
      <c r="G790" s="247"/>
    </row>
    <row r="791" customFormat="false" ht="13.5" hidden="false" customHeight="false" outlineLevel="0" collapsed="false">
      <c r="A791" s="249"/>
      <c r="B791" s="250"/>
      <c r="C791" s="251"/>
      <c r="D791" s="252"/>
      <c r="E791" s="253" t="s">
        <v>176</v>
      </c>
      <c r="F791" s="254"/>
      <c r="G791" s="255"/>
    </row>
    <row r="792" customFormat="false" ht="13.5" hidden="false" customHeight="false" outlineLevel="0" collapsed="false">
      <c r="A792" s="241"/>
      <c r="B792" s="242"/>
      <c r="C792" s="243"/>
      <c r="D792" s="257"/>
      <c r="E792" s="258" t="s">
        <v>168</v>
      </c>
      <c r="F792" s="259"/>
      <c r="G792" s="260"/>
    </row>
    <row r="793" customFormat="false" ht="13.7" hidden="false" customHeight="true" outlineLevel="0" collapsed="false">
      <c r="A793" s="241"/>
      <c r="B793" s="242"/>
      <c r="C793" s="243"/>
      <c r="D793" s="244"/>
      <c r="E793" s="261"/>
      <c r="F793" s="246"/>
      <c r="G793" s="247"/>
    </row>
    <row r="794" customFormat="false" ht="13.5" hidden="false" customHeight="false" outlineLevel="0" collapsed="false">
      <c r="A794" s="241"/>
      <c r="B794" s="242"/>
      <c r="C794" s="243"/>
      <c r="D794" s="244"/>
      <c r="E794" s="261"/>
      <c r="F794" s="246"/>
      <c r="G794" s="247"/>
    </row>
    <row r="795" customFormat="false" ht="13.5" hidden="false" customHeight="false" outlineLevel="0" collapsed="false">
      <c r="A795" s="241"/>
      <c r="B795" s="242"/>
      <c r="C795" s="243"/>
      <c r="D795" s="244"/>
      <c r="E795" s="261"/>
      <c r="F795" s="246"/>
      <c r="G795" s="247"/>
    </row>
    <row r="796" customFormat="false" ht="13.5" hidden="false" customHeight="false" outlineLevel="0" collapsed="false">
      <c r="A796" s="241"/>
      <c r="B796" s="242"/>
      <c r="C796" s="243"/>
      <c r="D796" s="244"/>
      <c r="E796" s="261"/>
      <c r="F796" s="246"/>
      <c r="G796" s="247"/>
    </row>
    <row r="797" customFormat="false" ht="13.5" hidden="false" customHeight="false" outlineLevel="0" collapsed="false">
      <c r="A797" s="241"/>
      <c r="B797" s="242"/>
      <c r="C797" s="243"/>
      <c r="D797" s="244"/>
      <c r="E797" s="261"/>
      <c r="F797" s="246"/>
      <c r="G797" s="247"/>
    </row>
    <row r="798" customFormat="false" ht="13.5" hidden="false" customHeight="false" outlineLevel="0" collapsed="false">
      <c r="A798" s="241"/>
      <c r="B798" s="242"/>
      <c r="C798" s="243"/>
      <c r="D798" s="244"/>
      <c r="E798" s="261"/>
      <c r="F798" s="246"/>
      <c r="G798" s="247"/>
    </row>
    <row r="799" customFormat="false" ht="13.5" hidden="false" customHeight="false" outlineLevel="0" collapsed="false">
      <c r="A799" s="241"/>
      <c r="B799" s="242"/>
      <c r="C799" s="243"/>
      <c r="D799" s="244"/>
      <c r="E799" s="261"/>
      <c r="F799" s="246"/>
      <c r="G799" s="247"/>
    </row>
    <row r="800" customFormat="false" ht="13.5" hidden="false" customHeight="false" outlineLevel="0" collapsed="false">
      <c r="A800" s="241"/>
      <c r="B800" s="242"/>
      <c r="C800" s="243"/>
      <c r="D800" s="244"/>
      <c r="E800" s="261"/>
      <c r="F800" s="246"/>
      <c r="G800" s="247"/>
    </row>
    <row r="801" customFormat="false" ht="13.5" hidden="false" customHeight="false" outlineLevel="0" collapsed="false">
      <c r="A801" s="241"/>
      <c r="B801" s="242"/>
      <c r="C801" s="243"/>
      <c r="D801" s="244"/>
      <c r="E801" s="261"/>
      <c r="F801" s="246"/>
      <c r="G801" s="247"/>
    </row>
    <row r="802" customFormat="false" ht="13.5" hidden="false" customHeight="false" outlineLevel="0" collapsed="false">
      <c r="A802" s="249"/>
      <c r="B802" s="250"/>
      <c r="C802" s="251"/>
      <c r="D802" s="252"/>
      <c r="E802" s="253" t="s">
        <v>176</v>
      </c>
      <c r="F802" s="254"/>
      <c r="G802" s="255"/>
    </row>
    <row r="803" customFormat="false" ht="13.5" hidden="false" customHeight="false" outlineLevel="0" collapsed="false">
      <c r="A803" s="241"/>
      <c r="B803" s="242"/>
      <c r="C803" s="243"/>
      <c r="D803" s="257"/>
      <c r="E803" s="258" t="s">
        <v>168</v>
      </c>
      <c r="F803" s="259"/>
      <c r="G803" s="260"/>
    </row>
    <row r="804" customFormat="false" ht="13.7" hidden="false" customHeight="true" outlineLevel="0" collapsed="false">
      <c r="A804" s="241"/>
      <c r="B804" s="242"/>
      <c r="C804" s="243"/>
      <c r="D804" s="244"/>
      <c r="E804" s="261"/>
      <c r="F804" s="246"/>
      <c r="G804" s="247"/>
    </row>
    <row r="805" customFormat="false" ht="13.5" hidden="false" customHeight="false" outlineLevel="0" collapsed="false">
      <c r="A805" s="241"/>
      <c r="B805" s="242"/>
      <c r="C805" s="243"/>
      <c r="D805" s="244"/>
      <c r="E805" s="261"/>
      <c r="F805" s="246"/>
      <c r="G805" s="247"/>
    </row>
    <row r="806" customFormat="false" ht="13.5" hidden="false" customHeight="false" outlineLevel="0" collapsed="false">
      <c r="A806" s="241"/>
      <c r="B806" s="242"/>
      <c r="C806" s="243"/>
      <c r="D806" s="244"/>
      <c r="E806" s="261"/>
      <c r="F806" s="246"/>
      <c r="G806" s="247"/>
    </row>
    <row r="807" customFormat="false" ht="13.5" hidden="false" customHeight="false" outlineLevel="0" collapsed="false">
      <c r="A807" s="241"/>
      <c r="B807" s="242"/>
      <c r="C807" s="243"/>
      <c r="D807" s="244"/>
      <c r="E807" s="261"/>
      <c r="F807" s="246"/>
      <c r="G807" s="247"/>
    </row>
    <row r="808" customFormat="false" ht="13.5" hidden="false" customHeight="false" outlineLevel="0" collapsed="false">
      <c r="A808" s="241"/>
      <c r="B808" s="242"/>
      <c r="C808" s="243"/>
      <c r="D808" s="244"/>
      <c r="E808" s="261"/>
      <c r="F808" s="246"/>
      <c r="G808" s="247"/>
    </row>
    <row r="809" customFormat="false" ht="13.5" hidden="false" customHeight="false" outlineLevel="0" collapsed="false">
      <c r="A809" s="241"/>
      <c r="B809" s="242"/>
      <c r="C809" s="243"/>
      <c r="D809" s="244"/>
      <c r="E809" s="261"/>
      <c r="F809" s="246"/>
      <c r="G809" s="247"/>
    </row>
    <row r="810" customFormat="false" ht="13.5" hidden="false" customHeight="false" outlineLevel="0" collapsed="false">
      <c r="A810" s="241"/>
      <c r="B810" s="242"/>
      <c r="C810" s="243"/>
      <c r="D810" s="244"/>
      <c r="E810" s="261"/>
      <c r="F810" s="246"/>
      <c r="G810" s="247"/>
    </row>
    <row r="811" customFormat="false" ht="13.5" hidden="false" customHeight="false" outlineLevel="0" collapsed="false">
      <c r="A811" s="241"/>
      <c r="B811" s="242"/>
      <c r="C811" s="243"/>
      <c r="D811" s="244"/>
      <c r="E811" s="261"/>
      <c r="F811" s="246"/>
      <c r="G811" s="247"/>
    </row>
    <row r="812" customFormat="false" ht="13.5" hidden="false" customHeight="false" outlineLevel="0" collapsed="false">
      <c r="A812" s="241"/>
      <c r="B812" s="242"/>
      <c r="C812" s="243"/>
      <c r="D812" s="244"/>
      <c r="E812" s="261"/>
      <c r="F812" s="246"/>
      <c r="G812" s="247"/>
    </row>
    <row r="813" customFormat="false" ht="13.5" hidden="false" customHeight="false" outlineLevel="0" collapsed="false">
      <c r="A813" s="249"/>
      <c r="B813" s="250"/>
      <c r="C813" s="251"/>
      <c r="D813" s="252"/>
      <c r="E813" s="253" t="s">
        <v>176</v>
      </c>
      <c r="F813" s="254"/>
      <c r="G813" s="255"/>
    </row>
    <row r="814" customFormat="false" ht="13.5" hidden="false" customHeight="false" outlineLevel="0" collapsed="false">
      <c r="A814" s="241"/>
      <c r="B814" s="242"/>
      <c r="C814" s="243"/>
      <c r="D814" s="257"/>
      <c r="E814" s="258" t="s">
        <v>168</v>
      </c>
      <c r="F814" s="259"/>
      <c r="G814" s="260"/>
    </row>
    <row r="815" customFormat="false" ht="13.7" hidden="false" customHeight="true" outlineLevel="0" collapsed="false">
      <c r="A815" s="241"/>
      <c r="B815" s="242"/>
      <c r="C815" s="243"/>
      <c r="D815" s="244"/>
      <c r="E815" s="261"/>
      <c r="F815" s="246"/>
      <c r="G815" s="247"/>
    </row>
    <row r="816" customFormat="false" ht="13.5" hidden="false" customHeight="false" outlineLevel="0" collapsed="false">
      <c r="A816" s="241"/>
      <c r="B816" s="242"/>
      <c r="C816" s="243"/>
      <c r="D816" s="244"/>
      <c r="E816" s="261"/>
      <c r="F816" s="246"/>
      <c r="G816" s="247"/>
    </row>
    <row r="817" customFormat="false" ht="13.5" hidden="false" customHeight="false" outlineLevel="0" collapsed="false">
      <c r="A817" s="241"/>
      <c r="B817" s="242"/>
      <c r="C817" s="243"/>
      <c r="D817" s="244"/>
      <c r="E817" s="261"/>
      <c r="F817" s="246"/>
      <c r="G817" s="247"/>
    </row>
    <row r="818" customFormat="false" ht="13.5" hidden="false" customHeight="false" outlineLevel="0" collapsed="false">
      <c r="A818" s="241"/>
      <c r="B818" s="242"/>
      <c r="C818" s="243"/>
      <c r="D818" s="244"/>
      <c r="E818" s="261"/>
      <c r="F818" s="246"/>
      <c r="G818" s="247"/>
    </row>
    <row r="819" customFormat="false" ht="13.5" hidden="false" customHeight="false" outlineLevel="0" collapsed="false">
      <c r="A819" s="241"/>
      <c r="B819" s="242"/>
      <c r="C819" s="243"/>
      <c r="D819" s="244"/>
      <c r="E819" s="261"/>
      <c r="F819" s="246"/>
      <c r="G819" s="247"/>
    </row>
    <row r="820" customFormat="false" ht="13.5" hidden="false" customHeight="false" outlineLevel="0" collapsed="false">
      <c r="A820" s="241"/>
      <c r="B820" s="242"/>
      <c r="C820" s="243"/>
      <c r="D820" s="244"/>
      <c r="E820" s="261"/>
      <c r="F820" s="246"/>
      <c r="G820" s="247"/>
    </row>
    <row r="821" customFormat="false" ht="13.5" hidden="false" customHeight="false" outlineLevel="0" collapsed="false">
      <c r="A821" s="241"/>
      <c r="B821" s="242"/>
      <c r="C821" s="243"/>
      <c r="D821" s="244"/>
      <c r="E821" s="261"/>
      <c r="F821" s="246"/>
      <c r="G821" s="247"/>
    </row>
    <row r="822" customFormat="false" ht="13.5" hidden="false" customHeight="false" outlineLevel="0" collapsed="false">
      <c r="A822" s="241"/>
      <c r="B822" s="242"/>
      <c r="C822" s="243"/>
      <c r="D822" s="244"/>
      <c r="E822" s="261"/>
      <c r="F822" s="246"/>
      <c r="G822" s="247"/>
    </row>
    <row r="823" customFormat="false" ht="13.5" hidden="false" customHeight="false" outlineLevel="0" collapsed="false">
      <c r="A823" s="241"/>
      <c r="B823" s="242"/>
      <c r="C823" s="243"/>
      <c r="D823" s="244"/>
      <c r="E823" s="261"/>
      <c r="F823" s="246"/>
      <c r="G823" s="247"/>
    </row>
    <row r="824" customFormat="false" ht="13.5" hidden="false" customHeight="false" outlineLevel="0" collapsed="false">
      <c r="A824" s="249"/>
      <c r="B824" s="250"/>
      <c r="C824" s="251"/>
      <c r="D824" s="252"/>
      <c r="E824" s="253" t="s">
        <v>176</v>
      </c>
      <c r="F824" s="254"/>
      <c r="G824" s="255"/>
    </row>
    <row r="825" customFormat="false" ht="13.5" hidden="false" customHeight="false" outlineLevel="0" collapsed="false">
      <c r="A825" s="241"/>
      <c r="B825" s="242"/>
      <c r="C825" s="243"/>
      <c r="D825" s="257"/>
      <c r="E825" s="258" t="s">
        <v>168</v>
      </c>
      <c r="F825" s="259"/>
      <c r="G825" s="260"/>
    </row>
    <row r="826" customFormat="false" ht="13.7" hidden="false" customHeight="true" outlineLevel="0" collapsed="false">
      <c r="A826" s="241"/>
      <c r="B826" s="242"/>
      <c r="C826" s="243"/>
      <c r="D826" s="244"/>
      <c r="E826" s="261"/>
      <c r="F826" s="246"/>
      <c r="G826" s="247"/>
    </row>
    <row r="827" customFormat="false" ht="13.5" hidden="false" customHeight="false" outlineLevel="0" collapsed="false">
      <c r="A827" s="241"/>
      <c r="B827" s="242"/>
      <c r="C827" s="243"/>
      <c r="D827" s="244"/>
      <c r="E827" s="261"/>
      <c r="F827" s="246"/>
      <c r="G827" s="247"/>
    </row>
    <row r="828" customFormat="false" ht="13.5" hidden="false" customHeight="false" outlineLevel="0" collapsed="false">
      <c r="A828" s="241"/>
      <c r="B828" s="242"/>
      <c r="C828" s="243"/>
      <c r="D828" s="244"/>
      <c r="E828" s="261"/>
      <c r="F828" s="246"/>
      <c r="G828" s="247"/>
    </row>
    <row r="829" customFormat="false" ht="13.5" hidden="false" customHeight="false" outlineLevel="0" collapsed="false">
      <c r="A829" s="241"/>
      <c r="B829" s="242"/>
      <c r="C829" s="243"/>
      <c r="D829" s="244"/>
      <c r="E829" s="261"/>
      <c r="F829" s="246"/>
      <c r="G829" s="247"/>
    </row>
    <row r="830" customFormat="false" ht="13.5" hidden="false" customHeight="false" outlineLevel="0" collapsed="false">
      <c r="A830" s="241"/>
      <c r="B830" s="242"/>
      <c r="C830" s="243"/>
      <c r="D830" s="244"/>
      <c r="E830" s="261"/>
      <c r="F830" s="246"/>
      <c r="G830" s="247"/>
    </row>
    <row r="831" customFormat="false" ht="13.5" hidden="false" customHeight="false" outlineLevel="0" collapsed="false">
      <c r="A831" s="241"/>
      <c r="B831" s="242"/>
      <c r="C831" s="243"/>
      <c r="D831" s="244"/>
      <c r="E831" s="261"/>
      <c r="F831" s="246"/>
      <c r="G831" s="247"/>
    </row>
    <row r="832" customFormat="false" ht="13.5" hidden="false" customHeight="false" outlineLevel="0" collapsed="false">
      <c r="A832" s="241"/>
      <c r="B832" s="242"/>
      <c r="C832" s="243"/>
      <c r="D832" s="244"/>
      <c r="E832" s="261"/>
      <c r="F832" s="246"/>
      <c r="G832" s="247"/>
    </row>
    <row r="833" customFormat="false" ht="13.5" hidden="false" customHeight="false" outlineLevel="0" collapsed="false">
      <c r="A833" s="241"/>
      <c r="B833" s="242"/>
      <c r="C833" s="243"/>
      <c r="D833" s="244"/>
      <c r="E833" s="261"/>
      <c r="F833" s="246"/>
      <c r="G833" s="247"/>
    </row>
    <row r="834" customFormat="false" ht="13.5" hidden="false" customHeight="false" outlineLevel="0" collapsed="false">
      <c r="A834" s="241"/>
      <c r="B834" s="242"/>
      <c r="C834" s="243"/>
      <c r="D834" s="244"/>
      <c r="E834" s="261"/>
      <c r="F834" s="246"/>
      <c r="G834" s="247"/>
    </row>
    <row r="835" customFormat="false" ht="13.5" hidden="false" customHeight="false" outlineLevel="0" collapsed="false">
      <c r="A835" s="249"/>
      <c r="B835" s="250"/>
      <c r="C835" s="251"/>
      <c r="D835" s="252"/>
      <c r="E835" s="253" t="s">
        <v>176</v>
      </c>
      <c r="F835" s="254"/>
      <c r="G835" s="255"/>
    </row>
    <row r="836" customFormat="false" ht="13.5" hidden="false" customHeight="false" outlineLevel="0" collapsed="false">
      <c r="A836" s="241"/>
      <c r="B836" s="242"/>
      <c r="C836" s="243"/>
      <c r="D836" s="257"/>
      <c r="E836" s="258" t="s">
        <v>168</v>
      </c>
      <c r="F836" s="259"/>
      <c r="G836" s="260"/>
    </row>
    <row r="837" customFormat="false" ht="13.7" hidden="false" customHeight="true" outlineLevel="0" collapsed="false">
      <c r="A837" s="241"/>
      <c r="B837" s="242"/>
      <c r="C837" s="243"/>
      <c r="D837" s="244"/>
      <c r="E837" s="261"/>
      <c r="F837" s="246"/>
      <c r="G837" s="247"/>
    </row>
    <row r="838" customFormat="false" ht="13.5" hidden="false" customHeight="false" outlineLevel="0" collapsed="false">
      <c r="A838" s="241"/>
      <c r="B838" s="242"/>
      <c r="C838" s="243"/>
      <c r="D838" s="244"/>
      <c r="E838" s="261"/>
      <c r="F838" s="246"/>
      <c r="G838" s="247"/>
    </row>
    <row r="839" customFormat="false" ht="13.5" hidden="false" customHeight="false" outlineLevel="0" collapsed="false">
      <c r="A839" s="241"/>
      <c r="B839" s="242"/>
      <c r="C839" s="243"/>
      <c r="D839" s="244"/>
      <c r="E839" s="261"/>
      <c r="F839" s="246"/>
      <c r="G839" s="247"/>
    </row>
    <row r="840" customFormat="false" ht="13.5" hidden="false" customHeight="false" outlineLevel="0" collapsed="false">
      <c r="A840" s="241"/>
      <c r="B840" s="242"/>
      <c r="C840" s="243"/>
      <c r="D840" s="244"/>
      <c r="E840" s="261"/>
      <c r="F840" s="246"/>
      <c r="G840" s="247"/>
    </row>
    <row r="841" customFormat="false" ht="13.5" hidden="false" customHeight="false" outlineLevel="0" collapsed="false">
      <c r="A841" s="241"/>
      <c r="B841" s="242"/>
      <c r="C841" s="243"/>
      <c r="D841" s="244"/>
      <c r="E841" s="261"/>
      <c r="F841" s="246"/>
      <c r="G841" s="247"/>
    </row>
    <row r="842" customFormat="false" ht="13.5" hidden="false" customHeight="false" outlineLevel="0" collapsed="false">
      <c r="A842" s="241"/>
      <c r="B842" s="242"/>
      <c r="C842" s="243"/>
      <c r="D842" s="244"/>
      <c r="E842" s="261"/>
      <c r="F842" s="246"/>
      <c r="G842" s="247"/>
    </row>
    <row r="843" customFormat="false" ht="13.5" hidden="false" customHeight="false" outlineLevel="0" collapsed="false">
      <c r="A843" s="241"/>
      <c r="B843" s="242"/>
      <c r="C843" s="243"/>
      <c r="D843" s="244"/>
      <c r="E843" s="261"/>
      <c r="F843" s="246"/>
      <c r="G843" s="247"/>
    </row>
    <row r="844" customFormat="false" ht="13.5" hidden="false" customHeight="false" outlineLevel="0" collapsed="false">
      <c r="A844" s="241"/>
      <c r="B844" s="242"/>
      <c r="C844" s="243"/>
      <c r="D844" s="244"/>
      <c r="E844" s="261"/>
      <c r="F844" s="246"/>
      <c r="G844" s="247"/>
    </row>
    <row r="845" customFormat="false" ht="13.5" hidden="false" customHeight="false" outlineLevel="0" collapsed="false">
      <c r="A845" s="241"/>
      <c r="B845" s="242"/>
      <c r="C845" s="243"/>
      <c r="D845" s="244"/>
      <c r="E845" s="261"/>
      <c r="F845" s="246"/>
      <c r="G845" s="247"/>
    </row>
    <row r="846" customFormat="false" ht="13.5" hidden="false" customHeight="false" outlineLevel="0" collapsed="false">
      <c r="A846" s="249"/>
      <c r="B846" s="250"/>
      <c r="C846" s="251"/>
      <c r="D846" s="252"/>
      <c r="E846" s="253" t="s">
        <v>176</v>
      </c>
      <c r="F846" s="254"/>
      <c r="G846" s="255"/>
    </row>
    <row r="847" customFormat="false" ht="13.5" hidden="false" customHeight="false" outlineLevel="0" collapsed="false">
      <c r="A847" s="241"/>
      <c r="B847" s="242"/>
      <c r="C847" s="243"/>
      <c r="D847" s="257"/>
      <c r="E847" s="258" t="s">
        <v>168</v>
      </c>
      <c r="F847" s="259"/>
      <c r="G847" s="260"/>
    </row>
    <row r="848" customFormat="false" ht="13.7" hidden="false" customHeight="true" outlineLevel="0" collapsed="false">
      <c r="A848" s="241"/>
      <c r="B848" s="242"/>
      <c r="C848" s="243"/>
      <c r="D848" s="244"/>
      <c r="E848" s="261"/>
      <c r="F848" s="246"/>
      <c r="G848" s="247"/>
    </row>
    <row r="849" customFormat="false" ht="13.5" hidden="false" customHeight="false" outlineLevel="0" collapsed="false">
      <c r="A849" s="241"/>
      <c r="B849" s="242"/>
      <c r="C849" s="243"/>
      <c r="D849" s="244"/>
      <c r="E849" s="261"/>
      <c r="F849" s="246"/>
      <c r="G849" s="247"/>
    </row>
    <row r="850" customFormat="false" ht="13.5" hidden="false" customHeight="false" outlineLevel="0" collapsed="false">
      <c r="A850" s="241"/>
      <c r="B850" s="242"/>
      <c r="C850" s="243"/>
      <c r="D850" s="244"/>
      <c r="E850" s="261"/>
      <c r="F850" s="246"/>
      <c r="G850" s="247"/>
    </row>
    <row r="851" customFormat="false" ht="13.5" hidden="false" customHeight="false" outlineLevel="0" collapsed="false">
      <c r="A851" s="241"/>
      <c r="B851" s="242"/>
      <c r="C851" s="243"/>
      <c r="D851" s="244"/>
      <c r="E851" s="261"/>
      <c r="F851" s="246"/>
      <c r="G851" s="247"/>
    </row>
    <row r="852" customFormat="false" ht="13.5" hidden="false" customHeight="false" outlineLevel="0" collapsed="false">
      <c r="A852" s="241"/>
      <c r="B852" s="242"/>
      <c r="C852" s="243"/>
      <c r="D852" s="244"/>
      <c r="E852" s="261"/>
      <c r="F852" s="246"/>
      <c r="G852" s="247"/>
    </row>
    <row r="853" customFormat="false" ht="13.5" hidden="false" customHeight="false" outlineLevel="0" collapsed="false">
      <c r="A853" s="241"/>
      <c r="B853" s="242"/>
      <c r="C853" s="243"/>
      <c r="D853" s="244"/>
      <c r="E853" s="261"/>
      <c r="F853" s="246"/>
      <c r="G853" s="247"/>
    </row>
    <row r="854" customFormat="false" ht="13.5" hidden="false" customHeight="false" outlineLevel="0" collapsed="false">
      <c r="A854" s="241"/>
      <c r="B854" s="242"/>
      <c r="C854" s="243"/>
      <c r="D854" s="244"/>
      <c r="E854" s="261"/>
      <c r="F854" s="246"/>
      <c r="G854" s="247"/>
    </row>
    <row r="855" customFormat="false" ht="13.5" hidden="false" customHeight="false" outlineLevel="0" collapsed="false">
      <c r="A855" s="241"/>
      <c r="B855" s="242"/>
      <c r="C855" s="243"/>
      <c r="D855" s="244"/>
      <c r="E855" s="261"/>
      <c r="F855" s="246"/>
      <c r="G855" s="247"/>
    </row>
    <row r="856" customFormat="false" ht="13.5" hidden="false" customHeight="false" outlineLevel="0" collapsed="false">
      <c r="A856" s="241"/>
      <c r="B856" s="242"/>
      <c r="C856" s="243"/>
      <c r="D856" s="244"/>
      <c r="E856" s="261"/>
      <c r="F856" s="246"/>
      <c r="G856" s="247"/>
    </row>
    <row r="857" customFormat="false" ht="13.5" hidden="false" customHeight="false" outlineLevel="0" collapsed="false">
      <c r="A857" s="249"/>
      <c r="B857" s="250"/>
      <c r="C857" s="251"/>
      <c r="D857" s="252"/>
      <c r="E857" s="253" t="s">
        <v>176</v>
      </c>
      <c r="F857" s="254"/>
      <c r="G857" s="255"/>
    </row>
    <row r="858" customFormat="false" ht="13.5" hidden="false" customHeight="false" outlineLevel="0" collapsed="false">
      <c r="A858" s="241"/>
      <c r="B858" s="242"/>
      <c r="C858" s="243"/>
      <c r="D858" s="257"/>
      <c r="E858" s="258" t="s">
        <v>168</v>
      </c>
      <c r="F858" s="259"/>
      <c r="G858" s="260"/>
    </row>
    <row r="859" customFormat="false" ht="13.7" hidden="false" customHeight="true" outlineLevel="0" collapsed="false">
      <c r="A859" s="241"/>
      <c r="B859" s="242"/>
      <c r="C859" s="243"/>
      <c r="D859" s="244"/>
      <c r="E859" s="261"/>
      <c r="F859" s="246"/>
      <c r="G859" s="247"/>
    </row>
    <row r="860" customFormat="false" ht="13.5" hidden="false" customHeight="false" outlineLevel="0" collapsed="false">
      <c r="A860" s="241"/>
      <c r="B860" s="242"/>
      <c r="C860" s="243"/>
      <c r="D860" s="244"/>
      <c r="E860" s="261"/>
      <c r="F860" s="246"/>
      <c r="G860" s="247"/>
    </row>
    <row r="861" customFormat="false" ht="13.5" hidden="false" customHeight="false" outlineLevel="0" collapsed="false">
      <c r="A861" s="241"/>
      <c r="B861" s="242"/>
      <c r="C861" s="243"/>
      <c r="D861" s="244"/>
      <c r="E861" s="261"/>
      <c r="F861" s="246"/>
      <c r="G861" s="247"/>
    </row>
    <row r="862" customFormat="false" ht="13.5" hidden="false" customHeight="false" outlineLevel="0" collapsed="false">
      <c r="A862" s="241"/>
      <c r="B862" s="242"/>
      <c r="C862" s="243"/>
      <c r="D862" s="244"/>
      <c r="E862" s="261"/>
      <c r="F862" s="246"/>
      <c r="G862" s="247"/>
    </row>
    <row r="863" customFormat="false" ht="13.5" hidden="false" customHeight="false" outlineLevel="0" collapsed="false">
      <c r="A863" s="241"/>
      <c r="B863" s="242"/>
      <c r="C863" s="243"/>
      <c r="D863" s="244"/>
      <c r="E863" s="261"/>
      <c r="F863" s="246"/>
      <c r="G863" s="247"/>
    </row>
    <row r="864" customFormat="false" ht="13.5" hidden="false" customHeight="false" outlineLevel="0" collapsed="false">
      <c r="A864" s="241"/>
      <c r="B864" s="242"/>
      <c r="C864" s="243"/>
      <c r="D864" s="244"/>
      <c r="E864" s="261"/>
      <c r="F864" s="246"/>
      <c r="G864" s="247"/>
    </row>
    <row r="865" customFormat="false" ht="13.5" hidden="false" customHeight="false" outlineLevel="0" collapsed="false">
      <c r="A865" s="241"/>
      <c r="B865" s="242"/>
      <c r="C865" s="243"/>
      <c r="D865" s="244"/>
      <c r="E865" s="261"/>
      <c r="F865" s="246"/>
      <c r="G865" s="247"/>
    </row>
    <row r="866" customFormat="false" ht="13.5" hidden="false" customHeight="false" outlineLevel="0" collapsed="false">
      <c r="A866" s="241"/>
      <c r="B866" s="242"/>
      <c r="C866" s="243"/>
      <c r="D866" s="244"/>
      <c r="E866" s="261"/>
      <c r="F866" s="246"/>
      <c r="G866" s="247"/>
    </row>
    <row r="867" customFormat="false" ht="13.5" hidden="false" customHeight="false" outlineLevel="0" collapsed="false">
      <c r="A867" s="241"/>
      <c r="B867" s="242"/>
      <c r="C867" s="243"/>
      <c r="D867" s="244"/>
      <c r="E867" s="261"/>
      <c r="F867" s="246"/>
      <c r="G867" s="247"/>
    </row>
    <row r="868" customFormat="false" ht="13.5" hidden="false" customHeight="false" outlineLevel="0" collapsed="false">
      <c r="A868" s="249"/>
      <c r="B868" s="250"/>
      <c r="C868" s="251"/>
      <c r="D868" s="252"/>
      <c r="E868" s="253" t="s">
        <v>176</v>
      </c>
      <c r="F868" s="254"/>
      <c r="G868" s="255"/>
    </row>
    <row r="869" customFormat="false" ht="13.5" hidden="false" customHeight="false" outlineLevel="0" collapsed="false">
      <c r="A869" s="241"/>
      <c r="B869" s="242"/>
      <c r="C869" s="243"/>
      <c r="D869" s="257"/>
      <c r="E869" s="258" t="s">
        <v>168</v>
      </c>
      <c r="F869" s="259"/>
      <c r="G869" s="260"/>
    </row>
    <row r="870" customFormat="false" ht="13.7" hidden="false" customHeight="true" outlineLevel="0" collapsed="false">
      <c r="A870" s="241"/>
      <c r="B870" s="242"/>
      <c r="C870" s="243"/>
      <c r="D870" s="244"/>
      <c r="E870" s="261"/>
      <c r="F870" s="246"/>
      <c r="G870" s="247"/>
    </row>
    <row r="871" customFormat="false" ht="13.5" hidden="false" customHeight="false" outlineLevel="0" collapsed="false">
      <c r="A871" s="241"/>
      <c r="B871" s="242"/>
      <c r="C871" s="243"/>
      <c r="D871" s="244"/>
      <c r="E871" s="261"/>
      <c r="F871" s="246"/>
      <c r="G871" s="247"/>
    </row>
    <row r="872" customFormat="false" ht="13.5" hidden="false" customHeight="false" outlineLevel="0" collapsed="false">
      <c r="A872" s="241"/>
      <c r="B872" s="242"/>
      <c r="C872" s="243"/>
      <c r="D872" s="244"/>
      <c r="E872" s="261"/>
      <c r="F872" s="246"/>
      <c r="G872" s="247"/>
    </row>
    <row r="873" customFormat="false" ht="13.5" hidden="false" customHeight="false" outlineLevel="0" collapsed="false">
      <c r="A873" s="241"/>
      <c r="B873" s="242"/>
      <c r="C873" s="243"/>
      <c r="D873" s="244"/>
      <c r="E873" s="261"/>
      <c r="F873" s="246"/>
      <c r="G873" s="247"/>
    </row>
    <row r="874" customFormat="false" ht="13.5" hidden="false" customHeight="false" outlineLevel="0" collapsed="false">
      <c r="A874" s="241"/>
      <c r="B874" s="242"/>
      <c r="C874" s="243"/>
      <c r="D874" s="244"/>
      <c r="E874" s="261"/>
      <c r="F874" s="246"/>
      <c r="G874" s="247"/>
    </row>
    <row r="875" customFormat="false" ht="13.5" hidden="false" customHeight="false" outlineLevel="0" collapsed="false">
      <c r="A875" s="241"/>
      <c r="B875" s="242"/>
      <c r="C875" s="243"/>
      <c r="D875" s="244"/>
      <c r="E875" s="261"/>
      <c r="F875" s="246"/>
      <c r="G875" s="247"/>
    </row>
    <row r="876" customFormat="false" ht="13.5" hidden="false" customHeight="false" outlineLevel="0" collapsed="false">
      <c r="A876" s="241"/>
      <c r="B876" s="242"/>
      <c r="C876" s="243"/>
      <c r="D876" s="244"/>
      <c r="E876" s="261"/>
      <c r="F876" s="246"/>
      <c r="G876" s="247"/>
    </row>
    <row r="877" customFormat="false" ht="13.5" hidden="false" customHeight="false" outlineLevel="0" collapsed="false">
      <c r="A877" s="241"/>
      <c r="B877" s="242"/>
      <c r="C877" s="243"/>
      <c r="D877" s="244"/>
      <c r="E877" s="261"/>
      <c r="F877" s="246"/>
      <c r="G877" s="247"/>
    </row>
    <row r="878" customFormat="false" ht="13.5" hidden="false" customHeight="false" outlineLevel="0" collapsed="false">
      <c r="A878" s="241"/>
      <c r="B878" s="242"/>
      <c r="C878" s="243"/>
      <c r="D878" s="244"/>
      <c r="E878" s="261"/>
      <c r="F878" s="246"/>
      <c r="G878" s="247"/>
    </row>
    <row r="879" customFormat="false" ht="13.5" hidden="false" customHeight="false" outlineLevel="0" collapsed="false">
      <c r="A879" s="249"/>
      <c r="B879" s="250"/>
      <c r="C879" s="251"/>
      <c r="D879" s="252"/>
      <c r="E879" s="253" t="s">
        <v>176</v>
      </c>
      <c r="F879" s="254"/>
      <c r="G879" s="255"/>
    </row>
    <row r="880" customFormat="false" ht="13.5" hidden="false" customHeight="false" outlineLevel="0" collapsed="false">
      <c r="A880" s="241"/>
      <c r="B880" s="242"/>
      <c r="C880" s="243"/>
      <c r="D880" s="257"/>
      <c r="E880" s="258" t="s">
        <v>168</v>
      </c>
      <c r="F880" s="259"/>
      <c r="G880" s="260"/>
    </row>
    <row r="881" customFormat="false" ht="13.7" hidden="false" customHeight="true" outlineLevel="0" collapsed="false">
      <c r="A881" s="241"/>
      <c r="B881" s="242"/>
      <c r="C881" s="243"/>
      <c r="D881" s="244"/>
      <c r="E881" s="261"/>
      <c r="F881" s="246"/>
      <c r="G881" s="247"/>
    </row>
    <row r="882" customFormat="false" ht="13.5" hidden="false" customHeight="false" outlineLevel="0" collapsed="false">
      <c r="A882" s="241"/>
      <c r="B882" s="242"/>
      <c r="C882" s="243"/>
      <c r="D882" s="244"/>
      <c r="E882" s="261"/>
      <c r="F882" s="246"/>
      <c r="G882" s="247"/>
    </row>
    <row r="883" customFormat="false" ht="13.5" hidden="false" customHeight="false" outlineLevel="0" collapsed="false">
      <c r="A883" s="241"/>
      <c r="B883" s="242"/>
      <c r="C883" s="243"/>
      <c r="D883" s="244"/>
      <c r="E883" s="261"/>
      <c r="F883" s="246"/>
      <c r="G883" s="247"/>
    </row>
    <row r="884" customFormat="false" ht="13.5" hidden="false" customHeight="false" outlineLevel="0" collapsed="false">
      <c r="A884" s="241"/>
      <c r="B884" s="242"/>
      <c r="C884" s="243"/>
      <c r="D884" s="244"/>
      <c r="E884" s="261"/>
      <c r="F884" s="246"/>
      <c r="G884" s="247"/>
    </row>
    <row r="885" customFormat="false" ht="13.5" hidden="false" customHeight="false" outlineLevel="0" collapsed="false">
      <c r="A885" s="241"/>
      <c r="B885" s="242"/>
      <c r="C885" s="243"/>
      <c r="D885" s="244"/>
      <c r="E885" s="261"/>
      <c r="F885" s="246"/>
      <c r="G885" s="247"/>
    </row>
    <row r="886" customFormat="false" ht="13.5" hidden="false" customHeight="false" outlineLevel="0" collapsed="false">
      <c r="A886" s="241"/>
      <c r="B886" s="242"/>
      <c r="C886" s="243"/>
      <c r="D886" s="244"/>
      <c r="E886" s="261"/>
      <c r="F886" s="246"/>
      <c r="G886" s="247"/>
    </row>
    <row r="887" customFormat="false" ht="13.5" hidden="false" customHeight="false" outlineLevel="0" collapsed="false">
      <c r="A887" s="241"/>
      <c r="B887" s="242"/>
      <c r="C887" s="243"/>
      <c r="D887" s="244"/>
      <c r="E887" s="261"/>
      <c r="F887" s="246"/>
      <c r="G887" s="247"/>
    </row>
    <row r="888" customFormat="false" ht="13.5" hidden="false" customHeight="false" outlineLevel="0" collapsed="false">
      <c r="A888" s="241"/>
      <c r="B888" s="242"/>
      <c r="C888" s="243"/>
      <c r="D888" s="244"/>
      <c r="E888" s="261"/>
      <c r="F888" s="246"/>
      <c r="G888" s="247"/>
    </row>
    <row r="889" customFormat="false" ht="13.5" hidden="false" customHeight="false" outlineLevel="0" collapsed="false">
      <c r="A889" s="241"/>
      <c r="B889" s="242"/>
      <c r="C889" s="243"/>
      <c r="D889" s="244"/>
      <c r="E889" s="261"/>
      <c r="F889" s="246"/>
      <c r="G889" s="247"/>
    </row>
    <row r="890" customFormat="false" ht="13.5" hidden="false" customHeight="false" outlineLevel="0" collapsed="false">
      <c r="A890" s="249"/>
      <c r="B890" s="250"/>
      <c r="C890" s="251"/>
      <c r="D890" s="252"/>
      <c r="E890" s="253" t="s">
        <v>176</v>
      </c>
      <c r="F890" s="254"/>
      <c r="G890" s="255"/>
    </row>
    <row r="891" customFormat="false" ht="13.5" hidden="false" customHeight="false" outlineLevel="0" collapsed="false">
      <c r="A891" s="241"/>
      <c r="B891" s="242"/>
      <c r="C891" s="243"/>
      <c r="D891" s="257"/>
      <c r="E891" s="258" t="s">
        <v>168</v>
      </c>
      <c r="F891" s="259"/>
      <c r="G891" s="260"/>
    </row>
    <row r="892" customFormat="false" ht="13.7" hidden="false" customHeight="true" outlineLevel="0" collapsed="false">
      <c r="A892" s="241"/>
      <c r="B892" s="242"/>
      <c r="C892" s="243"/>
      <c r="D892" s="244"/>
      <c r="E892" s="261"/>
      <c r="F892" s="246"/>
      <c r="G892" s="247"/>
    </row>
    <row r="893" customFormat="false" ht="13.5" hidden="false" customHeight="false" outlineLevel="0" collapsed="false">
      <c r="A893" s="241"/>
      <c r="B893" s="242"/>
      <c r="C893" s="243"/>
      <c r="D893" s="244"/>
      <c r="E893" s="261"/>
      <c r="F893" s="246"/>
      <c r="G893" s="247"/>
    </row>
    <row r="894" customFormat="false" ht="13.5" hidden="false" customHeight="false" outlineLevel="0" collapsed="false">
      <c r="A894" s="241"/>
      <c r="B894" s="242"/>
      <c r="C894" s="243"/>
      <c r="D894" s="244"/>
      <c r="E894" s="261"/>
      <c r="F894" s="246"/>
      <c r="G894" s="247"/>
    </row>
    <row r="895" customFormat="false" ht="13.5" hidden="false" customHeight="false" outlineLevel="0" collapsed="false">
      <c r="A895" s="241"/>
      <c r="B895" s="242"/>
      <c r="C895" s="243"/>
      <c r="D895" s="244"/>
      <c r="E895" s="261"/>
      <c r="F895" s="246"/>
      <c r="G895" s="247"/>
    </row>
    <row r="896" customFormat="false" ht="13.5" hidden="false" customHeight="false" outlineLevel="0" collapsed="false">
      <c r="A896" s="241"/>
      <c r="B896" s="242"/>
      <c r="C896" s="243"/>
      <c r="D896" s="244"/>
      <c r="E896" s="261"/>
      <c r="F896" s="246"/>
      <c r="G896" s="247"/>
    </row>
    <row r="897" customFormat="false" ht="13.5" hidden="false" customHeight="false" outlineLevel="0" collapsed="false">
      <c r="A897" s="241"/>
      <c r="B897" s="242"/>
      <c r="C897" s="243"/>
      <c r="D897" s="244"/>
      <c r="E897" s="261"/>
      <c r="F897" s="246"/>
      <c r="G897" s="247"/>
    </row>
    <row r="898" customFormat="false" ht="13.5" hidden="false" customHeight="false" outlineLevel="0" collapsed="false">
      <c r="A898" s="241"/>
      <c r="B898" s="242"/>
      <c r="C898" s="243"/>
      <c r="D898" s="244"/>
      <c r="E898" s="261"/>
      <c r="F898" s="246"/>
      <c r="G898" s="247"/>
    </row>
    <row r="899" customFormat="false" ht="13.5" hidden="false" customHeight="false" outlineLevel="0" collapsed="false">
      <c r="A899" s="241"/>
      <c r="B899" s="242"/>
      <c r="C899" s="243"/>
      <c r="D899" s="244"/>
      <c r="E899" s="261"/>
      <c r="F899" s="246"/>
      <c r="G899" s="247"/>
    </row>
    <row r="900" customFormat="false" ht="13.5" hidden="false" customHeight="false" outlineLevel="0" collapsed="false">
      <c r="A900" s="241"/>
      <c r="B900" s="242"/>
      <c r="C900" s="243"/>
      <c r="D900" s="244"/>
      <c r="E900" s="261"/>
      <c r="F900" s="246"/>
      <c r="G900" s="247"/>
    </row>
    <row r="901" customFormat="false" ht="13.5" hidden="false" customHeight="false" outlineLevel="0" collapsed="false">
      <c r="A901" s="249"/>
      <c r="B901" s="250"/>
      <c r="C901" s="251"/>
      <c r="D901" s="252"/>
      <c r="E901" s="253" t="s">
        <v>176</v>
      </c>
      <c r="F901" s="254"/>
      <c r="G901" s="255"/>
    </row>
    <row r="902" customFormat="false" ht="13.5" hidden="false" customHeight="false" outlineLevel="0" collapsed="false">
      <c r="A902" s="241"/>
      <c r="B902" s="242"/>
      <c r="C902" s="243"/>
      <c r="D902" s="257"/>
      <c r="E902" s="258" t="s">
        <v>168</v>
      </c>
      <c r="F902" s="259"/>
      <c r="G902" s="260"/>
    </row>
    <row r="903" customFormat="false" ht="13.7" hidden="false" customHeight="true" outlineLevel="0" collapsed="false">
      <c r="A903" s="241"/>
      <c r="B903" s="242"/>
      <c r="C903" s="243"/>
      <c r="D903" s="244"/>
      <c r="E903" s="261"/>
      <c r="F903" s="246"/>
      <c r="G903" s="247"/>
    </row>
    <row r="904" customFormat="false" ht="13.5" hidden="false" customHeight="false" outlineLevel="0" collapsed="false">
      <c r="A904" s="241"/>
      <c r="B904" s="242"/>
      <c r="C904" s="243"/>
      <c r="D904" s="244"/>
      <c r="E904" s="261"/>
      <c r="F904" s="246"/>
      <c r="G904" s="247"/>
    </row>
    <row r="905" customFormat="false" ht="13.5" hidden="false" customHeight="false" outlineLevel="0" collapsed="false">
      <c r="A905" s="241"/>
      <c r="B905" s="242"/>
      <c r="C905" s="243"/>
      <c r="D905" s="244"/>
      <c r="E905" s="261"/>
      <c r="F905" s="246"/>
      <c r="G905" s="247"/>
    </row>
    <row r="906" customFormat="false" ht="13.5" hidden="false" customHeight="false" outlineLevel="0" collapsed="false">
      <c r="A906" s="241"/>
      <c r="B906" s="242"/>
      <c r="C906" s="243"/>
      <c r="D906" s="244"/>
      <c r="E906" s="261"/>
      <c r="F906" s="246"/>
      <c r="G906" s="247"/>
    </row>
    <row r="907" customFormat="false" ht="13.5" hidden="false" customHeight="false" outlineLevel="0" collapsed="false">
      <c r="A907" s="241"/>
      <c r="B907" s="242"/>
      <c r="C907" s="243"/>
      <c r="D907" s="244"/>
      <c r="E907" s="261"/>
      <c r="F907" s="246"/>
      <c r="G907" s="247"/>
    </row>
    <row r="908" customFormat="false" ht="13.5" hidden="false" customHeight="false" outlineLevel="0" collapsed="false">
      <c r="A908" s="241"/>
      <c r="B908" s="242"/>
      <c r="C908" s="243"/>
      <c r="D908" s="244"/>
      <c r="E908" s="261"/>
      <c r="F908" s="246"/>
      <c r="G908" s="247"/>
    </row>
    <row r="909" customFormat="false" ht="13.5" hidden="false" customHeight="false" outlineLevel="0" collapsed="false">
      <c r="A909" s="241"/>
      <c r="B909" s="242"/>
      <c r="C909" s="243"/>
      <c r="D909" s="244"/>
      <c r="E909" s="261"/>
      <c r="F909" s="246"/>
      <c r="G909" s="247"/>
    </row>
    <row r="910" customFormat="false" ht="13.5" hidden="false" customHeight="false" outlineLevel="0" collapsed="false">
      <c r="A910" s="241"/>
      <c r="B910" s="242"/>
      <c r="C910" s="243"/>
      <c r="D910" s="244"/>
      <c r="E910" s="261"/>
      <c r="F910" s="246"/>
      <c r="G910" s="247"/>
    </row>
    <row r="911" customFormat="false" ht="13.5" hidden="false" customHeight="false" outlineLevel="0" collapsed="false">
      <c r="A911" s="241"/>
      <c r="B911" s="242"/>
      <c r="C911" s="243"/>
      <c r="D911" s="244"/>
      <c r="E911" s="261"/>
      <c r="F911" s="246"/>
      <c r="G911" s="247"/>
    </row>
    <row r="912" customFormat="false" ht="13.5" hidden="false" customHeight="false" outlineLevel="0" collapsed="false">
      <c r="A912" s="249"/>
      <c r="B912" s="250"/>
      <c r="C912" s="251"/>
      <c r="D912" s="252"/>
      <c r="E912" s="253" t="s">
        <v>176</v>
      </c>
      <c r="F912" s="254"/>
      <c r="G912" s="255"/>
    </row>
    <row r="913" customFormat="false" ht="13.5" hidden="false" customHeight="false" outlineLevel="0" collapsed="false">
      <c r="A913" s="241"/>
      <c r="B913" s="242"/>
      <c r="C913" s="243"/>
      <c r="D913" s="257"/>
      <c r="E913" s="258" t="s">
        <v>168</v>
      </c>
      <c r="F913" s="259"/>
      <c r="G913" s="260"/>
    </row>
    <row r="914" customFormat="false" ht="13.7" hidden="false" customHeight="true" outlineLevel="0" collapsed="false">
      <c r="A914" s="241"/>
      <c r="B914" s="242"/>
      <c r="C914" s="243"/>
      <c r="D914" s="244"/>
      <c r="E914" s="261"/>
      <c r="F914" s="246"/>
      <c r="G914" s="247"/>
    </row>
    <row r="915" customFormat="false" ht="13.5" hidden="false" customHeight="false" outlineLevel="0" collapsed="false">
      <c r="A915" s="241"/>
      <c r="B915" s="242"/>
      <c r="C915" s="243"/>
      <c r="D915" s="244"/>
      <c r="E915" s="261"/>
      <c r="F915" s="246"/>
      <c r="G915" s="247"/>
    </row>
    <row r="916" customFormat="false" ht="13.5" hidden="false" customHeight="false" outlineLevel="0" collapsed="false">
      <c r="A916" s="241"/>
      <c r="B916" s="242"/>
      <c r="C916" s="243"/>
      <c r="D916" s="244"/>
      <c r="E916" s="261"/>
      <c r="F916" s="246"/>
      <c r="G916" s="247"/>
    </row>
    <row r="917" customFormat="false" ht="13.5" hidden="false" customHeight="false" outlineLevel="0" collapsed="false">
      <c r="A917" s="241"/>
      <c r="B917" s="242"/>
      <c r="C917" s="243"/>
      <c r="D917" s="244"/>
      <c r="E917" s="261"/>
      <c r="F917" s="246"/>
      <c r="G917" s="247"/>
    </row>
    <row r="918" customFormat="false" ht="13.5" hidden="false" customHeight="false" outlineLevel="0" collapsed="false">
      <c r="A918" s="241"/>
      <c r="B918" s="242"/>
      <c r="C918" s="243"/>
      <c r="D918" s="244"/>
      <c r="E918" s="261"/>
      <c r="F918" s="246"/>
      <c r="G918" s="247"/>
    </row>
    <row r="919" customFormat="false" ht="13.5" hidden="false" customHeight="false" outlineLevel="0" collapsed="false">
      <c r="A919" s="241"/>
      <c r="B919" s="242"/>
      <c r="C919" s="243"/>
      <c r="D919" s="244"/>
      <c r="E919" s="261"/>
      <c r="F919" s="246"/>
      <c r="G919" s="247"/>
    </row>
    <row r="920" customFormat="false" ht="13.5" hidden="false" customHeight="false" outlineLevel="0" collapsed="false">
      <c r="A920" s="241"/>
      <c r="B920" s="242"/>
      <c r="C920" s="243"/>
      <c r="D920" s="244"/>
      <c r="E920" s="261"/>
      <c r="F920" s="246"/>
      <c r="G920" s="247"/>
    </row>
    <row r="921" customFormat="false" ht="13.5" hidden="false" customHeight="false" outlineLevel="0" collapsed="false">
      <c r="A921" s="241"/>
      <c r="B921" s="242"/>
      <c r="C921" s="243"/>
      <c r="D921" s="244"/>
      <c r="E921" s="261"/>
      <c r="F921" s="246"/>
      <c r="G921" s="247"/>
    </row>
    <row r="922" customFormat="false" ht="13.5" hidden="false" customHeight="false" outlineLevel="0" collapsed="false">
      <c r="A922" s="241"/>
      <c r="B922" s="242"/>
      <c r="C922" s="243"/>
      <c r="D922" s="244"/>
      <c r="E922" s="261"/>
      <c r="F922" s="246"/>
      <c r="G922" s="247"/>
    </row>
    <row r="923" customFormat="false" ht="13.5" hidden="false" customHeight="false" outlineLevel="0" collapsed="false">
      <c r="A923" s="249"/>
      <c r="B923" s="250"/>
      <c r="C923" s="251"/>
      <c r="D923" s="252"/>
      <c r="E923" s="253" t="s">
        <v>176</v>
      </c>
      <c r="F923" s="254"/>
      <c r="G923" s="255"/>
    </row>
    <row r="924" customFormat="false" ht="13.5" hidden="false" customHeight="false" outlineLevel="0" collapsed="false">
      <c r="A924" s="241"/>
      <c r="B924" s="242"/>
      <c r="C924" s="243"/>
      <c r="D924" s="257"/>
      <c r="E924" s="258" t="s">
        <v>168</v>
      </c>
      <c r="F924" s="259"/>
      <c r="G924" s="260"/>
    </row>
    <row r="925" customFormat="false" ht="13.7" hidden="false" customHeight="true" outlineLevel="0" collapsed="false">
      <c r="A925" s="241"/>
      <c r="B925" s="242"/>
      <c r="C925" s="243"/>
      <c r="D925" s="244"/>
      <c r="E925" s="261"/>
      <c r="F925" s="246"/>
      <c r="G925" s="247"/>
    </row>
    <row r="926" customFormat="false" ht="13.5" hidden="false" customHeight="false" outlineLevel="0" collapsed="false">
      <c r="A926" s="241"/>
      <c r="B926" s="242"/>
      <c r="C926" s="243"/>
      <c r="D926" s="244"/>
      <c r="E926" s="261"/>
      <c r="F926" s="246"/>
      <c r="G926" s="247"/>
    </row>
    <row r="927" customFormat="false" ht="13.5" hidden="false" customHeight="false" outlineLevel="0" collapsed="false">
      <c r="A927" s="241"/>
      <c r="B927" s="242"/>
      <c r="C927" s="243"/>
      <c r="D927" s="244"/>
      <c r="E927" s="261"/>
      <c r="F927" s="246"/>
      <c r="G927" s="247"/>
    </row>
    <row r="928" customFormat="false" ht="13.5" hidden="false" customHeight="false" outlineLevel="0" collapsed="false">
      <c r="A928" s="241"/>
      <c r="B928" s="242"/>
      <c r="C928" s="243"/>
      <c r="D928" s="244"/>
      <c r="E928" s="261"/>
      <c r="F928" s="246"/>
      <c r="G928" s="247"/>
    </row>
    <row r="929" customFormat="false" ht="13.5" hidden="false" customHeight="false" outlineLevel="0" collapsed="false">
      <c r="A929" s="241"/>
      <c r="B929" s="242"/>
      <c r="C929" s="243"/>
      <c r="D929" s="244"/>
      <c r="E929" s="261"/>
      <c r="F929" s="246"/>
      <c r="G929" s="247"/>
    </row>
    <row r="930" customFormat="false" ht="13.5" hidden="false" customHeight="false" outlineLevel="0" collapsed="false">
      <c r="A930" s="241"/>
      <c r="B930" s="242"/>
      <c r="C930" s="243"/>
      <c r="D930" s="244"/>
      <c r="E930" s="261"/>
      <c r="F930" s="246"/>
      <c r="G930" s="247"/>
    </row>
    <row r="931" customFormat="false" ht="13.5" hidden="false" customHeight="false" outlineLevel="0" collapsed="false">
      <c r="A931" s="241"/>
      <c r="B931" s="242"/>
      <c r="C931" s="243"/>
      <c r="D931" s="244"/>
      <c r="E931" s="261"/>
      <c r="F931" s="246"/>
      <c r="G931" s="247"/>
    </row>
    <row r="932" customFormat="false" ht="13.5" hidden="false" customHeight="false" outlineLevel="0" collapsed="false">
      <c r="A932" s="241"/>
      <c r="B932" s="242"/>
      <c r="C932" s="243"/>
      <c r="D932" s="244"/>
      <c r="E932" s="261"/>
      <c r="F932" s="246"/>
      <c r="G932" s="247"/>
    </row>
    <row r="933" customFormat="false" ht="13.5" hidden="false" customHeight="false" outlineLevel="0" collapsed="false">
      <c r="A933" s="241"/>
      <c r="B933" s="242"/>
      <c r="C933" s="243"/>
      <c r="D933" s="244"/>
      <c r="E933" s="261"/>
      <c r="F933" s="246"/>
      <c r="G933" s="247"/>
    </row>
    <row r="934" customFormat="false" ht="13.5" hidden="false" customHeight="false" outlineLevel="0" collapsed="false">
      <c r="A934" s="249"/>
      <c r="B934" s="250"/>
      <c r="C934" s="251"/>
      <c r="D934" s="252"/>
      <c r="E934" s="253" t="s">
        <v>176</v>
      </c>
      <c r="F934" s="254"/>
      <c r="G934" s="255"/>
    </row>
    <row r="935" customFormat="false" ht="13.5" hidden="false" customHeight="false" outlineLevel="0" collapsed="false">
      <c r="A935" s="241"/>
      <c r="B935" s="242"/>
      <c r="C935" s="243"/>
      <c r="D935" s="257"/>
      <c r="E935" s="258" t="s">
        <v>168</v>
      </c>
      <c r="F935" s="259"/>
      <c r="G935" s="260"/>
    </row>
    <row r="936" customFormat="false" ht="13.7" hidden="false" customHeight="true" outlineLevel="0" collapsed="false">
      <c r="A936" s="241"/>
      <c r="B936" s="242"/>
      <c r="C936" s="243"/>
      <c r="D936" s="244"/>
      <c r="E936" s="261"/>
      <c r="F936" s="246"/>
      <c r="G936" s="247"/>
    </row>
    <row r="937" customFormat="false" ht="13.5" hidden="false" customHeight="false" outlineLevel="0" collapsed="false">
      <c r="A937" s="241"/>
      <c r="B937" s="242"/>
      <c r="C937" s="243"/>
      <c r="D937" s="244"/>
      <c r="E937" s="261"/>
      <c r="F937" s="246"/>
      <c r="G937" s="247"/>
    </row>
    <row r="938" customFormat="false" ht="13.5" hidden="false" customHeight="false" outlineLevel="0" collapsed="false">
      <c r="A938" s="241"/>
      <c r="B938" s="242"/>
      <c r="C938" s="243"/>
      <c r="D938" s="244"/>
      <c r="E938" s="261"/>
      <c r="F938" s="246"/>
      <c r="G938" s="247"/>
    </row>
    <row r="939" customFormat="false" ht="13.5" hidden="false" customHeight="false" outlineLevel="0" collapsed="false">
      <c r="A939" s="241"/>
      <c r="B939" s="242"/>
      <c r="C939" s="243"/>
      <c r="D939" s="244"/>
      <c r="E939" s="261"/>
      <c r="F939" s="246"/>
      <c r="G939" s="247"/>
    </row>
    <row r="940" customFormat="false" ht="13.5" hidden="false" customHeight="false" outlineLevel="0" collapsed="false">
      <c r="A940" s="241"/>
      <c r="B940" s="242"/>
      <c r="C940" s="243"/>
      <c r="D940" s="244"/>
      <c r="E940" s="261"/>
      <c r="F940" s="246"/>
      <c r="G940" s="247"/>
    </row>
    <row r="941" customFormat="false" ht="13.5" hidden="false" customHeight="false" outlineLevel="0" collapsed="false">
      <c r="A941" s="241"/>
      <c r="B941" s="242"/>
      <c r="C941" s="243"/>
      <c r="D941" s="244"/>
      <c r="E941" s="261"/>
      <c r="F941" s="246"/>
      <c r="G941" s="247"/>
    </row>
    <row r="942" customFormat="false" ht="13.5" hidden="false" customHeight="false" outlineLevel="0" collapsed="false">
      <c r="A942" s="241"/>
      <c r="B942" s="242"/>
      <c r="C942" s="243"/>
      <c r="D942" s="244"/>
      <c r="E942" s="261"/>
      <c r="F942" s="246"/>
      <c r="G942" s="247"/>
    </row>
    <row r="943" customFormat="false" ht="13.5" hidden="false" customHeight="false" outlineLevel="0" collapsed="false">
      <c r="A943" s="241"/>
      <c r="B943" s="242"/>
      <c r="C943" s="243"/>
      <c r="D943" s="244"/>
      <c r="E943" s="261"/>
      <c r="F943" s="246"/>
      <c r="G943" s="247"/>
    </row>
    <row r="944" customFormat="false" ht="13.5" hidden="false" customHeight="false" outlineLevel="0" collapsed="false">
      <c r="A944" s="241"/>
      <c r="B944" s="242"/>
      <c r="C944" s="243"/>
      <c r="D944" s="244"/>
      <c r="E944" s="261"/>
      <c r="F944" s="246"/>
      <c r="G944" s="247"/>
    </row>
    <row r="945" customFormat="false" ht="13.5" hidden="false" customHeight="false" outlineLevel="0" collapsed="false">
      <c r="A945" s="249"/>
      <c r="B945" s="250"/>
      <c r="C945" s="251"/>
      <c r="D945" s="252"/>
      <c r="E945" s="253" t="s">
        <v>176</v>
      </c>
      <c r="F945" s="254"/>
      <c r="G945" s="255"/>
    </row>
    <row r="946" customFormat="false" ht="13.5" hidden="false" customHeight="false" outlineLevel="0" collapsed="false">
      <c r="A946" s="241"/>
      <c r="B946" s="242"/>
      <c r="C946" s="243"/>
      <c r="D946" s="257"/>
      <c r="E946" s="258" t="s">
        <v>168</v>
      </c>
      <c r="F946" s="259"/>
      <c r="G946" s="260"/>
    </row>
    <row r="947" customFormat="false" ht="13.7" hidden="false" customHeight="true" outlineLevel="0" collapsed="false">
      <c r="A947" s="241"/>
      <c r="B947" s="242"/>
      <c r="C947" s="243"/>
      <c r="D947" s="244"/>
      <c r="E947" s="261"/>
      <c r="F947" s="246"/>
      <c r="G947" s="247"/>
    </row>
    <row r="948" customFormat="false" ht="13.5" hidden="false" customHeight="false" outlineLevel="0" collapsed="false">
      <c r="A948" s="241"/>
      <c r="B948" s="242"/>
      <c r="C948" s="243"/>
      <c r="D948" s="244"/>
      <c r="E948" s="261"/>
      <c r="F948" s="246"/>
      <c r="G948" s="247"/>
    </row>
    <row r="949" customFormat="false" ht="13.5" hidden="false" customHeight="false" outlineLevel="0" collapsed="false">
      <c r="A949" s="241"/>
      <c r="B949" s="242"/>
      <c r="C949" s="243"/>
      <c r="D949" s="244"/>
      <c r="E949" s="261"/>
      <c r="F949" s="246"/>
      <c r="G949" s="247"/>
    </row>
    <row r="950" customFormat="false" ht="13.5" hidden="false" customHeight="false" outlineLevel="0" collapsed="false">
      <c r="A950" s="241"/>
      <c r="B950" s="242"/>
      <c r="C950" s="243"/>
      <c r="D950" s="244"/>
      <c r="E950" s="261"/>
      <c r="F950" s="246"/>
      <c r="G950" s="247"/>
    </row>
    <row r="951" customFormat="false" ht="13.5" hidden="false" customHeight="false" outlineLevel="0" collapsed="false">
      <c r="A951" s="241"/>
      <c r="B951" s="242"/>
      <c r="C951" s="243"/>
      <c r="D951" s="244"/>
      <c r="E951" s="261"/>
      <c r="F951" s="246"/>
      <c r="G951" s="247"/>
    </row>
    <row r="952" customFormat="false" ht="13.5" hidden="false" customHeight="false" outlineLevel="0" collapsed="false">
      <c r="A952" s="241"/>
      <c r="B952" s="242"/>
      <c r="C952" s="243"/>
      <c r="D952" s="244"/>
      <c r="E952" s="261"/>
      <c r="F952" s="246"/>
      <c r="G952" s="247"/>
    </row>
    <row r="953" customFormat="false" ht="13.5" hidden="false" customHeight="false" outlineLevel="0" collapsed="false">
      <c r="A953" s="241"/>
      <c r="B953" s="242"/>
      <c r="C953" s="243"/>
      <c r="D953" s="244"/>
      <c r="E953" s="261"/>
      <c r="F953" s="246"/>
      <c r="G953" s="247"/>
    </row>
    <row r="954" customFormat="false" ht="13.5" hidden="false" customHeight="false" outlineLevel="0" collapsed="false">
      <c r="A954" s="241"/>
      <c r="B954" s="242"/>
      <c r="C954" s="243"/>
      <c r="D954" s="244"/>
      <c r="E954" s="261"/>
      <c r="F954" s="246"/>
      <c r="G954" s="247"/>
    </row>
    <row r="955" customFormat="false" ht="13.5" hidden="false" customHeight="false" outlineLevel="0" collapsed="false">
      <c r="A955" s="241"/>
      <c r="B955" s="242"/>
      <c r="C955" s="243"/>
      <c r="D955" s="244"/>
      <c r="E955" s="261"/>
      <c r="F955" s="246"/>
      <c r="G955" s="247"/>
    </row>
    <row r="956" customFormat="false" ht="13.5" hidden="false" customHeight="false" outlineLevel="0" collapsed="false">
      <c r="A956" s="249"/>
      <c r="B956" s="250"/>
      <c r="C956" s="251"/>
      <c r="D956" s="252"/>
      <c r="E956" s="253" t="s">
        <v>176</v>
      </c>
      <c r="F956" s="254"/>
      <c r="G956" s="255"/>
    </row>
    <row r="957" customFormat="false" ht="13.5" hidden="false" customHeight="false" outlineLevel="0" collapsed="false">
      <c r="A957" s="241"/>
      <c r="B957" s="242"/>
      <c r="C957" s="243"/>
      <c r="D957" s="257"/>
      <c r="E957" s="258" t="s">
        <v>168</v>
      </c>
      <c r="F957" s="259"/>
      <c r="G957" s="260"/>
    </row>
    <row r="958" customFormat="false" ht="13.7" hidden="false" customHeight="true" outlineLevel="0" collapsed="false">
      <c r="A958" s="241"/>
      <c r="B958" s="242"/>
      <c r="C958" s="243"/>
      <c r="D958" s="244"/>
      <c r="E958" s="261"/>
      <c r="F958" s="246"/>
      <c r="G958" s="247"/>
    </row>
    <row r="959" customFormat="false" ht="13.5" hidden="false" customHeight="false" outlineLevel="0" collapsed="false">
      <c r="A959" s="241"/>
      <c r="B959" s="242"/>
      <c r="C959" s="243"/>
      <c r="D959" s="244"/>
      <c r="E959" s="261"/>
      <c r="F959" s="246"/>
      <c r="G959" s="247"/>
    </row>
    <row r="960" customFormat="false" ht="13.5" hidden="false" customHeight="false" outlineLevel="0" collapsed="false">
      <c r="A960" s="241"/>
      <c r="B960" s="242"/>
      <c r="C960" s="243"/>
      <c r="D960" s="244"/>
      <c r="E960" s="261"/>
      <c r="F960" s="246"/>
      <c r="G960" s="247"/>
    </row>
    <row r="961" customFormat="false" ht="13.5" hidden="false" customHeight="false" outlineLevel="0" collapsed="false">
      <c r="A961" s="241"/>
      <c r="B961" s="242"/>
      <c r="C961" s="243"/>
      <c r="D961" s="244"/>
      <c r="E961" s="261"/>
      <c r="F961" s="246"/>
      <c r="G961" s="247"/>
    </row>
    <row r="962" customFormat="false" ht="13.5" hidden="false" customHeight="false" outlineLevel="0" collapsed="false">
      <c r="A962" s="241"/>
      <c r="B962" s="242"/>
      <c r="C962" s="243"/>
      <c r="D962" s="244"/>
      <c r="E962" s="261"/>
      <c r="F962" s="246"/>
      <c r="G962" s="247"/>
    </row>
    <row r="963" customFormat="false" ht="13.5" hidden="false" customHeight="false" outlineLevel="0" collapsed="false">
      <c r="A963" s="241"/>
      <c r="B963" s="242"/>
      <c r="C963" s="243"/>
      <c r="D963" s="244"/>
      <c r="E963" s="261"/>
      <c r="F963" s="246"/>
      <c r="G963" s="247"/>
    </row>
    <row r="964" customFormat="false" ht="13.5" hidden="false" customHeight="false" outlineLevel="0" collapsed="false">
      <c r="A964" s="241"/>
      <c r="B964" s="242"/>
      <c r="C964" s="243"/>
      <c r="D964" s="244"/>
      <c r="E964" s="261"/>
      <c r="F964" s="246"/>
      <c r="G964" s="247"/>
    </row>
    <row r="965" customFormat="false" ht="13.5" hidden="false" customHeight="false" outlineLevel="0" collapsed="false">
      <c r="A965" s="241"/>
      <c r="B965" s="242"/>
      <c r="C965" s="243"/>
      <c r="D965" s="244"/>
      <c r="E965" s="261"/>
      <c r="F965" s="246"/>
      <c r="G965" s="247"/>
    </row>
    <row r="966" customFormat="false" ht="13.5" hidden="false" customHeight="false" outlineLevel="0" collapsed="false">
      <c r="A966" s="241"/>
      <c r="B966" s="242"/>
      <c r="C966" s="243"/>
      <c r="D966" s="244"/>
      <c r="E966" s="261"/>
      <c r="F966" s="246"/>
      <c r="G966" s="247"/>
    </row>
    <row r="967" customFormat="false" ht="13.5" hidden="false" customHeight="false" outlineLevel="0" collapsed="false">
      <c r="A967" s="249"/>
      <c r="B967" s="250"/>
      <c r="C967" s="251"/>
      <c r="D967" s="252"/>
      <c r="E967" s="253" t="s">
        <v>176</v>
      </c>
      <c r="F967" s="254"/>
      <c r="G967" s="255"/>
    </row>
    <row r="968" customFormat="false" ht="13.5" hidden="false" customHeight="false" outlineLevel="0" collapsed="false">
      <c r="A968" s="241"/>
      <c r="B968" s="242"/>
      <c r="C968" s="243"/>
      <c r="D968" s="257"/>
      <c r="E968" s="258" t="s">
        <v>168</v>
      </c>
      <c r="F968" s="259"/>
      <c r="G968" s="260"/>
    </row>
    <row r="969" customFormat="false" ht="13.7" hidden="false" customHeight="true" outlineLevel="0" collapsed="false">
      <c r="A969" s="241"/>
      <c r="B969" s="242"/>
      <c r="C969" s="243"/>
      <c r="D969" s="244"/>
      <c r="E969" s="261"/>
      <c r="F969" s="246"/>
      <c r="G969" s="247"/>
    </row>
    <row r="970" customFormat="false" ht="13.5" hidden="false" customHeight="false" outlineLevel="0" collapsed="false">
      <c r="A970" s="241"/>
      <c r="B970" s="242"/>
      <c r="C970" s="243"/>
      <c r="D970" s="244"/>
      <c r="E970" s="261"/>
      <c r="F970" s="246"/>
      <c r="G970" s="247"/>
    </row>
    <row r="971" customFormat="false" ht="13.5" hidden="false" customHeight="false" outlineLevel="0" collapsed="false">
      <c r="A971" s="241"/>
      <c r="B971" s="242"/>
      <c r="C971" s="243"/>
      <c r="D971" s="244"/>
      <c r="E971" s="261"/>
      <c r="F971" s="246"/>
      <c r="G971" s="247"/>
    </row>
    <row r="972" customFormat="false" ht="13.5" hidden="false" customHeight="false" outlineLevel="0" collapsed="false">
      <c r="A972" s="241"/>
      <c r="B972" s="242"/>
      <c r="C972" s="243"/>
      <c r="D972" s="244"/>
      <c r="E972" s="261"/>
      <c r="F972" s="246"/>
      <c r="G972" s="247"/>
    </row>
    <row r="973" customFormat="false" ht="13.5" hidden="false" customHeight="false" outlineLevel="0" collapsed="false">
      <c r="A973" s="241"/>
      <c r="B973" s="242"/>
      <c r="C973" s="243"/>
      <c r="D973" s="244"/>
      <c r="E973" s="261"/>
      <c r="F973" s="246"/>
      <c r="G973" s="247"/>
    </row>
    <row r="974" customFormat="false" ht="13.5" hidden="false" customHeight="false" outlineLevel="0" collapsed="false">
      <c r="A974" s="241"/>
      <c r="B974" s="242"/>
      <c r="C974" s="243"/>
      <c r="D974" s="244"/>
      <c r="E974" s="261"/>
      <c r="F974" s="246"/>
      <c r="G974" s="247"/>
    </row>
    <row r="975" customFormat="false" ht="13.5" hidden="false" customHeight="false" outlineLevel="0" collapsed="false">
      <c r="A975" s="241"/>
      <c r="B975" s="242"/>
      <c r="C975" s="243"/>
      <c r="D975" s="244"/>
      <c r="E975" s="261"/>
      <c r="F975" s="246"/>
      <c r="G975" s="247"/>
    </row>
    <row r="976" customFormat="false" ht="13.5" hidden="false" customHeight="false" outlineLevel="0" collapsed="false">
      <c r="A976" s="241"/>
      <c r="B976" s="242"/>
      <c r="C976" s="243"/>
      <c r="D976" s="244"/>
      <c r="E976" s="261"/>
      <c r="F976" s="246"/>
      <c r="G976" s="247"/>
    </row>
    <row r="977" customFormat="false" ht="13.5" hidden="false" customHeight="false" outlineLevel="0" collapsed="false">
      <c r="A977" s="241"/>
      <c r="B977" s="242"/>
      <c r="C977" s="243"/>
      <c r="D977" s="244"/>
      <c r="E977" s="261"/>
      <c r="F977" s="246"/>
      <c r="G977" s="247"/>
    </row>
    <row r="978" customFormat="false" ht="13.5" hidden="false" customHeight="false" outlineLevel="0" collapsed="false">
      <c r="A978" s="249"/>
      <c r="B978" s="250"/>
      <c r="C978" s="251"/>
      <c r="D978" s="252"/>
      <c r="E978" s="253" t="s">
        <v>176</v>
      </c>
      <c r="F978" s="254"/>
      <c r="G978" s="255"/>
    </row>
    <row r="979" customFormat="false" ht="13.5" hidden="false" customHeight="false" outlineLevel="0" collapsed="false">
      <c r="A979" s="241"/>
      <c r="B979" s="242"/>
      <c r="C979" s="243"/>
      <c r="D979" s="257"/>
      <c r="E979" s="258" t="s">
        <v>168</v>
      </c>
      <c r="F979" s="259"/>
      <c r="G979" s="260"/>
    </row>
    <row r="980" customFormat="false" ht="13.7" hidden="false" customHeight="true" outlineLevel="0" collapsed="false">
      <c r="A980" s="241"/>
      <c r="B980" s="242"/>
      <c r="C980" s="243"/>
      <c r="D980" s="244"/>
      <c r="E980" s="261"/>
      <c r="F980" s="246"/>
      <c r="G980" s="247"/>
    </row>
    <row r="981" customFormat="false" ht="13.5" hidden="false" customHeight="false" outlineLevel="0" collapsed="false">
      <c r="A981" s="241"/>
      <c r="B981" s="242"/>
      <c r="C981" s="243"/>
      <c r="D981" s="244"/>
      <c r="E981" s="261"/>
      <c r="F981" s="246"/>
      <c r="G981" s="247"/>
    </row>
    <row r="982" customFormat="false" ht="13.5" hidden="false" customHeight="false" outlineLevel="0" collapsed="false">
      <c r="A982" s="241"/>
      <c r="B982" s="242"/>
      <c r="C982" s="243"/>
      <c r="D982" s="244"/>
      <c r="E982" s="261"/>
      <c r="F982" s="246"/>
      <c r="G982" s="247"/>
    </row>
    <row r="983" customFormat="false" ht="13.5" hidden="false" customHeight="false" outlineLevel="0" collapsed="false">
      <c r="A983" s="241"/>
      <c r="B983" s="242"/>
      <c r="C983" s="243"/>
      <c r="D983" s="244"/>
      <c r="E983" s="261"/>
      <c r="F983" s="246"/>
      <c r="G983" s="247"/>
    </row>
    <row r="984" customFormat="false" ht="13.5" hidden="false" customHeight="false" outlineLevel="0" collapsed="false">
      <c r="A984" s="241"/>
      <c r="B984" s="242"/>
      <c r="C984" s="243"/>
      <c r="D984" s="244"/>
      <c r="E984" s="261"/>
      <c r="F984" s="246"/>
      <c r="G984" s="247"/>
    </row>
    <row r="985" customFormat="false" ht="13.5" hidden="false" customHeight="false" outlineLevel="0" collapsed="false">
      <c r="A985" s="241"/>
      <c r="B985" s="242"/>
      <c r="C985" s="243"/>
      <c r="D985" s="244"/>
      <c r="E985" s="261"/>
      <c r="F985" s="246"/>
      <c r="G985" s="247"/>
    </row>
    <row r="986" customFormat="false" ht="13.5" hidden="false" customHeight="false" outlineLevel="0" collapsed="false">
      <c r="A986" s="241"/>
      <c r="B986" s="242"/>
      <c r="C986" s="243"/>
      <c r="D986" s="244"/>
      <c r="E986" s="261"/>
      <c r="F986" s="246"/>
      <c r="G986" s="247"/>
    </row>
    <row r="987" customFormat="false" ht="13.5" hidden="false" customHeight="false" outlineLevel="0" collapsed="false">
      <c r="A987" s="241"/>
      <c r="B987" s="242"/>
      <c r="C987" s="243"/>
      <c r="D987" s="244"/>
      <c r="E987" s="261"/>
      <c r="F987" s="246"/>
      <c r="G987" s="247"/>
    </row>
    <row r="988" customFormat="false" ht="13.5" hidden="false" customHeight="false" outlineLevel="0" collapsed="false">
      <c r="A988" s="241"/>
      <c r="B988" s="242"/>
      <c r="C988" s="243"/>
      <c r="D988" s="244"/>
      <c r="E988" s="261"/>
      <c r="F988" s="246"/>
      <c r="G988" s="247"/>
    </row>
    <row r="989" customFormat="false" ht="13.5" hidden="false" customHeight="false" outlineLevel="0" collapsed="false">
      <c r="A989" s="249"/>
      <c r="B989" s="250"/>
      <c r="C989" s="251"/>
      <c r="D989" s="252"/>
      <c r="E989" s="253" t="s">
        <v>176</v>
      </c>
      <c r="F989" s="254"/>
      <c r="G989" s="255"/>
    </row>
    <row r="990" customFormat="false" ht="13.5" hidden="false" customHeight="false" outlineLevel="0" collapsed="false">
      <c r="A990" s="241"/>
      <c r="B990" s="242"/>
      <c r="C990" s="243"/>
      <c r="D990" s="257"/>
      <c r="E990" s="258" t="s">
        <v>168</v>
      </c>
      <c r="F990" s="259"/>
      <c r="G990" s="260"/>
    </row>
    <row r="991" customFormat="false" ht="13.7" hidden="false" customHeight="true" outlineLevel="0" collapsed="false">
      <c r="A991" s="241"/>
      <c r="B991" s="242"/>
      <c r="C991" s="243"/>
      <c r="D991" s="244"/>
      <c r="E991" s="261"/>
      <c r="F991" s="246"/>
      <c r="G991" s="247"/>
    </row>
    <row r="992" customFormat="false" ht="13.5" hidden="false" customHeight="false" outlineLevel="0" collapsed="false">
      <c r="A992" s="241"/>
      <c r="B992" s="242"/>
      <c r="C992" s="243"/>
      <c r="D992" s="244"/>
      <c r="E992" s="261"/>
      <c r="F992" s="246"/>
      <c r="G992" s="247"/>
    </row>
    <row r="993" customFormat="false" ht="13.5" hidden="false" customHeight="false" outlineLevel="0" collapsed="false">
      <c r="A993" s="241"/>
      <c r="B993" s="242"/>
      <c r="C993" s="243"/>
      <c r="D993" s="244"/>
      <c r="E993" s="261"/>
      <c r="F993" s="246"/>
      <c r="G993" s="247"/>
    </row>
    <row r="994" customFormat="false" ht="13.5" hidden="false" customHeight="false" outlineLevel="0" collapsed="false">
      <c r="A994" s="241"/>
      <c r="B994" s="242"/>
      <c r="C994" s="243"/>
      <c r="D994" s="244"/>
      <c r="E994" s="261"/>
      <c r="F994" s="246"/>
      <c r="G994" s="247"/>
    </row>
    <row r="995" customFormat="false" ht="13.5" hidden="false" customHeight="false" outlineLevel="0" collapsed="false">
      <c r="A995" s="241"/>
      <c r="B995" s="242"/>
      <c r="C995" s="243"/>
      <c r="D995" s="244"/>
      <c r="E995" s="261"/>
      <c r="F995" s="246"/>
      <c r="G995" s="247"/>
    </row>
    <row r="996" customFormat="false" ht="13.5" hidden="false" customHeight="false" outlineLevel="0" collapsed="false">
      <c r="A996" s="241"/>
      <c r="B996" s="242"/>
      <c r="C996" s="243"/>
      <c r="D996" s="244"/>
      <c r="E996" s="261"/>
      <c r="F996" s="246"/>
      <c r="G996" s="247"/>
    </row>
    <row r="997" customFormat="false" ht="13.5" hidden="false" customHeight="false" outlineLevel="0" collapsed="false">
      <c r="A997" s="241"/>
      <c r="B997" s="242"/>
      <c r="C997" s="243"/>
      <c r="D997" s="244"/>
      <c r="E997" s="261"/>
      <c r="F997" s="246"/>
      <c r="G997" s="247"/>
    </row>
    <row r="998" customFormat="false" ht="13.5" hidden="false" customHeight="false" outlineLevel="0" collapsed="false">
      <c r="A998" s="241"/>
      <c r="B998" s="242"/>
      <c r="C998" s="243"/>
      <c r="D998" s="244"/>
      <c r="E998" s="261"/>
      <c r="F998" s="246"/>
      <c r="G998" s="247"/>
    </row>
    <row r="999" customFormat="false" ht="13.5" hidden="false" customHeight="false" outlineLevel="0" collapsed="false">
      <c r="A999" s="241"/>
      <c r="B999" s="242"/>
      <c r="C999" s="243"/>
      <c r="D999" s="244"/>
      <c r="E999" s="261"/>
      <c r="F999" s="246"/>
      <c r="G999" s="247"/>
    </row>
    <row r="1000" customFormat="false" ht="13.5" hidden="false" customHeight="false" outlineLevel="0" collapsed="false">
      <c r="A1000" s="249"/>
      <c r="B1000" s="250"/>
      <c r="C1000" s="251"/>
      <c r="D1000" s="252"/>
      <c r="E1000" s="253" t="s">
        <v>176</v>
      </c>
      <c r="F1000" s="254"/>
      <c r="G1000" s="255"/>
    </row>
  </sheetData>
  <sheetProtection sheet="true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2" width="20.12"/>
    <col collapsed="false" customWidth="true" hidden="false" outlineLevel="0" max="3" min="2" style="262" width="11.75"/>
    <col collapsed="false" customWidth="true" hidden="false" outlineLevel="0" max="4" min="4" style="262" width="13.25"/>
    <col collapsed="false" customWidth="true" hidden="false" outlineLevel="0" max="5" min="5" style="262" width="29.12"/>
    <col collapsed="false" customWidth="true" hidden="false" outlineLevel="0" max="6" min="6" style="262" width="13.25"/>
    <col collapsed="false" customWidth="false" hidden="false" outlineLevel="0" max="8" min="7" style="193" width="8.99"/>
    <col collapsed="false" customWidth="true" hidden="false" outlineLevel="0" max="9" min="9" style="193" width="2.37"/>
    <col collapsed="false" customWidth="true" hidden="false" outlineLevel="0" max="10" min="10" style="193" width="4.86"/>
    <col collapsed="false" customWidth="true" hidden="false" outlineLevel="0" max="12" min="11" style="193" width="6.74"/>
    <col collapsed="false" customWidth="true" hidden="false" outlineLevel="0" max="13" min="13" style="193" width="4.86"/>
    <col collapsed="false" customWidth="true" hidden="false" outlineLevel="0" max="15" min="14" style="193" width="6.74"/>
    <col collapsed="false" customWidth="true" hidden="false" outlineLevel="0" max="16" min="16" style="193" width="3.99"/>
    <col collapsed="false" customWidth="false" hidden="false" outlineLevel="0" max="257" min="17" style="193" width="8.99"/>
  </cols>
  <sheetData>
    <row r="1" s="195" customFormat="true" ht="23.25" hidden="false" customHeight="true" outlineLevel="0" collapsed="false">
      <c r="A1" s="2" t="str">
        <f aca="false">様式一覧!A6</f>
        <v>様式 2-3. (空調) 窓仕様入力シート</v>
      </c>
      <c r="B1" s="2"/>
      <c r="C1" s="2"/>
      <c r="D1" s="9"/>
      <c r="E1" s="2"/>
      <c r="F1" s="9"/>
    </row>
    <row r="2" customFormat="false" ht="14.25" hidden="false" customHeight="false" outlineLevel="0" collapsed="false">
      <c r="A2" s="263"/>
      <c r="B2" s="263"/>
      <c r="C2" s="263"/>
      <c r="D2" s="264"/>
      <c r="E2" s="263"/>
      <c r="F2" s="264"/>
    </row>
    <row r="3" s="214" customFormat="true" ht="19.5" hidden="false" customHeight="true" outlineLevel="0" collapsed="false">
      <c r="A3" s="265" t="s">
        <v>20</v>
      </c>
      <c r="B3" s="266" t="s">
        <v>23</v>
      </c>
      <c r="C3" s="267" t="s">
        <v>26</v>
      </c>
      <c r="D3" s="268" t="s">
        <v>29</v>
      </c>
      <c r="E3" s="269" t="s">
        <v>36</v>
      </c>
      <c r="F3" s="206" t="s">
        <v>38</v>
      </c>
    </row>
    <row r="4" s="214" customFormat="true" ht="7.5" hidden="false" customHeight="true" outlineLevel="0" collapsed="false">
      <c r="A4" s="270"/>
      <c r="B4" s="271"/>
      <c r="C4" s="272"/>
      <c r="D4" s="273"/>
      <c r="E4" s="274"/>
      <c r="F4" s="220"/>
    </row>
    <row r="5" s="214" customFormat="true" ht="15.75" hidden="false" customHeight="true" outlineLevel="0" collapsed="false">
      <c r="A5" s="275" t="s">
        <v>183</v>
      </c>
      <c r="B5" s="276" t="s">
        <v>160</v>
      </c>
      <c r="C5" s="277" t="s">
        <v>184</v>
      </c>
      <c r="D5" s="278" t="s">
        <v>185</v>
      </c>
      <c r="E5" s="279" t="s">
        <v>186</v>
      </c>
      <c r="F5" s="220" t="s">
        <v>63</v>
      </c>
    </row>
    <row r="6" s="214" customFormat="true" ht="15.75" hidden="false" customHeight="true" outlineLevel="0" collapsed="false">
      <c r="A6" s="270"/>
      <c r="B6" s="271"/>
      <c r="C6" s="272"/>
      <c r="D6" s="273"/>
      <c r="E6" s="274"/>
      <c r="F6" s="220"/>
    </row>
    <row r="7" s="214" customFormat="true" ht="7.5" hidden="false" customHeight="true" outlineLevel="0" collapsed="false">
      <c r="A7" s="280"/>
      <c r="B7" s="281"/>
      <c r="C7" s="282"/>
      <c r="D7" s="273"/>
      <c r="E7" s="283"/>
      <c r="F7" s="220"/>
    </row>
    <row r="8" s="214" customFormat="true" ht="13.5" hidden="false" customHeight="false" outlineLevel="0" collapsed="false">
      <c r="A8" s="284"/>
      <c r="B8" s="285" t="s">
        <v>164</v>
      </c>
      <c r="C8" s="224" t="s">
        <v>187</v>
      </c>
      <c r="D8" s="273"/>
      <c r="E8" s="286"/>
      <c r="F8" s="220"/>
      <c r="G8" s="287"/>
      <c r="H8" s="287"/>
      <c r="I8" s="287"/>
      <c r="J8" s="287"/>
      <c r="K8" s="287"/>
      <c r="L8" s="287"/>
      <c r="M8" s="287"/>
    </row>
    <row r="9" s="214" customFormat="true" ht="13.5" hidden="false" customHeight="false" outlineLevel="0" collapsed="false">
      <c r="A9" s="270"/>
      <c r="B9" s="271"/>
      <c r="C9" s="272"/>
      <c r="D9" s="288" t="s">
        <v>66</v>
      </c>
      <c r="E9" s="286" t="s">
        <v>66</v>
      </c>
      <c r="F9" s="224"/>
      <c r="G9" s="289"/>
      <c r="H9" s="289"/>
      <c r="I9" s="289"/>
      <c r="J9" s="289"/>
      <c r="K9" s="289"/>
      <c r="L9" s="289"/>
      <c r="M9" s="289"/>
    </row>
    <row r="10" s="296" customFormat="true" ht="11.85" hidden="false" customHeight="true" outlineLevel="0" collapsed="false">
      <c r="A10" s="290"/>
      <c r="B10" s="291"/>
      <c r="C10" s="228"/>
      <c r="D10" s="292"/>
      <c r="E10" s="293"/>
      <c r="F10" s="294"/>
      <c r="G10" s="295"/>
      <c r="H10" s="295"/>
      <c r="I10" s="295"/>
      <c r="J10" s="295"/>
      <c r="K10" s="295"/>
      <c r="L10" s="295"/>
      <c r="M10" s="295"/>
    </row>
    <row r="11" customFormat="false" ht="16.5" hidden="false" customHeight="true" outlineLevel="0" collapsed="false">
      <c r="A11" s="297" t="s">
        <v>188</v>
      </c>
      <c r="B11" s="298"/>
      <c r="C11" s="299"/>
      <c r="D11" s="300" t="n">
        <v>4</v>
      </c>
      <c r="E11" s="301" t="s">
        <v>189</v>
      </c>
      <c r="F11" s="302" t="s">
        <v>190</v>
      </c>
      <c r="G11" s="303"/>
      <c r="H11" s="303"/>
      <c r="I11" s="303"/>
      <c r="J11" s="303"/>
      <c r="K11" s="303"/>
      <c r="L11" s="303"/>
      <c r="M11" s="303"/>
    </row>
    <row r="12" customFormat="false" ht="16.5" hidden="false" customHeight="true" outlineLevel="0" collapsed="false">
      <c r="A12" s="304"/>
      <c r="B12" s="305"/>
      <c r="C12" s="306"/>
      <c r="D12" s="307"/>
      <c r="E12" s="308"/>
      <c r="F12" s="306"/>
      <c r="G12" s="303"/>
      <c r="H12" s="303"/>
      <c r="I12" s="303"/>
      <c r="J12" s="303"/>
      <c r="K12" s="303"/>
      <c r="L12" s="303"/>
      <c r="M12" s="303"/>
    </row>
    <row r="13" customFormat="false" ht="16.5" hidden="false" customHeight="true" outlineLevel="0" collapsed="false">
      <c r="A13" s="304"/>
      <c r="B13" s="305"/>
      <c r="C13" s="306"/>
      <c r="D13" s="307"/>
      <c r="E13" s="308"/>
      <c r="F13" s="306"/>
      <c r="G13" s="303"/>
      <c r="H13" s="303"/>
      <c r="I13" s="303"/>
      <c r="J13" s="303"/>
      <c r="K13" s="303"/>
      <c r="L13" s="303"/>
      <c r="M13" s="303"/>
    </row>
    <row r="14" customFormat="false" ht="16.5" hidden="false" customHeight="true" outlineLevel="0" collapsed="false">
      <c r="A14" s="304"/>
      <c r="B14" s="305"/>
      <c r="C14" s="306"/>
      <c r="D14" s="307"/>
      <c r="E14" s="308"/>
      <c r="F14" s="306"/>
      <c r="G14" s="303"/>
      <c r="H14" s="303"/>
      <c r="I14" s="303"/>
      <c r="J14" s="303"/>
      <c r="K14" s="303"/>
      <c r="L14" s="303"/>
      <c r="M14" s="303"/>
    </row>
    <row r="15" customFormat="false" ht="16.5" hidden="false" customHeight="true" outlineLevel="0" collapsed="false">
      <c r="A15" s="304"/>
      <c r="B15" s="305"/>
      <c r="C15" s="306"/>
      <c r="D15" s="307"/>
      <c r="E15" s="308"/>
      <c r="F15" s="306"/>
      <c r="G15" s="303"/>
      <c r="H15" s="303"/>
      <c r="I15" s="303"/>
      <c r="J15" s="303"/>
      <c r="K15" s="303"/>
      <c r="L15" s="303"/>
      <c r="M15" s="303"/>
    </row>
    <row r="16" customFormat="false" ht="16.5" hidden="false" customHeight="true" outlineLevel="0" collapsed="false">
      <c r="A16" s="304"/>
      <c r="B16" s="305"/>
      <c r="C16" s="306"/>
      <c r="D16" s="307"/>
      <c r="E16" s="308"/>
      <c r="F16" s="306"/>
      <c r="G16" s="303"/>
      <c r="H16" s="303"/>
      <c r="I16" s="303"/>
      <c r="J16" s="303"/>
      <c r="K16" s="303"/>
      <c r="L16" s="303"/>
      <c r="M16" s="303"/>
    </row>
    <row r="17" customFormat="false" ht="16.5" hidden="false" customHeight="true" outlineLevel="0" collapsed="false">
      <c r="A17" s="304"/>
      <c r="B17" s="305"/>
      <c r="C17" s="306"/>
      <c r="D17" s="307"/>
      <c r="E17" s="308"/>
      <c r="F17" s="306"/>
      <c r="G17" s="303"/>
      <c r="H17" s="303"/>
      <c r="I17" s="303"/>
      <c r="J17" s="303"/>
      <c r="K17" s="303"/>
      <c r="L17" s="303"/>
      <c r="M17" s="303"/>
    </row>
    <row r="18" customFormat="false" ht="16.5" hidden="false" customHeight="true" outlineLevel="0" collapsed="false">
      <c r="A18" s="304"/>
      <c r="B18" s="305"/>
      <c r="C18" s="306"/>
      <c r="D18" s="307"/>
      <c r="E18" s="308"/>
      <c r="F18" s="306"/>
      <c r="G18" s="303"/>
      <c r="H18" s="303"/>
      <c r="I18" s="303"/>
      <c r="J18" s="303"/>
      <c r="K18" s="303"/>
      <c r="L18" s="303"/>
      <c r="M18" s="303"/>
    </row>
    <row r="19" customFormat="false" ht="16.5" hidden="false" customHeight="true" outlineLevel="0" collapsed="false">
      <c r="A19" s="304"/>
      <c r="B19" s="305"/>
      <c r="C19" s="306"/>
      <c r="D19" s="307"/>
      <c r="E19" s="308"/>
      <c r="F19" s="306"/>
      <c r="G19" s="303"/>
      <c r="H19" s="303"/>
      <c r="I19" s="303"/>
      <c r="J19" s="303"/>
      <c r="K19" s="303"/>
      <c r="L19" s="303"/>
      <c r="M19" s="303"/>
    </row>
    <row r="20" customFormat="false" ht="16.5" hidden="false" customHeight="true" outlineLevel="0" collapsed="false">
      <c r="A20" s="304"/>
      <c r="B20" s="305"/>
      <c r="C20" s="306"/>
      <c r="D20" s="307"/>
      <c r="E20" s="308"/>
      <c r="F20" s="306"/>
      <c r="G20" s="303"/>
      <c r="H20" s="303"/>
      <c r="I20" s="303"/>
      <c r="J20" s="303"/>
      <c r="K20" s="303"/>
      <c r="L20" s="303"/>
      <c r="M20" s="303"/>
    </row>
    <row r="21" customFormat="false" ht="16.5" hidden="false" customHeight="true" outlineLevel="0" collapsed="false">
      <c r="A21" s="304"/>
      <c r="B21" s="305"/>
      <c r="C21" s="306"/>
      <c r="D21" s="307"/>
      <c r="E21" s="308"/>
      <c r="F21" s="306"/>
      <c r="G21" s="303"/>
      <c r="H21" s="303"/>
      <c r="I21" s="303"/>
      <c r="J21" s="303"/>
      <c r="K21" s="303"/>
      <c r="L21" s="303"/>
      <c r="M21" s="303"/>
    </row>
    <row r="22" customFormat="false" ht="16.5" hidden="false" customHeight="true" outlineLevel="0" collapsed="false">
      <c r="A22" s="304"/>
      <c r="B22" s="305"/>
      <c r="C22" s="306"/>
      <c r="D22" s="307"/>
      <c r="E22" s="308"/>
      <c r="F22" s="306"/>
      <c r="G22" s="303"/>
      <c r="H22" s="303"/>
      <c r="I22" s="303"/>
      <c r="J22" s="303"/>
      <c r="K22" s="303"/>
      <c r="L22" s="303"/>
      <c r="M22" s="303"/>
    </row>
    <row r="23" customFormat="false" ht="16.5" hidden="false" customHeight="true" outlineLevel="0" collapsed="false">
      <c r="A23" s="304"/>
      <c r="B23" s="305"/>
      <c r="C23" s="306"/>
      <c r="D23" s="307"/>
      <c r="E23" s="308"/>
      <c r="F23" s="306"/>
      <c r="G23" s="303"/>
      <c r="H23" s="303"/>
      <c r="I23" s="303"/>
      <c r="J23" s="303"/>
      <c r="K23" s="303"/>
      <c r="L23" s="303"/>
      <c r="M23" s="303"/>
    </row>
    <row r="24" customFormat="false" ht="16.5" hidden="false" customHeight="true" outlineLevel="0" collapsed="false">
      <c r="A24" s="304"/>
      <c r="B24" s="305"/>
      <c r="C24" s="306"/>
      <c r="D24" s="307"/>
      <c r="E24" s="308"/>
      <c r="F24" s="306"/>
      <c r="G24" s="303"/>
      <c r="H24" s="303"/>
      <c r="I24" s="303"/>
      <c r="J24" s="303"/>
      <c r="K24" s="303"/>
      <c r="L24" s="303"/>
      <c r="M24" s="303"/>
    </row>
    <row r="25" customFormat="false" ht="16.5" hidden="false" customHeight="true" outlineLevel="0" collapsed="false">
      <c r="A25" s="304"/>
      <c r="B25" s="305"/>
      <c r="C25" s="306"/>
      <c r="D25" s="307"/>
      <c r="E25" s="308"/>
      <c r="F25" s="306"/>
      <c r="G25" s="303"/>
      <c r="H25" s="303"/>
      <c r="I25" s="303"/>
      <c r="J25" s="303"/>
      <c r="K25" s="303"/>
      <c r="L25" s="303"/>
      <c r="M25" s="303"/>
    </row>
    <row r="26" customFormat="false" ht="16.5" hidden="false" customHeight="true" outlineLevel="0" collapsed="false">
      <c r="A26" s="304"/>
      <c r="B26" s="305"/>
      <c r="C26" s="306"/>
      <c r="D26" s="307"/>
      <c r="E26" s="308"/>
      <c r="F26" s="306"/>
      <c r="G26" s="303"/>
      <c r="H26" s="303"/>
      <c r="I26" s="303"/>
      <c r="J26" s="303"/>
      <c r="K26" s="303"/>
      <c r="L26" s="303"/>
      <c r="M26" s="303"/>
    </row>
    <row r="27" customFormat="false" ht="16.5" hidden="false" customHeight="true" outlineLevel="0" collapsed="false">
      <c r="A27" s="304"/>
      <c r="B27" s="305"/>
      <c r="C27" s="306"/>
      <c r="D27" s="307"/>
      <c r="E27" s="308"/>
      <c r="F27" s="306"/>
      <c r="G27" s="303"/>
      <c r="H27" s="303"/>
      <c r="I27" s="303"/>
      <c r="J27" s="303"/>
      <c r="K27" s="303"/>
      <c r="L27" s="303"/>
      <c r="M27" s="303"/>
    </row>
    <row r="28" customFormat="false" ht="16.5" hidden="false" customHeight="true" outlineLevel="0" collapsed="false">
      <c r="A28" s="304"/>
      <c r="B28" s="305"/>
      <c r="C28" s="306"/>
      <c r="D28" s="307"/>
      <c r="E28" s="308"/>
      <c r="F28" s="306"/>
      <c r="G28" s="303"/>
      <c r="H28" s="303"/>
      <c r="I28" s="303"/>
      <c r="J28" s="303"/>
      <c r="K28" s="303"/>
      <c r="L28" s="303"/>
      <c r="M28" s="303"/>
    </row>
    <row r="29" customFormat="false" ht="16.5" hidden="false" customHeight="true" outlineLevel="0" collapsed="false">
      <c r="A29" s="304"/>
      <c r="B29" s="305"/>
      <c r="C29" s="306"/>
      <c r="D29" s="307"/>
      <c r="E29" s="308"/>
      <c r="F29" s="306"/>
      <c r="G29" s="303"/>
      <c r="H29" s="303"/>
      <c r="I29" s="303"/>
      <c r="J29" s="303"/>
      <c r="K29" s="303"/>
      <c r="L29" s="303"/>
      <c r="M29" s="303"/>
    </row>
    <row r="30" customFormat="false" ht="16.5" hidden="false" customHeight="true" outlineLevel="0" collapsed="false">
      <c r="A30" s="304"/>
      <c r="B30" s="305"/>
      <c r="C30" s="306"/>
      <c r="D30" s="307"/>
      <c r="E30" s="308"/>
      <c r="F30" s="306"/>
      <c r="G30" s="303"/>
      <c r="H30" s="303"/>
      <c r="I30" s="303"/>
      <c r="J30" s="303"/>
      <c r="K30" s="303"/>
      <c r="L30" s="303"/>
      <c r="M30" s="303"/>
    </row>
    <row r="31" customFormat="false" ht="16.5" hidden="false" customHeight="true" outlineLevel="0" collapsed="false">
      <c r="A31" s="304"/>
      <c r="B31" s="305"/>
      <c r="C31" s="306"/>
      <c r="D31" s="307"/>
      <c r="E31" s="308"/>
      <c r="F31" s="306"/>
      <c r="G31" s="303"/>
      <c r="H31" s="303"/>
      <c r="I31" s="303"/>
      <c r="J31" s="303"/>
      <c r="K31" s="303"/>
      <c r="L31" s="303"/>
      <c r="M31" s="303"/>
    </row>
    <row r="32" customFormat="false" ht="16.5" hidden="false" customHeight="true" outlineLevel="0" collapsed="false">
      <c r="A32" s="304"/>
      <c r="B32" s="305"/>
      <c r="C32" s="306"/>
      <c r="D32" s="307"/>
      <c r="E32" s="308"/>
      <c r="F32" s="306"/>
      <c r="G32" s="303"/>
      <c r="H32" s="303"/>
      <c r="I32" s="303"/>
      <c r="J32" s="303"/>
      <c r="K32" s="303"/>
      <c r="L32" s="303"/>
      <c r="M32" s="303"/>
    </row>
    <row r="33" customFormat="false" ht="16.5" hidden="false" customHeight="true" outlineLevel="0" collapsed="false">
      <c r="A33" s="304"/>
      <c r="B33" s="305"/>
      <c r="C33" s="306"/>
      <c r="D33" s="307"/>
      <c r="E33" s="308"/>
      <c r="F33" s="306"/>
      <c r="G33" s="303"/>
      <c r="H33" s="303"/>
      <c r="I33" s="303"/>
      <c r="J33" s="303"/>
      <c r="K33" s="303"/>
      <c r="L33" s="303"/>
      <c r="M33" s="303"/>
    </row>
    <row r="34" customFormat="false" ht="16.5" hidden="false" customHeight="true" outlineLevel="0" collapsed="false">
      <c r="A34" s="304"/>
      <c r="B34" s="305"/>
      <c r="C34" s="306"/>
      <c r="D34" s="307"/>
      <c r="E34" s="308"/>
      <c r="F34" s="306"/>
      <c r="G34" s="303"/>
      <c r="H34" s="303"/>
      <c r="I34" s="303"/>
      <c r="J34" s="303"/>
      <c r="K34" s="303"/>
      <c r="L34" s="303"/>
      <c r="M34" s="303"/>
    </row>
    <row r="35" customFormat="false" ht="16.5" hidden="false" customHeight="true" outlineLevel="0" collapsed="false">
      <c r="A35" s="304"/>
      <c r="B35" s="305"/>
      <c r="C35" s="306"/>
      <c r="D35" s="307"/>
      <c r="E35" s="308"/>
      <c r="F35" s="306"/>
      <c r="G35" s="303"/>
      <c r="H35" s="303"/>
      <c r="I35" s="303"/>
      <c r="J35" s="303"/>
      <c r="K35" s="303"/>
      <c r="L35" s="303"/>
      <c r="M35" s="303"/>
    </row>
    <row r="36" customFormat="false" ht="16.5" hidden="false" customHeight="true" outlineLevel="0" collapsed="false">
      <c r="A36" s="304"/>
      <c r="B36" s="305"/>
      <c r="C36" s="306"/>
      <c r="D36" s="307"/>
      <c r="E36" s="308"/>
      <c r="F36" s="306"/>
      <c r="G36" s="303"/>
      <c r="H36" s="303"/>
      <c r="I36" s="303"/>
      <c r="J36" s="303"/>
      <c r="K36" s="303"/>
      <c r="L36" s="303"/>
      <c r="M36" s="303"/>
    </row>
    <row r="37" customFormat="false" ht="16.5" hidden="false" customHeight="true" outlineLevel="0" collapsed="false">
      <c r="A37" s="304"/>
      <c r="B37" s="305"/>
      <c r="C37" s="306"/>
      <c r="D37" s="307"/>
      <c r="E37" s="308"/>
      <c r="F37" s="306"/>
      <c r="G37" s="303"/>
      <c r="H37" s="303"/>
      <c r="I37" s="303"/>
      <c r="J37" s="303"/>
      <c r="K37" s="303"/>
      <c r="L37" s="303"/>
      <c r="M37" s="303"/>
    </row>
    <row r="38" customFormat="false" ht="16.5" hidden="false" customHeight="true" outlineLevel="0" collapsed="false">
      <c r="A38" s="304"/>
      <c r="B38" s="305"/>
      <c r="C38" s="306"/>
      <c r="D38" s="307"/>
      <c r="E38" s="308"/>
      <c r="F38" s="306"/>
      <c r="G38" s="303"/>
      <c r="H38" s="303"/>
      <c r="I38" s="303"/>
      <c r="J38" s="303"/>
      <c r="K38" s="303"/>
      <c r="L38" s="303"/>
      <c r="M38" s="303"/>
    </row>
    <row r="39" customFormat="false" ht="16.5" hidden="false" customHeight="true" outlineLevel="0" collapsed="false">
      <c r="A39" s="304"/>
      <c r="B39" s="305"/>
      <c r="C39" s="306"/>
      <c r="D39" s="307"/>
      <c r="E39" s="308"/>
      <c r="F39" s="306"/>
      <c r="G39" s="303"/>
      <c r="H39" s="303"/>
      <c r="I39" s="303"/>
      <c r="J39" s="303"/>
      <c r="K39" s="303"/>
      <c r="L39" s="303"/>
      <c r="M39" s="303"/>
    </row>
    <row r="40" customFormat="false" ht="16.5" hidden="false" customHeight="true" outlineLevel="0" collapsed="false">
      <c r="A40" s="304"/>
      <c r="B40" s="305"/>
      <c r="C40" s="306"/>
      <c r="D40" s="307"/>
      <c r="E40" s="308"/>
      <c r="F40" s="306"/>
      <c r="G40" s="303"/>
      <c r="H40" s="303"/>
      <c r="I40" s="303"/>
      <c r="J40" s="303"/>
      <c r="K40" s="303"/>
      <c r="L40" s="303"/>
      <c r="M40" s="303"/>
    </row>
    <row r="41" customFormat="false" ht="16.5" hidden="false" customHeight="true" outlineLevel="0" collapsed="false">
      <c r="A41" s="304"/>
      <c r="B41" s="305"/>
      <c r="C41" s="306"/>
      <c r="D41" s="307"/>
      <c r="E41" s="308"/>
      <c r="F41" s="306"/>
      <c r="G41" s="303"/>
      <c r="H41" s="303"/>
      <c r="I41" s="303"/>
      <c r="J41" s="303"/>
      <c r="K41" s="303"/>
      <c r="L41" s="303"/>
      <c r="M41" s="303"/>
    </row>
    <row r="42" customFormat="false" ht="16.5" hidden="false" customHeight="true" outlineLevel="0" collapsed="false">
      <c r="A42" s="304"/>
      <c r="B42" s="305"/>
      <c r="C42" s="306"/>
      <c r="D42" s="307"/>
      <c r="E42" s="308"/>
      <c r="F42" s="306"/>
      <c r="G42" s="303"/>
      <c r="H42" s="303"/>
      <c r="I42" s="303"/>
      <c r="J42" s="303"/>
      <c r="K42" s="303"/>
      <c r="L42" s="303"/>
      <c r="M42" s="303"/>
    </row>
    <row r="43" customFormat="false" ht="16.5" hidden="false" customHeight="true" outlineLevel="0" collapsed="false">
      <c r="A43" s="304"/>
      <c r="B43" s="305"/>
      <c r="C43" s="306"/>
      <c r="D43" s="307"/>
      <c r="E43" s="308"/>
      <c r="F43" s="306"/>
      <c r="G43" s="303"/>
      <c r="H43" s="303"/>
      <c r="I43" s="303"/>
      <c r="J43" s="303"/>
      <c r="K43" s="303"/>
      <c r="L43" s="303"/>
      <c r="M43" s="303"/>
    </row>
    <row r="44" customFormat="false" ht="16.5" hidden="false" customHeight="true" outlineLevel="0" collapsed="false">
      <c r="A44" s="304"/>
      <c r="B44" s="305"/>
      <c r="C44" s="306"/>
      <c r="D44" s="307"/>
      <c r="E44" s="308"/>
      <c r="F44" s="306"/>
      <c r="G44" s="303"/>
      <c r="H44" s="303"/>
      <c r="I44" s="303"/>
      <c r="J44" s="303"/>
      <c r="K44" s="303"/>
      <c r="L44" s="303"/>
      <c r="M44" s="303"/>
    </row>
    <row r="45" customFormat="false" ht="16.5" hidden="false" customHeight="true" outlineLevel="0" collapsed="false">
      <c r="A45" s="304"/>
      <c r="B45" s="305"/>
      <c r="C45" s="306"/>
      <c r="D45" s="307"/>
      <c r="E45" s="308"/>
      <c r="F45" s="306"/>
      <c r="G45" s="303"/>
      <c r="H45" s="303"/>
      <c r="I45" s="303"/>
      <c r="J45" s="303"/>
      <c r="K45" s="303"/>
      <c r="L45" s="303"/>
      <c r="M45" s="303"/>
    </row>
    <row r="46" customFormat="false" ht="16.5" hidden="false" customHeight="true" outlineLevel="0" collapsed="false">
      <c r="A46" s="304"/>
      <c r="B46" s="305"/>
      <c r="C46" s="306"/>
      <c r="D46" s="307"/>
      <c r="E46" s="308"/>
      <c r="F46" s="306"/>
      <c r="G46" s="303"/>
      <c r="H46" s="303"/>
      <c r="I46" s="303"/>
      <c r="J46" s="303"/>
      <c r="K46" s="303"/>
      <c r="L46" s="303"/>
      <c r="M46" s="303"/>
    </row>
    <row r="47" customFormat="false" ht="16.5" hidden="false" customHeight="true" outlineLevel="0" collapsed="false">
      <c r="A47" s="304"/>
      <c r="B47" s="305"/>
      <c r="C47" s="306"/>
      <c r="D47" s="307"/>
      <c r="E47" s="308"/>
      <c r="F47" s="306"/>
      <c r="G47" s="303"/>
      <c r="H47" s="303"/>
      <c r="I47" s="303"/>
      <c r="J47" s="303"/>
      <c r="K47" s="303"/>
      <c r="L47" s="303"/>
      <c r="M47" s="303"/>
    </row>
    <row r="48" customFormat="false" ht="16.5" hidden="false" customHeight="true" outlineLevel="0" collapsed="false">
      <c r="A48" s="304"/>
      <c r="B48" s="305"/>
      <c r="C48" s="306"/>
      <c r="D48" s="307"/>
      <c r="E48" s="308"/>
      <c r="F48" s="306"/>
      <c r="G48" s="303"/>
      <c r="H48" s="303"/>
      <c r="I48" s="303"/>
      <c r="J48" s="303"/>
      <c r="K48" s="303"/>
      <c r="L48" s="303"/>
      <c r="M48" s="303"/>
    </row>
    <row r="49" customFormat="false" ht="16.5" hidden="false" customHeight="true" outlineLevel="0" collapsed="false">
      <c r="A49" s="304"/>
      <c r="B49" s="305"/>
      <c r="C49" s="306"/>
      <c r="D49" s="307"/>
      <c r="E49" s="308"/>
      <c r="F49" s="306"/>
      <c r="G49" s="303"/>
      <c r="H49" s="303"/>
      <c r="I49" s="303"/>
      <c r="J49" s="303"/>
      <c r="K49" s="303"/>
      <c r="L49" s="303"/>
      <c r="M49" s="303"/>
    </row>
    <row r="50" customFormat="false" ht="16.5" hidden="false" customHeight="true" outlineLevel="0" collapsed="false">
      <c r="A50" s="304"/>
      <c r="B50" s="305"/>
      <c r="C50" s="306"/>
      <c r="D50" s="307"/>
      <c r="E50" s="308"/>
      <c r="F50" s="306"/>
      <c r="G50" s="303"/>
      <c r="H50" s="303"/>
      <c r="I50" s="303"/>
      <c r="J50" s="303"/>
      <c r="K50" s="303"/>
      <c r="L50" s="303"/>
      <c r="M50" s="303"/>
    </row>
    <row r="51" customFormat="false" ht="16.5" hidden="false" customHeight="true" outlineLevel="0" collapsed="false">
      <c r="A51" s="304"/>
      <c r="B51" s="309"/>
      <c r="C51" s="310"/>
      <c r="D51" s="311"/>
      <c r="E51" s="312"/>
      <c r="F51" s="310"/>
      <c r="G51" s="289"/>
      <c r="H51" s="289"/>
      <c r="I51" s="289"/>
      <c r="J51" s="289"/>
      <c r="K51" s="289"/>
      <c r="L51" s="289"/>
      <c r="M51" s="289"/>
    </row>
    <row r="52" customFormat="false" ht="16.5" hidden="false" customHeight="true" outlineLevel="0" collapsed="false">
      <c r="A52" s="304"/>
      <c r="B52" s="309"/>
      <c r="C52" s="310"/>
      <c r="D52" s="311"/>
      <c r="E52" s="312"/>
      <c r="F52" s="310"/>
      <c r="G52" s="289"/>
      <c r="H52" s="289"/>
      <c r="I52" s="289"/>
      <c r="J52" s="289"/>
      <c r="K52" s="289"/>
      <c r="L52" s="289"/>
      <c r="M52" s="289"/>
    </row>
    <row r="53" customFormat="false" ht="16.5" hidden="false" customHeight="true" outlineLevel="0" collapsed="false">
      <c r="A53" s="304"/>
      <c r="B53" s="305"/>
      <c r="C53" s="306"/>
      <c r="D53" s="307"/>
      <c r="E53" s="308"/>
      <c r="F53" s="306"/>
      <c r="G53" s="303"/>
      <c r="H53" s="303"/>
      <c r="I53" s="303"/>
      <c r="J53" s="303"/>
      <c r="K53" s="303"/>
      <c r="L53" s="303"/>
      <c r="M53" s="303"/>
    </row>
    <row r="54" customFormat="false" ht="16.5" hidden="false" customHeight="true" outlineLevel="0" collapsed="false">
      <c r="A54" s="304"/>
      <c r="B54" s="305"/>
      <c r="C54" s="306"/>
      <c r="D54" s="307"/>
      <c r="E54" s="308"/>
      <c r="F54" s="306"/>
      <c r="G54" s="303"/>
      <c r="H54" s="303"/>
      <c r="I54" s="303"/>
      <c r="J54" s="303"/>
      <c r="K54" s="303"/>
      <c r="L54" s="303"/>
      <c r="M54" s="303"/>
    </row>
    <row r="55" customFormat="false" ht="16.5" hidden="false" customHeight="true" outlineLevel="0" collapsed="false">
      <c r="A55" s="304"/>
      <c r="B55" s="305"/>
      <c r="C55" s="306"/>
      <c r="D55" s="307"/>
      <c r="E55" s="308"/>
      <c r="F55" s="306"/>
      <c r="G55" s="303"/>
      <c r="H55" s="303"/>
      <c r="I55" s="303"/>
      <c r="J55" s="303"/>
      <c r="K55" s="303"/>
      <c r="L55" s="303"/>
      <c r="M55" s="303"/>
    </row>
    <row r="56" customFormat="false" ht="16.5" hidden="false" customHeight="true" outlineLevel="0" collapsed="false">
      <c r="A56" s="304"/>
      <c r="B56" s="305"/>
      <c r="C56" s="306"/>
      <c r="D56" s="307"/>
      <c r="E56" s="308"/>
      <c r="F56" s="306"/>
      <c r="G56" s="303"/>
      <c r="H56" s="303"/>
      <c r="I56" s="303"/>
      <c r="J56" s="303"/>
      <c r="K56" s="303"/>
      <c r="L56" s="303"/>
      <c r="M56" s="303"/>
    </row>
    <row r="57" customFormat="false" ht="16.5" hidden="false" customHeight="true" outlineLevel="0" collapsed="false">
      <c r="A57" s="304"/>
      <c r="B57" s="305"/>
      <c r="C57" s="306"/>
      <c r="D57" s="307"/>
      <c r="E57" s="308"/>
      <c r="F57" s="306"/>
      <c r="G57" s="303"/>
      <c r="H57" s="303"/>
      <c r="I57" s="303"/>
      <c r="J57" s="303"/>
      <c r="K57" s="303"/>
      <c r="L57" s="303"/>
      <c r="M57" s="303"/>
    </row>
    <row r="58" customFormat="false" ht="16.5" hidden="false" customHeight="true" outlineLevel="0" collapsed="false">
      <c r="A58" s="304"/>
      <c r="B58" s="305"/>
      <c r="C58" s="306"/>
      <c r="D58" s="307"/>
      <c r="E58" s="308"/>
      <c r="F58" s="306"/>
      <c r="G58" s="303"/>
      <c r="H58" s="303"/>
      <c r="I58" s="303"/>
      <c r="J58" s="303"/>
      <c r="K58" s="303"/>
      <c r="L58" s="303"/>
      <c r="M58" s="303"/>
    </row>
    <row r="59" customFormat="false" ht="16.5" hidden="false" customHeight="true" outlineLevel="0" collapsed="false">
      <c r="A59" s="304"/>
      <c r="B59" s="305"/>
      <c r="C59" s="306"/>
      <c r="D59" s="307"/>
      <c r="E59" s="308"/>
      <c r="F59" s="306"/>
      <c r="G59" s="303"/>
      <c r="H59" s="303"/>
      <c r="I59" s="303"/>
      <c r="J59" s="303"/>
      <c r="K59" s="303"/>
      <c r="L59" s="303"/>
      <c r="M59" s="303"/>
    </row>
    <row r="60" customFormat="false" ht="16.5" hidden="false" customHeight="true" outlineLevel="0" collapsed="false">
      <c r="A60" s="304"/>
      <c r="B60" s="305"/>
      <c r="C60" s="306"/>
      <c r="D60" s="307"/>
      <c r="E60" s="308"/>
      <c r="F60" s="306"/>
      <c r="G60" s="303"/>
      <c r="H60" s="303"/>
      <c r="I60" s="303"/>
      <c r="J60" s="303"/>
      <c r="K60" s="303"/>
      <c r="L60" s="303"/>
      <c r="M60" s="303"/>
    </row>
    <row r="61" customFormat="false" ht="16.5" hidden="false" customHeight="true" outlineLevel="0" collapsed="false">
      <c r="A61" s="304"/>
      <c r="B61" s="305"/>
      <c r="C61" s="306"/>
      <c r="D61" s="307"/>
      <c r="E61" s="308"/>
      <c r="F61" s="306"/>
      <c r="G61" s="303"/>
      <c r="H61" s="303"/>
      <c r="I61" s="303"/>
      <c r="J61" s="303"/>
      <c r="K61" s="303"/>
      <c r="L61" s="303"/>
      <c r="M61" s="303"/>
    </row>
    <row r="62" customFormat="false" ht="16.5" hidden="false" customHeight="true" outlineLevel="0" collapsed="false">
      <c r="A62" s="304"/>
      <c r="B62" s="305"/>
      <c r="C62" s="306"/>
      <c r="D62" s="307"/>
      <c r="E62" s="308"/>
      <c r="F62" s="306"/>
      <c r="G62" s="303"/>
      <c r="H62" s="303"/>
      <c r="I62" s="303"/>
      <c r="J62" s="303"/>
      <c r="K62" s="303"/>
      <c r="L62" s="303"/>
      <c r="M62" s="303"/>
    </row>
    <row r="63" customFormat="false" ht="16.5" hidden="false" customHeight="true" outlineLevel="0" collapsed="false">
      <c r="A63" s="304"/>
      <c r="B63" s="305"/>
      <c r="C63" s="306"/>
      <c r="D63" s="307"/>
      <c r="E63" s="308"/>
      <c r="F63" s="306"/>
      <c r="G63" s="303"/>
      <c r="H63" s="303"/>
      <c r="I63" s="303"/>
      <c r="J63" s="303"/>
      <c r="K63" s="303"/>
      <c r="L63" s="303"/>
      <c r="M63" s="303"/>
    </row>
    <row r="64" customFormat="false" ht="16.5" hidden="false" customHeight="true" outlineLevel="0" collapsed="false">
      <c r="A64" s="304"/>
      <c r="B64" s="305"/>
      <c r="C64" s="306"/>
      <c r="D64" s="307"/>
      <c r="E64" s="308"/>
      <c r="F64" s="306"/>
      <c r="G64" s="303"/>
      <c r="H64" s="303"/>
      <c r="I64" s="303"/>
      <c r="J64" s="303"/>
      <c r="K64" s="303"/>
      <c r="L64" s="303"/>
      <c r="M64" s="303"/>
    </row>
    <row r="65" customFormat="false" ht="16.5" hidden="false" customHeight="true" outlineLevel="0" collapsed="false">
      <c r="A65" s="304"/>
      <c r="B65" s="305"/>
      <c r="C65" s="306"/>
      <c r="D65" s="307"/>
      <c r="E65" s="308"/>
      <c r="F65" s="306"/>
      <c r="G65" s="303"/>
      <c r="H65" s="303"/>
      <c r="I65" s="303"/>
      <c r="J65" s="303"/>
      <c r="K65" s="303"/>
      <c r="L65" s="303"/>
      <c r="M65" s="303"/>
    </row>
    <row r="66" customFormat="false" ht="16.5" hidden="false" customHeight="true" outlineLevel="0" collapsed="false">
      <c r="A66" s="304"/>
      <c r="B66" s="305"/>
      <c r="C66" s="306"/>
      <c r="D66" s="307"/>
      <c r="E66" s="308"/>
      <c r="F66" s="306"/>
      <c r="G66" s="303"/>
      <c r="H66" s="303"/>
      <c r="I66" s="303"/>
      <c r="J66" s="303"/>
      <c r="K66" s="303"/>
      <c r="L66" s="303"/>
      <c r="M66" s="303"/>
    </row>
    <row r="67" customFormat="false" ht="16.5" hidden="false" customHeight="true" outlineLevel="0" collapsed="false">
      <c r="A67" s="304"/>
      <c r="B67" s="305"/>
      <c r="C67" s="306"/>
      <c r="D67" s="307"/>
      <c r="E67" s="308"/>
      <c r="F67" s="306"/>
      <c r="G67" s="303"/>
      <c r="H67" s="303"/>
      <c r="I67" s="303"/>
      <c r="J67" s="303"/>
      <c r="K67" s="303"/>
      <c r="L67" s="303"/>
      <c r="M67" s="303"/>
    </row>
    <row r="68" customFormat="false" ht="16.5" hidden="false" customHeight="true" outlineLevel="0" collapsed="false">
      <c r="A68" s="304"/>
      <c r="B68" s="305"/>
      <c r="C68" s="306"/>
      <c r="D68" s="307"/>
      <c r="E68" s="308"/>
      <c r="F68" s="306"/>
      <c r="G68" s="303"/>
      <c r="H68" s="303"/>
      <c r="I68" s="303"/>
      <c r="J68" s="303"/>
      <c r="K68" s="303"/>
      <c r="L68" s="303"/>
      <c r="M68" s="303"/>
    </row>
    <row r="69" customFormat="false" ht="16.5" hidden="false" customHeight="true" outlineLevel="0" collapsed="false">
      <c r="A69" s="304"/>
      <c r="B69" s="305"/>
      <c r="C69" s="306"/>
      <c r="D69" s="307"/>
      <c r="E69" s="308"/>
      <c r="F69" s="306"/>
      <c r="G69" s="303"/>
      <c r="H69" s="303"/>
      <c r="I69" s="303"/>
      <c r="J69" s="303"/>
      <c r="K69" s="303"/>
      <c r="L69" s="303"/>
      <c r="M69" s="303"/>
    </row>
    <row r="70" customFormat="false" ht="16.5" hidden="false" customHeight="true" outlineLevel="0" collapsed="false">
      <c r="A70" s="304"/>
      <c r="B70" s="305"/>
      <c r="C70" s="306"/>
      <c r="D70" s="307"/>
      <c r="E70" s="308"/>
      <c r="F70" s="306"/>
      <c r="G70" s="303"/>
      <c r="H70" s="303"/>
      <c r="I70" s="303"/>
      <c r="J70" s="303"/>
      <c r="K70" s="303"/>
      <c r="L70" s="303"/>
      <c r="M70" s="303"/>
    </row>
    <row r="71" customFormat="false" ht="16.5" hidden="false" customHeight="true" outlineLevel="0" collapsed="false">
      <c r="A71" s="304"/>
      <c r="B71" s="305"/>
      <c r="C71" s="306"/>
      <c r="D71" s="307"/>
      <c r="E71" s="308"/>
      <c r="F71" s="306"/>
      <c r="G71" s="303"/>
      <c r="H71" s="303"/>
      <c r="I71" s="303"/>
      <c r="J71" s="303"/>
      <c r="K71" s="303"/>
      <c r="L71" s="303"/>
      <c r="M71" s="303"/>
    </row>
    <row r="72" customFormat="false" ht="16.5" hidden="false" customHeight="true" outlineLevel="0" collapsed="false">
      <c r="A72" s="304"/>
      <c r="B72" s="305"/>
      <c r="C72" s="306"/>
      <c r="D72" s="307"/>
      <c r="E72" s="308"/>
      <c r="F72" s="306"/>
      <c r="G72" s="303"/>
      <c r="H72" s="303"/>
      <c r="I72" s="303"/>
      <c r="J72" s="303"/>
      <c r="K72" s="303"/>
      <c r="L72" s="303"/>
      <c r="M72" s="303"/>
    </row>
    <row r="73" customFormat="false" ht="16.5" hidden="false" customHeight="true" outlineLevel="0" collapsed="false">
      <c r="A73" s="304"/>
      <c r="B73" s="305"/>
      <c r="C73" s="306"/>
      <c r="D73" s="307"/>
      <c r="E73" s="308"/>
      <c r="F73" s="306"/>
      <c r="G73" s="303"/>
      <c r="H73" s="303"/>
      <c r="I73" s="303"/>
      <c r="J73" s="303"/>
      <c r="K73" s="303"/>
      <c r="L73" s="303"/>
      <c r="M73" s="303"/>
    </row>
    <row r="74" customFormat="false" ht="16.5" hidden="false" customHeight="true" outlineLevel="0" collapsed="false">
      <c r="A74" s="304"/>
      <c r="B74" s="305"/>
      <c r="C74" s="306"/>
      <c r="D74" s="307"/>
      <c r="E74" s="308"/>
      <c r="F74" s="306"/>
      <c r="G74" s="303"/>
      <c r="H74" s="303"/>
      <c r="I74" s="303"/>
      <c r="J74" s="303"/>
      <c r="K74" s="303"/>
      <c r="L74" s="303"/>
      <c r="M74" s="303"/>
    </row>
    <row r="75" customFormat="false" ht="16.5" hidden="false" customHeight="true" outlineLevel="0" collapsed="false">
      <c r="A75" s="304"/>
      <c r="B75" s="305"/>
      <c r="C75" s="306"/>
      <c r="D75" s="307"/>
      <c r="E75" s="308"/>
      <c r="F75" s="306"/>
      <c r="G75" s="303"/>
      <c r="H75" s="303"/>
      <c r="I75" s="303"/>
      <c r="J75" s="303"/>
      <c r="K75" s="303"/>
      <c r="L75" s="303"/>
      <c r="M75" s="303"/>
    </row>
    <row r="76" customFormat="false" ht="16.5" hidden="false" customHeight="true" outlineLevel="0" collapsed="false">
      <c r="A76" s="304"/>
      <c r="B76" s="305"/>
      <c r="C76" s="306"/>
      <c r="D76" s="307"/>
      <c r="E76" s="308"/>
      <c r="F76" s="306"/>
      <c r="G76" s="303"/>
      <c r="H76" s="303"/>
      <c r="I76" s="303"/>
      <c r="J76" s="303"/>
      <c r="K76" s="303"/>
      <c r="L76" s="303"/>
      <c r="M76" s="303"/>
    </row>
    <row r="77" customFormat="false" ht="16.5" hidden="false" customHeight="true" outlineLevel="0" collapsed="false">
      <c r="A77" s="304"/>
      <c r="B77" s="305"/>
      <c r="C77" s="306"/>
      <c r="D77" s="307"/>
      <c r="E77" s="308"/>
      <c r="F77" s="306"/>
      <c r="G77" s="303"/>
      <c r="H77" s="303"/>
      <c r="I77" s="303"/>
      <c r="J77" s="303"/>
      <c r="K77" s="303"/>
      <c r="L77" s="303"/>
      <c r="M77" s="303"/>
    </row>
    <row r="78" customFormat="false" ht="16.5" hidden="false" customHeight="true" outlineLevel="0" collapsed="false">
      <c r="A78" s="304"/>
      <c r="B78" s="305"/>
      <c r="C78" s="306"/>
      <c r="D78" s="307"/>
      <c r="E78" s="308"/>
      <c r="F78" s="306"/>
      <c r="G78" s="303"/>
      <c r="H78" s="303"/>
      <c r="I78" s="303"/>
      <c r="J78" s="303"/>
      <c r="K78" s="303"/>
      <c r="L78" s="303"/>
      <c r="M78" s="303"/>
    </row>
    <row r="79" customFormat="false" ht="16.5" hidden="false" customHeight="true" outlineLevel="0" collapsed="false">
      <c r="A79" s="304"/>
      <c r="B79" s="305"/>
      <c r="C79" s="306"/>
      <c r="D79" s="307"/>
      <c r="E79" s="308"/>
      <c r="F79" s="306"/>
      <c r="G79" s="303"/>
      <c r="H79" s="303"/>
      <c r="I79" s="303"/>
      <c r="J79" s="303"/>
      <c r="K79" s="303"/>
      <c r="L79" s="303"/>
      <c r="M79" s="303"/>
    </row>
    <row r="80" customFormat="false" ht="16.5" hidden="false" customHeight="true" outlineLevel="0" collapsed="false">
      <c r="A80" s="304"/>
      <c r="B80" s="305"/>
      <c r="C80" s="306"/>
      <c r="D80" s="307"/>
      <c r="E80" s="308"/>
      <c r="F80" s="306"/>
      <c r="G80" s="303"/>
      <c r="H80" s="303"/>
      <c r="I80" s="303"/>
      <c r="J80" s="303"/>
      <c r="K80" s="303"/>
      <c r="L80" s="303"/>
      <c r="M80" s="303"/>
    </row>
    <row r="81" customFormat="false" ht="16.5" hidden="false" customHeight="true" outlineLevel="0" collapsed="false">
      <c r="A81" s="304"/>
      <c r="B81" s="305"/>
      <c r="C81" s="306"/>
      <c r="D81" s="307"/>
      <c r="E81" s="308"/>
      <c r="F81" s="306"/>
      <c r="G81" s="303"/>
      <c r="H81" s="303"/>
      <c r="I81" s="303"/>
      <c r="J81" s="303"/>
      <c r="K81" s="303"/>
      <c r="L81" s="303"/>
      <c r="M81" s="303"/>
    </row>
    <row r="82" customFormat="false" ht="16.5" hidden="false" customHeight="true" outlineLevel="0" collapsed="false">
      <c r="A82" s="304"/>
      <c r="B82" s="305"/>
      <c r="C82" s="306"/>
      <c r="D82" s="307"/>
      <c r="E82" s="308"/>
      <c r="F82" s="306"/>
      <c r="G82" s="303"/>
      <c r="H82" s="303"/>
      <c r="I82" s="303"/>
      <c r="J82" s="303"/>
      <c r="K82" s="303"/>
      <c r="L82" s="303"/>
      <c r="M82" s="303"/>
    </row>
    <row r="83" customFormat="false" ht="16.5" hidden="false" customHeight="true" outlineLevel="0" collapsed="false">
      <c r="A83" s="304"/>
      <c r="B83" s="305"/>
      <c r="C83" s="306"/>
      <c r="D83" s="307"/>
      <c r="E83" s="308"/>
      <c r="F83" s="306"/>
      <c r="G83" s="303"/>
      <c r="H83" s="303"/>
      <c r="I83" s="303"/>
      <c r="J83" s="303"/>
      <c r="K83" s="303"/>
      <c r="L83" s="303"/>
      <c r="M83" s="303"/>
    </row>
    <row r="84" customFormat="false" ht="16.5" hidden="false" customHeight="true" outlineLevel="0" collapsed="false">
      <c r="A84" s="304"/>
      <c r="B84" s="305"/>
      <c r="C84" s="306"/>
      <c r="D84" s="307"/>
      <c r="E84" s="308"/>
      <c r="F84" s="306"/>
      <c r="G84" s="303"/>
      <c r="H84" s="303"/>
      <c r="I84" s="303"/>
      <c r="J84" s="303"/>
      <c r="K84" s="303"/>
      <c r="L84" s="303"/>
      <c r="M84" s="303"/>
    </row>
    <row r="85" customFormat="false" ht="16.5" hidden="false" customHeight="true" outlineLevel="0" collapsed="false">
      <c r="A85" s="304"/>
      <c r="B85" s="305"/>
      <c r="C85" s="306"/>
      <c r="D85" s="307"/>
      <c r="E85" s="308"/>
      <c r="F85" s="306"/>
      <c r="G85" s="303"/>
      <c r="H85" s="303"/>
      <c r="I85" s="303"/>
      <c r="J85" s="303"/>
      <c r="K85" s="303"/>
      <c r="L85" s="303"/>
      <c r="M85" s="303"/>
    </row>
    <row r="86" customFormat="false" ht="16.5" hidden="false" customHeight="true" outlineLevel="0" collapsed="false">
      <c r="A86" s="304"/>
      <c r="B86" s="305"/>
      <c r="C86" s="306"/>
      <c r="D86" s="307"/>
      <c r="E86" s="308"/>
      <c r="F86" s="306"/>
      <c r="G86" s="303"/>
      <c r="H86" s="303"/>
      <c r="I86" s="303"/>
      <c r="J86" s="303"/>
      <c r="K86" s="303"/>
      <c r="L86" s="303"/>
      <c r="M86" s="303"/>
    </row>
    <row r="87" customFormat="false" ht="16.5" hidden="false" customHeight="true" outlineLevel="0" collapsed="false">
      <c r="A87" s="304"/>
      <c r="B87" s="305"/>
      <c r="C87" s="306"/>
      <c r="D87" s="307"/>
      <c r="E87" s="308"/>
      <c r="F87" s="306"/>
      <c r="G87" s="303"/>
      <c r="H87" s="303"/>
      <c r="I87" s="303"/>
      <c r="J87" s="303"/>
      <c r="K87" s="303"/>
      <c r="L87" s="303"/>
      <c r="M87" s="303"/>
    </row>
    <row r="88" customFormat="false" ht="16.5" hidden="false" customHeight="true" outlineLevel="0" collapsed="false">
      <c r="A88" s="304"/>
      <c r="B88" s="305"/>
      <c r="C88" s="306"/>
      <c r="D88" s="307"/>
      <c r="E88" s="308"/>
      <c r="F88" s="306"/>
      <c r="G88" s="303"/>
      <c r="H88" s="303"/>
      <c r="I88" s="303"/>
      <c r="J88" s="303"/>
      <c r="K88" s="303"/>
      <c r="L88" s="303"/>
      <c r="M88" s="303"/>
    </row>
    <row r="89" customFormat="false" ht="16.5" hidden="false" customHeight="true" outlineLevel="0" collapsed="false">
      <c r="A89" s="304"/>
      <c r="B89" s="305"/>
      <c r="C89" s="306"/>
      <c r="D89" s="307"/>
      <c r="E89" s="308"/>
      <c r="F89" s="306"/>
      <c r="G89" s="303"/>
      <c r="H89" s="303"/>
      <c r="I89" s="303"/>
      <c r="J89" s="303"/>
      <c r="K89" s="303"/>
      <c r="L89" s="303"/>
      <c r="M89" s="303"/>
    </row>
    <row r="90" customFormat="false" ht="16.5" hidden="false" customHeight="true" outlineLevel="0" collapsed="false">
      <c r="A90" s="304"/>
      <c r="B90" s="305"/>
      <c r="C90" s="306"/>
      <c r="D90" s="307"/>
      <c r="E90" s="308"/>
      <c r="F90" s="306"/>
      <c r="G90" s="303"/>
      <c r="H90" s="303"/>
      <c r="I90" s="303"/>
      <c r="J90" s="303"/>
      <c r="K90" s="303"/>
      <c r="L90" s="303"/>
      <c r="M90" s="303"/>
    </row>
    <row r="91" customFormat="false" ht="16.5" hidden="false" customHeight="true" outlineLevel="0" collapsed="false">
      <c r="A91" s="304"/>
      <c r="B91" s="305"/>
      <c r="C91" s="306"/>
      <c r="D91" s="307"/>
      <c r="E91" s="308"/>
      <c r="F91" s="306"/>
      <c r="G91" s="303"/>
      <c r="H91" s="303"/>
      <c r="I91" s="303"/>
      <c r="J91" s="303"/>
      <c r="K91" s="303"/>
      <c r="L91" s="303"/>
      <c r="M91" s="303"/>
    </row>
    <row r="92" customFormat="false" ht="16.5" hidden="false" customHeight="true" outlineLevel="0" collapsed="false">
      <c r="A92" s="304"/>
      <c r="B92" s="305"/>
      <c r="C92" s="306"/>
      <c r="D92" s="307"/>
      <c r="E92" s="308"/>
      <c r="F92" s="306"/>
      <c r="G92" s="303"/>
      <c r="H92" s="303"/>
      <c r="I92" s="303"/>
      <c r="J92" s="303"/>
      <c r="K92" s="303"/>
      <c r="L92" s="303"/>
      <c r="M92" s="303"/>
    </row>
    <row r="93" customFormat="false" ht="16.5" hidden="false" customHeight="true" outlineLevel="0" collapsed="false">
      <c r="A93" s="304"/>
      <c r="B93" s="305"/>
      <c r="C93" s="306"/>
      <c r="D93" s="307"/>
      <c r="E93" s="308"/>
      <c r="F93" s="306"/>
      <c r="G93" s="303"/>
      <c r="H93" s="303"/>
      <c r="I93" s="303"/>
      <c r="J93" s="303"/>
      <c r="K93" s="303"/>
      <c r="L93" s="303"/>
      <c r="M93" s="303"/>
    </row>
    <row r="94" customFormat="false" ht="16.5" hidden="false" customHeight="true" outlineLevel="0" collapsed="false">
      <c r="A94" s="304"/>
      <c r="B94" s="305"/>
      <c r="C94" s="306"/>
      <c r="D94" s="307"/>
      <c r="E94" s="308"/>
      <c r="F94" s="306"/>
      <c r="G94" s="303"/>
      <c r="H94" s="303"/>
      <c r="I94" s="303"/>
      <c r="J94" s="303"/>
      <c r="K94" s="303"/>
      <c r="L94" s="303"/>
      <c r="M94" s="303"/>
    </row>
    <row r="95" customFormat="false" ht="16.5" hidden="false" customHeight="true" outlineLevel="0" collapsed="false">
      <c r="A95" s="304"/>
      <c r="B95" s="305"/>
      <c r="C95" s="306"/>
      <c r="D95" s="307"/>
      <c r="E95" s="308"/>
      <c r="F95" s="306"/>
      <c r="G95" s="303"/>
      <c r="H95" s="303"/>
      <c r="I95" s="303"/>
      <c r="J95" s="303"/>
      <c r="K95" s="303"/>
      <c r="L95" s="303"/>
      <c r="M95" s="303"/>
    </row>
    <row r="96" customFormat="false" ht="16.5" hidden="false" customHeight="true" outlineLevel="0" collapsed="false">
      <c r="A96" s="304"/>
      <c r="B96" s="305"/>
      <c r="C96" s="306"/>
      <c r="D96" s="307"/>
      <c r="E96" s="308"/>
      <c r="F96" s="306"/>
      <c r="G96" s="303"/>
      <c r="H96" s="303"/>
      <c r="I96" s="303"/>
      <c r="J96" s="303"/>
      <c r="K96" s="303"/>
      <c r="L96" s="303"/>
      <c r="M96" s="303"/>
    </row>
    <row r="97" customFormat="false" ht="16.5" hidden="false" customHeight="true" outlineLevel="0" collapsed="false">
      <c r="A97" s="304"/>
      <c r="B97" s="305"/>
      <c r="C97" s="306"/>
      <c r="D97" s="307"/>
      <c r="E97" s="308"/>
      <c r="F97" s="306"/>
      <c r="G97" s="303"/>
      <c r="H97" s="303"/>
      <c r="I97" s="303"/>
      <c r="J97" s="303"/>
      <c r="K97" s="303"/>
      <c r="L97" s="303"/>
      <c r="M97" s="303"/>
    </row>
    <row r="98" customFormat="false" ht="16.5" hidden="false" customHeight="true" outlineLevel="0" collapsed="false">
      <c r="A98" s="304"/>
      <c r="B98" s="305"/>
      <c r="C98" s="306"/>
      <c r="D98" s="307"/>
      <c r="E98" s="308"/>
      <c r="F98" s="306"/>
      <c r="G98" s="303"/>
      <c r="H98" s="303"/>
      <c r="I98" s="303"/>
      <c r="J98" s="303"/>
      <c r="K98" s="303"/>
      <c r="L98" s="303"/>
      <c r="M98" s="303"/>
    </row>
    <row r="99" customFormat="false" ht="16.5" hidden="false" customHeight="true" outlineLevel="0" collapsed="false">
      <c r="A99" s="304"/>
      <c r="B99" s="305"/>
      <c r="C99" s="306"/>
      <c r="D99" s="307"/>
      <c r="E99" s="308"/>
      <c r="F99" s="306"/>
      <c r="G99" s="303"/>
      <c r="H99" s="303"/>
      <c r="I99" s="303"/>
      <c r="J99" s="303"/>
      <c r="K99" s="303"/>
      <c r="L99" s="303"/>
      <c r="M99" s="303"/>
    </row>
    <row r="100" customFormat="false" ht="16.5" hidden="false" customHeight="true" outlineLevel="0" collapsed="false">
      <c r="A100" s="304"/>
      <c r="B100" s="305"/>
      <c r="C100" s="306"/>
      <c r="D100" s="307"/>
      <c r="E100" s="308"/>
      <c r="F100" s="306"/>
      <c r="G100" s="303"/>
      <c r="H100" s="303"/>
      <c r="I100" s="303"/>
      <c r="J100" s="303"/>
      <c r="K100" s="303"/>
      <c r="L100" s="303"/>
      <c r="M100" s="303"/>
    </row>
    <row r="101" customFormat="false" ht="16.5" hidden="false" customHeight="true" outlineLevel="0" collapsed="false">
      <c r="A101" s="304"/>
      <c r="B101" s="305"/>
      <c r="C101" s="306"/>
      <c r="D101" s="307"/>
      <c r="E101" s="308"/>
      <c r="F101" s="306"/>
      <c r="G101" s="303"/>
      <c r="H101" s="303"/>
      <c r="I101" s="303"/>
      <c r="J101" s="303"/>
      <c r="K101" s="303"/>
      <c r="L101" s="303"/>
      <c r="M101" s="303"/>
    </row>
    <row r="102" customFormat="false" ht="16.5" hidden="false" customHeight="true" outlineLevel="0" collapsed="false">
      <c r="A102" s="304"/>
      <c r="B102" s="305"/>
      <c r="C102" s="306"/>
      <c r="D102" s="307"/>
      <c r="E102" s="308"/>
      <c r="F102" s="306"/>
      <c r="G102" s="303"/>
      <c r="H102" s="303"/>
      <c r="I102" s="303"/>
      <c r="J102" s="303"/>
      <c r="K102" s="303"/>
      <c r="L102" s="303"/>
      <c r="M102" s="303"/>
    </row>
    <row r="103" customFormat="false" ht="16.5" hidden="false" customHeight="true" outlineLevel="0" collapsed="false">
      <c r="A103" s="304"/>
      <c r="B103" s="305"/>
      <c r="C103" s="306"/>
      <c r="D103" s="307"/>
      <c r="E103" s="308"/>
      <c r="F103" s="306"/>
      <c r="G103" s="303"/>
      <c r="H103" s="303"/>
      <c r="I103" s="303"/>
      <c r="J103" s="303"/>
      <c r="K103" s="303"/>
      <c r="L103" s="303"/>
      <c r="M103" s="303"/>
    </row>
    <row r="104" customFormat="false" ht="16.5" hidden="false" customHeight="true" outlineLevel="0" collapsed="false">
      <c r="A104" s="304"/>
      <c r="B104" s="305"/>
      <c r="C104" s="306"/>
      <c r="D104" s="307"/>
      <c r="E104" s="308"/>
      <c r="F104" s="306"/>
      <c r="G104" s="303"/>
      <c r="H104" s="303"/>
      <c r="I104" s="303"/>
      <c r="J104" s="303"/>
      <c r="K104" s="303"/>
      <c r="L104" s="303"/>
      <c r="M104" s="303"/>
    </row>
    <row r="105" customFormat="false" ht="16.5" hidden="false" customHeight="true" outlineLevel="0" collapsed="false">
      <c r="A105" s="304"/>
      <c r="B105" s="305"/>
      <c r="C105" s="306"/>
      <c r="D105" s="307"/>
      <c r="E105" s="308"/>
      <c r="F105" s="306"/>
      <c r="G105" s="303"/>
      <c r="H105" s="303"/>
      <c r="I105" s="303"/>
      <c r="J105" s="303"/>
      <c r="K105" s="303"/>
      <c r="L105" s="303"/>
      <c r="M105" s="303"/>
    </row>
    <row r="106" customFormat="false" ht="16.5" hidden="false" customHeight="true" outlineLevel="0" collapsed="false">
      <c r="A106" s="304"/>
      <c r="B106" s="305"/>
      <c r="C106" s="306"/>
      <c r="D106" s="307"/>
      <c r="E106" s="308"/>
      <c r="F106" s="306"/>
      <c r="G106" s="303"/>
      <c r="H106" s="303"/>
      <c r="I106" s="303"/>
      <c r="J106" s="303"/>
      <c r="K106" s="303"/>
      <c r="L106" s="303"/>
      <c r="M106" s="303"/>
    </row>
    <row r="107" customFormat="false" ht="16.5" hidden="false" customHeight="true" outlineLevel="0" collapsed="false">
      <c r="A107" s="304"/>
      <c r="B107" s="305"/>
      <c r="C107" s="306"/>
      <c r="D107" s="307"/>
      <c r="E107" s="308"/>
      <c r="F107" s="306"/>
      <c r="G107" s="303"/>
      <c r="H107" s="303"/>
      <c r="I107" s="303"/>
      <c r="J107" s="303"/>
      <c r="K107" s="303"/>
      <c r="L107" s="303"/>
      <c r="M107" s="303"/>
    </row>
    <row r="108" customFormat="false" ht="16.5" hidden="false" customHeight="true" outlineLevel="0" collapsed="false">
      <c r="A108" s="304"/>
      <c r="B108" s="305"/>
      <c r="C108" s="306"/>
      <c r="D108" s="307"/>
      <c r="E108" s="308"/>
      <c r="F108" s="306"/>
      <c r="G108" s="303"/>
      <c r="H108" s="303"/>
      <c r="I108" s="303"/>
      <c r="J108" s="303"/>
      <c r="K108" s="303"/>
      <c r="L108" s="303"/>
      <c r="M108" s="303"/>
    </row>
    <row r="109" customFormat="false" ht="16.5" hidden="false" customHeight="true" outlineLevel="0" collapsed="false">
      <c r="A109" s="304"/>
      <c r="B109" s="305"/>
      <c r="C109" s="306"/>
      <c r="D109" s="307"/>
      <c r="E109" s="308"/>
      <c r="F109" s="306"/>
      <c r="G109" s="303"/>
      <c r="H109" s="303"/>
      <c r="I109" s="303"/>
      <c r="J109" s="303"/>
      <c r="K109" s="303"/>
      <c r="L109" s="303"/>
      <c r="M109" s="303"/>
    </row>
    <row r="110" customFormat="false" ht="16.5" hidden="false" customHeight="true" outlineLevel="0" collapsed="false">
      <c r="A110" s="304"/>
      <c r="B110" s="305"/>
      <c r="C110" s="306"/>
      <c r="D110" s="307"/>
      <c r="E110" s="308"/>
      <c r="F110" s="306"/>
      <c r="G110" s="303"/>
      <c r="H110" s="303"/>
      <c r="I110" s="303"/>
      <c r="J110" s="303"/>
      <c r="K110" s="303"/>
      <c r="L110" s="303"/>
      <c r="M110" s="303"/>
    </row>
    <row r="111" customFormat="false" ht="16.5" hidden="false" customHeight="true" outlineLevel="0" collapsed="false">
      <c r="A111" s="304"/>
      <c r="B111" s="305"/>
      <c r="C111" s="306"/>
      <c r="D111" s="307"/>
      <c r="E111" s="308"/>
      <c r="F111" s="306"/>
      <c r="G111" s="303"/>
      <c r="H111" s="303"/>
      <c r="I111" s="303"/>
      <c r="J111" s="303"/>
      <c r="K111" s="303"/>
      <c r="L111" s="303"/>
      <c r="M111" s="303"/>
    </row>
    <row r="112" customFormat="false" ht="16.5" hidden="false" customHeight="true" outlineLevel="0" collapsed="false">
      <c r="A112" s="304"/>
      <c r="B112" s="305"/>
      <c r="C112" s="306"/>
      <c r="D112" s="307"/>
      <c r="E112" s="308"/>
      <c r="F112" s="306"/>
      <c r="G112" s="303"/>
      <c r="H112" s="303"/>
      <c r="I112" s="303"/>
      <c r="J112" s="303"/>
      <c r="K112" s="303"/>
      <c r="L112" s="303"/>
      <c r="M112" s="303"/>
    </row>
    <row r="113" customFormat="false" ht="16.5" hidden="false" customHeight="true" outlineLevel="0" collapsed="false">
      <c r="A113" s="304"/>
      <c r="B113" s="305"/>
      <c r="C113" s="306"/>
      <c r="D113" s="307"/>
      <c r="E113" s="308"/>
      <c r="F113" s="306"/>
      <c r="G113" s="303"/>
      <c r="H113" s="303"/>
      <c r="I113" s="303"/>
      <c r="J113" s="303"/>
      <c r="K113" s="303"/>
      <c r="L113" s="303"/>
      <c r="M113" s="303"/>
    </row>
    <row r="114" customFormat="false" ht="16.5" hidden="false" customHeight="true" outlineLevel="0" collapsed="false">
      <c r="A114" s="304"/>
      <c r="B114" s="305"/>
      <c r="C114" s="306"/>
      <c r="D114" s="307"/>
      <c r="E114" s="308"/>
      <c r="F114" s="306"/>
      <c r="G114" s="303"/>
      <c r="H114" s="303"/>
      <c r="I114" s="303"/>
      <c r="J114" s="303"/>
      <c r="K114" s="303"/>
      <c r="L114" s="303"/>
      <c r="M114" s="303"/>
    </row>
    <row r="115" customFormat="false" ht="16.5" hidden="false" customHeight="true" outlineLevel="0" collapsed="false">
      <c r="A115" s="304"/>
      <c r="B115" s="305"/>
      <c r="C115" s="306"/>
      <c r="D115" s="307"/>
      <c r="E115" s="308"/>
      <c r="F115" s="306"/>
      <c r="G115" s="303"/>
      <c r="H115" s="303"/>
      <c r="I115" s="303"/>
      <c r="J115" s="303"/>
      <c r="K115" s="303"/>
      <c r="L115" s="303"/>
      <c r="M115" s="303"/>
    </row>
    <row r="116" customFormat="false" ht="16.5" hidden="false" customHeight="true" outlineLevel="0" collapsed="false">
      <c r="A116" s="304"/>
      <c r="B116" s="305"/>
      <c r="C116" s="306"/>
      <c r="D116" s="307"/>
      <c r="E116" s="308"/>
      <c r="F116" s="306"/>
      <c r="G116" s="303"/>
      <c r="H116" s="303"/>
      <c r="I116" s="303"/>
      <c r="J116" s="303"/>
      <c r="K116" s="303"/>
      <c r="L116" s="303"/>
      <c r="M116" s="303"/>
    </row>
    <row r="117" customFormat="false" ht="16.5" hidden="false" customHeight="true" outlineLevel="0" collapsed="false">
      <c r="A117" s="304"/>
      <c r="B117" s="305"/>
      <c r="C117" s="306"/>
      <c r="D117" s="307"/>
      <c r="E117" s="308"/>
      <c r="F117" s="306"/>
      <c r="G117" s="303"/>
      <c r="H117" s="303"/>
      <c r="I117" s="303"/>
      <c r="J117" s="303"/>
      <c r="K117" s="303"/>
      <c r="L117" s="303"/>
      <c r="M117" s="303"/>
    </row>
    <row r="118" customFormat="false" ht="16.5" hidden="false" customHeight="true" outlineLevel="0" collapsed="false">
      <c r="A118" s="304"/>
      <c r="B118" s="305"/>
      <c r="C118" s="306"/>
      <c r="D118" s="307"/>
      <c r="E118" s="308"/>
      <c r="F118" s="306"/>
      <c r="G118" s="303"/>
      <c r="H118" s="303"/>
      <c r="I118" s="303"/>
      <c r="J118" s="303"/>
      <c r="K118" s="303"/>
      <c r="L118" s="303"/>
      <c r="M118" s="303"/>
    </row>
    <row r="119" customFormat="false" ht="16.5" hidden="false" customHeight="true" outlineLevel="0" collapsed="false">
      <c r="A119" s="304"/>
      <c r="B119" s="305"/>
      <c r="C119" s="306"/>
      <c r="D119" s="307"/>
      <c r="E119" s="308"/>
      <c r="F119" s="306"/>
      <c r="G119" s="303"/>
      <c r="H119" s="303"/>
      <c r="I119" s="303"/>
      <c r="J119" s="303"/>
      <c r="K119" s="303"/>
      <c r="L119" s="303"/>
      <c r="M119" s="303"/>
    </row>
    <row r="120" customFormat="false" ht="16.5" hidden="false" customHeight="true" outlineLevel="0" collapsed="false">
      <c r="A120" s="304"/>
      <c r="B120" s="305"/>
      <c r="C120" s="306"/>
      <c r="D120" s="307"/>
      <c r="E120" s="308"/>
      <c r="F120" s="306"/>
      <c r="G120" s="303"/>
      <c r="H120" s="303"/>
      <c r="I120" s="303"/>
      <c r="J120" s="303"/>
      <c r="K120" s="303"/>
      <c r="L120" s="303"/>
      <c r="M120" s="303"/>
    </row>
    <row r="121" customFormat="false" ht="16.5" hidden="false" customHeight="true" outlineLevel="0" collapsed="false">
      <c r="A121" s="304"/>
      <c r="B121" s="305"/>
      <c r="C121" s="306"/>
      <c r="D121" s="307"/>
      <c r="E121" s="308"/>
      <c r="F121" s="306"/>
      <c r="G121" s="303"/>
      <c r="H121" s="303"/>
      <c r="I121" s="303"/>
      <c r="J121" s="303"/>
      <c r="K121" s="303"/>
      <c r="L121" s="303"/>
      <c r="M121" s="303"/>
    </row>
    <row r="122" customFormat="false" ht="16.5" hidden="false" customHeight="true" outlineLevel="0" collapsed="false">
      <c r="A122" s="304"/>
      <c r="B122" s="305"/>
      <c r="C122" s="306"/>
      <c r="D122" s="307"/>
      <c r="E122" s="308"/>
      <c r="F122" s="306"/>
      <c r="G122" s="303"/>
      <c r="H122" s="303"/>
      <c r="I122" s="303"/>
      <c r="J122" s="303"/>
      <c r="K122" s="303"/>
      <c r="L122" s="303"/>
      <c r="M122" s="303"/>
    </row>
    <row r="123" customFormat="false" ht="16.5" hidden="false" customHeight="true" outlineLevel="0" collapsed="false">
      <c r="A123" s="304"/>
      <c r="B123" s="305"/>
      <c r="C123" s="306"/>
      <c r="D123" s="307"/>
      <c r="E123" s="308"/>
      <c r="F123" s="306"/>
      <c r="G123" s="303"/>
      <c r="H123" s="303"/>
      <c r="I123" s="303"/>
      <c r="J123" s="303"/>
      <c r="K123" s="303"/>
      <c r="L123" s="303"/>
      <c r="M123" s="303"/>
    </row>
    <row r="124" customFormat="false" ht="16.5" hidden="false" customHeight="true" outlineLevel="0" collapsed="false">
      <c r="A124" s="304"/>
      <c r="B124" s="305"/>
      <c r="C124" s="306"/>
      <c r="D124" s="307"/>
      <c r="E124" s="308"/>
      <c r="F124" s="306"/>
      <c r="G124" s="303"/>
      <c r="H124" s="303"/>
      <c r="I124" s="303"/>
      <c r="J124" s="303"/>
      <c r="K124" s="303"/>
      <c r="L124" s="303"/>
      <c r="M124" s="303"/>
    </row>
    <row r="125" customFormat="false" ht="16.5" hidden="false" customHeight="true" outlineLevel="0" collapsed="false">
      <c r="A125" s="304"/>
      <c r="B125" s="305"/>
      <c r="C125" s="306"/>
      <c r="D125" s="307"/>
      <c r="E125" s="308"/>
      <c r="F125" s="306"/>
      <c r="G125" s="303"/>
      <c r="H125" s="303"/>
      <c r="I125" s="303"/>
      <c r="J125" s="303"/>
      <c r="K125" s="303"/>
      <c r="L125" s="303"/>
      <c r="M125" s="303"/>
    </row>
    <row r="126" customFormat="false" ht="16.5" hidden="false" customHeight="true" outlineLevel="0" collapsed="false">
      <c r="A126" s="304"/>
      <c r="B126" s="305"/>
      <c r="C126" s="306"/>
      <c r="D126" s="307"/>
      <c r="E126" s="308"/>
      <c r="F126" s="306"/>
      <c r="G126" s="303"/>
      <c r="H126" s="303"/>
      <c r="I126" s="303"/>
      <c r="J126" s="303"/>
      <c r="K126" s="303"/>
      <c r="L126" s="303"/>
      <c r="M126" s="303"/>
    </row>
    <row r="127" customFormat="false" ht="16.5" hidden="false" customHeight="true" outlineLevel="0" collapsed="false">
      <c r="A127" s="304"/>
      <c r="B127" s="305"/>
      <c r="C127" s="306"/>
      <c r="D127" s="307"/>
      <c r="E127" s="308"/>
      <c r="F127" s="306"/>
      <c r="G127" s="303"/>
      <c r="H127" s="303"/>
      <c r="I127" s="303"/>
      <c r="J127" s="303"/>
      <c r="K127" s="303"/>
      <c r="L127" s="303"/>
      <c r="M127" s="303"/>
    </row>
    <row r="128" customFormat="false" ht="16.5" hidden="false" customHeight="true" outlineLevel="0" collapsed="false">
      <c r="A128" s="304"/>
      <c r="B128" s="305"/>
      <c r="C128" s="306"/>
      <c r="D128" s="307"/>
      <c r="E128" s="308"/>
      <c r="F128" s="306"/>
      <c r="G128" s="303"/>
      <c r="H128" s="303"/>
      <c r="I128" s="303"/>
      <c r="J128" s="303"/>
      <c r="K128" s="303"/>
      <c r="L128" s="303"/>
      <c r="M128" s="303"/>
    </row>
    <row r="129" customFormat="false" ht="16.5" hidden="false" customHeight="true" outlineLevel="0" collapsed="false">
      <c r="A129" s="304"/>
      <c r="B129" s="305"/>
      <c r="C129" s="306"/>
      <c r="D129" s="307"/>
      <c r="E129" s="308"/>
      <c r="F129" s="306"/>
      <c r="G129" s="303"/>
      <c r="H129" s="303"/>
      <c r="I129" s="303"/>
      <c r="J129" s="303"/>
      <c r="K129" s="303"/>
      <c r="L129" s="303"/>
      <c r="M129" s="303"/>
    </row>
    <row r="130" customFormat="false" ht="16.5" hidden="false" customHeight="true" outlineLevel="0" collapsed="false">
      <c r="A130" s="304"/>
      <c r="B130" s="305"/>
      <c r="C130" s="306"/>
      <c r="D130" s="307"/>
      <c r="E130" s="308"/>
      <c r="F130" s="306"/>
      <c r="G130" s="303"/>
      <c r="H130" s="303"/>
      <c r="I130" s="303"/>
      <c r="J130" s="303"/>
      <c r="K130" s="303"/>
      <c r="L130" s="303"/>
      <c r="M130" s="303"/>
    </row>
    <row r="131" customFormat="false" ht="16.5" hidden="false" customHeight="true" outlineLevel="0" collapsed="false">
      <c r="A131" s="304"/>
      <c r="B131" s="305"/>
      <c r="C131" s="306"/>
      <c r="D131" s="307"/>
      <c r="E131" s="308"/>
      <c r="F131" s="306"/>
      <c r="G131" s="303"/>
      <c r="H131" s="303"/>
      <c r="I131" s="303"/>
      <c r="J131" s="303"/>
      <c r="K131" s="303"/>
      <c r="L131" s="303"/>
      <c r="M131" s="303"/>
    </row>
    <row r="132" customFormat="false" ht="16.5" hidden="false" customHeight="true" outlineLevel="0" collapsed="false">
      <c r="A132" s="304"/>
      <c r="B132" s="305"/>
      <c r="C132" s="306"/>
      <c r="D132" s="307"/>
      <c r="E132" s="308"/>
      <c r="F132" s="306"/>
      <c r="G132" s="303"/>
      <c r="H132" s="303"/>
      <c r="I132" s="303"/>
      <c r="J132" s="303"/>
      <c r="K132" s="303"/>
      <c r="L132" s="303"/>
      <c r="M132" s="303"/>
    </row>
    <row r="133" customFormat="false" ht="16.5" hidden="false" customHeight="true" outlineLevel="0" collapsed="false">
      <c r="A133" s="304"/>
      <c r="B133" s="305"/>
      <c r="C133" s="306"/>
      <c r="D133" s="307"/>
      <c r="E133" s="308"/>
      <c r="F133" s="306"/>
      <c r="G133" s="303"/>
      <c r="H133" s="303"/>
      <c r="I133" s="303"/>
      <c r="J133" s="303"/>
      <c r="K133" s="303"/>
      <c r="L133" s="303"/>
      <c r="M133" s="303"/>
    </row>
    <row r="134" customFormat="false" ht="16.5" hidden="false" customHeight="true" outlineLevel="0" collapsed="false">
      <c r="A134" s="304"/>
      <c r="B134" s="305"/>
      <c r="C134" s="306"/>
      <c r="D134" s="307"/>
      <c r="E134" s="308"/>
      <c r="F134" s="306"/>
      <c r="G134" s="303"/>
      <c r="H134" s="303"/>
      <c r="I134" s="303"/>
      <c r="J134" s="303"/>
      <c r="K134" s="303"/>
      <c r="L134" s="303"/>
      <c r="M134" s="303"/>
    </row>
    <row r="135" customFormat="false" ht="16.5" hidden="false" customHeight="true" outlineLevel="0" collapsed="false">
      <c r="A135" s="304"/>
      <c r="B135" s="305"/>
      <c r="C135" s="306"/>
      <c r="D135" s="307"/>
      <c r="E135" s="308"/>
      <c r="F135" s="306"/>
      <c r="G135" s="303"/>
      <c r="H135" s="303"/>
      <c r="I135" s="303"/>
      <c r="J135" s="303"/>
      <c r="K135" s="303"/>
      <c r="L135" s="303"/>
      <c r="M135" s="303"/>
    </row>
    <row r="136" customFormat="false" ht="16.5" hidden="false" customHeight="true" outlineLevel="0" collapsed="false">
      <c r="A136" s="304"/>
      <c r="B136" s="305"/>
      <c r="C136" s="306"/>
      <c r="D136" s="307"/>
      <c r="E136" s="308"/>
      <c r="F136" s="306"/>
      <c r="G136" s="303"/>
      <c r="H136" s="303"/>
      <c r="I136" s="303"/>
      <c r="J136" s="303"/>
      <c r="K136" s="303"/>
      <c r="L136" s="303"/>
      <c r="M136" s="303"/>
    </row>
    <row r="137" customFormat="false" ht="16.5" hidden="false" customHeight="true" outlineLevel="0" collapsed="false">
      <c r="A137" s="304"/>
      <c r="B137" s="305"/>
      <c r="C137" s="306"/>
      <c r="D137" s="307"/>
      <c r="E137" s="308"/>
      <c r="F137" s="306"/>
      <c r="G137" s="303"/>
      <c r="H137" s="303"/>
      <c r="I137" s="303"/>
      <c r="J137" s="303"/>
      <c r="K137" s="303"/>
      <c r="L137" s="303"/>
      <c r="M137" s="303"/>
    </row>
    <row r="138" customFormat="false" ht="16.5" hidden="false" customHeight="true" outlineLevel="0" collapsed="false">
      <c r="A138" s="304"/>
      <c r="B138" s="305"/>
      <c r="C138" s="306"/>
      <c r="D138" s="307"/>
      <c r="E138" s="308"/>
      <c r="F138" s="306"/>
      <c r="G138" s="303"/>
      <c r="H138" s="303"/>
      <c r="I138" s="303"/>
      <c r="J138" s="303"/>
      <c r="K138" s="303"/>
      <c r="L138" s="303"/>
      <c r="M138" s="303"/>
    </row>
    <row r="139" customFormat="false" ht="16.5" hidden="false" customHeight="true" outlineLevel="0" collapsed="false">
      <c r="A139" s="304"/>
      <c r="B139" s="305"/>
      <c r="C139" s="306"/>
      <c r="D139" s="307"/>
      <c r="E139" s="308"/>
      <c r="F139" s="306"/>
      <c r="G139" s="303"/>
      <c r="H139" s="303"/>
      <c r="I139" s="303"/>
      <c r="J139" s="303"/>
      <c r="K139" s="303"/>
      <c r="L139" s="303"/>
      <c r="M139" s="303"/>
    </row>
    <row r="140" customFormat="false" ht="16.5" hidden="false" customHeight="true" outlineLevel="0" collapsed="false">
      <c r="A140" s="304"/>
      <c r="B140" s="305"/>
      <c r="C140" s="306"/>
      <c r="D140" s="307"/>
      <c r="E140" s="308"/>
      <c r="F140" s="306"/>
      <c r="G140" s="303"/>
      <c r="H140" s="303"/>
      <c r="I140" s="303"/>
      <c r="J140" s="303"/>
      <c r="K140" s="303"/>
      <c r="L140" s="303"/>
      <c r="M140" s="303"/>
    </row>
    <row r="141" customFormat="false" ht="16.5" hidden="false" customHeight="true" outlineLevel="0" collapsed="false">
      <c r="A141" s="304"/>
      <c r="B141" s="305"/>
      <c r="C141" s="306"/>
      <c r="D141" s="307"/>
      <c r="E141" s="308"/>
      <c r="F141" s="306"/>
      <c r="G141" s="303"/>
      <c r="H141" s="303"/>
      <c r="I141" s="303"/>
      <c r="J141" s="303"/>
      <c r="K141" s="303"/>
      <c r="L141" s="303"/>
      <c r="M141" s="303"/>
    </row>
    <row r="142" customFormat="false" ht="16.5" hidden="false" customHeight="true" outlineLevel="0" collapsed="false">
      <c r="A142" s="304"/>
      <c r="B142" s="305"/>
      <c r="C142" s="306"/>
      <c r="D142" s="307"/>
      <c r="E142" s="308"/>
      <c r="F142" s="306"/>
      <c r="G142" s="303"/>
      <c r="H142" s="303"/>
      <c r="I142" s="303"/>
      <c r="J142" s="303"/>
      <c r="K142" s="303"/>
      <c r="L142" s="303"/>
      <c r="M142" s="303"/>
    </row>
    <row r="143" customFormat="false" ht="16.5" hidden="false" customHeight="true" outlineLevel="0" collapsed="false">
      <c r="A143" s="304"/>
      <c r="B143" s="305"/>
      <c r="C143" s="306"/>
      <c r="D143" s="307"/>
      <c r="E143" s="308"/>
      <c r="F143" s="306"/>
      <c r="G143" s="303"/>
      <c r="H143" s="303"/>
      <c r="I143" s="303"/>
      <c r="J143" s="303"/>
      <c r="K143" s="303"/>
      <c r="L143" s="303"/>
      <c r="M143" s="303"/>
    </row>
    <row r="144" customFormat="false" ht="16.5" hidden="false" customHeight="true" outlineLevel="0" collapsed="false">
      <c r="A144" s="304"/>
      <c r="B144" s="305"/>
      <c r="C144" s="306"/>
      <c r="D144" s="307"/>
      <c r="E144" s="308"/>
      <c r="F144" s="306"/>
      <c r="G144" s="303"/>
      <c r="H144" s="303"/>
      <c r="I144" s="303"/>
      <c r="J144" s="303"/>
      <c r="K144" s="303"/>
      <c r="L144" s="303"/>
      <c r="M144" s="303"/>
    </row>
    <row r="145" customFormat="false" ht="16.5" hidden="false" customHeight="true" outlineLevel="0" collapsed="false">
      <c r="A145" s="304"/>
      <c r="B145" s="305"/>
      <c r="C145" s="306"/>
      <c r="D145" s="307"/>
      <c r="E145" s="308"/>
      <c r="F145" s="306"/>
      <c r="G145" s="303"/>
      <c r="H145" s="303"/>
      <c r="I145" s="303"/>
      <c r="J145" s="303"/>
      <c r="K145" s="303"/>
      <c r="L145" s="303"/>
      <c r="M145" s="303"/>
    </row>
    <row r="146" customFormat="false" ht="16.5" hidden="false" customHeight="true" outlineLevel="0" collapsed="false">
      <c r="A146" s="304"/>
      <c r="B146" s="305"/>
      <c r="C146" s="306"/>
      <c r="D146" s="307"/>
      <c r="E146" s="308"/>
      <c r="F146" s="306"/>
      <c r="G146" s="303"/>
      <c r="H146" s="303"/>
      <c r="I146" s="303"/>
      <c r="J146" s="303"/>
      <c r="K146" s="303"/>
      <c r="L146" s="303"/>
      <c r="M146" s="303"/>
    </row>
    <row r="147" customFormat="false" ht="16.5" hidden="false" customHeight="true" outlineLevel="0" collapsed="false">
      <c r="A147" s="304"/>
      <c r="B147" s="305"/>
      <c r="C147" s="306"/>
      <c r="D147" s="307"/>
      <c r="E147" s="308"/>
      <c r="F147" s="306"/>
      <c r="G147" s="303"/>
      <c r="H147" s="303"/>
      <c r="I147" s="303"/>
      <c r="J147" s="303"/>
      <c r="K147" s="303"/>
      <c r="L147" s="303"/>
      <c r="M147" s="303"/>
    </row>
    <row r="148" customFormat="false" ht="16.5" hidden="false" customHeight="true" outlineLevel="0" collapsed="false">
      <c r="A148" s="304"/>
      <c r="B148" s="305"/>
      <c r="C148" s="306"/>
      <c r="D148" s="307"/>
      <c r="E148" s="308"/>
      <c r="F148" s="306"/>
      <c r="G148" s="303"/>
      <c r="H148" s="303"/>
      <c r="I148" s="303"/>
      <c r="J148" s="303"/>
      <c r="K148" s="303"/>
      <c r="L148" s="303"/>
      <c r="M148" s="303"/>
    </row>
    <row r="149" customFormat="false" ht="16.5" hidden="false" customHeight="true" outlineLevel="0" collapsed="false">
      <c r="A149" s="304"/>
      <c r="B149" s="305"/>
      <c r="C149" s="306"/>
      <c r="D149" s="307"/>
      <c r="E149" s="308"/>
      <c r="F149" s="306"/>
      <c r="G149" s="303"/>
      <c r="H149" s="303"/>
      <c r="I149" s="303"/>
      <c r="J149" s="303"/>
      <c r="K149" s="303"/>
      <c r="L149" s="303"/>
      <c r="M149" s="303"/>
    </row>
    <row r="150" customFormat="false" ht="16.5" hidden="false" customHeight="true" outlineLevel="0" collapsed="false">
      <c r="A150" s="304"/>
      <c r="B150" s="305"/>
      <c r="C150" s="306"/>
      <c r="D150" s="307"/>
      <c r="E150" s="308"/>
      <c r="F150" s="306"/>
      <c r="G150" s="303"/>
      <c r="H150" s="303"/>
      <c r="I150" s="303"/>
      <c r="J150" s="303"/>
      <c r="K150" s="303"/>
      <c r="L150" s="303"/>
      <c r="M150" s="303"/>
    </row>
    <row r="151" customFormat="false" ht="16.5" hidden="false" customHeight="true" outlineLevel="0" collapsed="false">
      <c r="A151" s="304"/>
      <c r="B151" s="305"/>
      <c r="C151" s="306"/>
      <c r="D151" s="307"/>
      <c r="E151" s="308"/>
      <c r="F151" s="306"/>
      <c r="G151" s="303"/>
      <c r="H151" s="303"/>
      <c r="I151" s="303"/>
      <c r="J151" s="303"/>
      <c r="K151" s="303"/>
      <c r="L151" s="303"/>
      <c r="M151" s="303"/>
    </row>
    <row r="152" customFormat="false" ht="16.5" hidden="false" customHeight="true" outlineLevel="0" collapsed="false">
      <c r="A152" s="304"/>
      <c r="B152" s="305"/>
      <c r="C152" s="306"/>
      <c r="D152" s="307"/>
      <c r="E152" s="308"/>
      <c r="F152" s="306"/>
      <c r="G152" s="303"/>
      <c r="H152" s="303"/>
      <c r="I152" s="303"/>
      <c r="J152" s="303"/>
      <c r="K152" s="303"/>
      <c r="L152" s="303"/>
      <c r="M152" s="303"/>
    </row>
    <row r="153" customFormat="false" ht="16.5" hidden="false" customHeight="true" outlineLevel="0" collapsed="false">
      <c r="A153" s="304"/>
      <c r="B153" s="305"/>
      <c r="C153" s="306"/>
      <c r="D153" s="307"/>
      <c r="E153" s="308"/>
      <c r="F153" s="306"/>
      <c r="G153" s="303"/>
      <c r="H153" s="303"/>
      <c r="I153" s="303"/>
      <c r="J153" s="303"/>
      <c r="K153" s="303"/>
      <c r="L153" s="303"/>
      <c r="M153" s="303"/>
    </row>
    <row r="154" customFormat="false" ht="16.5" hidden="false" customHeight="true" outlineLevel="0" collapsed="false">
      <c r="A154" s="304"/>
      <c r="B154" s="305"/>
      <c r="C154" s="306"/>
      <c r="D154" s="307"/>
      <c r="E154" s="308"/>
      <c r="F154" s="306"/>
      <c r="G154" s="303"/>
      <c r="H154" s="303"/>
      <c r="I154" s="303"/>
      <c r="J154" s="303"/>
      <c r="K154" s="303"/>
      <c r="L154" s="303"/>
      <c r="M154" s="303"/>
    </row>
    <row r="155" customFormat="false" ht="16.5" hidden="false" customHeight="true" outlineLevel="0" collapsed="false">
      <c r="A155" s="304"/>
      <c r="B155" s="305"/>
      <c r="C155" s="306"/>
      <c r="D155" s="307"/>
      <c r="E155" s="308"/>
      <c r="F155" s="306"/>
      <c r="G155" s="303"/>
      <c r="H155" s="303"/>
      <c r="I155" s="303"/>
      <c r="J155" s="303"/>
      <c r="K155" s="303"/>
      <c r="L155" s="303"/>
      <c r="M155" s="303"/>
    </row>
    <row r="156" customFormat="false" ht="16.5" hidden="false" customHeight="true" outlineLevel="0" collapsed="false">
      <c r="A156" s="304"/>
      <c r="B156" s="305"/>
      <c r="C156" s="306"/>
      <c r="D156" s="307"/>
      <c r="E156" s="308"/>
      <c r="F156" s="306"/>
      <c r="G156" s="303"/>
      <c r="H156" s="303"/>
      <c r="I156" s="303"/>
      <c r="J156" s="303"/>
      <c r="K156" s="303"/>
      <c r="L156" s="303"/>
      <c r="M156" s="303"/>
    </row>
    <row r="157" customFormat="false" ht="16.5" hidden="false" customHeight="true" outlineLevel="0" collapsed="false">
      <c r="A157" s="304"/>
      <c r="B157" s="305"/>
      <c r="C157" s="306"/>
      <c r="D157" s="307"/>
      <c r="E157" s="308"/>
      <c r="F157" s="306"/>
      <c r="G157" s="303"/>
      <c r="H157" s="303"/>
      <c r="I157" s="303"/>
      <c r="J157" s="303"/>
      <c r="K157" s="303"/>
      <c r="L157" s="303"/>
      <c r="M157" s="303"/>
    </row>
    <row r="158" customFormat="false" ht="16.5" hidden="false" customHeight="true" outlineLevel="0" collapsed="false">
      <c r="A158" s="304"/>
      <c r="B158" s="305"/>
      <c r="C158" s="306"/>
      <c r="D158" s="307"/>
      <c r="E158" s="308"/>
      <c r="F158" s="306"/>
      <c r="G158" s="303"/>
      <c r="H158" s="303"/>
      <c r="I158" s="303"/>
      <c r="J158" s="303"/>
      <c r="K158" s="303"/>
      <c r="L158" s="303"/>
      <c r="M158" s="303"/>
    </row>
    <row r="159" customFormat="false" ht="16.5" hidden="false" customHeight="true" outlineLevel="0" collapsed="false">
      <c r="A159" s="304"/>
      <c r="B159" s="305"/>
      <c r="C159" s="306"/>
      <c r="D159" s="307"/>
      <c r="E159" s="308"/>
      <c r="F159" s="306"/>
      <c r="G159" s="303"/>
      <c r="H159" s="303"/>
      <c r="I159" s="303"/>
      <c r="J159" s="303"/>
      <c r="K159" s="303"/>
      <c r="L159" s="303"/>
      <c r="M159" s="303"/>
    </row>
    <row r="160" customFormat="false" ht="16.5" hidden="false" customHeight="true" outlineLevel="0" collapsed="false">
      <c r="A160" s="304"/>
      <c r="B160" s="305"/>
      <c r="C160" s="306"/>
      <c r="D160" s="307"/>
      <c r="E160" s="308"/>
      <c r="F160" s="306"/>
      <c r="G160" s="303"/>
      <c r="H160" s="303"/>
      <c r="I160" s="303"/>
      <c r="J160" s="303"/>
      <c r="K160" s="303"/>
      <c r="L160" s="303"/>
      <c r="M160" s="303"/>
    </row>
    <row r="161" customFormat="false" ht="16.5" hidden="false" customHeight="true" outlineLevel="0" collapsed="false">
      <c r="A161" s="304"/>
      <c r="B161" s="305"/>
      <c r="C161" s="306"/>
      <c r="D161" s="307"/>
      <c r="E161" s="308"/>
      <c r="F161" s="306"/>
      <c r="G161" s="303"/>
      <c r="H161" s="303"/>
      <c r="I161" s="303"/>
      <c r="J161" s="303"/>
      <c r="K161" s="303"/>
      <c r="L161" s="303"/>
      <c r="M161" s="303"/>
    </row>
    <row r="162" customFormat="false" ht="16.5" hidden="false" customHeight="true" outlineLevel="0" collapsed="false">
      <c r="A162" s="304"/>
      <c r="B162" s="305"/>
      <c r="C162" s="306"/>
      <c r="D162" s="307"/>
      <c r="E162" s="308"/>
      <c r="F162" s="306"/>
      <c r="G162" s="303"/>
      <c r="H162" s="303"/>
      <c r="I162" s="303"/>
      <c r="J162" s="303"/>
      <c r="K162" s="303"/>
      <c r="L162" s="303"/>
      <c r="M162" s="303"/>
    </row>
    <row r="163" customFormat="false" ht="16.5" hidden="false" customHeight="true" outlineLevel="0" collapsed="false">
      <c r="A163" s="304"/>
      <c r="B163" s="305"/>
      <c r="C163" s="306"/>
      <c r="D163" s="307"/>
      <c r="E163" s="308"/>
      <c r="F163" s="306"/>
      <c r="G163" s="303"/>
      <c r="H163" s="303"/>
      <c r="I163" s="303"/>
      <c r="J163" s="303"/>
      <c r="K163" s="303"/>
      <c r="L163" s="303"/>
      <c r="M163" s="303"/>
    </row>
    <row r="164" customFormat="false" ht="16.5" hidden="false" customHeight="true" outlineLevel="0" collapsed="false">
      <c r="A164" s="304"/>
      <c r="B164" s="305"/>
      <c r="C164" s="306"/>
      <c r="D164" s="307"/>
      <c r="E164" s="308"/>
      <c r="F164" s="306"/>
      <c r="G164" s="303"/>
      <c r="H164" s="303"/>
      <c r="I164" s="303"/>
      <c r="J164" s="303"/>
      <c r="K164" s="303"/>
      <c r="L164" s="303"/>
      <c r="M164" s="303"/>
    </row>
    <row r="165" customFormat="false" ht="16.5" hidden="false" customHeight="true" outlineLevel="0" collapsed="false">
      <c r="A165" s="304"/>
      <c r="B165" s="305"/>
      <c r="C165" s="306"/>
      <c r="D165" s="307"/>
      <c r="E165" s="308"/>
      <c r="F165" s="306"/>
      <c r="G165" s="303"/>
      <c r="H165" s="303"/>
      <c r="I165" s="303"/>
      <c r="J165" s="303"/>
      <c r="K165" s="303"/>
      <c r="L165" s="303"/>
      <c r="M165" s="303"/>
    </row>
    <row r="166" customFormat="false" ht="16.5" hidden="false" customHeight="true" outlineLevel="0" collapsed="false">
      <c r="A166" s="304"/>
      <c r="B166" s="305"/>
      <c r="C166" s="306"/>
      <c r="D166" s="307"/>
      <c r="E166" s="308"/>
      <c r="F166" s="306"/>
      <c r="G166" s="303"/>
      <c r="H166" s="303"/>
      <c r="I166" s="303"/>
      <c r="J166" s="303"/>
      <c r="K166" s="303"/>
      <c r="L166" s="303"/>
      <c r="M166" s="303"/>
    </row>
    <row r="167" customFormat="false" ht="16.5" hidden="false" customHeight="true" outlineLevel="0" collapsed="false">
      <c r="A167" s="304"/>
      <c r="B167" s="305"/>
      <c r="C167" s="306"/>
      <c r="D167" s="307"/>
      <c r="E167" s="308"/>
      <c r="F167" s="306"/>
      <c r="G167" s="303"/>
      <c r="H167" s="303"/>
      <c r="I167" s="303"/>
      <c r="J167" s="303"/>
      <c r="K167" s="303"/>
      <c r="L167" s="303"/>
      <c r="M167" s="303"/>
    </row>
    <row r="168" customFormat="false" ht="16.5" hidden="false" customHeight="true" outlineLevel="0" collapsed="false">
      <c r="A168" s="304"/>
      <c r="B168" s="305"/>
      <c r="C168" s="306"/>
      <c r="D168" s="307"/>
      <c r="E168" s="308"/>
      <c r="F168" s="306"/>
      <c r="G168" s="303"/>
      <c r="H168" s="303"/>
      <c r="I168" s="303"/>
      <c r="J168" s="303"/>
      <c r="K168" s="303"/>
      <c r="L168" s="303"/>
      <c r="M168" s="303"/>
    </row>
    <row r="169" customFormat="false" ht="16.5" hidden="false" customHeight="true" outlineLevel="0" collapsed="false">
      <c r="A169" s="304"/>
      <c r="B169" s="305"/>
      <c r="C169" s="306"/>
      <c r="D169" s="307"/>
      <c r="E169" s="308"/>
      <c r="F169" s="306"/>
      <c r="G169" s="303"/>
      <c r="H169" s="303"/>
      <c r="I169" s="303"/>
      <c r="J169" s="303"/>
      <c r="K169" s="303"/>
      <c r="L169" s="303"/>
      <c r="M169" s="303"/>
    </row>
    <row r="170" customFormat="false" ht="16.5" hidden="false" customHeight="true" outlineLevel="0" collapsed="false">
      <c r="A170" s="304"/>
      <c r="B170" s="305"/>
      <c r="C170" s="306"/>
      <c r="D170" s="307"/>
      <c r="E170" s="308"/>
      <c r="F170" s="306"/>
      <c r="G170" s="303"/>
      <c r="H170" s="303"/>
      <c r="I170" s="303"/>
      <c r="J170" s="303"/>
      <c r="K170" s="303"/>
      <c r="L170" s="303"/>
      <c r="M170" s="303"/>
    </row>
    <row r="171" customFormat="false" ht="16.5" hidden="false" customHeight="true" outlineLevel="0" collapsed="false">
      <c r="A171" s="304"/>
      <c r="B171" s="305"/>
      <c r="C171" s="306"/>
      <c r="D171" s="307"/>
      <c r="E171" s="308"/>
      <c r="F171" s="306"/>
      <c r="G171" s="303"/>
      <c r="H171" s="303"/>
      <c r="I171" s="303"/>
      <c r="J171" s="303"/>
      <c r="K171" s="303"/>
      <c r="L171" s="303"/>
      <c r="M171" s="303"/>
    </row>
    <row r="172" customFormat="false" ht="16.5" hidden="false" customHeight="true" outlineLevel="0" collapsed="false">
      <c r="A172" s="304"/>
      <c r="B172" s="305"/>
      <c r="C172" s="306"/>
      <c r="D172" s="307"/>
      <c r="E172" s="308"/>
      <c r="F172" s="306"/>
      <c r="G172" s="303"/>
      <c r="H172" s="303"/>
      <c r="I172" s="303"/>
      <c r="J172" s="303"/>
      <c r="K172" s="303"/>
      <c r="L172" s="303"/>
      <c r="M172" s="303"/>
    </row>
    <row r="173" customFormat="false" ht="16.5" hidden="false" customHeight="true" outlineLevel="0" collapsed="false">
      <c r="A173" s="304"/>
      <c r="B173" s="305"/>
      <c r="C173" s="306"/>
      <c r="D173" s="307"/>
      <c r="E173" s="308"/>
      <c r="F173" s="306"/>
      <c r="G173" s="303"/>
      <c r="H173" s="303"/>
      <c r="I173" s="303"/>
      <c r="J173" s="303"/>
      <c r="K173" s="303"/>
      <c r="L173" s="303"/>
      <c r="M173" s="303"/>
    </row>
    <row r="174" customFormat="false" ht="16.5" hidden="false" customHeight="true" outlineLevel="0" collapsed="false">
      <c r="A174" s="304"/>
      <c r="B174" s="305"/>
      <c r="C174" s="306"/>
      <c r="D174" s="307"/>
      <c r="E174" s="308"/>
      <c r="F174" s="306"/>
      <c r="G174" s="303"/>
      <c r="H174" s="303"/>
      <c r="I174" s="303"/>
      <c r="J174" s="303"/>
      <c r="K174" s="303"/>
      <c r="L174" s="303"/>
      <c r="M174" s="303"/>
    </row>
    <row r="175" customFormat="false" ht="16.5" hidden="false" customHeight="true" outlineLevel="0" collapsed="false">
      <c r="A175" s="304"/>
      <c r="B175" s="305"/>
      <c r="C175" s="306"/>
      <c r="D175" s="307"/>
      <c r="E175" s="308"/>
      <c r="F175" s="306"/>
      <c r="G175" s="303"/>
      <c r="H175" s="303"/>
      <c r="I175" s="303"/>
      <c r="J175" s="303"/>
      <c r="K175" s="303"/>
      <c r="L175" s="303"/>
      <c r="M175" s="303"/>
    </row>
    <row r="176" customFormat="false" ht="16.5" hidden="false" customHeight="true" outlineLevel="0" collapsed="false">
      <c r="A176" s="304"/>
      <c r="B176" s="305"/>
      <c r="C176" s="306"/>
      <c r="D176" s="307"/>
      <c r="E176" s="308"/>
      <c r="F176" s="306"/>
      <c r="G176" s="303"/>
      <c r="H176" s="303"/>
      <c r="I176" s="303"/>
      <c r="J176" s="303"/>
      <c r="K176" s="303"/>
      <c r="L176" s="303"/>
      <c r="M176" s="303"/>
    </row>
    <row r="177" customFormat="false" ht="16.5" hidden="false" customHeight="true" outlineLevel="0" collapsed="false">
      <c r="A177" s="304"/>
      <c r="B177" s="305"/>
      <c r="C177" s="306"/>
      <c r="D177" s="307"/>
      <c r="E177" s="308"/>
      <c r="F177" s="306"/>
      <c r="G177" s="303"/>
      <c r="H177" s="303"/>
      <c r="I177" s="303"/>
      <c r="J177" s="303"/>
      <c r="K177" s="303"/>
      <c r="L177" s="303"/>
      <c r="M177" s="303"/>
    </row>
    <row r="178" customFormat="false" ht="16.5" hidden="false" customHeight="true" outlineLevel="0" collapsed="false">
      <c r="A178" s="304"/>
      <c r="B178" s="305"/>
      <c r="C178" s="306"/>
      <c r="D178" s="307"/>
      <c r="E178" s="308"/>
      <c r="F178" s="306"/>
      <c r="G178" s="303"/>
      <c r="H178" s="303"/>
      <c r="I178" s="303"/>
      <c r="J178" s="303"/>
      <c r="K178" s="303"/>
      <c r="L178" s="303"/>
      <c r="M178" s="303"/>
    </row>
    <row r="179" customFormat="false" ht="16.5" hidden="false" customHeight="true" outlineLevel="0" collapsed="false">
      <c r="A179" s="304"/>
      <c r="B179" s="305"/>
      <c r="C179" s="306"/>
      <c r="D179" s="307"/>
      <c r="E179" s="308"/>
      <c r="F179" s="306"/>
      <c r="G179" s="303"/>
      <c r="H179" s="303"/>
      <c r="I179" s="303"/>
      <c r="J179" s="303"/>
      <c r="K179" s="303"/>
      <c r="L179" s="303"/>
      <c r="M179" s="303"/>
    </row>
    <row r="180" customFormat="false" ht="16.5" hidden="false" customHeight="true" outlineLevel="0" collapsed="false">
      <c r="A180" s="304"/>
      <c r="B180" s="305"/>
      <c r="C180" s="306"/>
      <c r="D180" s="307"/>
      <c r="E180" s="308"/>
      <c r="F180" s="306"/>
      <c r="G180" s="303"/>
      <c r="H180" s="303"/>
      <c r="I180" s="303"/>
      <c r="J180" s="303"/>
      <c r="K180" s="303"/>
      <c r="L180" s="303"/>
      <c r="M180" s="303"/>
    </row>
    <row r="181" customFormat="false" ht="16.5" hidden="false" customHeight="true" outlineLevel="0" collapsed="false">
      <c r="A181" s="304"/>
      <c r="B181" s="305"/>
      <c r="C181" s="306"/>
      <c r="D181" s="307"/>
      <c r="E181" s="308"/>
      <c r="F181" s="306"/>
      <c r="G181" s="303"/>
      <c r="H181" s="303"/>
      <c r="I181" s="303"/>
      <c r="J181" s="303"/>
      <c r="K181" s="303"/>
      <c r="L181" s="303"/>
      <c r="M181" s="303"/>
    </row>
    <row r="182" customFormat="false" ht="16.5" hidden="false" customHeight="true" outlineLevel="0" collapsed="false">
      <c r="A182" s="304"/>
      <c r="B182" s="305"/>
      <c r="C182" s="306"/>
      <c r="D182" s="307"/>
      <c r="E182" s="308"/>
      <c r="F182" s="306"/>
      <c r="G182" s="303"/>
      <c r="H182" s="303"/>
      <c r="I182" s="303"/>
      <c r="J182" s="303"/>
      <c r="K182" s="303"/>
      <c r="L182" s="303"/>
      <c r="M182" s="303"/>
    </row>
    <row r="183" customFormat="false" ht="16.5" hidden="false" customHeight="true" outlineLevel="0" collapsed="false">
      <c r="A183" s="304"/>
      <c r="B183" s="305"/>
      <c r="C183" s="306"/>
      <c r="D183" s="307"/>
      <c r="E183" s="308"/>
      <c r="F183" s="306"/>
      <c r="G183" s="303"/>
      <c r="H183" s="303"/>
      <c r="I183" s="303"/>
      <c r="J183" s="303"/>
      <c r="K183" s="303"/>
      <c r="L183" s="303"/>
      <c r="M183" s="303"/>
    </row>
    <row r="184" customFormat="false" ht="16.5" hidden="false" customHeight="true" outlineLevel="0" collapsed="false">
      <c r="A184" s="304"/>
      <c r="B184" s="305"/>
      <c r="C184" s="306"/>
      <c r="D184" s="307"/>
      <c r="E184" s="308"/>
      <c r="F184" s="306"/>
      <c r="G184" s="303"/>
      <c r="H184" s="303"/>
      <c r="I184" s="303"/>
      <c r="J184" s="303"/>
      <c r="K184" s="303"/>
      <c r="L184" s="303"/>
      <c r="M184" s="303"/>
    </row>
    <row r="185" customFormat="false" ht="16.5" hidden="false" customHeight="true" outlineLevel="0" collapsed="false">
      <c r="A185" s="304"/>
      <c r="B185" s="305"/>
      <c r="C185" s="306"/>
      <c r="D185" s="307"/>
      <c r="E185" s="308"/>
      <c r="F185" s="306"/>
      <c r="G185" s="303"/>
      <c r="H185" s="303"/>
      <c r="I185" s="303"/>
      <c r="J185" s="303"/>
      <c r="K185" s="303"/>
      <c r="L185" s="303"/>
      <c r="M185" s="303"/>
    </row>
    <row r="186" customFormat="false" ht="16.5" hidden="false" customHeight="true" outlineLevel="0" collapsed="false">
      <c r="A186" s="304"/>
      <c r="B186" s="305"/>
      <c r="C186" s="306"/>
      <c r="D186" s="307"/>
      <c r="E186" s="308"/>
      <c r="F186" s="306"/>
      <c r="G186" s="303"/>
      <c r="H186" s="303"/>
      <c r="I186" s="303"/>
      <c r="J186" s="303"/>
      <c r="K186" s="303"/>
      <c r="L186" s="303"/>
      <c r="M186" s="303"/>
    </row>
    <row r="187" customFormat="false" ht="16.5" hidden="false" customHeight="true" outlineLevel="0" collapsed="false">
      <c r="A187" s="304"/>
      <c r="B187" s="305"/>
      <c r="C187" s="306"/>
      <c r="D187" s="307"/>
      <c r="E187" s="308"/>
      <c r="F187" s="306"/>
      <c r="G187" s="303"/>
      <c r="H187" s="303"/>
      <c r="I187" s="303"/>
      <c r="J187" s="303"/>
      <c r="K187" s="303"/>
      <c r="L187" s="303"/>
      <c r="M187" s="303"/>
    </row>
    <row r="188" customFormat="false" ht="16.5" hidden="false" customHeight="true" outlineLevel="0" collapsed="false">
      <c r="A188" s="304"/>
      <c r="B188" s="305"/>
      <c r="C188" s="306"/>
      <c r="D188" s="307"/>
      <c r="E188" s="308"/>
      <c r="F188" s="306"/>
      <c r="G188" s="303"/>
      <c r="H188" s="303"/>
      <c r="I188" s="303"/>
      <c r="J188" s="303"/>
      <c r="K188" s="303"/>
      <c r="L188" s="303"/>
      <c r="M188" s="303"/>
    </row>
    <row r="189" customFormat="false" ht="16.5" hidden="false" customHeight="true" outlineLevel="0" collapsed="false">
      <c r="A189" s="304"/>
      <c r="B189" s="305"/>
      <c r="C189" s="306"/>
      <c r="D189" s="307"/>
      <c r="E189" s="308"/>
      <c r="F189" s="306"/>
      <c r="G189" s="303"/>
      <c r="H189" s="303"/>
      <c r="I189" s="303"/>
      <c r="J189" s="303"/>
      <c r="K189" s="303"/>
      <c r="L189" s="303"/>
      <c r="M189" s="303"/>
    </row>
    <row r="190" customFormat="false" ht="16.5" hidden="false" customHeight="true" outlineLevel="0" collapsed="false">
      <c r="A190" s="304"/>
      <c r="B190" s="305"/>
      <c r="C190" s="306"/>
      <c r="D190" s="307"/>
      <c r="E190" s="308"/>
      <c r="F190" s="306"/>
      <c r="G190" s="303"/>
      <c r="H190" s="303"/>
      <c r="I190" s="303"/>
      <c r="J190" s="303"/>
      <c r="K190" s="303"/>
      <c r="L190" s="303"/>
      <c r="M190" s="303"/>
    </row>
    <row r="191" customFormat="false" ht="16.5" hidden="false" customHeight="true" outlineLevel="0" collapsed="false">
      <c r="A191" s="304"/>
      <c r="B191" s="305"/>
      <c r="C191" s="306"/>
      <c r="D191" s="307"/>
      <c r="E191" s="308"/>
      <c r="F191" s="306"/>
      <c r="G191" s="303"/>
      <c r="H191" s="303"/>
      <c r="I191" s="303"/>
      <c r="J191" s="303"/>
      <c r="K191" s="303"/>
      <c r="L191" s="303"/>
      <c r="M191" s="303"/>
    </row>
    <row r="192" customFormat="false" ht="16.5" hidden="false" customHeight="true" outlineLevel="0" collapsed="false">
      <c r="A192" s="304"/>
      <c r="B192" s="305"/>
      <c r="C192" s="306"/>
      <c r="D192" s="307"/>
      <c r="E192" s="308"/>
      <c r="F192" s="306"/>
      <c r="G192" s="303"/>
      <c r="H192" s="303"/>
      <c r="I192" s="303"/>
      <c r="J192" s="303"/>
      <c r="K192" s="303"/>
      <c r="L192" s="303"/>
      <c r="M192" s="303"/>
    </row>
    <row r="193" customFormat="false" ht="16.5" hidden="false" customHeight="true" outlineLevel="0" collapsed="false">
      <c r="A193" s="304"/>
      <c r="B193" s="305"/>
      <c r="C193" s="306"/>
      <c r="D193" s="307"/>
      <c r="E193" s="308"/>
      <c r="F193" s="306"/>
      <c r="G193" s="303"/>
      <c r="H193" s="303"/>
      <c r="I193" s="303"/>
      <c r="J193" s="303"/>
      <c r="K193" s="303"/>
      <c r="L193" s="303"/>
      <c r="M193" s="303"/>
    </row>
    <row r="194" customFormat="false" ht="16.5" hidden="false" customHeight="true" outlineLevel="0" collapsed="false">
      <c r="A194" s="304"/>
      <c r="B194" s="305"/>
      <c r="C194" s="306"/>
      <c r="D194" s="307"/>
      <c r="E194" s="308"/>
      <c r="F194" s="306"/>
      <c r="G194" s="303"/>
      <c r="H194" s="303"/>
      <c r="I194" s="303"/>
      <c r="J194" s="303"/>
      <c r="K194" s="303"/>
      <c r="L194" s="303"/>
      <c r="M194" s="303"/>
    </row>
    <row r="195" customFormat="false" ht="16.5" hidden="false" customHeight="true" outlineLevel="0" collapsed="false">
      <c r="A195" s="304"/>
      <c r="B195" s="305"/>
      <c r="C195" s="306"/>
      <c r="D195" s="307"/>
      <c r="E195" s="308"/>
      <c r="F195" s="306"/>
      <c r="G195" s="303"/>
      <c r="H195" s="303"/>
      <c r="I195" s="303"/>
      <c r="J195" s="303"/>
      <c r="K195" s="303"/>
      <c r="L195" s="303"/>
      <c r="M195" s="303"/>
    </row>
    <row r="196" customFormat="false" ht="16.5" hidden="false" customHeight="true" outlineLevel="0" collapsed="false">
      <c r="A196" s="304"/>
      <c r="B196" s="305"/>
      <c r="C196" s="306"/>
      <c r="D196" s="307"/>
      <c r="E196" s="308"/>
      <c r="F196" s="306"/>
      <c r="G196" s="303"/>
      <c r="H196" s="303"/>
      <c r="I196" s="303"/>
      <c r="J196" s="303"/>
      <c r="K196" s="303"/>
      <c r="L196" s="303"/>
      <c r="M196" s="303"/>
    </row>
    <row r="197" customFormat="false" ht="16.5" hidden="false" customHeight="true" outlineLevel="0" collapsed="false">
      <c r="A197" s="304"/>
      <c r="B197" s="305"/>
      <c r="C197" s="306"/>
      <c r="D197" s="307"/>
      <c r="E197" s="308"/>
      <c r="F197" s="306"/>
      <c r="G197" s="303"/>
      <c r="H197" s="303"/>
      <c r="I197" s="303"/>
      <c r="J197" s="303"/>
      <c r="K197" s="303"/>
      <c r="L197" s="303"/>
      <c r="M197" s="303"/>
    </row>
    <row r="198" customFormat="false" ht="16.5" hidden="false" customHeight="true" outlineLevel="0" collapsed="false">
      <c r="A198" s="304"/>
      <c r="B198" s="305"/>
      <c r="C198" s="306"/>
      <c r="D198" s="307"/>
      <c r="E198" s="308"/>
      <c r="F198" s="306"/>
      <c r="G198" s="303"/>
      <c r="H198" s="303"/>
      <c r="I198" s="303"/>
      <c r="J198" s="303"/>
      <c r="K198" s="303"/>
      <c r="L198" s="303"/>
      <c r="M198" s="303"/>
    </row>
    <row r="199" customFormat="false" ht="16.5" hidden="false" customHeight="true" outlineLevel="0" collapsed="false">
      <c r="A199" s="304"/>
      <c r="B199" s="305"/>
      <c r="C199" s="306"/>
      <c r="D199" s="307"/>
      <c r="E199" s="308"/>
      <c r="F199" s="306"/>
      <c r="G199" s="303"/>
      <c r="H199" s="303"/>
      <c r="I199" s="303"/>
      <c r="J199" s="303"/>
      <c r="K199" s="303"/>
      <c r="L199" s="303"/>
      <c r="M199" s="303"/>
    </row>
    <row r="200" customFormat="false" ht="16.5" hidden="false" customHeight="true" outlineLevel="0" collapsed="false">
      <c r="A200" s="304"/>
      <c r="B200" s="305"/>
      <c r="C200" s="306"/>
      <c r="D200" s="307"/>
      <c r="E200" s="308"/>
      <c r="F200" s="306"/>
      <c r="G200" s="303"/>
      <c r="H200" s="303"/>
      <c r="I200" s="303"/>
      <c r="J200" s="303"/>
      <c r="K200" s="303"/>
      <c r="L200" s="303"/>
      <c r="M200" s="303"/>
    </row>
    <row r="201" customFormat="false" ht="16.5" hidden="false" customHeight="true" outlineLevel="0" collapsed="false">
      <c r="A201" s="304"/>
      <c r="B201" s="305"/>
      <c r="C201" s="306"/>
      <c r="D201" s="307"/>
      <c r="E201" s="308"/>
      <c r="F201" s="306"/>
      <c r="G201" s="303"/>
      <c r="H201" s="303"/>
      <c r="I201" s="303"/>
      <c r="J201" s="303"/>
      <c r="K201" s="303"/>
      <c r="L201" s="303"/>
      <c r="M201" s="303"/>
    </row>
    <row r="202" customFormat="false" ht="16.5" hidden="false" customHeight="true" outlineLevel="0" collapsed="false">
      <c r="A202" s="304"/>
      <c r="B202" s="305"/>
      <c r="C202" s="306"/>
      <c r="D202" s="307"/>
      <c r="E202" s="308"/>
      <c r="F202" s="306"/>
      <c r="G202" s="303"/>
      <c r="H202" s="303"/>
      <c r="I202" s="303"/>
      <c r="J202" s="303"/>
      <c r="K202" s="303"/>
      <c r="L202" s="303"/>
      <c r="M202" s="303"/>
    </row>
    <row r="203" customFormat="false" ht="16.5" hidden="false" customHeight="true" outlineLevel="0" collapsed="false">
      <c r="A203" s="304"/>
      <c r="B203" s="305"/>
      <c r="C203" s="306"/>
      <c r="D203" s="307"/>
      <c r="E203" s="308"/>
      <c r="F203" s="306"/>
      <c r="G203" s="303"/>
      <c r="H203" s="303"/>
      <c r="I203" s="303"/>
      <c r="J203" s="303"/>
      <c r="K203" s="303"/>
      <c r="L203" s="303"/>
      <c r="M203" s="303"/>
    </row>
    <row r="204" customFormat="false" ht="16.5" hidden="false" customHeight="true" outlineLevel="0" collapsed="false">
      <c r="A204" s="304"/>
      <c r="B204" s="305"/>
      <c r="C204" s="306"/>
      <c r="D204" s="307"/>
      <c r="E204" s="308"/>
      <c r="F204" s="306"/>
      <c r="G204" s="303"/>
      <c r="H204" s="303"/>
      <c r="I204" s="303"/>
      <c r="J204" s="303"/>
      <c r="K204" s="303"/>
      <c r="L204" s="303"/>
      <c r="M204" s="303"/>
    </row>
    <row r="205" customFormat="false" ht="16.5" hidden="false" customHeight="true" outlineLevel="0" collapsed="false">
      <c r="A205" s="304"/>
      <c r="B205" s="305"/>
      <c r="C205" s="306"/>
      <c r="D205" s="307"/>
      <c r="E205" s="308"/>
      <c r="F205" s="306"/>
      <c r="G205" s="303"/>
      <c r="H205" s="303"/>
      <c r="I205" s="303"/>
      <c r="J205" s="303"/>
      <c r="K205" s="303"/>
      <c r="L205" s="303"/>
      <c r="M205" s="303"/>
    </row>
    <row r="206" customFormat="false" ht="16.5" hidden="false" customHeight="true" outlineLevel="0" collapsed="false">
      <c r="A206" s="304"/>
      <c r="B206" s="305"/>
      <c r="C206" s="306"/>
      <c r="D206" s="307"/>
      <c r="E206" s="308"/>
      <c r="F206" s="306"/>
      <c r="G206" s="303"/>
      <c r="H206" s="303"/>
      <c r="I206" s="303"/>
      <c r="J206" s="303"/>
      <c r="K206" s="303"/>
      <c r="L206" s="303"/>
      <c r="M206" s="303"/>
    </row>
    <row r="207" customFormat="false" ht="16.5" hidden="false" customHeight="true" outlineLevel="0" collapsed="false">
      <c r="A207" s="304"/>
      <c r="B207" s="305"/>
      <c r="C207" s="306"/>
      <c r="D207" s="307"/>
      <c r="E207" s="308"/>
      <c r="F207" s="306"/>
      <c r="G207" s="303"/>
      <c r="H207" s="303"/>
      <c r="I207" s="303"/>
      <c r="J207" s="303"/>
      <c r="K207" s="303"/>
      <c r="L207" s="303"/>
      <c r="M207" s="303"/>
    </row>
    <row r="208" customFormat="false" ht="16.5" hidden="false" customHeight="true" outlineLevel="0" collapsed="false">
      <c r="A208" s="304"/>
      <c r="B208" s="305"/>
      <c r="C208" s="306"/>
      <c r="D208" s="307"/>
      <c r="E208" s="308"/>
      <c r="F208" s="306"/>
      <c r="G208" s="303"/>
      <c r="H208" s="303"/>
      <c r="I208" s="303"/>
      <c r="J208" s="303"/>
      <c r="K208" s="303"/>
      <c r="L208" s="303"/>
      <c r="M208" s="303"/>
    </row>
    <row r="209" customFormat="false" ht="16.5" hidden="false" customHeight="true" outlineLevel="0" collapsed="false">
      <c r="A209" s="304"/>
      <c r="B209" s="305"/>
      <c r="C209" s="306"/>
      <c r="D209" s="307"/>
      <c r="E209" s="308"/>
      <c r="F209" s="306"/>
      <c r="G209" s="303"/>
      <c r="H209" s="303"/>
      <c r="I209" s="303"/>
      <c r="J209" s="303"/>
      <c r="K209" s="303"/>
      <c r="L209" s="303"/>
      <c r="M209" s="303"/>
    </row>
    <row r="210" customFormat="false" ht="16.5" hidden="false" customHeight="true" outlineLevel="0" collapsed="false">
      <c r="A210" s="304"/>
      <c r="B210" s="305"/>
      <c r="C210" s="306"/>
      <c r="D210" s="307"/>
      <c r="E210" s="308"/>
      <c r="F210" s="306"/>
      <c r="G210" s="303"/>
      <c r="H210" s="303"/>
      <c r="I210" s="303"/>
      <c r="J210" s="303"/>
      <c r="K210" s="303"/>
      <c r="L210" s="303"/>
      <c r="M210" s="303"/>
    </row>
    <row r="211" customFormat="false" ht="16.5" hidden="false" customHeight="true" outlineLevel="0" collapsed="false">
      <c r="A211" s="304"/>
      <c r="B211" s="305"/>
      <c r="C211" s="306"/>
      <c r="D211" s="307"/>
      <c r="E211" s="308"/>
      <c r="F211" s="306"/>
      <c r="G211" s="303"/>
      <c r="H211" s="303"/>
      <c r="I211" s="303"/>
      <c r="J211" s="303"/>
      <c r="K211" s="303"/>
      <c r="L211" s="303"/>
      <c r="M211" s="303"/>
    </row>
    <row r="212" customFormat="false" ht="16.5" hidden="false" customHeight="true" outlineLevel="0" collapsed="false">
      <c r="A212" s="304"/>
      <c r="B212" s="305"/>
      <c r="C212" s="306"/>
      <c r="D212" s="307"/>
      <c r="E212" s="308"/>
      <c r="F212" s="306"/>
      <c r="G212" s="303"/>
      <c r="H212" s="303"/>
      <c r="I212" s="303"/>
      <c r="J212" s="303"/>
      <c r="K212" s="303"/>
      <c r="L212" s="303"/>
      <c r="M212" s="303"/>
    </row>
    <row r="213" customFormat="false" ht="16.5" hidden="false" customHeight="true" outlineLevel="0" collapsed="false">
      <c r="A213" s="304"/>
      <c r="B213" s="305"/>
      <c r="C213" s="306"/>
      <c r="D213" s="307"/>
      <c r="E213" s="308"/>
      <c r="F213" s="306"/>
      <c r="G213" s="303"/>
      <c r="H213" s="303"/>
      <c r="I213" s="303"/>
      <c r="J213" s="303"/>
      <c r="K213" s="303"/>
      <c r="L213" s="303"/>
      <c r="M213" s="303"/>
    </row>
    <row r="214" customFormat="false" ht="16.5" hidden="false" customHeight="true" outlineLevel="0" collapsed="false">
      <c r="A214" s="304"/>
      <c r="B214" s="305"/>
      <c r="C214" s="306"/>
      <c r="D214" s="307"/>
      <c r="E214" s="308"/>
      <c r="F214" s="306"/>
      <c r="G214" s="303"/>
      <c r="H214" s="303"/>
      <c r="I214" s="303"/>
      <c r="J214" s="303"/>
      <c r="K214" s="303"/>
      <c r="L214" s="303"/>
      <c r="M214" s="303"/>
    </row>
    <row r="215" customFormat="false" ht="16.5" hidden="false" customHeight="true" outlineLevel="0" collapsed="false">
      <c r="A215" s="304"/>
      <c r="B215" s="305"/>
      <c r="C215" s="306"/>
      <c r="D215" s="307"/>
      <c r="E215" s="308"/>
      <c r="F215" s="306"/>
      <c r="G215" s="303"/>
      <c r="H215" s="303"/>
      <c r="I215" s="303"/>
      <c r="J215" s="303"/>
      <c r="K215" s="303"/>
      <c r="L215" s="303"/>
      <c r="M215" s="303"/>
    </row>
    <row r="216" customFormat="false" ht="16.5" hidden="false" customHeight="true" outlineLevel="0" collapsed="false">
      <c r="A216" s="304"/>
      <c r="B216" s="305"/>
      <c r="C216" s="306"/>
      <c r="D216" s="307"/>
      <c r="E216" s="308"/>
      <c r="F216" s="306"/>
      <c r="G216" s="303"/>
      <c r="H216" s="303"/>
      <c r="I216" s="303"/>
      <c r="J216" s="303"/>
      <c r="K216" s="303"/>
      <c r="L216" s="303"/>
      <c r="M216" s="303"/>
    </row>
    <row r="217" customFormat="false" ht="16.5" hidden="false" customHeight="true" outlineLevel="0" collapsed="false">
      <c r="A217" s="304"/>
      <c r="B217" s="305"/>
      <c r="C217" s="306"/>
      <c r="D217" s="307"/>
      <c r="E217" s="308"/>
      <c r="F217" s="306"/>
      <c r="G217" s="303"/>
      <c r="H217" s="303"/>
      <c r="I217" s="303"/>
      <c r="J217" s="303"/>
      <c r="K217" s="303"/>
      <c r="L217" s="303"/>
      <c r="M217" s="303"/>
    </row>
    <row r="218" customFormat="false" ht="16.5" hidden="false" customHeight="true" outlineLevel="0" collapsed="false">
      <c r="A218" s="304"/>
      <c r="B218" s="305"/>
      <c r="C218" s="306"/>
      <c r="D218" s="307"/>
      <c r="E218" s="308"/>
      <c r="F218" s="306"/>
      <c r="G218" s="303"/>
      <c r="H218" s="303"/>
      <c r="I218" s="303"/>
      <c r="J218" s="303"/>
      <c r="K218" s="303"/>
      <c r="L218" s="303"/>
      <c r="M218" s="303"/>
    </row>
    <row r="219" customFormat="false" ht="16.5" hidden="false" customHeight="true" outlineLevel="0" collapsed="false">
      <c r="A219" s="304"/>
      <c r="B219" s="305"/>
      <c r="C219" s="306"/>
      <c r="D219" s="307"/>
      <c r="E219" s="308"/>
      <c r="F219" s="306"/>
      <c r="G219" s="303"/>
      <c r="H219" s="303"/>
      <c r="I219" s="303"/>
      <c r="J219" s="303"/>
      <c r="K219" s="303"/>
      <c r="L219" s="303"/>
      <c r="M219" s="303"/>
    </row>
    <row r="220" customFormat="false" ht="16.5" hidden="false" customHeight="true" outlineLevel="0" collapsed="false">
      <c r="A220" s="304"/>
      <c r="B220" s="305"/>
      <c r="C220" s="306"/>
      <c r="D220" s="307"/>
      <c r="E220" s="308"/>
      <c r="F220" s="306"/>
      <c r="G220" s="303"/>
      <c r="H220" s="303"/>
      <c r="I220" s="303"/>
      <c r="J220" s="303"/>
      <c r="K220" s="303"/>
      <c r="L220" s="303"/>
      <c r="M220" s="303"/>
    </row>
    <row r="221" customFormat="false" ht="16.5" hidden="false" customHeight="true" outlineLevel="0" collapsed="false">
      <c r="A221" s="304"/>
      <c r="B221" s="305"/>
      <c r="C221" s="306"/>
      <c r="D221" s="307"/>
      <c r="E221" s="308"/>
      <c r="F221" s="306"/>
      <c r="G221" s="303"/>
      <c r="H221" s="303"/>
      <c r="I221" s="303"/>
      <c r="J221" s="303"/>
      <c r="K221" s="303"/>
      <c r="L221" s="303"/>
      <c r="M221" s="303"/>
    </row>
    <row r="222" customFormat="false" ht="16.5" hidden="false" customHeight="true" outlineLevel="0" collapsed="false">
      <c r="A222" s="304"/>
      <c r="B222" s="305"/>
      <c r="C222" s="306"/>
      <c r="D222" s="307"/>
      <c r="E222" s="308"/>
      <c r="F222" s="306"/>
      <c r="G222" s="303"/>
      <c r="H222" s="303"/>
      <c r="I222" s="303"/>
      <c r="J222" s="303"/>
      <c r="K222" s="303"/>
      <c r="L222" s="303"/>
      <c r="M222" s="303"/>
    </row>
    <row r="223" customFormat="false" ht="16.5" hidden="false" customHeight="true" outlineLevel="0" collapsed="false">
      <c r="A223" s="304"/>
      <c r="B223" s="305"/>
      <c r="C223" s="306"/>
      <c r="D223" s="307"/>
      <c r="E223" s="308"/>
      <c r="F223" s="306"/>
      <c r="G223" s="303"/>
      <c r="H223" s="303"/>
      <c r="I223" s="303"/>
      <c r="J223" s="303"/>
      <c r="K223" s="303"/>
      <c r="L223" s="303"/>
      <c r="M223" s="303"/>
    </row>
    <row r="224" customFormat="false" ht="16.5" hidden="false" customHeight="true" outlineLevel="0" collapsed="false">
      <c r="A224" s="304"/>
      <c r="B224" s="305"/>
      <c r="C224" s="306"/>
      <c r="D224" s="307"/>
      <c r="E224" s="308"/>
      <c r="F224" s="306"/>
      <c r="G224" s="303"/>
      <c r="H224" s="303"/>
      <c r="I224" s="303"/>
      <c r="J224" s="303"/>
      <c r="K224" s="303"/>
      <c r="L224" s="303"/>
      <c r="M224" s="303"/>
    </row>
    <row r="225" customFormat="false" ht="16.5" hidden="false" customHeight="true" outlineLevel="0" collapsed="false">
      <c r="A225" s="304"/>
      <c r="B225" s="305"/>
      <c r="C225" s="306"/>
      <c r="D225" s="307"/>
      <c r="E225" s="308"/>
      <c r="F225" s="306"/>
      <c r="G225" s="303"/>
      <c r="H225" s="303"/>
      <c r="I225" s="303"/>
      <c r="J225" s="303"/>
      <c r="K225" s="303"/>
      <c r="L225" s="303"/>
      <c r="M225" s="303"/>
    </row>
    <row r="226" customFormat="false" ht="16.5" hidden="false" customHeight="true" outlineLevel="0" collapsed="false">
      <c r="A226" s="304"/>
      <c r="B226" s="305"/>
      <c r="C226" s="306"/>
      <c r="D226" s="307"/>
      <c r="E226" s="308"/>
      <c r="F226" s="306"/>
      <c r="G226" s="303"/>
      <c r="H226" s="303"/>
      <c r="I226" s="303"/>
      <c r="J226" s="303"/>
      <c r="K226" s="303"/>
      <c r="L226" s="303"/>
      <c r="M226" s="303"/>
    </row>
    <row r="227" customFormat="false" ht="16.5" hidden="false" customHeight="true" outlineLevel="0" collapsed="false">
      <c r="A227" s="304"/>
      <c r="B227" s="305"/>
      <c r="C227" s="306"/>
      <c r="D227" s="307"/>
      <c r="E227" s="308"/>
      <c r="F227" s="306"/>
      <c r="G227" s="303"/>
      <c r="H227" s="303"/>
      <c r="I227" s="303"/>
      <c r="J227" s="303"/>
      <c r="K227" s="303"/>
      <c r="L227" s="303"/>
      <c r="M227" s="303"/>
    </row>
    <row r="228" customFormat="false" ht="16.5" hidden="false" customHeight="true" outlineLevel="0" collapsed="false">
      <c r="A228" s="304"/>
      <c r="B228" s="305"/>
      <c r="C228" s="306"/>
      <c r="D228" s="307"/>
      <c r="E228" s="308"/>
      <c r="F228" s="306"/>
      <c r="G228" s="303"/>
      <c r="H228" s="303"/>
      <c r="I228" s="303"/>
      <c r="J228" s="303"/>
      <c r="K228" s="303"/>
      <c r="L228" s="303"/>
      <c r="M228" s="303"/>
    </row>
    <row r="229" customFormat="false" ht="16.5" hidden="false" customHeight="true" outlineLevel="0" collapsed="false">
      <c r="A229" s="304"/>
      <c r="B229" s="305"/>
      <c r="C229" s="306"/>
      <c r="D229" s="307"/>
      <c r="E229" s="308"/>
      <c r="F229" s="306"/>
      <c r="G229" s="303"/>
      <c r="H229" s="303"/>
      <c r="I229" s="303"/>
      <c r="J229" s="303"/>
      <c r="K229" s="303"/>
      <c r="L229" s="303"/>
      <c r="M229" s="303"/>
    </row>
    <row r="230" customFormat="false" ht="16.5" hidden="false" customHeight="true" outlineLevel="0" collapsed="false">
      <c r="A230" s="304"/>
      <c r="B230" s="305"/>
      <c r="C230" s="306"/>
      <c r="D230" s="307"/>
      <c r="E230" s="308"/>
      <c r="F230" s="306"/>
      <c r="G230" s="303"/>
      <c r="H230" s="303"/>
      <c r="I230" s="303"/>
      <c r="J230" s="303"/>
      <c r="K230" s="303"/>
      <c r="L230" s="303"/>
      <c r="M230" s="303"/>
    </row>
    <row r="231" customFormat="false" ht="16.5" hidden="false" customHeight="true" outlineLevel="0" collapsed="false">
      <c r="A231" s="304"/>
      <c r="B231" s="305"/>
      <c r="C231" s="306"/>
      <c r="D231" s="307"/>
      <c r="E231" s="308"/>
      <c r="F231" s="306"/>
      <c r="G231" s="303"/>
      <c r="H231" s="303"/>
      <c r="I231" s="303"/>
      <c r="J231" s="303"/>
      <c r="K231" s="303"/>
      <c r="L231" s="303"/>
      <c r="M231" s="303"/>
    </row>
    <row r="232" customFormat="false" ht="16.5" hidden="false" customHeight="true" outlineLevel="0" collapsed="false">
      <c r="A232" s="304"/>
      <c r="B232" s="305"/>
      <c r="C232" s="306"/>
      <c r="D232" s="307"/>
      <c r="E232" s="308"/>
      <c r="F232" s="306"/>
      <c r="G232" s="303"/>
      <c r="H232" s="303"/>
      <c r="I232" s="303"/>
      <c r="J232" s="303"/>
      <c r="K232" s="303"/>
      <c r="L232" s="303"/>
      <c r="M232" s="303"/>
    </row>
    <row r="233" customFormat="false" ht="16.5" hidden="false" customHeight="true" outlineLevel="0" collapsed="false">
      <c r="A233" s="304"/>
      <c r="B233" s="305"/>
      <c r="C233" s="306"/>
      <c r="D233" s="307"/>
      <c r="E233" s="308"/>
      <c r="F233" s="306"/>
      <c r="G233" s="303"/>
      <c r="H233" s="303"/>
      <c r="I233" s="303"/>
      <c r="J233" s="303"/>
      <c r="K233" s="303"/>
      <c r="L233" s="303"/>
      <c r="M233" s="303"/>
    </row>
    <row r="234" customFormat="false" ht="16.5" hidden="false" customHeight="true" outlineLevel="0" collapsed="false">
      <c r="A234" s="304"/>
      <c r="B234" s="305"/>
      <c r="C234" s="306"/>
      <c r="D234" s="307"/>
      <c r="E234" s="308"/>
      <c r="F234" s="306"/>
      <c r="G234" s="303"/>
      <c r="H234" s="303"/>
      <c r="I234" s="303"/>
      <c r="J234" s="303"/>
      <c r="K234" s="303"/>
      <c r="L234" s="303"/>
      <c r="M234" s="303"/>
    </row>
    <row r="235" customFormat="false" ht="16.5" hidden="false" customHeight="true" outlineLevel="0" collapsed="false">
      <c r="A235" s="304"/>
      <c r="B235" s="305"/>
      <c r="C235" s="306"/>
      <c r="D235" s="307"/>
      <c r="E235" s="308"/>
      <c r="F235" s="306"/>
      <c r="G235" s="303"/>
      <c r="H235" s="303"/>
      <c r="I235" s="303"/>
      <c r="J235" s="303"/>
      <c r="K235" s="303"/>
      <c r="L235" s="303"/>
      <c r="M235" s="303"/>
    </row>
    <row r="236" customFormat="false" ht="16.5" hidden="false" customHeight="true" outlineLevel="0" collapsed="false">
      <c r="A236" s="304"/>
      <c r="B236" s="305"/>
      <c r="C236" s="306"/>
      <c r="D236" s="307"/>
      <c r="E236" s="308"/>
      <c r="F236" s="306"/>
      <c r="G236" s="303"/>
      <c r="H236" s="303"/>
      <c r="I236" s="303"/>
      <c r="J236" s="303"/>
      <c r="K236" s="303"/>
      <c r="L236" s="303"/>
      <c r="M236" s="303"/>
    </row>
    <row r="237" customFormat="false" ht="16.5" hidden="false" customHeight="true" outlineLevel="0" collapsed="false">
      <c r="A237" s="304"/>
      <c r="B237" s="305"/>
      <c r="C237" s="306"/>
      <c r="D237" s="307"/>
      <c r="E237" s="308"/>
      <c r="F237" s="306"/>
      <c r="G237" s="303"/>
      <c r="H237" s="303"/>
      <c r="I237" s="303"/>
      <c r="J237" s="303"/>
      <c r="K237" s="303"/>
      <c r="L237" s="303"/>
      <c r="M237" s="303"/>
    </row>
    <row r="238" customFormat="false" ht="16.5" hidden="false" customHeight="true" outlineLevel="0" collapsed="false">
      <c r="A238" s="304"/>
      <c r="B238" s="305"/>
      <c r="C238" s="306"/>
      <c r="D238" s="307"/>
      <c r="E238" s="308"/>
      <c r="F238" s="306"/>
      <c r="G238" s="303"/>
      <c r="H238" s="303"/>
      <c r="I238" s="303"/>
      <c r="J238" s="303"/>
      <c r="K238" s="303"/>
      <c r="L238" s="303"/>
      <c r="M238" s="303"/>
    </row>
    <row r="239" customFormat="false" ht="16.5" hidden="false" customHeight="true" outlineLevel="0" collapsed="false">
      <c r="A239" s="304"/>
      <c r="B239" s="305"/>
      <c r="C239" s="306"/>
      <c r="D239" s="307"/>
      <c r="E239" s="308"/>
      <c r="F239" s="306"/>
      <c r="G239" s="303"/>
      <c r="H239" s="303"/>
      <c r="I239" s="303"/>
      <c r="J239" s="303"/>
      <c r="K239" s="303"/>
      <c r="L239" s="303"/>
      <c r="M239" s="303"/>
    </row>
    <row r="240" customFormat="false" ht="16.5" hidden="false" customHeight="true" outlineLevel="0" collapsed="false">
      <c r="A240" s="304"/>
      <c r="B240" s="305"/>
      <c r="C240" s="306"/>
      <c r="D240" s="307"/>
      <c r="E240" s="308"/>
      <c r="F240" s="306"/>
      <c r="G240" s="303"/>
      <c r="H240" s="303"/>
      <c r="I240" s="303"/>
      <c r="J240" s="303"/>
      <c r="K240" s="303"/>
      <c r="L240" s="303"/>
      <c r="M240" s="303"/>
    </row>
    <row r="241" customFormat="false" ht="16.5" hidden="false" customHeight="true" outlineLevel="0" collapsed="false">
      <c r="A241" s="304"/>
      <c r="B241" s="305"/>
      <c r="C241" s="306"/>
      <c r="D241" s="307"/>
      <c r="E241" s="308"/>
      <c r="F241" s="306"/>
      <c r="G241" s="303"/>
      <c r="H241" s="303"/>
      <c r="I241" s="303"/>
      <c r="J241" s="303"/>
      <c r="K241" s="303"/>
      <c r="L241" s="303"/>
      <c r="M241" s="303"/>
    </row>
    <row r="242" customFormat="false" ht="16.5" hidden="false" customHeight="true" outlineLevel="0" collapsed="false">
      <c r="A242" s="304"/>
      <c r="B242" s="305"/>
      <c r="C242" s="306"/>
      <c r="D242" s="307"/>
      <c r="E242" s="308"/>
      <c r="F242" s="306"/>
      <c r="G242" s="303"/>
      <c r="H242" s="303"/>
      <c r="I242" s="303"/>
      <c r="J242" s="303"/>
      <c r="K242" s="303"/>
      <c r="L242" s="303"/>
      <c r="M242" s="303"/>
    </row>
    <row r="243" customFormat="false" ht="16.5" hidden="false" customHeight="true" outlineLevel="0" collapsed="false">
      <c r="A243" s="304"/>
      <c r="B243" s="305"/>
      <c r="C243" s="306"/>
      <c r="D243" s="307"/>
      <c r="E243" s="308"/>
      <c r="F243" s="306"/>
      <c r="G243" s="303"/>
      <c r="H243" s="303"/>
      <c r="I243" s="303"/>
      <c r="J243" s="303"/>
      <c r="K243" s="303"/>
      <c r="L243" s="303"/>
      <c r="M243" s="303"/>
    </row>
    <row r="244" customFormat="false" ht="16.5" hidden="false" customHeight="true" outlineLevel="0" collapsed="false">
      <c r="A244" s="304"/>
      <c r="B244" s="305"/>
      <c r="C244" s="306"/>
      <c r="D244" s="307"/>
      <c r="E244" s="308"/>
      <c r="F244" s="306"/>
      <c r="G244" s="303"/>
      <c r="H244" s="303"/>
      <c r="I244" s="303"/>
      <c r="J244" s="303"/>
      <c r="K244" s="303"/>
      <c r="L244" s="303"/>
      <c r="M244" s="303"/>
    </row>
    <row r="245" customFormat="false" ht="16.5" hidden="false" customHeight="true" outlineLevel="0" collapsed="false">
      <c r="A245" s="304"/>
      <c r="B245" s="305"/>
      <c r="C245" s="306"/>
      <c r="D245" s="307"/>
      <c r="E245" s="308"/>
      <c r="F245" s="306"/>
      <c r="G245" s="303"/>
      <c r="H245" s="303"/>
      <c r="I245" s="303"/>
      <c r="J245" s="303"/>
      <c r="K245" s="303"/>
      <c r="L245" s="303"/>
      <c r="M245" s="303"/>
    </row>
    <row r="246" customFormat="false" ht="16.5" hidden="false" customHeight="true" outlineLevel="0" collapsed="false">
      <c r="A246" s="304"/>
      <c r="B246" s="305"/>
      <c r="C246" s="306"/>
      <c r="D246" s="307"/>
      <c r="E246" s="308"/>
      <c r="F246" s="306"/>
      <c r="G246" s="303"/>
      <c r="H246" s="303"/>
      <c r="I246" s="303"/>
      <c r="J246" s="303"/>
      <c r="K246" s="303"/>
      <c r="L246" s="303"/>
      <c r="M246" s="303"/>
    </row>
    <row r="247" customFormat="false" ht="16.5" hidden="false" customHeight="true" outlineLevel="0" collapsed="false">
      <c r="A247" s="304"/>
      <c r="B247" s="305"/>
      <c r="C247" s="306"/>
      <c r="D247" s="307"/>
      <c r="E247" s="308"/>
      <c r="F247" s="306"/>
      <c r="G247" s="303"/>
      <c r="H247" s="303"/>
      <c r="I247" s="303"/>
      <c r="J247" s="303"/>
      <c r="K247" s="303"/>
      <c r="L247" s="303"/>
      <c r="M247" s="303"/>
    </row>
    <row r="248" customFormat="false" ht="16.5" hidden="false" customHeight="true" outlineLevel="0" collapsed="false">
      <c r="A248" s="304"/>
      <c r="B248" s="305"/>
      <c r="C248" s="306"/>
      <c r="D248" s="307"/>
      <c r="E248" s="308"/>
      <c r="F248" s="306"/>
      <c r="G248" s="303"/>
      <c r="H248" s="303"/>
      <c r="I248" s="303"/>
      <c r="J248" s="303"/>
      <c r="K248" s="303"/>
      <c r="L248" s="303"/>
      <c r="M248" s="303"/>
    </row>
    <row r="249" customFormat="false" ht="16.5" hidden="false" customHeight="true" outlineLevel="0" collapsed="false">
      <c r="A249" s="304"/>
      <c r="B249" s="305"/>
      <c r="C249" s="306"/>
      <c r="D249" s="307"/>
      <c r="E249" s="308"/>
      <c r="F249" s="306"/>
      <c r="G249" s="303"/>
      <c r="H249" s="303"/>
      <c r="I249" s="303"/>
      <c r="J249" s="303"/>
      <c r="K249" s="303"/>
      <c r="L249" s="303"/>
      <c r="M249" s="303"/>
    </row>
    <row r="250" customFormat="false" ht="16.5" hidden="false" customHeight="true" outlineLevel="0" collapsed="false">
      <c r="A250" s="304"/>
      <c r="B250" s="305"/>
      <c r="C250" s="306"/>
      <c r="D250" s="307"/>
      <c r="E250" s="308"/>
      <c r="F250" s="306"/>
      <c r="G250" s="303"/>
      <c r="H250" s="303"/>
      <c r="I250" s="303"/>
      <c r="J250" s="303"/>
      <c r="K250" s="303"/>
      <c r="L250" s="303"/>
      <c r="M250" s="303"/>
    </row>
    <row r="251" customFormat="false" ht="16.5" hidden="false" customHeight="true" outlineLevel="0" collapsed="false">
      <c r="A251" s="304"/>
      <c r="B251" s="305"/>
      <c r="C251" s="306"/>
      <c r="D251" s="307"/>
      <c r="E251" s="308"/>
      <c r="F251" s="306"/>
      <c r="G251" s="303"/>
      <c r="H251" s="303"/>
      <c r="I251" s="303"/>
      <c r="J251" s="303"/>
      <c r="K251" s="303"/>
      <c r="L251" s="303"/>
      <c r="M251" s="303"/>
    </row>
    <row r="252" customFormat="false" ht="16.5" hidden="false" customHeight="true" outlineLevel="0" collapsed="false">
      <c r="A252" s="304"/>
      <c r="B252" s="305"/>
      <c r="C252" s="306"/>
      <c r="D252" s="307"/>
      <c r="E252" s="308"/>
      <c r="F252" s="306"/>
      <c r="G252" s="303"/>
      <c r="H252" s="303"/>
      <c r="I252" s="303"/>
      <c r="J252" s="303"/>
      <c r="K252" s="303"/>
      <c r="L252" s="303"/>
      <c r="M252" s="303"/>
    </row>
    <row r="253" customFormat="false" ht="16.5" hidden="false" customHeight="true" outlineLevel="0" collapsed="false">
      <c r="A253" s="304"/>
      <c r="B253" s="305"/>
      <c r="C253" s="306"/>
      <c r="D253" s="307"/>
      <c r="E253" s="308"/>
      <c r="F253" s="306"/>
      <c r="G253" s="303"/>
      <c r="H253" s="303"/>
      <c r="I253" s="303"/>
      <c r="J253" s="303"/>
      <c r="K253" s="303"/>
      <c r="L253" s="303"/>
      <c r="M253" s="303"/>
    </row>
    <row r="254" customFormat="false" ht="16.5" hidden="false" customHeight="true" outlineLevel="0" collapsed="false">
      <c r="A254" s="304"/>
      <c r="B254" s="305"/>
      <c r="C254" s="306"/>
      <c r="D254" s="307"/>
      <c r="E254" s="308"/>
      <c r="F254" s="306"/>
      <c r="G254" s="303"/>
      <c r="H254" s="303"/>
      <c r="I254" s="303"/>
      <c r="J254" s="303"/>
      <c r="K254" s="303"/>
      <c r="L254" s="303"/>
      <c r="M254" s="303"/>
    </row>
    <row r="255" customFormat="false" ht="16.5" hidden="false" customHeight="true" outlineLevel="0" collapsed="false">
      <c r="A255" s="304"/>
      <c r="B255" s="305"/>
      <c r="C255" s="306"/>
      <c r="D255" s="307"/>
      <c r="E255" s="308"/>
      <c r="F255" s="306"/>
      <c r="G255" s="303"/>
      <c r="H255" s="303"/>
      <c r="I255" s="303"/>
      <c r="J255" s="303"/>
      <c r="K255" s="303"/>
      <c r="L255" s="303"/>
      <c r="M255" s="303"/>
    </row>
    <row r="256" customFormat="false" ht="16.5" hidden="false" customHeight="true" outlineLevel="0" collapsed="false">
      <c r="A256" s="304"/>
      <c r="B256" s="305"/>
      <c r="C256" s="306"/>
      <c r="D256" s="307"/>
      <c r="E256" s="308"/>
      <c r="F256" s="306"/>
      <c r="G256" s="303"/>
      <c r="H256" s="303"/>
      <c r="I256" s="303"/>
      <c r="J256" s="303"/>
      <c r="K256" s="303"/>
      <c r="L256" s="303"/>
      <c r="M256" s="303"/>
    </row>
    <row r="257" customFormat="false" ht="16.5" hidden="false" customHeight="true" outlineLevel="0" collapsed="false">
      <c r="A257" s="304"/>
      <c r="B257" s="305"/>
      <c r="C257" s="306"/>
      <c r="D257" s="307"/>
      <c r="E257" s="308"/>
      <c r="F257" s="306"/>
      <c r="G257" s="303"/>
      <c r="H257" s="303"/>
      <c r="I257" s="303"/>
      <c r="J257" s="303"/>
      <c r="K257" s="303"/>
      <c r="L257" s="303"/>
      <c r="M257" s="303"/>
    </row>
    <row r="258" customFormat="false" ht="16.5" hidden="false" customHeight="true" outlineLevel="0" collapsed="false">
      <c r="A258" s="304"/>
      <c r="B258" s="305"/>
      <c r="C258" s="306"/>
      <c r="D258" s="307"/>
      <c r="E258" s="308"/>
      <c r="F258" s="306"/>
      <c r="G258" s="303"/>
      <c r="H258" s="303"/>
      <c r="I258" s="303"/>
      <c r="J258" s="303"/>
      <c r="K258" s="303"/>
      <c r="L258" s="303"/>
      <c r="M258" s="303"/>
    </row>
    <row r="259" customFormat="false" ht="16.5" hidden="false" customHeight="true" outlineLevel="0" collapsed="false">
      <c r="A259" s="304"/>
      <c r="B259" s="305"/>
      <c r="C259" s="306"/>
      <c r="D259" s="307"/>
      <c r="E259" s="308"/>
      <c r="F259" s="306"/>
      <c r="G259" s="303"/>
      <c r="H259" s="303"/>
      <c r="I259" s="303"/>
      <c r="J259" s="303"/>
      <c r="K259" s="303"/>
      <c r="L259" s="303"/>
      <c r="M259" s="303"/>
    </row>
    <row r="260" customFormat="false" ht="16.5" hidden="false" customHeight="true" outlineLevel="0" collapsed="false">
      <c r="A260" s="304"/>
      <c r="B260" s="305"/>
      <c r="C260" s="306"/>
      <c r="D260" s="307"/>
      <c r="E260" s="308"/>
      <c r="F260" s="306"/>
      <c r="G260" s="303"/>
      <c r="H260" s="303"/>
      <c r="I260" s="303"/>
      <c r="J260" s="303"/>
      <c r="K260" s="303"/>
      <c r="L260" s="303"/>
      <c r="M260" s="303"/>
    </row>
    <row r="261" customFormat="false" ht="16.5" hidden="false" customHeight="true" outlineLevel="0" collapsed="false">
      <c r="A261" s="304"/>
      <c r="B261" s="305"/>
      <c r="C261" s="306"/>
      <c r="D261" s="307"/>
      <c r="E261" s="308"/>
      <c r="F261" s="306"/>
      <c r="G261" s="303"/>
      <c r="H261" s="303"/>
      <c r="I261" s="303"/>
      <c r="J261" s="303"/>
      <c r="K261" s="303"/>
      <c r="L261" s="303"/>
      <c r="M261" s="303"/>
    </row>
    <row r="262" customFormat="false" ht="16.5" hidden="false" customHeight="true" outlineLevel="0" collapsed="false">
      <c r="A262" s="304"/>
      <c r="B262" s="305"/>
      <c r="C262" s="306"/>
      <c r="D262" s="307"/>
      <c r="E262" s="308"/>
      <c r="F262" s="306"/>
      <c r="G262" s="303"/>
      <c r="H262" s="303"/>
      <c r="I262" s="303"/>
      <c r="J262" s="303"/>
      <c r="K262" s="303"/>
      <c r="L262" s="303"/>
      <c r="M262" s="303"/>
    </row>
    <row r="263" customFormat="false" ht="16.5" hidden="false" customHeight="true" outlineLevel="0" collapsed="false">
      <c r="A263" s="304"/>
      <c r="B263" s="305"/>
      <c r="C263" s="306"/>
      <c r="D263" s="307"/>
      <c r="E263" s="308"/>
      <c r="F263" s="306"/>
      <c r="G263" s="303"/>
      <c r="H263" s="303"/>
      <c r="I263" s="303"/>
      <c r="J263" s="303"/>
      <c r="K263" s="303"/>
      <c r="L263" s="303"/>
      <c r="M263" s="303"/>
    </row>
    <row r="264" customFormat="false" ht="16.5" hidden="false" customHeight="true" outlineLevel="0" collapsed="false">
      <c r="A264" s="304"/>
      <c r="B264" s="305"/>
      <c r="C264" s="306"/>
      <c r="D264" s="307"/>
      <c r="E264" s="308"/>
      <c r="F264" s="306"/>
      <c r="G264" s="303"/>
      <c r="H264" s="303"/>
      <c r="I264" s="303"/>
      <c r="J264" s="303"/>
      <c r="K264" s="303"/>
      <c r="L264" s="303"/>
      <c r="M264" s="303"/>
    </row>
    <row r="265" customFormat="false" ht="16.5" hidden="false" customHeight="true" outlineLevel="0" collapsed="false">
      <c r="A265" s="304"/>
      <c r="B265" s="305"/>
      <c r="C265" s="306"/>
      <c r="D265" s="307"/>
      <c r="E265" s="308"/>
      <c r="F265" s="306"/>
      <c r="G265" s="303"/>
      <c r="H265" s="303"/>
      <c r="I265" s="303"/>
      <c r="J265" s="303"/>
      <c r="K265" s="303"/>
      <c r="L265" s="303"/>
      <c r="M265" s="303"/>
    </row>
    <row r="266" customFormat="false" ht="16.5" hidden="false" customHeight="true" outlineLevel="0" collapsed="false">
      <c r="A266" s="304"/>
      <c r="B266" s="305"/>
      <c r="C266" s="306"/>
      <c r="D266" s="307"/>
      <c r="E266" s="308"/>
      <c r="F266" s="306"/>
      <c r="G266" s="303"/>
      <c r="H266" s="303"/>
      <c r="I266" s="303"/>
      <c r="J266" s="303"/>
      <c r="K266" s="303"/>
      <c r="L266" s="303"/>
      <c r="M266" s="303"/>
    </row>
    <row r="267" customFormat="false" ht="16.5" hidden="false" customHeight="true" outlineLevel="0" collapsed="false">
      <c r="A267" s="304"/>
      <c r="B267" s="305"/>
      <c r="C267" s="306"/>
      <c r="D267" s="307"/>
      <c r="E267" s="308"/>
      <c r="F267" s="306"/>
      <c r="G267" s="303"/>
      <c r="H267" s="303"/>
      <c r="I267" s="303"/>
      <c r="J267" s="303"/>
      <c r="K267" s="303"/>
      <c r="L267" s="303"/>
      <c r="M267" s="303"/>
    </row>
    <row r="268" customFormat="false" ht="16.5" hidden="false" customHeight="true" outlineLevel="0" collapsed="false">
      <c r="A268" s="304"/>
      <c r="B268" s="305"/>
      <c r="C268" s="306"/>
      <c r="D268" s="307"/>
      <c r="E268" s="308"/>
      <c r="F268" s="306"/>
      <c r="G268" s="303"/>
      <c r="H268" s="303"/>
      <c r="I268" s="303"/>
      <c r="J268" s="303"/>
      <c r="K268" s="303"/>
      <c r="L268" s="303"/>
      <c r="M268" s="303"/>
    </row>
    <row r="269" customFormat="false" ht="16.5" hidden="false" customHeight="true" outlineLevel="0" collapsed="false">
      <c r="A269" s="304"/>
      <c r="B269" s="305"/>
      <c r="C269" s="306"/>
      <c r="D269" s="307"/>
      <c r="E269" s="308"/>
      <c r="F269" s="306"/>
      <c r="G269" s="303"/>
      <c r="H269" s="303"/>
      <c r="I269" s="303"/>
      <c r="J269" s="303"/>
      <c r="K269" s="303"/>
      <c r="L269" s="303"/>
      <c r="M269" s="303"/>
    </row>
    <row r="270" customFormat="false" ht="16.5" hidden="false" customHeight="true" outlineLevel="0" collapsed="false">
      <c r="A270" s="304"/>
      <c r="B270" s="305"/>
      <c r="C270" s="306"/>
      <c r="D270" s="307"/>
      <c r="E270" s="308"/>
      <c r="F270" s="306"/>
      <c r="G270" s="303"/>
      <c r="H270" s="303"/>
      <c r="I270" s="303"/>
      <c r="J270" s="303"/>
      <c r="K270" s="303"/>
      <c r="L270" s="303"/>
      <c r="M270" s="303"/>
    </row>
    <row r="271" customFormat="false" ht="16.5" hidden="false" customHeight="true" outlineLevel="0" collapsed="false">
      <c r="A271" s="304"/>
      <c r="B271" s="305"/>
      <c r="C271" s="306"/>
      <c r="D271" s="307"/>
      <c r="E271" s="308"/>
      <c r="F271" s="306"/>
      <c r="G271" s="303"/>
      <c r="H271" s="303"/>
      <c r="I271" s="303"/>
      <c r="J271" s="303"/>
      <c r="K271" s="303"/>
      <c r="L271" s="303"/>
      <c r="M271" s="303"/>
    </row>
    <row r="272" customFormat="false" ht="16.5" hidden="false" customHeight="true" outlineLevel="0" collapsed="false">
      <c r="A272" s="304"/>
      <c r="B272" s="305"/>
      <c r="C272" s="306"/>
      <c r="D272" s="307"/>
      <c r="E272" s="308"/>
      <c r="F272" s="306"/>
      <c r="G272" s="303"/>
      <c r="H272" s="303"/>
      <c r="I272" s="303"/>
      <c r="J272" s="303"/>
      <c r="K272" s="303"/>
      <c r="L272" s="303"/>
      <c r="M272" s="303"/>
    </row>
    <row r="273" customFormat="false" ht="16.5" hidden="false" customHeight="true" outlineLevel="0" collapsed="false">
      <c r="A273" s="304"/>
      <c r="B273" s="305"/>
      <c r="C273" s="306"/>
      <c r="D273" s="307"/>
      <c r="E273" s="308"/>
      <c r="F273" s="306"/>
      <c r="G273" s="303"/>
      <c r="H273" s="303"/>
      <c r="I273" s="303"/>
      <c r="J273" s="303"/>
      <c r="K273" s="303"/>
      <c r="L273" s="303"/>
      <c r="M273" s="303"/>
    </row>
    <row r="274" customFormat="false" ht="16.5" hidden="false" customHeight="true" outlineLevel="0" collapsed="false">
      <c r="A274" s="304"/>
      <c r="B274" s="305"/>
      <c r="C274" s="306"/>
      <c r="D274" s="307"/>
      <c r="E274" s="308"/>
      <c r="F274" s="306"/>
      <c r="G274" s="303"/>
      <c r="H274" s="303"/>
      <c r="I274" s="303"/>
      <c r="J274" s="303"/>
      <c r="K274" s="303"/>
      <c r="L274" s="303"/>
      <c r="M274" s="303"/>
    </row>
    <row r="275" customFormat="false" ht="16.5" hidden="false" customHeight="true" outlineLevel="0" collapsed="false">
      <c r="A275" s="304"/>
      <c r="B275" s="305"/>
      <c r="C275" s="306"/>
      <c r="D275" s="307"/>
      <c r="E275" s="308"/>
      <c r="F275" s="306"/>
      <c r="G275" s="303"/>
      <c r="H275" s="303"/>
      <c r="I275" s="303"/>
      <c r="J275" s="303"/>
      <c r="K275" s="303"/>
      <c r="L275" s="303"/>
      <c r="M275" s="303"/>
    </row>
    <row r="276" customFormat="false" ht="16.5" hidden="false" customHeight="true" outlineLevel="0" collapsed="false">
      <c r="A276" s="304"/>
      <c r="B276" s="305"/>
      <c r="C276" s="306"/>
      <c r="D276" s="307"/>
      <c r="E276" s="308"/>
      <c r="F276" s="306"/>
      <c r="G276" s="303"/>
      <c r="H276" s="303"/>
      <c r="I276" s="303"/>
      <c r="J276" s="303"/>
      <c r="K276" s="303"/>
      <c r="L276" s="303"/>
      <c r="M276" s="303"/>
    </row>
    <row r="277" customFormat="false" ht="16.5" hidden="false" customHeight="true" outlineLevel="0" collapsed="false">
      <c r="A277" s="304"/>
      <c r="B277" s="305"/>
      <c r="C277" s="306"/>
      <c r="D277" s="307"/>
      <c r="E277" s="308"/>
      <c r="F277" s="306"/>
      <c r="G277" s="303"/>
      <c r="H277" s="303"/>
      <c r="I277" s="303"/>
      <c r="J277" s="303"/>
      <c r="K277" s="303"/>
      <c r="L277" s="303"/>
      <c r="M277" s="303"/>
    </row>
    <row r="278" customFormat="false" ht="16.5" hidden="false" customHeight="true" outlineLevel="0" collapsed="false">
      <c r="A278" s="304"/>
      <c r="B278" s="305"/>
      <c r="C278" s="306"/>
      <c r="D278" s="307"/>
      <c r="E278" s="308"/>
      <c r="F278" s="306"/>
      <c r="G278" s="303"/>
      <c r="H278" s="303"/>
      <c r="I278" s="303"/>
      <c r="J278" s="303"/>
      <c r="K278" s="303"/>
      <c r="L278" s="303"/>
      <c r="M278" s="303"/>
    </row>
    <row r="279" customFormat="false" ht="16.5" hidden="false" customHeight="true" outlineLevel="0" collapsed="false">
      <c r="A279" s="304"/>
      <c r="B279" s="305"/>
      <c r="C279" s="306"/>
      <c r="D279" s="307"/>
      <c r="E279" s="308"/>
      <c r="F279" s="306"/>
      <c r="G279" s="303"/>
      <c r="H279" s="303"/>
      <c r="I279" s="303"/>
      <c r="J279" s="303"/>
      <c r="K279" s="303"/>
      <c r="L279" s="303"/>
      <c r="M279" s="303"/>
    </row>
    <row r="280" customFormat="false" ht="16.5" hidden="false" customHeight="true" outlineLevel="0" collapsed="false">
      <c r="A280" s="304"/>
      <c r="B280" s="305"/>
      <c r="C280" s="306"/>
      <c r="D280" s="307"/>
      <c r="E280" s="308"/>
      <c r="F280" s="306"/>
      <c r="G280" s="303"/>
      <c r="H280" s="303"/>
      <c r="I280" s="303"/>
      <c r="J280" s="303"/>
      <c r="K280" s="303"/>
      <c r="L280" s="303"/>
      <c r="M280" s="303"/>
    </row>
    <row r="281" customFormat="false" ht="16.5" hidden="false" customHeight="true" outlineLevel="0" collapsed="false">
      <c r="A281" s="304"/>
      <c r="B281" s="305"/>
      <c r="C281" s="306"/>
      <c r="D281" s="307"/>
      <c r="E281" s="308"/>
      <c r="F281" s="306"/>
      <c r="G281" s="303"/>
      <c r="H281" s="303"/>
      <c r="I281" s="303"/>
      <c r="J281" s="303"/>
      <c r="K281" s="303"/>
      <c r="L281" s="303"/>
      <c r="M281" s="303"/>
    </row>
    <row r="282" customFormat="false" ht="16.5" hidden="false" customHeight="true" outlineLevel="0" collapsed="false">
      <c r="A282" s="304"/>
      <c r="B282" s="305"/>
      <c r="C282" s="306"/>
      <c r="D282" s="307"/>
      <c r="E282" s="308"/>
      <c r="F282" s="306"/>
      <c r="G282" s="303"/>
      <c r="H282" s="303"/>
      <c r="I282" s="303"/>
      <c r="J282" s="303"/>
      <c r="K282" s="303"/>
      <c r="L282" s="303"/>
      <c r="M282" s="303"/>
    </row>
    <row r="283" customFormat="false" ht="16.5" hidden="false" customHeight="true" outlineLevel="0" collapsed="false">
      <c r="A283" s="304"/>
      <c r="B283" s="305"/>
      <c r="C283" s="306"/>
      <c r="D283" s="307"/>
      <c r="E283" s="308"/>
      <c r="F283" s="306"/>
      <c r="G283" s="303"/>
      <c r="H283" s="303"/>
      <c r="I283" s="303"/>
      <c r="J283" s="303"/>
      <c r="K283" s="303"/>
      <c r="L283" s="303"/>
      <c r="M283" s="303"/>
    </row>
    <row r="284" customFormat="false" ht="16.5" hidden="false" customHeight="true" outlineLevel="0" collapsed="false">
      <c r="A284" s="304"/>
      <c r="B284" s="305"/>
      <c r="C284" s="306"/>
      <c r="D284" s="307"/>
      <c r="E284" s="308"/>
      <c r="F284" s="306"/>
      <c r="G284" s="303"/>
      <c r="H284" s="303"/>
      <c r="I284" s="303"/>
      <c r="J284" s="303"/>
      <c r="K284" s="303"/>
      <c r="L284" s="303"/>
      <c r="M284" s="303"/>
    </row>
    <row r="285" customFormat="false" ht="16.5" hidden="false" customHeight="true" outlineLevel="0" collapsed="false">
      <c r="A285" s="304"/>
      <c r="B285" s="305"/>
      <c r="C285" s="306"/>
      <c r="D285" s="307"/>
      <c r="E285" s="308"/>
      <c r="F285" s="306"/>
      <c r="G285" s="303"/>
      <c r="H285" s="303"/>
      <c r="I285" s="303"/>
      <c r="J285" s="303"/>
      <c r="K285" s="303"/>
      <c r="L285" s="303"/>
      <c r="M285" s="303"/>
    </row>
    <row r="286" customFormat="false" ht="16.5" hidden="false" customHeight="true" outlineLevel="0" collapsed="false">
      <c r="A286" s="304"/>
      <c r="B286" s="305"/>
      <c r="C286" s="306"/>
      <c r="D286" s="307"/>
      <c r="E286" s="308"/>
      <c r="F286" s="306"/>
      <c r="G286" s="303"/>
      <c r="H286" s="303"/>
      <c r="I286" s="303"/>
      <c r="J286" s="303"/>
      <c r="K286" s="303"/>
      <c r="L286" s="303"/>
      <c r="M286" s="303"/>
    </row>
    <row r="287" customFormat="false" ht="16.5" hidden="false" customHeight="true" outlineLevel="0" collapsed="false">
      <c r="A287" s="304"/>
      <c r="B287" s="305"/>
      <c r="C287" s="306"/>
      <c r="D287" s="307"/>
      <c r="E287" s="308"/>
      <c r="F287" s="306"/>
      <c r="G287" s="303"/>
      <c r="H287" s="303"/>
      <c r="I287" s="303"/>
      <c r="J287" s="303"/>
      <c r="K287" s="303"/>
      <c r="L287" s="303"/>
      <c r="M287" s="303"/>
    </row>
    <row r="288" customFormat="false" ht="16.5" hidden="false" customHeight="true" outlineLevel="0" collapsed="false">
      <c r="A288" s="304"/>
      <c r="B288" s="305"/>
      <c r="C288" s="306"/>
      <c r="D288" s="307"/>
      <c r="E288" s="308"/>
      <c r="F288" s="306"/>
      <c r="G288" s="303"/>
      <c r="H288" s="303"/>
      <c r="I288" s="303"/>
      <c r="J288" s="303"/>
      <c r="K288" s="303"/>
      <c r="L288" s="303"/>
      <c r="M288" s="303"/>
    </row>
    <row r="289" customFormat="false" ht="16.5" hidden="false" customHeight="true" outlineLevel="0" collapsed="false">
      <c r="A289" s="304"/>
      <c r="B289" s="305"/>
      <c r="C289" s="306"/>
      <c r="D289" s="307"/>
      <c r="E289" s="308"/>
      <c r="F289" s="306"/>
      <c r="G289" s="303"/>
      <c r="H289" s="303"/>
      <c r="I289" s="303"/>
      <c r="J289" s="303"/>
      <c r="K289" s="303"/>
      <c r="L289" s="303"/>
      <c r="M289" s="303"/>
    </row>
    <row r="290" customFormat="false" ht="16.5" hidden="false" customHeight="true" outlineLevel="0" collapsed="false">
      <c r="A290" s="304"/>
      <c r="B290" s="305"/>
      <c r="C290" s="306"/>
      <c r="D290" s="307"/>
      <c r="E290" s="308"/>
      <c r="F290" s="306"/>
      <c r="G290" s="303"/>
      <c r="H290" s="303"/>
      <c r="I290" s="303"/>
      <c r="J290" s="303"/>
      <c r="K290" s="303"/>
      <c r="L290" s="303"/>
      <c r="M290" s="303"/>
    </row>
    <row r="291" customFormat="false" ht="16.5" hidden="false" customHeight="true" outlineLevel="0" collapsed="false">
      <c r="A291" s="304"/>
      <c r="B291" s="305"/>
      <c r="C291" s="306"/>
      <c r="D291" s="307"/>
      <c r="E291" s="308"/>
      <c r="F291" s="306"/>
      <c r="G291" s="303"/>
      <c r="H291" s="303"/>
      <c r="I291" s="303"/>
      <c r="J291" s="303"/>
      <c r="K291" s="303"/>
      <c r="L291" s="303"/>
      <c r="M291" s="303"/>
    </row>
    <row r="292" customFormat="false" ht="16.5" hidden="false" customHeight="true" outlineLevel="0" collapsed="false">
      <c r="A292" s="304"/>
      <c r="B292" s="305"/>
      <c r="C292" s="306"/>
      <c r="D292" s="307"/>
      <c r="E292" s="308"/>
      <c r="F292" s="306"/>
      <c r="G292" s="303"/>
      <c r="H292" s="303"/>
      <c r="I292" s="303"/>
      <c r="J292" s="303"/>
      <c r="K292" s="303"/>
      <c r="L292" s="303"/>
      <c r="M292" s="303"/>
    </row>
    <row r="293" customFormat="false" ht="16.5" hidden="false" customHeight="true" outlineLevel="0" collapsed="false">
      <c r="A293" s="304"/>
      <c r="B293" s="305"/>
      <c r="C293" s="306"/>
      <c r="D293" s="307"/>
      <c r="E293" s="308"/>
      <c r="F293" s="306"/>
      <c r="G293" s="303"/>
      <c r="H293" s="303"/>
      <c r="I293" s="303"/>
      <c r="J293" s="303"/>
      <c r="K293" s="303"/>
      <c r="L293" s="303"/>
      <c r="M293" s="303"/>
    </row>
    <row r="294" customFormat="false" ht="16.5" hidden="false" customHeight="true" outlineLevel="0" collapsed="false">
      <c r="A294" s="304"/>
      <c r="B294" s="305"/>
      <c r="C294" s="306"/>
      <c r="D294" s="307"/>
      <c r="E294" s="308"/>
      <c r="F294" s="306"/>
      <c r="G294" s="303"/>
      <c r="H294" s="303"/>
      <c r="I294" s="303"/>
      <c r="J294" s="303"/>
      <c r="K294" s="303"/>
      <c r="L294" s="303"/>
      <c r="M294" s="303"/>
    </row>
    <row r="295" customFormat="false" ht="16.5" hidden="false" customHeight="true" outlineLevel="0" collapsed="false">
      <c r="A295" s="304"/>
      <c r="B295" s="305"/>
      <c r="C295" s="306"/>
      <c r="D295" s="307"/>
      <c r="E295" s="308"/>
      <c r="F295" s="306"/>
      <c r="G295" s="303"/>
      <c r="H295" s="303"/>
      <c r="I295" s="303"/>
      <c r="J295" s="303"/>
      <c r="K295" s="303"/>
      <c r="L295" s="303"/>
      <c r="M295" s="303"/>
    </row>
    <row r="296" customFormat="false" ht="16.5" hidden="false" customHeight="true" outlineLevel="0" collapsed="false">
      <c r="A296" s="304"/>
      <c r="B296" s="305"/>
      <c r="C296" s="306"/>
      <c r="D296" s="307"/>
      <c r="E296" s="308"/>
      <c r="F296" s="306"/>
      <c r="G296" s="303"/>
      <c r="H296" s="303"/>
      <c r="I296" s="303"/>
      <c r="J296" s="303"/>
      <c r="K296" s="303"/>
      <c r="L296" s="303"/>
      <c r="M296" s="303"/>
    </row>
    <row r="297" customFormat="false" ht="16.5" hidden="false" customHeight="true" outlineLevel="0" collapsed="false">
      <c r="A297" s="304"/>
      <c r="B297" s="305"/>
      <c r="C297" s="306"/>
      <c r="D297" s="307"/>
      <c r="E297" s="308"/>
      <c r="F297" s="306"/>
      <c r="G297" s="303"/>
      <c r="H297" s="303"/>
      <c r="I297" s="303"/>
      <c r="J297" s="303"/>
      <c r="K297" s="303"/>
      <c r="L297" s="303"/>
      <c r="M297" s="303"/>
    </row>
    <row r="298" customFormat="false" ht="16.5" hidden="false" customHeight="true" outlineLevel="0" collapsed="false">
      <c r="A298" s="304"/>
      <c r="B298" s="305"/>
      <c r="C298" s="306"/>
      <c r="D298" s="307"/>
      <c r="E298" s="308"/>
      <c r="F298" s="306"/>
      <c r="G298" s="303"/>
      <c r="H298" s="303"/>
      <c r="I298" s="303"/>
      <c r="J298" s="303"/>
      <c r="K298" s="303"/>
      <c r="L298" s="303"/>
      <c r="M298" s="303"/>
    </row>
    <row r="299" customFormat="false" ht="16.5" hidden="false" customHeight="true" outlineLevel="0" collapsed="false">
      <c r="A299" s="304"/>
      <c r="B299" s="305"/>
      <c r="C299" s="306"/>
      <c r="D299" s="307"/>
      <c r="E299" s="308"/>
      <c r="F299" s="306"/>
      <c r="G299" s="303"/>
      <c r="H299" s="303"/>
      <c r="I299" s="303"/>
      <c r="J299" s="303"/>
      <c r="K299" s="303"/>
      <c r="L299" s="303"/>
      <c r="M299" s="303"/>
    </row>
    <row r="300" customFormat="false" ht="16.5" hidden="false" customHeight="true" outlineLevel="0" collapsed="false">
      <c r="A300" s="304"/>
      <c r="B300" s="305"/>
      <c r="C300" s="306"/>
      <c r="D300" s="307"/>
      <c r="E300" s="308"/>
      <c r="F300" s="306"/>
      <c r="G300" s="303"/>
      <c r="H300" s="303"/>
      <c r="I300" s="303"/>
      <c r="J300" s="303"/>
      <c r="K300" s="303"/>
      <c r="L300" s="303"/>
      <c r="M300" s="303"/>
    </row>
    <row r="301" customFormat="false" ht="16.5" hidden="false" customHeight="true" outlineLevel="0" collapsed="false">
      <c r="A301" s="304"/>
      <c r="B301" s="305"/>
      <c r="C301" s="306"/>
      <c r="D301" s="307"/>
      <c r="E301" s="308"/>
      <c r="F301" s="306"/>
      <c r="G301" s="303"/>
      <c r="H301" s="303"/>
      <c r="I301" s="303"/>
      <c r="J301" s="303"/>
      <c r="K301" s="303"/>
      <c r="L301" s="303"/>
      <c r="M301" s="303"/>
    </row>
    <row r="302" customFormat="false" ht="16.5" hidden="false" customHeight="true" outlineLevel="0" collapsed="false">
      <c r="A302" s="304"/>
      <c r="B302" s="305"/>
      <c r="C302" s="306"/>
      <c r="D302" s="307"/>
      <c r="E302" s="308"/>
      <c r="F302" s="306"/>
      <c r="G302" s="303"/>
      <c r="H302" s="303"/>
      <c r="I302" s="303"/>
      <c r="J302" s="303"/>
      <c r="K302" s="303"/>
      <c r="L302" s="303"/>
      <c r="M302" s="303"/>
    </row>
    <row r="303" customFormat="false" ht="16.5" hidden="false" customHeight="true" outlineLevel="0" collapsed="false">
      <c r="A303" s="304"/>
      <c r="B303" s="305"/>
      <c r="C303" s="306"/>
      <c r="D303" s="307"/>
      <c r="E303" s="308"/>
      <c r="F303" s="306"/>
      <c r="G303" s="303"/>
      <c r="H303" s="303"/>
      <c r="I303" s="303"/>
      <c r="J303" s="303"/>
      <c r="K303" s="303"/>
      <c r="L303" s="303"/>
      <c r="M303" s="303"/>
    </row>
    <row r="304" customFormat="false" ht="16.5" hidden="false" customHeight="true" outlineLevel="0" collapsed="false">
      <c r="A304" s="304"/>
      <c r="B304" s="305"/>
      <c r="C304" s="306"/>
      <c r="D304" s="307"/>
      <c r="E304" s="308"/>
      <c r="F304" s="306"/>
      <c r="G304" s="303"/>
      <c r="H304" s="303"/>
      <c r="I304" s="303"/>
      <c r="J304" s="303"/>
      <c r="K304" s="303"/>
      <c r="L304" s="303"/>
      <c r="M304" s="303"/>
    </row>
    <row r="305" customFormat="false" ht="16.5" hidden="false" customHeight="true" outlineLevel="0" collapsed="false">
      <c r="A305" s="304"/>
      <c r="B305" s="305"/>
      <c r="C305" s="306"/>
      <c r="D305" s="307"/>
      <c r="E305" s="308"/>
      <c r="F305" s="306"/>
      <c r="G305" s="303"/>
      <c r="H305" s="303"/>
      <c r="I305" s="303"/>
      <c r="J305" s="303"/>
      <c r="K305" s="303"/>
      <c r="L305" s="303"/>
      <c r="M305" s="303"/>
    </row>
    <row r="306" customFormat="false" ht="16.5" hidden="false" customHeight="true" outlineLevel="0" collapsed="false">
      <c r="A306" s="304"/>
      <c r="B306" s="305"/>
      <c r="C306" s="306"/>
      <c r="D306" s="307"/>
      <c r="E306" s="308"/>
      <c r="F306" s="306"/>
      <c r="G306" s="303"/>
      <c r="H306" s="303"/>
      <c r="I306" s="303"/>
      <c r="J306" s="303"/>
      <c r="K306" s="303"/>
      <c r="L306" s="303"/>
      <c r="M306" s="303"/>
    </row>
    <row r="307" customFormat="false" ht="16.5" hidden="false" customHeight="true" outlineLevel="0" collapsed="false">
      <c r="A307" s="304"/>
      <c r="B307" s="305"/>
      <c r="C307" s="306"/>
      <c r="D307" s="307"/>
      <c r="E307" s="308"/>
      <c r="F307" s="306"/>
      <c r="G307" s="303"/>
      <c r="H307" s="303"/>
      <c r="I307" s="303"/>
      <c r="J307" s="303"/>
      <c r="K307" s="303"/>
      <c r="L307" s="303"/>
      <c r="M307" s="303"/>
    </row>
    <row r="308" customFormat="false" ht="16.5" hidden="false" customHeight="true" outlineLevel="0" collapsed="false">
      <c r="A308" s="304"/>
      <c r="B308" s="305"/>
      <c r="C308" s="306"/>
      <c r="D308" s="307"/>
      <c r="E308" s="308"/>
      <c r="F308" s="306"/>
      <c r="G308" s="303"/>
      <c r="H308" s="303"/>
      <c r="I308" s="303"/>
      <c r="J308" s="303"/>
      <c r="K308" s="303"/>
      <c r="L308" s="303"/>
      <c r="M308" s="303"/>
    </row>
    <row r="309" customFormat="false" ht="16.5" hidden="false" customHeight="true" outlineLevel="0" collapsed="false">
      <c r="A309" s="304"/>
      <c r="B309" s="305"/>
      <c r="C309" s="306"/>
      <c r="D309" s="307"/>
      <c r="E309" s="308"/>
      <c r="F309" s="306"/>
      <c r="G309" s="303"/>
      <c r="H309" s="303"/>
      <c r="I309" s="303"/>
      <c r="J309" s="303"/>
      <c r="K309" s="303"/>
      <c r="L309" s="303"/>
      <c r="M309" s="303"/>
    </row>
    <row r="310" customFormat="false" ht="16.5" hidden="false" customHeight="true" outlineLevel="0" collapsed="false">
      <c r="A310" s="304"/>
      <c r="B310" s="305"/>
      <c r="C310" s="306"/>
      <c r="D310" s="307"/>
      <c r="E310" s="308"/>
      <c r="F310" s="306"/>
      <c r="G310" s="303"/>
      <c r="H310" s="303"/>
      <c r="I310" s="303"/>
      <c r="J310" s="303"/>
      <c r="K310" s="303"/>
      <c r="L310" s="303"/>
      <c r="M310" s="303"/>
    </row>
    <row r="311" customFormat="false" ht="16.5" hidden="false" customHeight="true" outlineLevel="0" collapsed="false">
      <c r="A311" s="304"/>
      <c r="B311" s="305"/>
      <c r="C311" s="306"/>
      <c r="D311" s="307"/>
      <c r="E311" s="308"/>
      <c r="F311" s="306"/>
      <c r="G311" s="303"/>
      <c r="H311" s="303"/>
      <c r="I311" s="303"/>
      <c r="J311" s="303"/>
      <c r="K311" s="303"/>
      <c r="L311" s="303"/>
      <c r="M311" s="303"/>
    </row>
    <row r="312" customFormat="false" ht="16.5" hidden="false" customHeight="true" outlineLevel="0" collapsed="false">
      <c r="A312" s="304"/>
      <c r="B312" s="305"/>
      <c r="C312" s="306"/>
      <c r="D312" s="307"/>
      <c r="E312" s="308"/>
      <c r="F312" s="306"/>
      <c r="G312" s="303"/>
      <c r="H312" s="303"/>
      <c r="I312" s="303"/>
      <c r="J312" s="303"/>
      <c r="K312" s="303"/>
      <c r="L312" s="303"/>
      <c r="M312" s="303"/>
    </row>
    <row r="313" customFormat="false" ht="16.5" hidden="false" customHeight="true" outlineLevel="0" collapsed="false">
      <c r="A313" s="304"/>
      <c r="B313" s="305"/>
      <c r="C313" s="306"/>
      <c r="D313" s="307"/>
      <c r="E313" s="308"/>
      <c r="F313" s="306"/>
      <c r="G313" s="303"/>
      <c r="H313" s="303"/>
      <c r="I313" s="303"/>
      <c r="J313" s="303"/>
      <c r="K313" s="303"/>
      <c r="L313" s="303"/>
      <c r="M313" s="303"/>
    </row>
    <row r="314" customFormat="false" ht="16.5" hidden="false" customHeight="true" outlineLevel="0" collapsed="false">
      <c r="A314" s="304"/>
      <c r="B314" s="305"/>
      <c r="C314" s="306"/>
      <c r="D314" s="307"/>
      <c r="E314" s="308"/>
      <c r="F314" s="306"/>
      <c r="G314" s="303"/>
      <c r="H314" s="303"/>
      <c r="I314" s="303"/>
      <c r="J314" s="303"/>
      <c r="K314" s="303"/>
      <c r="L314" s="303"/>
      <c r="M314" s="303"/>
    </row>
    <row r="315" customFormat="false" ht="16.5" hidden="false" customHeight="true" outlineLevel="0" collapsed="false">
      <c r="A315" s="304"/>
      <c r="B315" s="305"/>
      <c r="C315" s="306"/>
      <c r="D315" s="307"/>
      <c r="E315" s="308"/>
      <c r="F315" s="306"/>
      <c r="G315" s="303"/>
      <c r="H315" s="303"/>
      <c r="I315" s="303"/>
      <c r="J315" s="303"/>
      <c r="K315" s="303"/>
      <c r="L315" s="303"/>
      <c r="M315" s="303"/>
    </row>
    <row r="316" customFormat="false" ht="16.5" hidden="false" customHeight="true" outlineLevel="0" collapsed="false">
      <c r="A316" s="304"/>
      <c r="B316" s="305"/>
      <c r="C316" s="306"/>
      <c r="D316" s="307"/>
      <c r="E316" s="308"/>
      <c r="F316" s="306"/>
      <c r="G316" s="303"/>
      <c r="H316" s="303"/>
      <c r="I316" s="303"/>
      <c r="J316" s="303"/>
      <c r="K316" s="303"/>
      <c r="L316" s="303"/>
      <c r="M316" s="303"/>
    </row>
    <row r="317" customFormat="false" ht="16.5" hidden="false" customHeight="true" outlineLevel="0" collapsed="false">
      <c r="A317" s="304"/>
      <c r="B317" s="305"/>
      <c r="C317" s="306"/>
      <c r="D317" s="307"/>
      <c r="E317" s="308"/>
      <c r="F317" s="306"/>
      <c r="G317" s="303"/>
      <c r="H317" s="303"/>
      <c r="I317" s="303"/>
      <c r="J317" s="303"/>
      <c r="K317" s="303"/>
      <c r="L317" s="303"/>
      <c r="M317" s="303"/>
    </row>
    <row r="318" customFormat="false" ht="16.5" hidden="false" customHeight="true" outlineLevel="0" collapsed="false">
      <c r="A318" s="304"/>
      <c r="B318" s="305"/>
      <c r="C318" s="306"/>
      <c r="D318" s="307"/>
      <c r="E318" s="308"/>
      <c r="F318" s="306"/>
      <c r="G318" s="303"/>
      <c r="H318" s="303"/>
      <c r="I318" s="303"/>
      <c r="J318" s="303"/>
      <c r="K318" s="303"/>
      <c r="L318" s="303"/>
      <c r="M318" s="303"/>
    </row>
    <row r="319" customFormat="false" ht="16.5" hidden="false" customHeight="true" outlineLevel="0" collapsed="false">
      <c r="A319" s="304"/>
      <c r="B319" s="305"/>
      <c r="C319" s="306"/>
      <c r="D319" s="307"/>
      <c r="E319" s="308"/>
      <c r="F319" s="306"/>
      <c r="G319" s="303"/>
      <c r="H319" s="303"/>
      <c r="I319" s="303"/>
      <c r="J319" s="303"/>
      <c r="K319" s="303"/>
      <c r="L319" s="303"/>
      <c r="M319" s="303"/>
    </row>
    <row r="320" customFormat="false" ht="16.5" hidden="false" customHeight="true" outlineLevel="0" collapsed="false">
      <c r="A320" s="304"/>
      <c r="B320" s="305"/>
      <c r="C320" s="306"/>
      <c r="D320" s="307"/>
      <c r="E320" s="308"/>
      <c r="F320" s="306"/>
      <c r="G320" s="303"/>
      <c r="H320" s="303"/>
      <c r="I320" s="303"/>
      <c r="J320" s="303"/>
      <c r="K320" s="303"/>
      <c r="L320" s="303"/>
      <c r="M320" s="303"/>
    </row>
    <row r="321" customFormat="false" ht="16.5" hidden="false" customHeight="true" outlineLevel="0" collapsed="false">
      <c r="A321" s="304"/>
      <c r="B321" s="305"/>
      <c r="C321" s="306"/>
      <c r="D321" s="307"/>
      <c r="E321" s="308"/>
      <c r="F321" s="306"/>
      <c r="G321" s="303"/>
      <c r="H321" s="303"/>
      <c r="I321" s="303"/>
      <c r="J321" s="303"/>
      <c r="K321" s="303"/>
      <c r="L321" s="303"/>
      <c r="M321" s="303"/>
    </row>
    <row r="322" customFormat="false" ht="16.5" hidden="false" customHeight="true" outlineLevel="0" collapsed="false">
      <c r="A322" s="304"/>
      <c r="B322" s="305"/>
      <c r="C322" s="306"/>
      <c r="D322" s="307"/>
      <c r="E322" s="308"/>
      <c r="F322" s="306"/>
      <c r="G322" s="303"/>
      <c r="H322" s="303"/>
      <c r="I322" s="303"/>
      <c r="J322" s="303"/>
      <c r="K322" s="303"/>
      <c r="L322" s="303"/>
      <c r="M322" s="303"/>
    </row>
    <row r="323" customFormat="false" ht="16.5" hidden="false" customHeight="true" outlineLevel="0" collapsed="false">
      <c r="A323" s="304"/>
      <c r="B323" s="305"/>
      <c r="C323" s="306"/>
      <c r="D323" s="307"/>
      <c r="E323" s="308"/>
      <c r="F323" s="306"/>
      <c r="G323" s="303"/>
      <c r="H323" s="303"/>
      <c r="I323" s="303"/>
      <c r="J323" s="303"/>
      <c r="K323" s="303"/>
      <c r="L323" s="303"/>
      <c r="M323" s="303"/>
    </row>
    <row r="324" customFormat="false" ht="16.5" hidden="false" customHeight="true" outlineLevel="0" collapsed="false">
      <c r="A324" s="304"/>
      <c r="B324" s="305"/>
      <c r="C324" s="306"/>
      <c r="D324" s="307"/>
      <c r="E324" s="308"/>
      <c r="F324" s="306"/>
      <c r="G324" s="303"/>
      <c r="H324" s="303"/>
      <c r="I324" s="303"/>
      <c r="J324" s="303"/>
      <c r="K324" s="303"/>
      <c r="L324" s="303"/>
      <c r="M324" s="303"/>
    </row>
    <row r="325" customFormat="false" ht="16.5" hidden="false" customHeight="true" outlineLevel="0" collapsed="false">
      <c r="A325" s="304"/>
      <c r="B325" s="305"/>
      <c r="C325" s="306"/>
      <c r="D325" s="307"/>
      <c r="E325" s="308"/>
      <c r="F325" s="306"/>
      <c r="G325" s="303"/>
      <c r="H325" s="303"/>
      <c r="I325" s="303"/>
      <c r="J325" s="303"/>
      <c r="K325" s="303"/>
      <c r="L325" s="303"/>
      <c r="M325" s="303"/>
    </row>
    <row r="326" customFormat="false" ht="16.5" hidden="false" customHeight="true" outlineLevel="0" collapsed="false">
      <c r="A326" s="304"/>
      <c r="B326" s="305"/>
      <c r="C326" s="306"/>
      <c r="D326" s="307"/>
      <c r="E326" s="308"/>
      <c r="F326" s="306"/>
      <c r="G326" s="303"/>
      <c r="H326" s="303"/>
      <c r="I326" s="303"/>
      <c r="J326" s="303"/>
      <c r="K326" s="303"/>
      <c r="L326" s="303"/>
      <c r="M326" s="303"/>
    </row>
    <row r="327" customFormat="false" ht="16.5" hidden="false" customHeight="true" outlineLevel="0" collapsed="false">
      <c r="A327" s="304"/>
      <c r="B327" s="305"/>
      <c r="C327" s="306"/>
      <c r="D327" s="307"/>
      <c r="E327" s="308"/>
      <c r="F327" s="306"/>
      <c r="G327" s="303"/>
      <c r="H327" s="303"/>
      <c r="I327" s="303"/>
      <c r="J327" s="303"/>
      <c r="K327" s="303"/>
      <c r="L327" s="303"/>
      <c r="M327" s="303"/>
    </row>
    <row r="328" customFormat="false" ht="16.5" hidden="false" customHeight="true" outlineLevel="0" collapsed="false">
      <c r="A328" s="304"/>
      <c r="B328" s="305"/>
      <c r="C328" s="306"/>
      <c r="D328" s="307"/>
      <c r="E328" s="308"/>
      <c r="F328" s="306"/>
      <c r="G328" s="303"/>
      <c r="H328" s="303"/>
      <c r="I328" s="303"/>
      <c r="J328" s="303"/>
      <c r="K328" s="303"/>
      <c r="L328" s="303"/>
      <c r="M328" s="303"/>
    </row>
    <row r="329" customFormat="false" ht="16.5" hidden="false" customHeight="true" outlineLevel="0" collapsed="false">
      <c r="A329" s="304"/>
      <c r="B329" s="305"/>
      <c r="C329" s="306"/>
      <c r="D329" s="307"/>
      <c r="E329" s="308"/>
      <c r="F329" s="306"/>
      <c r="G329" s="303"/>
      <c r="H329" s="303"/>
      <c r="I329" s="303"/>
      <c r="J329" s="303"/>
      <c r="K329" s="303"/>
      <c r="L329" s="303"/>
      <c r="M329" s="303"/>
    </row>
    <row r="330" customFormat="false" ht="16.5" hidden="false" customHeight="true" outlineLevel="0" collapsed="false">
      <c r="A330" s="304"/>
      <c r="B330" s="305"/>
      <c r="C330" s="306"/>
      <c r="D330" s="307"/>
      <c r="E330" s="308"/>
      <c r="F330" s="306"/>
      <c r="G330" s="303"/>
      <c r="H330" s="303"/>
      <c r="I330" s="303"/>
      <c r="J330" s="303"/>
      <c r="K330" s="303"/>
      <c r="L330" s="303"/>
      <c r="M330" s="303"/>
    </row>
    <row r="331" customFormat="false" ht="16.5" hidden="false" customHeight="true" outlineLevel="0" collapsed="false">
      <c r="A331" s="304"/>
      <c r="B331" s="305"/>
      <c r="C331" s="306"/>
      <c r="D331" s="307"/>
      <c r="E331" s="308"/>
      <c r="F331" s="306"/>
      <c r="G331" s="303"/>
      <c r="H331" s="303"/>
      <c r="I331" s="303"/>
      <c r="J331" s="303"/>
      <c r="K331" s="303"/>
      <c r="L331" s="303"/>
      <c r="M331" s="303"/>
    </row>
    <row r="332" customFormat="false" ht="16.5" hidden="false" customHeight="true" outlineLevel="0" collapsed="false">
      <c r="A332" s="304"/>
      <c r="B332" s="305"/>
      <c r="C332" s="306"/>
      <c r="D332" s="307"/>
      <c r="E332" s="308"/>
      <c r="F332" s="306"/>
      <c r="G332" s="303"/>
      <c r="H332" s="303"/>
      <c r="I332" s="303"/>
      <c r="J332" s="303"/>
      <c r="K332" s="303"/>
      <c r="L332" s="303"/>
      <c r="M332" s="303"/>
    </row>
    <row r="333" customFormat="false" ht="16.5" hidden="false" customHeight="true" outlineLevel="0" collapsed="false">
      <c r="A333" s="304"/>
      <c r="B333" s="305"/>
      <c r="C333" s="306"/>
      <c r="D333" s="307"/>
      <c r="E333" s="308"/>
      <c r="F333" s="306"/>
      <c r="G333" s="303"/>
      <c r="H333" s="303"/>
      <c r="I333" s="303"/>
      <c r="J333" s="303"/>
      <c r="K333" s="303"/>
      <c r="L333" s="303"/>
      <c r="M333" s="303"/>
    </row>
    <row r="334" customFormat="false" ht="16.5" hidden="false" customHeight="true" outlineLevel="0" collapsed="false">
      <c r="A334" s="304"/>
      <c r="B334" s="305"/>
      <c r="C334" s="306"/>
      <c r="D334" s="307"/>
      <c r="E334" s="308"/>
      <c r="F334" s="306"/>
      <c r="G334" s="303"/>
      <c r="H334" s="303"/>
      <c r="I334" s="303"/>
      <c r="J334" s="303"/>
      <c r="K334" s="303"/>
      <c r="L334" s="303"/>
      <c r="M334" s="303"/>
    </row>
    <row r="335" customFormat="false" ht="16.5" hidden="false" customHeight="true" outlineLevel="0" collapsed="false">
      <c r="A335" s="304"/>
      <c r="B335" s="305"/>
      <c r="C335" s="306"/>
      <c r="D335" s="307"/>
      <c r="E335" s="308"/>
      <c r="F335" s="306"/>
      <c r="G335" s="303"/>
      <c r="H335" s="303"/>
      <c r="I335" s="303"/>
      <c r="J335" s="303"/>
      <c r="K335" s="303"/>
      <c r="L335" s="303"/>
      <c r="M335" s="303"/>
    </row>
    <row r="336" customFormat="false" ht="16.5" hidden="false" customHeight="true" outlineLevel="0" collapsed="false">
      <c r="A336" s="304"/>
      <c r="B336" s="305"/>
      <c r="C336" s="306"/>
      <c r="D336" s="307"/>
      <c r="E336" s="308"/>
      <c r="F336" s="306"/>
      <c r="G336" s="303"/>
      <c r="H336" s="303"/>
      <c r="I336" s="303"/>
      <c r="J336" s="303"/>
      <c r="K336" s="303"/>
      <c r="L336" s="303"/>
      <c r="M336" s="303"/>
    </row>
    <row r="337" customFormat="false" ht="16.5" hidden="false" customHeight="true" outlineLevel="0" collapsed="false">
      <c r="A337" s="304"/>
      <c r="B337" s="305"/>
      <c r="C337" s="306"/>
      <c r="D337" s="307"/>
      <c r="E337" s="308"/>
      <c r="F337" s="306"/>
      <c r="G337" s="303"/>
      <c r="H337" s="303"/>
      <c r="I337" s="303"/>
      <c r="J337" s="303"/>
      <c r="K337" s="303"/>
      <c r="L337" s="303"/>
      <c r="M337" s="303"/>
    </row>
    <row r="338" customFormat="false" ht="16.5" hidden="false" customHeight="true" outlineLevel="0" collapsed="false">
      <c r="A338" s="304"/>
      <c r="B338" s="305"/>
      <c r="C338" s="306"/>
      <c r="D338" s="307"/>
      <c r="E338" s="308"/>
      <c r="F338" s="306"/>
      <c r="G338" s="303"/>
      <c r="H338" s="303"/>
      <c r="I338" s="303"/>
      <c r="J338" s="303"/>
      <c r="K338" s="303"/>
      <c r="L338" s="303"/>
      <c r="M338" s="303"/>
    </row>
    <row r="339" customFormat="false" ht="16.5" hidden="false" customHeight="true" outlineLevel="0" collapsed="false">
      <c r="A339" s="304"/>
      <c r="B339" s="305"/>
      <c r="C339" s="306"/>
      <c r="D339" s="307"/>
      <c r="E339" s="308"/>
      <c r="F339" s="306"/>
      <c r="G339" s="303"/>
      <c r="H339" s="303"/>
      <c r="I339" s="303"/>
      <c r="J339" s="303"/>
      <c r="K339" s="303"/>
      <c r="L339" s="303"/>
      <c r="M339" s="303"/>
    </row>
    <row r="340" customFormat="false" ht="16.5" hidden="false" customHeight="true" outlineLevel="0" collapsed="false">
      <c r="A340" s="304"/>
      <c r="B340" s="305"/>
      <c r="C340" s="306"/>
      <c r="D340" s="307"/>
      <c r="E340" s="308"/>
      <c r="F340" s="306"/>
      <c r="G340" s="303"/>
      <c r="H340" s="303"/>
      <c r="I340" s="303"/>
      <c r="J340" s="303"/>
      <c r="K340" s="303"/>
      <c r="L340" s="303"/>
      <c r="M340" s="303"/>
    </row>
    <row r="341" customFormat="false" ht="16.5" hidden="false" customHeight="true" outlineLevel="0" collapsed="false">
      <c r="A341" s="304"/>
      <c r="B341" s="305"/>
      <c r="C341" s="306"/>
      <c r="D341" s="307"/>
      <c r="E341" s="308"/>
      <c r="F341" s="306"/>
      <c r="G341" s="303"/>
      <c r="H341" s="303"/>
      <c r="I341" s="303"/>
      <c r="J341" s="303"/>
      <c r="K341" s="303"/>
      <c r="L341" s="303"/>
      <c r="M341" s="303"/>
    </row>
    <row r="342" customFormat="false" ht="16.5" hidden="false" customHeight="true" outlineLevel="0" collapsed="false">
      <c r="A342" s="304"/>
      <c r="B342" s="305"/>
      <c r="C342" s="306"/>
      <c r="D342" s="307"/>
      <c r="E342" s="308"/>
      <c r="F342" s="306"/>
      <c r="G342" s="303"/>
      <c r="H342" s="303"/>
      <c r="I342" s="303"/>
      <c r="J342" s="303"/>
      <c r="K342" s="303"/>
      <c r="L342" s="303"/>
      <c r="M342" s="303"/>
    </row>
    <row r="343" customFormat="false" ht="16.5" hidden="false" customHeight="true" outlineLevel="0" collapsed="false">
      <c r="A343" s="304"/>
      <c r="B343" s="305"/>
      <c r="C343" s="306"/>
      <c r="D343" s="307"/>
      <c r="E343" s="308"/>
      <c r="F343" s="306"/>
      <c r="G343" s="303"/>
      <c r="H343" s="303"/>
      <c r="I343" s="303"/>
      <c r="J343" s="303"/>
      <c r="K343" s="303"/>
      <c r="L343" s="303"/>
      <c r="M343" s="303"/>
    </row>
    <row r="344" customFormat="false" ht="16.5" hidden="false" customHeight="true" outlineLevel="0" collapsed="false">
      <c r="A344" s="304"/>
      <c r="B344" s="305"/>
      <c r="C344" s="306"/>
      <c r="D344" s="307"/>
      <c r="E344" s="308"/>
      <c r="F344" s="306"/>
      <c r="G344" s="303"/>
      <c r="H344" s="303"/>
      <c r="I344" s="303"/>
      <c r="J344" s="303"/>
      <c r="K344" s="303"/>
      <c r="L344" s="303"/>
      <c r="M344" s="303"/>
    </row>
    <row r="345" customFormat="false" ht="16.5" hidden="false" customHeight="true" outlineLevel="0" collapsed="false">
      <c r="A345" s="304"/>
      <c r="B345" s="305"/>
      <c r="C345" s="306"/>
      <c r="D345" s="307"/>
      <c r="E345" s="308"/>
      <c r="F345" s="306"/>
      <c r="G345" s="303"/>
      <c r="H345" s="303"/>
      <c r="I345" s="303"/>
      <c r="J345" s="303"/>
      <c r="K345" s="303"/>
      <c r="L345" s="303"/>
      <c r="M345" s="303"/>
    </row>
    <row r="346" customFormat="false" ht="16.5" hidden="false" customHeight="true" outlineLevel="0" collapsed="false">
      <c r="A346" s="304"/>
      <c r="B346" s="305"/>
      <c r="C346" s="306"/>
      <c r="D346" s="307"/>
      <c r="E346" s="308"/>
      <c r="F346" s="306"/>
      <c r="G346" s="303"/>
      <c r="H346" s="303"/>
      <c r="I346" s="303"/>
      <c r="J346" s="303"/>
      <c r="K346" s="303"/>
      <c r="L346" s="303"/>
      <c r="M346" s="303"/>
    </row>
    <row r="347" customFormat="false" ht="16.5" hidden="false" customHeight="true" outlineLevel="0" collapsed="false">
      <c r="A347" s="304"/>
      <c r="B347" s="305"/>
      <c r="C347" s="306"/>
      <c r="D347" s="307"/>
      <c r="E347" s="308"/>
      <c r="F347" s="306"/>
      <c r="G347" s="303"/>
      <c r="H347" s="303"/>
      <c r="I347" s="303"/>
      <c r="J347" s="303"/>
      <c r="K347" s="303"/>
      <c r="L347" s="303"/>
      <c r="M347" s="303"/>
    </row>
    <row r="348" customFormat="false" ht="16.5" hidden="false" customHeight="true" outlineLevel="0" collapsed="false">
      <c r="A348" s="304"/>
      <c r="B348" s="305"/>
      <c r="C348" s="306"/>
      <c r="D348" s="307"/>
      <c r="E348" s="308"/>
      <c r="F348" s="306"/>
      <c r="G348" s="303"/>
      <c r="H348" s="303"/>
      <c r="I348" s="303"/>
      <c r="J348" s="303"/>
      <c r="K348" s="303"/>
      <c r="L348" s="303"/>
      <c r="M348" s="303"/>
    </row>
    <row r="349" customFormat="false" ht="16.5" hidden="false" customHeight="true" outlineLevel="0" collapsed="false">
      <c r="A349" s="304"/>
      <c r="B349" s="305"/>
      <c r="C349" s="306"/>
      <c r="D349" s="307"/>
      <c r="E349" s="308"/>
      <c r="F349" s="306"/>
      <c r="G349" s="303"/>
      <c r="H349" s="303"/>
      <c r="I349" s="303"/>
      <c r="J349" s="303"/>
      <c r="K349" s="303"/>
      <c r="L349" s="303"/>
      <c r="M349" s="303"/>
    </row>
    <row r="350" customFormat="false" ht="16.5" hidden="false" customHeight="true" outlineLevel="0" collapsed="false">
      <c r="A350" s="304"/>
      <c r="B350" s="305"/>
      <c r="C350" s="306"/>
      <c r="D350" s="307"/>
      <c r="E350" s="308"/>
      <c r="F350" s="306"/>
      <c r="G350" s="303"/>
      <c r="H350" s="303"/>
      <c r="I350" s="303"/>
      <c r="J350" s="303"/>
      <c r="K350" s="303"/>
      <c r="L350" s="303"/>
      <c r="M350" s="303"/>
    </row>
    <row r="351" customFormat="false" ht="16.5" hidden="false" customHeight="true" outlineLevel="0" collapsed="false">
      <c r="A351" s="304"/>
      <c r="B351" s="305"/>
      <c r="C351" s="306"/>
      <c r="D351" s="307"/>
      <c r="E351" s="308"/>
      <c r="F351" s="306"/>
      <c r="G351" s="303"/>
      <c r="H351" s="303"/>
      <c r="I351" s="303"/>
      <c r="J351" s="303"/>
      <c r="K351" s="303"/>
      <c r="L351" s="303"/>
      <c r="M351" s="303"/>
    </row>
    <row r="352" customFormat="false" ht="16.5" hidden="false" customHeight="true" outlineLevel="0" collapsed="false">
      <c r="A352" s="304"/>
      <c r="B352" s="305"/>
      <c r="C352" s="306"/>
      <c r="D352" s="307"/>
      <c r="E352" s="308"/>
      <c r="F352" s="306"/>
      <c r="G352" s="303"/>
      <c r="H352" s="303"/>
      <c r="I352" s="303"/>
      <c r="J352" s="303"/>
      <c r="K352" s="303"/>
      <c r="L352" s="303"/>
      <c r="M352" s="303"/>
    </row>
    <row r="353" customFormat="false" ht="16.5" hidden="false" customHeight="true" outlineLevel="0" collapsed="false">
      <c r="A353" s="304"/>
      <c r="B353" s="305"/>
      <c r="C353" s="306"/>
      <c r="D353" s="307"/>
      <c r="E353" s="308"/>
      <c r="F353" s="306"/>
      <c r="G353" s="303"/>
      <c r="H353" s="303"/>
      <c r="I353" s="303"/>
      <c r="J353" s="303"/>
      <c r="K353" s="303"/>
      <c r="L353" s="303"/>
      <c r="M353" s="303"/>
    </row>
    <row r="354" customFormat="false" ht="16.5" hidden="false" customHeight="true" outlineLevel="0" collapsed="false">
      <c r="A354" s="304"/>
      <c r="B354" s="305"/>
      <c r="C354" s="306"/>
      <c r="D354" s="307"/>
      <c r="E354" s="308"/>
      <c r="F354" s="306"/>
      <c r="G354" s="303"/>
      <c r="H354" s="303"/>
      <c r="I354" s="303"/>
      <c r="J354" s="303"/>
      <c r="K354" s="303"/>
      <c r="L354" s="303"/>
      <c r="M354" s="303"/>
    </row>
    <row r="355" customFormat="false" ht="16.5" hidden="false" customHeight="true" outlineLevel="0" collapsed="false">
      <c r="A355" s="304"/>
      <c r="B355" s="305"/>
      <c r="C355" s="306"/>
      <c r="D355" s="307"/>
      <c r="E355" s="308"/>
      <c r="F355" s="306"/>
      <c r="G355" s="303"/>
      <c r="H355" s="303"/>
      <c r="I355" s="303"/>
      <c r="J355" s="303"/>
      <c r="K355" s="303"/>
      <c r="L355" s="303"/>
      <c r="M355" s="303"/>
    </row>
    <row r="356" customFormat="false" ht="16.5" hidden="false" customHeight="true" outlineLevel="0" collapsed="false">
      <c r="A356" s="304"/>
      <c r="B356" s="305"/>
      <c r="C356" s="306"/>
      <c r="D356" s="307"/>
      <c r="E356" s="308"/>
      <c r="F356" s="306"/>
      <c r="G356" s="303"/>
      <c r="H356" s="303"/>
      <c r="I356" s="303"/>
      <c r="J356" s="303"/>
      <c r="K356" s="303"/>
      <c r="L356" s="303"/>
      <c r="M356" s="303"/>
    </row>
    <row r="357" customFormat="false" ht="16.5" hidden="false" customHeight="true" outlineLevel="0" collapsed="false">
      <c r="A357" s="304"/>
      <c r="B357" s="305"/>
      <c r="C357" s="306"/>
      <c r="D357" s="307"/>
      <c r="E357" s="308"/>
      <c r="F357" s="306"/>
      <c r="G357" s="303"/>
      <c r="H357" s="303"/>
      <c r="I357" s="303"/>
      <c r="J357" s="303"/>
      <c r="K357" s="303"/>
      <c r="L357" s="303"/>
      <c r="M357" s="303"/>
    </row>
    <row r="358" customFormat="false" ht="16.5" hidden="false" customHeight="true" outlineLevel="0" collapsed="false">
      <c r="A358" s="304"/>
      <c r="B358" s="305"/>
      <c r="C358" s="306"/>
      <c r="D358" s="307"/>
      <c r="E358" s="308"/>
      <c r="F358" s="306"/>
      <c r="G358" s="303"/>
      <c r="H358" s="303"/>
      <c r="I358" s="303"/>
      <c r="J358" s="303"/>
      <c r="K358" s="303"/>
      <c r="L358" s="303"/>
      <c r="M358" s="303"/>
    </row>
    <row r="359" customFormat="false" ht="16.5" hidden="false" customHeight="true" outlineLevel="0" collapsed="false">
      <c r="A359" s="304"/>
      <c r="B359" s="305"/>
      <c r="C359" s="306"/>
      <c r="D359" s="307"/>
      <c r="E359" s="308"/>
      <c r="F359" s="306"/>
      <c r="G359" s="303"/>
      <c r="H359" s="303"/>
      <c r="I359" s="303"/>
      <c r="J359" s="303"/>
      <c r="K359" s="303"/>
      <c r="L359" s="303"/>
      <c r="M359" s="303"/>
    </row>
    <row r="360" customFormat="false" ht="16.5" hidden="false" customHeight="true" outlineLevel="0" collapsed="false">
      <c r="A360" s="304"/>
      <c r="B360" s="305"/>
      <c r="C360" s="306"/>
      <c r="D360" s="307"/>
      <c r="E360" s="308"/>
      <c r="F360" s="306"/>
      <c r="G360" s="303"/>
      <c r="H360" s="303"/>
      <c r="I360" s="303"/>
      <c r="J360" s="303"/>
      <c r="K360" s="303"/>
      <c r="L360" s="303"/>
      <c r="M360" s="303"/>
    </row>
    <row r="361" customFormat="false" ht="16.5" hidden="false" customHeight="true" outlineLevel="0" collapsed="false">
      <c r="A361" s="304"/>
      <c r="B361" s="305"/>
      <c r="C361" s="306"/>
      <c r="D361" s="307"/>
      <c r="E361" s="308"/>
      <c r="F361" s="306"/>
      <c r="G361" s="303"/>
      <c r="H361" s="303"/>
      <c r="I361" s="303"/>
      <c r="J361" s="303"/>
      <c r="K361" s="303"/>
      <c r="L361" s="303"/>
      <c r="M361" s="303"/>
    </row>
    <row r="362" customFormat="false" ht="16.5" hidden="false" customHeight="true" outlineLevel="0" collapsed="false">
      <c r="A362" s="304"/>
      <c r="B362" s="305"/>
      <c r="C362" s="306"/>
      <c r="D362" s="307"/>
      <c r="E362" s="308"/>
      <c r="F362" s="306"/>
      <c r="G362" s="303"/>
      <c r="H362" s="303"/>
      <c r="I362" s="303"/>
      <c r="J362" s="303"/>
      <c r="K362" s="303"/>
      <c r="L362" s="303"/>
      <c r="M362" s="303"/>
    </row>
    <row r="363" customFormat="false" ht="16.5" hidden="false" customHeight="true" outlineLevel="0" collapsed="false">
      <c r="A363" s="304"/>
      <c r="B363" s="305"/>
      <c r="C363" s="306"/>
      <c r="D363" s="307"/>
      <c r="E363" s="308"/>
      <c r="F363" s="306"/>
      <c r="G363" s="303"/>
      <c r="H363" s="303"/>
      <c r="I363" s="303"/>
      <c r="J363" s="303"/>
      <c r="K363" s="303"/>
      <c r="L363" s="303"/>
      <c r="M363" s="303"/>
    </row>
    <row r="364" customFormat="false" ht="16.5" hidden="false" customHeight="true" outlineLevel="0" collapsed="false">
      <c r="A364" s="304"/>
      <c r="B364" s="305"/>
      <c r="C364" s="306"/>
      <c r="D364" s="307"/>
      <c r="E364" s="308"/>
      <c r="F364" s="306"/>
      <c r="G364" s="303"/>
      <c r="H364" s="303"/>
      <c r="I364" s="303"/>
      <c r="J364" s="303"/>
      <c r="K364" s="303"/>
      <c r="L364" s="303"/>
      <c r="M364" s="303"/>
    </row>
    <row r="365" customFormat="false" ht="16.5" hidden="false" customHeight="true" outlineLevel="0" collapsed="false">
      <c r="A365" s="304"/>
      <c r="B365" s="305"/>
      <c r="C365" s="306"/>
      <c r="D365" s="307"/>
      <c r="E365" s="308"/>
      <c r="F365" s="306"/>
      <c r="G365" s="303"/>
      <c r="H365" s="303"/>
      <c r="I365" s="303"/>
      <c r="J365" s="303"/>
      <c r="K365" s="303"/>
      <c r="L365" s="303"/>
      <c r="M365" s="303"/>
    </row>
    <row r="366" customFormat="false" ht="16.5" hidden="false" customHeight="true" outlineLevel="0" collapsed="false">
      <c r="A366" s="304"/>
      <c r="B366" s="305"/>
      <c r="C366" s="306"/>
      <c r="D366" s="307"/>
      <c r="E366" s="308"/>
      <c r="F366" s="306"/>
      <c r="G366" s="303"/>
      <c r="H366" s="303"/>
      <c r="I366" s="303"/>
      <c r="J366" s="303"/>
      <c r="K366" s="303"/>
      <c r="L366" s="303"/>
      <c r="M366" s="303"/>
    </row>
    <row r="367" customFormat="false" ht="16.5" hidden="false" customHeight="true" outlineLevel="0" collapsed="false">
      <c r="A367" s="304"/>
      <c r="B367" s="305"/>
      <c r="C367" s="306"/>
      <c r="D367" s="307"/>
      <c r="E367" s="308"/>
      <c r="F367" s="306"/>
      <c r="G367" s="303"/>
      <c r="H367" s="303"/>
      <c r="I367" s="303"/>
      <c r="J367" s="303"/>
      <c r="K367" s="303"/>
      <c r="L367" s="303"/>
      <c r="M367" s="303"/>
    </row>
    <row r="368" customFormat="false" ht="16.5" hidden="false" customHeight="true" outlineLevel="0" collapsed="false">
      <c r="A368" s="304"/>
      <c r="B368" s="305"/>
      <c r="C368" s="306"/>
      <c r="D368" s="307"/>
      <c r="E368" s="308"/>
      <c r="F368" s="306"/>
      <c r="G368" s="303"/>
      <c r="H368" s="303"/>
      <c r="I368" s="303"/>
      <c r="J368" s="303"/>
      <c r="K368" s="303"/>
      <c r="L368" s="303"/>
      <c r="M368" s="303"/>
    </row>
    <row r="369" customFormat="false" ht="16.5" hidden="false" customHeight="true" outlineLevel="0" collapsed="false">
      <c r="A369" s="304"/>
      <c r="B369" s="305"/>
      <c r="C369" s="306"/>
      <c r="D369" s="307"/>
      <c r="E369" s="308"/>
      <c r="F369" s="306"/>
      <c r="G369" s="303"/>
      <c r="H369" s="303"/>
      <c r="I369" s="303"/>
      <c r="J369" s="303"/>
      <c r="K369" s="303"/>
      <c r="L369" s="303"/>
      <c r="M369" s="303"/>
    </row>
    <row r="370" customFormat="false" ht="16.5" hidden="false" customHeight="true" outlineLevel="0" collapsed="false">
      <c r="A370" s="304"/>
      <c r="B370" s="305"/>
      <c r="C370" s="306"/>
      <c r="D370" s="307"/>
      <c r="E370" s="308"/>
      <c r="F370" s="306"/>
      <c r="G370" s="303"/>
      <c r="H370" s="303"/>
      <c r="I370" s="303"/>
      <c r="J370" s="303"/>
      <c r="K370" s="303"/>
      <c r="L370" s="303"/>
      <c r="M370" s="303"/>
    </row>
    <row r="371" customFormat="false" ht="16.5" hidden="false" customHeight="true" outlineLevel="0" collapsed="false">
      <c r="A371" s="304"/>
      <c r="B371" s="305"/>
      <c r="C371" s="306"/>
      <c r="D371" s="307"/>
      <c r="E371" s="308"/>
      <c r="F371" s="306"/>
      <c r="G371" s="303"/>
      <c r="H371" s="303"/>
      <c r="I371" s="303"/>
      <c r="J371" s="303"/>
      <c r="K371" s="303"/>
      <c r="L371" s="303"/>
      <c r="M371" s="303"/>
    </row>
    <row r="372" customFormat="false" ht="16.5" hidden="false" customHeight="true" outlineLevel="0" collapsed="false">
      <c r="A372" s="304"/>
      <c r="B372" s="305"/>
      <c r="C372" s="306"/>
      <c r="D372" s="307"/>
      <c r="E372" s="308"/>
      <c r="F372" s="306"/>
      <c r="G372" s="303"/>
      <c r="H372" s="303"/>
      <c r="I372" s="303"/>
      <c r="J372" s="303"/>
      <c r="K372" s="303"/>
      <c r="L372" s="303"/>
      <c r="M372" s="303"/>
    </row>
    <row r="373" customFormat="false" ht="16.5" hidden="false" customHeight="true" outlineLevel="0" collapsed="false">
      <c r="A373" s="304"/>
      <c r="B373" s="305"/>
      <c r="C373" s="306"/>
      <c r="D373" s="307"/>
      <c r="E373" s="308"/>
      <c r="F373" s="306"/>
      <c r="G373" s="303"/>
      <c r="H373" s="303"/>
      <c r="I373" s="303"/>
      <c r="J373" s="303"/>
      <c r="K373" s="303"/>
      <c r="L373" s="303"/>
      <c r="M373" s="303"/>
    </row>
    <row r="374" customFormat="false" ht="16.5" hidden="false" customHeight="true" outlineLevel="0" collapsed="false">
      <c r="A374" s="304"/>
      <c r="B374" s="305"/>
      <c r="C374" s="306"/>
      <c r="D374" s="307"/>
      <c r="E374" s="308"/>
      <c r="F374" s="306"/>
      <c r="G374" s="303"/>
      <c r="H374" s="303"/>
      <c r="I374" s="303"/>
      <c r="J374" s="303"/>
      <c r="K374" s="303"/>
      <c r="L374" s="303"/>
      <c r="M374" s="303"/>
    </row>
    <row r="375" customFormat="false" ht="16.5" hidden="false" customHeight="true" outlineLevel="0" collapsed="false">
      <c r="A375" s="304"/>
      <c r="B375" s="305"/>
      <c r="C375" s="306"/>
      <c r="D375" s="307"/>
      <c r="E375" s="308"/>
      <c r="F375" s="306"/>
      <c r="G375" s="303"/>
      <c r="H375" s="303"/>
      <c r="I375" s="303"/>
      <c r="J375" s="303"/>
      <c r="K375" s="303"/>
      <c r="L375" s="303"/>
      <c r="M375" s="303"/>
    </row>
    <row r="376" customFormat="false" ht="16.5" hidden="false" customHeight="true" outlineLevel="0" collapsed="false">
      <c r="A376" s="304"/>
      <c r="B376" s="305"/>
      <c r="C376" s="306"/>
      <c r="D376" s="307"/>
      <c r="E376" s="308"/>
      <c r="F376" s="306"/>
      <c r="G376" s="303"/>
      <c r="H376" s="303"/>
      <c r="I376" s="303"/>
      <c r="J376" s="303"/>
      <c r="K376" s="303"/>
      <c r="L376" s="303"/>
      <c r="M376" s="303"/>
    </row>
    <row r="377" customFormat="false" ht="16.5" hidden="false" customHeight="true" outlineLevel="0" collapsed="false">
      <c r="A377" s="304"/>
      <c r="B377" s="305"/>
      <c r="C377" s="306"/>
      <c r="D377" s="307"/>
      <c r="E377" s="308"/>
      <c r="F377" s="306"/>
      <c r="G377" s="303"/>
      <c r="H377" s="303"/>
      <c r="I377" s="303"/>
      <c r="J377" s="303"/>
      <c r="K377" s="303"/>
      <c r="L377" s="303"/>
      <c r="M377" s="303"/>
    </row>
    <row r="378" customFormat="false" ht="16.5" hidden="false" customHeight="true" outlineLevel="0" collapsed="false">
      <c r="A378" s="304"/>
      <c r="B378" s="305"/>
      <c r="C378" s="306"/>
      <c r="D378" s="307"/>
      <c r="E378" s="308"/>
      <c r="F378" s="306"/>
      <c r="G378" s="303"/>
      <c r="H378" s="303"/>
      <c r="I378" s="303"/>
      <c r="J378" s="303"/>
      <c r="K378" s="303"/>
      <c r="L378" s="303"/>
      <c r="M378" s="303"/>
    </row>
    <row r="379" customFormat="false" ht="16.5" hidden="false" customHeight="true" outlineLevel="0" collapsed="false">
      <c r="A379" s="304"/>
      <c r="B379" s="305"/>
      <c r="C379" s="306"/>
      <c r="D379" s="307"/>
      <c r="E379" s="308"/>
      <c r="F379" s="306"/>
      <c r="G379" s="303"/>
      <c r="H379" s="303"/>
      <c r="I379" s="303"/>
      <c r="J379" s="303"/>
      <c r="K379" s="303"/>
      <c r="L379" s="303"/>
      <c r="M379" s="303"/>
    </row>
    <row r="380" customFormat="false" ht="16.5" hidden="false" customHeight="true" outlineLevel="0" collapsed="false">
      <c r="A380" s="304"/>
      <c r="B380" s="305"/>
      <c r="C380" s="306"/>
      <c r="D380" s="307"/>
      <c r="E380" s="308"/>
      <c r="F380" s="306"/>
      <c r="G380" s="303"/>
      <c r="H380" s="303"/>
      <c r="I380" s="303"/>
      <c r="J380" s="303"/>
      <c r="K380" s="303"/>
      <c r="L380" s="303"/>
      <c r="M380" s="303"/>
    </row>
    <row r="381" customFormat="false" ht="16.5" hidden="false" customHeight="true" outlineLevel="0" collapsed="false">
      <c r="A381" s="304"/>
      <c r="B381" s="305"/>
      <c r="C381" s="306"/>
      <c r="D381" s="307"/>
      <c r="E381" s="308"/>
      <c r="F381" s="306"/>
      <c r="G381" s="303"/>
      <c r="H381" s="303"/>
      <c r="I381" s="303"/>
      <c r="J381" s="303"/>
      <c r="K381" s="303"/>
      <c r="L381" s="303"/>
      <c r="M381" s="303"/>
    </row>
    <row r="382" customFormat="false" ht="16.5" hidden="false" customHeight="true" outlineLevel="0" collapsed="false">
      <c r="A382" s="304"/>
      <c r="B382" s="305"/>
      <c r="C382" s="306"/>
      <c r="D382" s="307"/>
      <c r="E382" s="308"/>
      <c r="F382" s="306"/>
      <c r="G382" s="303"/>
      <c r="H382" s="303"/>
      <c r="I382" s="303"/>
      <c r="J382" s="303"/>
      <c r="K382" s="303"/>
      <c r="L382" s="303"/>
      <c r="M382" s="303"/>
    </row>
    <row r="383" customFormat="false" ht="16.5" hidden="false" customHeight="true" outlineLevel="0" collapsed="false">
      <c r="A383" s="304"/>
      <c r="B383" s="305"/>
      <c r="C383" s="306"/>
      <c r="D383" s="307"/>
      <c r="E383" s="308"/>
      <c r="F383" s="306"/>
      <c r="G383" s="303"/>
      <c r="H383" s="303"/>
      <c r="I383" s="303"/>
      <c r="J383" s="303"/>
      <c r="K383" s="303"/>
      <c r="L383" s="303"/>
      <c r="M383" s="303"/>
    </row>
    <row r="384" customFormat="false" ht="16.5" hidden="false" customHeight="true" outlineLevel="0" collapsed="false">
      <c r="A384" s="304"/>
      <c r="B384" s="305"/>
      <c r="C384" s="306"/>
      <c r="D384" s="307"/>
      <c r="E384" s="308"/>
      <c r="F384" s="306"/>
      <c r="G384" s="303"/>
      <c r="H384" s="303"/>
      <c r="I384" s="303"/>
      <c r="J384" s="303"/>
      <c r="K384" s="303"/>
      <c r="L384" s="303"/>
      <c r="M384" s="303"/>
    </row>
    <row r="385" customFormat="false" ht="16.5" hidden="false" customHeight="true" outlineLevel="0" collapsed="false">
      <c r="A385" s="304"/>
      <c r="B385" s="305"/>
      <c r="C385" s="306"/>
      <c r="D385" s="307"/>
      <c r="E385" s="308"/>
      <c r="F385" s="306"/>
      <c r="G385" s="303"/>
      <c r="H385" s="303"/>
      <c r="I385" s="303"/>
      <c r="J385" s="303"/>
      <c r="K385" s="303"/>
      <c r="L385" s="303"/>
      <c r="M385" s="303"/>
    </row>
    <row r="386" customFormat="false" ht="16.5" hidden="false" customHeight="true" outlineLevel="0" collapsed="false">
      <c r="A386" s="304"/>
      <c r="B386" s="305"/>
      <c r="C386" s="306"/>
      <c r="D386" s="307"/>
      <c r="E386" s="308"/>
      <c r="F386" s="306"/>
      <c r="G386" s="303"/>
      <c r="H386" s="303"/>
      <c r="I386" s="303"/>
      <c r="J386" s="303"/>
      <c r="K386" s="303"/>
      <c r="L386" s="303"/>
      <c r="M386" s="303"/>
    </row>
    <row r="387" customFormat="false" ht="16.5" hidden="false" customHeight="true" outlineLevel="0" collapsed="false">
      <c r="A387" s="304"/>
      <c r="B387" s="305"/>
      <c r="C387" s="306"/>
      <c r="D387" s="307"/>
      <c r="E387" s="308"/>
      <c r="F387" s="306"/>
      <c r="G387" s="303"/>
      <c r="H387" s="303"/>
      <c r="I387" s="303"/>
      <c r="J387" s="303"/>
      <c r="K387" s="303"/>
      <c r="L387" s="303"/>
      <c r="M387" s="303"/>
    </row>
    <row r="388" customFormat="false" ht="16.5" hidden="false" customHeight="true" outlineLevel="0" collapsed="false">
      <c r="A388" s="304"/>
      <c r="B388" s="305"/>
      <c r="C388" s="306"/>
      <c r="D388" s="307"/>
      <c r="E388" s="308"/>
      <c r="F388" s="306"/>
      <c r="G388" s="303"/>
      <c r="H388" s="303"/>
      <c r="I388" s="303"/>
      <c r="J388" s="303"/>
      <c r="K388" s="303"/>
      <c r="L388" s="303"/>
      <c r="M388" s="303"/>
    </row>
    <row r="389" customFormat="false" ht="16.5" hidden="false" customHeight="true" outlineLevel="0" collapsed="false">
      <c r="A389" s="304"/>
      <c r="B389" s="305"/>
      <c r="C389" s="306"/>
      <c r="D389" s="307"/>
      <c r="E389" s="308"/>
      <c r="F389" s="306"/>
      <c r="G389" s="303"/>
      <c r="H389" s="303"/>
      <c r="I389" s="303"/>
      <c r="J389" s="303"/>
      <c r="K389" s="303"/>
      <c r="L389" s="303"/>
      <c r="M389" s="303"/>
    </row>
    <row r="390" customFormat="false" ht="16.5" hidden="false" customHeight="true" outlineLevel="0" collapsed="false">
      <c r="A390" s="304"/>
      <c r="B390" s="305"/>
      <c r="C390" s="306"/>
      <c r="D390" s="307"/>
      <c r="E390" s="308"/>
      <c r="F390" s="306"/>
      <c r="G390" s="303"/>
      <c r="H390" s="303"/>
      <c r="I390" s="303"/>
      <c r="J390" s="303"/>
      <c r="K390" s="303"/>
      <c r="L390" s="303"/>
      <c r="M390" s="303"/>
    </row>
    <row r="391" customFormat="false" ht="16.5" hidden="false" customHeight="true" outlineLevel="0" collapsed="false">
      <c r="A391" s="304"/>
      <c r="B391" s="305"/>
      <c r="C391" s="306"/>
      <c r="D391" s="307"/>
      <c r="E391" s="308"/>
      <c r="F391" s="306"/>
      <c r="G391" s="303"/>
      <c r="H391" s="303"/>
      <c r="I391" s="303"/>
      <c r="J391" s="303"/>
      <c r="K391" s="303"/>
      <c r="L391" s="303"/>
      <c r="M391" s="303"/>
    </row>
    <row r="392" customFormat="false" ht="16.5" hidden="false" customHeight="true" outlineLevel="0" collapsed="false">
      <c r="A392" s="304"/>
      <c r="B392" s="305"/>
      <c r="C392" s="306"/>
      <c r="D392" s="307"/>
      <c r="E392" s="308"/>
      <c r="F392" s="306"/>
      <c r="G392" s="303"/>
      <c r="H392" s="303"/>
      <c r="I392" s="303"/>
      <c r="J392" s="303"/>
      <c r="K392" s="303"/>
      <c r="L392" s="303"/>
      <c r="M392" s="303"/>
    </row>
    <row r="393" customFormat="false" ht="16.5" hidden="false" customHeight="true" outlineLevel="0" collapsed="false">
      <c r="A393" s="304"/>
      <c r="B393" s="305"/>
      <c r="C393" s="306"/>
      <c r="D393" s="307"/>
      <c r="E393" s="308"/>
      <c r="F393" s="306"/>
      <c r="G393" s="303"/>
      <c r="H393" s="303"/>
      <c r="I393" s="303"/>
      <c r="J393" s="303"/>
      <c r="K393" s="303"/>
      <c r="L393" s="303"/>
      <c r="M393" s="303"/>
    </row>
    <row r="394" customFormat="false" ht="16.5" hidden="false" customHeight="true" outlineLevel="0" collapsed="false">
      <c r="A394" s="304"/>
      <c r="B394" s="305"/>
      <c r="C394" s="306"/>
      <c r="D394" s="307"/>
      <c r="E394" s="308"/>
      <c r="F394" s="306"/>
      <c r="G394" s="303"/>
      <c r="H394" s="303"/>
      <c r="I394" s="303"/>
      <c r="J394" s="303"/>
      <c r="K394" s="303"/>
      <c r="L394" s="303"/>
      <c r="M394" s="303"/>
    </row>
    <row r="395" customFormat="false" ht="16.5" hidden="false" customHeight="true" outlineLevel="0" collapsed="false">
      <c r="A395" s="304"/>
      <c r="B395" s="305"/>
      <c r="C395" s="306"/>
      <c r="D395" s="307"/>
      <c r="E395" s="308"/>
      <c r="F395" s="306"/>
      <c r="G395" s="303"/>
      <c r="H395" s="303"/>
      <c r="I395" s="303"/>
      <c r="J395" s="303"/>
      <c r="K395" s="303"/>
      <c r="L395" s="303"/>
      <c r="M395" s="303"/>
    </row>
    <row r="396" customFormat="false" ht="16.5" hidden="false" customHeight="true" outlineLevel="0" collapsed="false">
      <c r="A396" s="304"/>
      <c r="B396" s="305"/>
      <c r="C396" s="306"/>
      <c r="D396" s="307"/>
      <c r="E396" s="308"/>
      <c r="F396" s="306"/>
      <c r="G396" s="303"/>
      <c r="H396" s="303"/>
      <c r="I396" s="303"/>
      <c r="J396" s="303"/>
      <c r="K396" s="303"/>
      <c r="L396" s="303"/>
      <c r="M396" s="303"/>
    </row>
    <row r="397" customFormat="false" ht="16.5" hidden="false" customHeight="true" outlineLevel="0" collapsed="false">
      <c r="A397" s="304"/>
      <c r="B397" s="305"/>
      <c r="C397" s="306"/>
      <c r="D397" s="307"/>
      <c r="E397" s="308"/>
      <c r="F397" s="306"/>
      <c r="G397" s="303"/>
      <c r="H397" s="303"/>
      <c r="I397" s="303"/>
      <c r="J397" s="303"/>
      <c r="K397" s="303"/>
      <c r="L397" s="303"/>
      <c r="M397" s="303"/>
    </row>
    <row r="398" customFormat="false" ht="16.5" hidden="false" customHeight="true" outlineLevel="0" collapsed="false">
      <c r="A398" s="304"/>
      <c r="B398" s="305"/>
      <c r="C398" s="306"/>
      <c r="D398" s="307"/>
      <c r="E398" s="308"/>
      <c r="F398" s="306"/>
      <c r="G398" s="303"/>
      <c r="H398" s="303"/>
      <c r="I398" s="303"/>
      <c r="J398" s="303"/>
      <c r="K398" s="303"/>
      <c r="L398" s="303"/>
      <c r="M398" s="303"/>
    </row>
    <row r="399" customFormat="false" ht="16.5" hidden="false" customHeight="true" outlineLevel="0" collapsed="false">
      <c r="A399" s="304"/>
      <c r="B399" s="305"/>
      <c r="C399" s="306"/>
      <c r="D399" s="307"/>
      <c r="E399" s="308"/>
      <c r="F399" s="306"/>
      <c r="G399" s="303"/>
      <c r="H399" s="303"/>
      <c r="I399" s="303"/>
      <c r="J399" s="303"/>
      <c r="K399" s="303"/>
      <c r="L399" s="303"/>
      <c r="M399" s="303"/>
    </row>
    <row r="400" customFormat="false" ht="16.5" hidden="false" customHeight="true" outlineLevel="0" collapsed="false">
      <c r="A400" s="304"/>
      <c r="B400" s="305"/>
      <c r="C400" s="306"/>
      <c r="D400" s="307"/>
      <c r="E400" s="308"/>
      <c r="F400" s="306"/>
      <c r="G400" s="303"/>
      <c r="H400" s="303"/>
      <c r="I400" s="303"/>
      <c r="J400" s="303"/>
      <c r="K400" s="303"/>
      <c r="L400" s="303"/>
      <c r="M400" s="303"/>
    </row>
    <row r="401" customFormat="false" ht="16.5" hidden="false" customHeight="true" outlineLevel="0" collapsed="false">
      <c r="A401" s="304"/>
      <c r="B401" s="305"/>
      <c r="C401" s="306"/>
      <c r="D401" s="307"/>
      <c r="E401" s="308"/>
      <c r="F401" s="306"/>
      <c r="G401" s="303"/>
      <c r="H401" s="303"/>
      <c r="I401" s="303"/>
      <c r="J401" s="303"/>
      <c r="K401" s="303"/>
      <c r="L401" s="303"/>
      <c r="M401" s="303"/>
    </row>
    <row r="402" customFormat="false" ht="16.5" hidden="false" customHeight="true" outlineLevel="0" collapsed="false">
      <c r="A402" s="304"/>
      <c r="B402" s="305"/>
      <c r="C402" s="306"/>
      <c r="D402" s="307"/>
      <c r="E402" s="308"/>
      <c r="F402" s="306"/>
      <c r="G402" s="303"/>
      <c r="H402" s="303"/>
      <c r="I402" s="303"/>
      <c r="J402" s="303"/>
      <c r="K402" s="303"/>
      <c r="L402" s="303"/>
      <c r="M402" s="303"/>
    </row>
    <row r="403" customFormat="false" ht="16.5" hidden="false" customHeight="true" outlineLevel="0" collapsed="false">
      <c r="A403" s="304"/>
      <c r="B403" s="305"/>
      <c r="C403" s="306"/>
      <c r="D403" s="307"/>
      <c r="E403" s="308"/>
      <c r="F403" s="306"/>
      <c r="G403" s="303"/>
      <c r="H403" s="303"/>
      <c r="I403" s="303"/>
      <c r="J403" s="303"/>
      <c r="K403" s="303"/>
      <c r="L403" s="303"/>
      <c r="M403" s="303"/>
    </row>
    <row r="404" customFormat="false" ht="16.5" hidden="false" customHeight="true" outlineLevel="0" collapsed="false">
      <c r="A404" s="304"/>
      <c r="B404" s="305"/>
      <c r="C404" s="306"/>
      <c r="D404" s="307"/>
      <c r="E404" s="308"/>
      <c r="F404" s="306"/>
      <c r="G404" s="303"/>
      <c r="H404" s="303"/>
      <c r="I404" s="303"/>
      <c r="J404" s="303"/>
      <c r="K404" s="303"/>
      <c r="L404" s="303"/>
      <c r="M404" s="303"/>
    </row>
    <row r="405" customFormat="false" ht="16.5" hidden="false" customHeight="true" outlineLevel="0" collapsed="false">
      <c r="A405" s="304"/>
      <c r="B405" s="305"/>
      <c r="C405" s="306"/>
      <c r="D405" s="307"/>
      <c r="E405" s="308"/>
      <c r="F405" s="306"/>
      <c r="G405" s="303"/>
      <c r="H405" s="303"/>
      <c r="I405" s="303"/>
      <c r="J405" s="303"/>
      <c r="K405" s="303"/>
      <c r="L405" s="303"/>
      <c r="M405" s="303"/>
    </row>
    <row r="406" customFormat="false" ht="16.5" hidden="false" customHeight="true" outlineLevel="0" collapsed="false">
      <c r="A406" s="304"/>
      <c r="B406" s="305"/>
      <c r="C406" s="306"/>
      <c r="D406" s="307"/>
      <c r="E406" s="308"/>
      <c r="F406" s="306"/>
      <c r="G406" s="303"/>
      <c r="H406" s="303"/>
      <c r="I406" s="303"/>
      <c r="J406" s="303"/>
      <c r="K406" s="303"/>
      <c r="L406" s="303"/>
      <c r="M406" s="303"/>
    </row>
    <row r="407" customFormat="false" ht="16.5" hidden="false" customHeight="true" outlineLevel="0" collapsed="false">
      <c r="A407" s="304"/>
      <c r="B407" s="305"/>
      <c r="C407" s="306"/>
      <c r="D407" s="307"/>
      <c r="E407" s="308"/>
      <c r="F407" s="306"/>
      <c r="G407" s="303"/>
      <c r="H407" s="303"/>
      <c r="I407" s="303"/>
      <c r="J407" s="303"/>
      <c r="K407" s="303"/>
      <c r="L407" s="303"/>
      <c r="M407" s="303"/>
    </row>
    <row r="408" customFormat="false" ht="16.5" hidden="false" customHeight="true" outlineLevel="0" collapsed="false">
      <c r="A408" s="304"/>
      <c r="B408" s="305"/>
      <c r="C408" s="306"/>
      <c r="D408" s="307"/>
      <c r="E408" s="308"/>
      <c r="F408" s="306"/>
      <c r="G408" s="303"/>
      <c r="H408" s="303"/>
      <c r="I408" s="303"/>
      <c r="J408" s="303"/>
      <c r="K408" s="303"/>
      <c r="L408" s="303"/>
      <c r="M408" s="303"/>
    </row>
    <row r="409" customFormat="false" ht="16.5" hidden="false" customHeight="true" outlineLevel="0" collapsed="false">
      <c r="A409" s="304"/>
      <c r="B409" s="305"/>
      <c r="C409" s="306"/>
      <c r="D409" s="307"/>
      <c r="E409" s="308"/>
      <c r="F409" s="306"/>
      <c r="G409" s="303"/>
      <c r="H409" s="303"/>
      <c r="I409" s="303"/>
      <c r="J409" s="303"/>
      <c r="K409" s="303"/>
      <c r="L409" s="303"/>
      <c r="M409" s="303"/>
    </row>
    <row r="410" customFormat="false" ht="16.5" hidden="false" customHeight="true" outlineLevel="0" collapsed="false">
      <c r="A410" s="304"/>
      <c r="B410" s="305"/>
      <c r="C410" s="306"/>
      <c r="D410" s="307"/>
      <c r="E410" s="308"/>
      <c r="F410" s="306"/>
      <c r="G410" s="303"/>
      <c r="H410" s="303"/>
      <c r="I410" s="303"/>
      <c r="J410" s="303"/>
      <c r="K410" s="303"/>
      <c r="L410" s="303"/>
      <c r="M410" s="303"/>
    </row>
    <row r="411" customFormat="false" ht="16.5" hidden="false" customHeight="true" outlineLevel="0" collapsed="false">
      <c r="A411" s="304"/>
      <c r="B411" s="305"/>
      <c r="C411" s="306"/>
      <c r="D411" s="307"/>
      <c r="E411" s="308"/>
      <c r="F411" s="306"/>
      <c r="G411" s="303"/>
      <c r="H411" s="303"/>
      <c r="I411" s="303"/>
      <c r="J411" s="303"/>
      <c r="K411" s="303"/>
      <c r="L411" s="303"/>
      <c r="M411" s="303"/>
    </row>
    <row r="412" customFormat="false" ht="16.5" hidden="false" customHeight="true" outlineLevel="0" collapsed="false">
      <c r="A412" s="304"/>
      <c r="B412" s="305"/>
      <c r="C412" s="306"/>
      <c r="D412" s="307"/>
      <c r="E412" s="308"/>
      <c r="F412" s="306"/>
      <c r="G412" s="303"/>
      <c r="H412" s="303"/>
      <c r="I412" s="303"/>
      <c r="J412" s="303"/>
      <c r="K412" s="303"/>
      <c r="L412" s="303"/>
      <c r="M412" s="303"/>
    </row>
    <row r="413" customFormat="false" ht="16.5" hidden="false" customHeight="true" outlineLevel="0" collapsed="false">
      <c r="A413" s="304"/>
      <c r="B413" s="305"/>
      <c r="C413" s="306"/>
      <c r="D413" s="307"/>
      <c r="E413" s="308"/>
      <c r="F413" s="306"/>
      <c r="G413" s="303"/>
      <c r="H413" s="303"/>
      <c r="I413" s="303"/>
      <c r="J413" s="303"/>
      <c r="K413" s="303"/>
      <c r="L413" s="303"/>
      <c r="M413" s="303"/>
    </row>
    <row r="414" customFormat="false" ht="16.5" hidden="false" customHeight="true" outlineLevel="0" collapsed="false">
      <c r="A414" s="304"/>
      <c r="B414" s="305"/>
      <c r="C414" s="306"/>
      <c r="D414" s="307"/>
      <c r="E414" s="308"/>
      <c r="F414" s="306"/>
      <c r="G414" s="303"/>
      <c r="H414" s="303"/>
      <c r="I414" s="303"/>
      <c r="J414" s="303"/>
      <c r="K414" s="303"/>
      <c r="L414" s="303"/>
      <c r="M414" s="303"/>
    </row>
    <row r="415" customFormat="false" ht="16.5" hidden="false" customHeight="true" outlineLevel="0" collapsed="false">
      <c r="A415" s="304"/>
      <c r="B415" s="305"/>
      <c r="C415" s="306"/>
      <c r="D415" s="307"/>
      <c r="E415" s="308"/>
      <c r="F415" s="306"/>
      <c r="G415" s="303"/>
      <c r="H415" s="303"/>
      <c r="I415" s="303"/>
      <c r="J415" s="303"/>
      <c r="K415" s="303"/>
      <c r="L415" s="303"/>
      <c r="M415" s="303"/>
    </row>
    <row r="416" customFormat="false" ht="16.5" hidden="false" customHeight="true" outlineLevel="0" collapsed="false">
      <c r="A416" s="304"/>
      <c r="B416" s="305"/>
      <c r="C416" s="306"/>
      <c r="D416" s="307"/>
      <c r="E416" s="308"/>
      <c r="F416" s="306"/>
      <c r="G416" s="303"/>
      <c r="H416" s="303"/>
      <c r="I416" s="303"/>
      <c r="J416" s="303"/>
      <c r="K416" s="303"/>
      <c r="L416" s="303"/>
      <c r="M416" s="303"/>
    </row>
    <row r="417" customFormat="false" ht="16.5" hidden="false" customHeight="true" outlineLevel="0" collapsed="false">
      <c r="A417" s="304"/>
      <c r="B417" s="305"/>
      <c r="C417" s="306"/>
      <c r="D417" s="307"/>
      <c r="E417" s="308"/>
      <c r="F417" s="306"/>
      <c r="G417" s="303"/>
      <c r="H417" s="303"/>
      <c r="I417" s="303"/>
      <c r="J417" s="303"/>
      <c r="K417" s="303"/>
      <c r="L417" s="303"/>
      <c r="M417" s="303"/>
    </row>
    <row r="418" customFormat="false" ht="16.5" hidden="false" customHeight="true" outlineLevel="0" collapsed="false">
      <c r="A418" s="304"/>
      <c r="B418" s="305"/>
      <c r="C418" s="306"/>
      <c r="D418" s="307"/>
      <c r="E418" s="308"/>
      <c r="F418" s="306"/>
      <c r="G418" s="303"/>
      <c r="H418" s="303"/>
      <c r="I418" s="303"/>
      <c r="J418" s="303"/>
      <c r="K418" s="303"/>
      <c r="L418" s="303"/>
      <c r="M418" s="303"/>
    </row>
    <row r="419" customFormat="false" ht="16.5" hidden="false" customHeight="true" outlineLevel="0" collapsed="false">
      <c r="A419" s="304"/>
      <c r="B419" s="305"/>
      <c r="C419" s="306"/>
      <c r="D419" s="307"/>
      <c r="E419" s="308"/>
      <c r="F419" s="306"/>
      <c r="G419" s="303"/>
      <c r="H419" s="303"/>
      <c r="I419" s="303"/>
      <c r="J419" s="303"/>
      <c r="K419" s="303"/>
      <c r="L419" s="303"/>
      <c r="M419" s="303"/>
    </row>
    <row r="420" customFormat="false" ht="16.5" hidden="false" customHeight="true" outlineLevel="0" collapsed="false">
      <c r="A420" s="304"/>
      <c r="B420" s="305"/>
      <c r="C420" s="306"/>
      <c r="D420" s="307"/>
      <c r="E420" s="308"/>
      <c r="F420" s="306"/>
      <c r="G420" s="303"/>
      <c r="H420" s="303"/>
      <c r="I420" s="303"/>
      <c r="J420" s="303"/>
      <c r="K420" s="303"/>
      <c r="L420" s="303"/>
      <c r="M420" s="303"/>
    </row>
    <row r="421" customFormat="false" ht="16.5" hidden="false" customHeight="true" outlineLevel="0" collapsed="false">
      <c r="A421" s="304"/>
      <c r="B421" s="305"/>
      <c r="C421" s="306"/>
      <c r="D421" s="307"/>
      <c r="E421" s="308"/>
      <c r="F421" s="306"/>
      <c r="G421" s="303"/>
      <c r="H421" s="303"/>
      <c r="I421" s="303"/>
      <c r="J421" s="303"/>
      <c r="K421" s="303"/>
      <c r="L421" s="303"/>
      <c r="M421" s="303"/>
    </row>
    <row r="422" customFormat="false" ht="16.5" hidden="false" customHeight="true" outlineLevel="0" collapsed="false">
      <c r="A422" s="304"/>
      <c r="B422" s="305"/>
      <c r="C422" s="306"/>
      <c r="D422" s="307"/>
      <c r="E422" s="308"/>
      <c r="F422" s="306"/>
      <c r="G422" s="303"/>
      <c r="H422" s="303"/>
      <c r="I422" s="303"/>
      <c r="J422" s="303"/>
      <c r="K422" s="303"/>
      <c r="L422" s="303"/>
      <c r="M422" s="303"/>
    </row>
    <row r="423" customFormat="false" ht="16.5" hidden="false" customHeight="true" outlineLevel="0" collapsed="false">
      <c r="A423" s="304"/>
      <c r="B423" s="305"/>
      <c r="C423" s="306"/>
      <c r="D423" s="307"/>
      <c r="E423" s="308"/>
      <c r="F423" s="306"/>
      <c r="G423" s="303"/>
      <c r="H423" s="303"/>
      <c r="I423" s="303"/>
      <c r="J423" s="303"/>
      <c r="K423" s="303"/>
      <c r="L423" s="303"/>
      <c r="M423" s="303"/>
    </row>
    <row r="424" customFormat="false" ht="16.5" hidden="false" customHeight="true" outlineLevel="0" collapsed="false">
      <c r="A424" s="304"/>
      <c r="B424" s="305"/>
      <c r="C424" s="306"/>
      <c r="D424" s="307"/>
      <c r="E424" s="308"/>
      <c r="F424" s="306"/>
      <c r="G424" s="303"/>
      <c r="H424" s="303"/>
      <c r="I424" s="303"/>
      <c r="J424" s="303"/>
      <c r="K424" s="303"/>
      <c r="L424" s="303"/>
      <c r="M424" s="303"/>
    </row>
    <row r="425" customFormat="false" ht="16.5" hidden="false" customHeight="true" outlineLevel="0" collapsed="false">
      <c r="A425" s="304"/>
      <c r="B425" s="305"/>
      <c r="C425" s="306"/>
      <c r="D425" s="307"/>
      <c r="E425" s="308"/>
      <c r="F425" s="306"/>
      <c r="G425" s="303"/>
      <c r="H425" s="303"/>
      <c r="I425" s="303"/>
      <c r="J425" s="303"/>
      <c r="K425" s="303"/>
      <c r="L425" s="303"/>
      <c r="M425" s="303"/>
    </row>
    <row r="426" customFormat="false" ht="16.5" hidden="false" customHeight="true" outlineLevel="0" collapsed="false">
      <c r="A426" s="304"/>
      <c r="B426" s="305"/>
      <c r="C426" s="306"/>
      <c r="D426" s="307"/>
      <c r="E426" s="308"/>
      <c r="F426" s="306"/>
      <c r="G426" s="303"/>
      <c r="H426" s="303"/>
      <c r="I426" s="303"/>
      <c r="J426" s="303"/>
      <c r="K426" s="303"/>
      <c r="L426" s="303"/>
      <c r="M426" s="303"/>
    </row>
    <row r="427" customFormat="false" ht="16.5" hidden="false" customHeight="true" outlineLevel="0" collapsed="false">
      <c r="A427" s="304"/>
      <c r="B427" s="305"/>
      <c r="C427" s="306"/>
      <c r="D427" s="307"/>
      <c r="E427" s="308"/>
      <c r="F427" s="306"/>
      <c r="G427" s="303"/>
      <c r="H427" s="303"/>
      <c r="I427" s="303"/>
      <c r="J427" s="303"/>
      <c r="K427" s="303"/>
      <c r="L427" s="303"/>
      <c r="M427" s="303"/>
    </row>
    <row r="428" customFormat="false" ht="16.5" hidden="false" customHeight="true" outlineLevel="0" collapsed="false">
      <c r="A428" s="304"/>
      <c r="B428" s="305"/>
      <c r="C428" s="306"/>
      <c r="D428" s="307"/>
      <c r="E428" s="308"/>
      <c r="F428" s="306"/>
      <c r="G428" s="303"/>
      <c r="H428" s="303"/>
      <c r="I428" s="303"/>
      <c r="J428" s="303"/>
      <c r="K428" s="303"/>
      <c r="L428" s="303"/>
      <c r="M428" s="303"/>
    </row>
    <row r="429" customFormat="false" ht="16.5" hidden="false" customHeight="true" outlineLevel="0" collapsed="false">
      <c r="A429" s="304"/>
      <c r="B429" s="305"/>
      <c r="C429" s="306"/>
      <c r="D429" s="307"/>
      <c r="E429" s="308"/>
      <c r="F429" s="306"/>
      <c r="G429" s="303"/>
      <c r="H429" s="303"/>
      <c r="I429" s="303"/>
      <c r="J429" s="303"/>
      <c r="K429" s="303"/>
      <c r="L429" s="303"/>
      <c r="M429" s="303"/>
    </row>
    <row r="430" customFormat="false" ht="16.5" hidden="false" customHeight="true" outlineLevel="0" collapsed="false">
      <c r="A430" s="304"/>
      <c r="B430" s="305"/>
      <c r="C430" s="306"/>
      <c r="D430" s="307"/>
      <c r="E430" s="308"/>
      <c r="F430" s="306"/>
      <c r="G430" s="303"/>
      <c r="H430" s="303"/>
      <c r="I430" s="303"/>
      <c r="J430" s="303"/>
      <c r="K430" s="303"/>
      <c r="L430" s="303"/>
      <c r="M430" s="303"/>
    </row>
    <row r="431" customFormat="false" ht="16.5" hidden="false" customHeight="true" outlineLevel="0" collapsed="false">
      <c r="A431" s="304"/>
      <c r="B431" s="305"/>
      <c r="C431" s="306"/>
      <c r="D431" s="307"/>
      <c r="E431" s="308"/>
      <c r="F431" s="306"/>
      <c r="G431" s="303"/>
      <c r="H431" s="303"/>
      <c r="I431" s="303"/>
      <c r="J431" s="303"/>
      <c r="K431" s="303"/>
      <c r="L431" s="303"/>
      <c r="M431" s="303"/>
    </row>
    <row r="432" customFormat="false" ht="16.5" hidden="false" customHeight="true" outlineLevel="0" collapsed="false">
      <c r="A432" s="304"/>
      <c r="B432" s="305"/>
      <c r="C432" s="306"/>
      <c r="D432" s="307"/>
      <c r="E432" s="308"/>
      <c r="F432" s="306"/>
      <c r="G432" s="303"/>
      <c r="H432" s="303"/>
      <c r="I432" s="303"/>
      <c r="J432" s="303"/>
      <c r="K432" s="303"/>
      <c r="L432" s="303"/>
      <c r="M432" s="303"/>
    </row>
    <row r="433" customFormat="false" ht="16.5" hidden="false" customHeight="true" outlineLevel="0" collapsed="false">
      <c r="A433" s="304"/>
      <c r="B433" s="305"/>
      <c r="C433" s="306"/>
      <c r="D433" s="307"/>
      <c r="E433" s="308"/>
      <c r="F433" s="306"/>
      <c r="G433" s="303"/>
      <c r="H433" s="303"/>
      <c r="I433" s="303"/>
      <c r="J433" s="303"/>
      <c r="K433" s="303"/>
      <c r="L433" s="303"/>
      <c r="M433" s="303"/>
    </row>
    <row r="434" customFormat="false" ht="16.5" hidden="false" customHeight="true" outlineLevel="0" collapsed="false">
      <c r="A434" s="304"/>
      <c r="B434" s="305"/>
      <c r="C434" s="306"/>
      <c r="D434" s="307"/>
      <c r="E434" s="308"/>
      <c r="F434" s="306"/>
      <c r="G434" s="303"/>
      <c r="H434" s="303"/>
      <c r="I434" s="303"/>
      <c r="J434" s="303"/>
      <c r="K434" s="303"/>
      <c r="L434" s="303"/>
      <c r="M434" s="303"/>
    </row>
    <row r="435" customFormat="false" ht="16.5" hidden="false" customHeight="true" outlineLevel="0" collapsed="false">
      <c r="A435" s="304"/>
      <c r="B435" s="305"/>
      <c r="C435" s="306"/>
      <c r="D435" s="307"/>
      <c r="E435" s="308"/>
      <c r="F435" s="306"/>
      <c r="G435" s="303"/>
      <c r="H435" s="303"/>
      <c r="I435" s="303"/>
      <c r="J435" s="303"/>
      <c r="K435" s="303"/>
      <c r="L435" s="303"/>
      <c r="M435" s="303"/>
    </row>
    <row r="436" customFormat="false" ht="16.5" hidden="false" customHeight="true" outlineLevel="0" collapsed="false">
      <c r="A436" s="304"/>
      <c r="B436" s="305"/>
      <c r="C436" s="306"/>
      <c r="D436" s="307"/>
      <c r="E436" s="308"/>
      <c r="F436" s="306"/>
      <c r="G436" s="303"/>
      <c r="H436" s="303"/>
      <c r="I436" s="303"/>
      <c r="J436" s="303"/>
      <c r="K436" s="303"/>
      <c r="L436" s="303"/>
      <c r="M436" s="303"/>
    </row>
    <row r="437" customFormat="false" ht="16.5" hidden="false" customHeight="true" outlineLevel="0" collapsed="false">
      <c r="A437" s="304"/>
      <c r="B437" s="305"/>
      <c r="C437" s="306"/>
      <c r="D437" s="307"/>
      <c r="E437" s="308"/>
      <c r="F437" s="306"/>
      <c r="G437" s="303"/>
      <c r="H437" s="303"/>
      <c r="I437" s="303"/>
      <c r="J437" s="303"/>
      <c r="K437" s="303"/>
      <c r="L437" s="303"/>
      <c r="M437" s="303"/>
    </row>
    <row r="438" customFormat="false" ht="16.5" hidden="false" customHeight="true" outlineLevel="0" collapsed="false">
      <c r="A438" s="304"/>
      <c r="B438" s="305"/>
      <c r="C438" s="306"/>
      <c r="D438" s="307"/>
      <c r="E438" s="308"/>
      <c r="F438" s="306"/>
      <c r="G438" s="303"/>
      <c r="H438" s="303"/>
      <c r="I438" s="303"/>
      <c r="J438" s="303"/>
      <c r="K438" s="303"/>
      <c r="L438" s="303"/>
      <c r="M438" s="303"/>
    </row>
    <row r="439" customFormat="false" ht="16.5" hidden="false" customHeight="true" outlineLevel="0" collapsed="false">
      <c r="A439" s="304"/>
      <c r="B439" s="305"/>
      <c r="C439" s="306"/>
      <c r="D439" s="307"/>
      <c r="E439" s="308"/>
      <c r="F439" s="306"/>
      <c r="G439" s="303"/>
      <c r="H439" s="303"/>
      <c r="I439" s="303"/>
      <c r="J439" s="303"/>
      <c r="K439" s="303"/>
      <c r="L439" s="303"/>
      <c r="M439" s="303"/>
    </row>
    <row r="440" customFormat="false" ht="16.5" hidden="false" customHeight="true" outlineLevel="0" collapsed="false">
      <c r="A440" s="304"/>
      <c r="B440" s="305"/>
      <c r="C440" s="306"/>
      <c r="D440" s="307"/>
      <c r="E440" s="308"/>
      <c r="F440" s="306"/>
      <c r="G440" s="303"/>
      <c r="H440" s="303"/>
      <c r="I440" s="303"/>
      <c r="J440" s="303"/>
      <c r="K440" s="303"/>
      <c r="L440" s="303"/>
      <c r="M440" s="303"/>
    </row>
    <row r="441" customFormat="false" ht="16.5" hidden="false" customHeight="true" outlineLevel="0" collapsed="false">
      <c r="A441" s="304"/>
      <c r="B441" s="305"/>
      <c r="C441" s="306"/>
      <c r="D441" s="307"/>
      <c r="E441" s="308"/>
      <c r="F441" s="306"/>
      <c r="G441" s="303"/>
      <c r="H441" s="303"/>
      <c r="I441" s="303"/>
      <c r="J441" s="303"/>
      <c r="K441" s="303"/>
      <c r="L441" s="303"/>
      <c r="M441" s="303"/>
    </row>
    <row r="442" customFormat="false" ht="16.5" hidden="false" customHeight="true" outlineLevel="0" collapsed="false">
      <c r="A442" s="304"/>
      <c r="B442" s="305"/>
      <c r="C442" s="306"/>
      <c r="D442" s="307"/>
      <c r="E442" s="308"/>
      <c r="F442" s="306"/>
      <c r="G442" s="303"/>
      <c r="H442" s="303"/>
      <c r="I442" s="303"/>
      <c r="J442" s="303"/>
      <c r="K442" s="303"/>
      <c r="L442" s="303"/>
      <c r="M442" s="303"/>
    </row>
    <row r="443" customFormat="false" ht="16.5" hidden="false" customHeight="true" outlineLevel="0" collapsed="false">
      <c r="A443" s="304"/>
      <c r="B443" s="305"/>
      <c r="C443" s="306"/>
      <c r="D443" s="307"/>
      <c r="E443" s="308"/>
      <c r="F443" s="306"/>
      <c r="G443" s="303"/>
      <c r="H443" s="303"/>
      <c r="I443" s="303"/>
      <c r="J443" s="303"/>
      <c r="K443" s="303"/>
      <c r="L443" s="303"/>
      <c r="M443" s="303"/>
    </row>
    <row r="444" customFormat="false" ht="16.5" hidden="false" customHeight="true" outlineLevel="0" collapsed="false">
      <c r="A444" s="304"/>
      <c r="B444" s="305"/>
      <c r="C444" s="306"/>
      <c r="D444" s="307"/>
      <c r="E444" s="308"/>
      <c r="F444" s="306"/>
      <c r="G444" s="303"/>
      <c r="H444" s="303"/>
      <c r="I444" s="303"/>
      <c r="J444" s="303"/>
      <c r="K444" s="303"/>
      <c r="L444" s="303"/>
      <c r="M444" s="303"/>
    </row>
    <row r="445" customFormat="false" ht="16.5" hidden="false" customHeight="true" outlineLevel="0" collapsed="false">
      <c r="A445" s="304"/>
      <c r="B445" s="305"/>
      <c r="C445" s="306"/>
      <c r="D445" s="307"/>
      <c r="E445" s="308"/>
      <c r="F445" s="306"/>
      <c r="G445" s="303"/>
      <c r="H445" s="303"/>
      <c r="I445" s="303"/>
      <c r="J445" s="303"/>
      <c r="K445" s="303"/>
      <c r="L445" s="303"/>
      <c r="M445" s="303"/>
    </row>
    <row r="446" customFormat="false" ht="16.5" hidden="false" customHeight="true" outlineLevel="0" collapsed="false">
      <c r="A446" s="304"/>
      <c r="B446" s="305"/>
      <c r="C446" s="306"/>
      <c r="D446" s="307"/>
      <c r="E446" s="308"/>
      <c r="F446" s="306"/>
      <c r="G446" s="303"/>
      <c r="H446" s="303"/>
      <c r="I446" s="303"/>
      <c r="J446" s="303"/>
      <c r="K446" s="303"/>
      <c r="L446" s="303"/>
      <c r="M446" s="303"/>
    </row>
    <row r="447" customFormat="false" ht="16.5" hidden="false" customHeight="true" outlineLevel="0" collapsed="false">
      <c r="A447" s="304"/>
      <c r="B447" s="305"/>
      <c r="C447" s="306"/>
      <c r="D447" s="307"/>
      <c r="E447" s="308"/>
      <c r="F447" s="306"/>
      <c r="G447" s="303"/>
      <c r="H447" s="303"/>
      <c r="I447" s="303"/>
      <c r="J447" s="303"/>
      <c r="K447" s="303"/>
      <c r="L447" s="303"/>
      <c r="M447" s="303"/>
    </row>
    <row r="448" customFormat="false" ht="16.5" hidden="false" customHeight="true" outlineLevel="0" collapsed="false">
      <c r="A448" s="304"/>
      <c r="B448" s="305"/>
      <c r="C448" s="306"/>
      <c r="D448" s="307"/>
      <c r="E448" s="308"/>
      <c r="F448" s="306"/>
      <c r="G448" s="303"/>
      <c r="H448" s="303"/>
      <c r="I448" s="303"/>
      <c r="J448" s="303"/>
      <c r="K448" s="303"/>
      <c r="L448" s="303"/>
      <c r="M448" s="303"/>
    </row>
    <row r="449" customFormat="false" ht="16.5" hidden="false" customHeight="true" outlineLevel="0" collapsed="false">
      <c r="A449" s="304"/>
      <c r="B449" s="305"/>
      <c r="C449" s="306"/>
      <c r="D449" s="307"/>
      <c r="E449" s="308"/>
      <c r="F449" s="306"/>
      <c r="G449" s="303"/>
      <c r="H449" s="303"/>
      <c r="I449" s="303"/>
      <c r="J449" s="303"/>
      <c r="K449" s="303"/>
      <c r="L449" s="303"/>
      <c r="M449" s="303"/>
    </row>
    <row r="450" customFormat="false" ht="16.5" hidden="false" customHeight="true" outlineLevel="0" collapsed="false">
      <c r="A450" s="304"/>
      <c r="B450" s="305"/>
      <c r="C450" s="306"/>
      <c r="D450" s="307"/>
      <c r="E450" s="308"/>
      <c r="F450" s="306"/>
      <c r="G450" s="303"/>
      <c r="H450" s="303"/>
      <c r="I450" s="303"/>
      <c r="J450" s="303"/>
      <c r="K450" s="303"/>
      <c r="L450" s="303"/>
      <c r="M450" s="303"/>
    </row>
    <row r="451" customFormat="false" ht="16.5" hidden="false" customHeight="true" outlineLevel="0" collapsed="false">
      <c r="A451" s="304"/>
      <c r="B451" s="305"/>
      <c r="C451" s="306"/>
      <c r="D451" s="307"/>
      <c r="E451" s="308"/>
      <c r="F451" s="306"/>
      <c r="G451" s="303"/>
      <c r="H451" s="303"/>
      <c r="I451" s="303"/>
      <c r="J451" s="303"/>
      <c r="K451" s="303"/>
      <c r="L451" s="303"/>
      <c r="M451" s="303"/>
    </row>
    <row r="452" customFormat="false" ht="16.5" hidden="false" customHeight="true" outlineLevel="0" collapsed="false">
      <c r="A452" s="304"/>
      <c r="B452" s="305"/>
      <c r="C452" s="306"/>
      <c r="D452" s="307"/>
      <c r="E452" s="308"/>
      <c r="F452" s="306"/>
      <c r="G452" s="303"/>
      <c r="H452" s="303"/>
      <c r="I452" s="303"/>
      <c r="J452" s="303"/>
      <c r="K452" s="303"/>
      <c r="L452" s="303"/>
      <c r="M452" s="303"/>
    </row>
    <row r="453" customFormat="false" ht="16.5" hidden="false" customHeight="true" outlineLevel="0" collapsed="false">
      <c r="A453" s="304"/>
      <c r="B453" s="305"/>
      <c r="C453" s="306"/>
      <c r="D453" s="307"/>
      <c r="E453" s="308"/>
      <c r="F453" s="306"/>
      <c r="G453" s="303"/>
      <c r="H453" s="303"/>
      <c r="I453" s="303"/>
      <c r="J453" s="303"/>
      <c r="K453" s="303"/>
      <c r="L453" s="303"/>
      <c r="M453" s="303"/>
    </row>
    <row r="454" customFormat="false" ht="16.5" hidden="false" customHeight="true" outlineLevel="0" collapsed="false">
      <c r="A454" s="304"/>
      <c r="B454" s="305"/>
      <c r="C454" s="306"/>
      <c r="D454" s="307"/>
      <c r="E454" s="308"/>
      <c r="F454" s="306"/>
      <c r="G454" s="303"/>
      <c r="H454" s="303"/>
      <c r="I454" s="303"/>
      <c r="J454" s="303"/>
      <c r="K454" s="303"/>
      <c r="L454" s="303"/>
      <c r="M454" s="303"/>
    </row>
    <row r="455" customFormat="false" ht="16.5" hidden="false" customHeight="true" outlineLevel="0" collapsed="false">
      <c r="A455" s="304"/>
      <c r="B455" s="305"/>
      <c r="C455" s="306"/>
      <c r="D455" s="307"/>
      <c r="E455" s="308"/>
      <c r="F455" s="306"/>
      <c r="G455" s="303"/>
      <c r="H455" s="303"/>
      <c r="I455" s="303"/>
      <c r="J455" s="303"/>
      <c r="K455" s="303"/>
      <c r="L455" s="303"/>
      <c r="M455" s="303"/>
    </row>
    <row r="456" customFormat="false" ht="16.5" hidden="false" customHeight="true" outlineLevel="0" collapsed="false">
      <c r="A456" s="304"/>
      <c r="B456" s="305"/>
      <c r="C456" s="306"/>
      <c r="D456" s="307"/>
      <c r="E456" s="308"/>
      <c r="F456" s="306"/>
      <c r="G456" s="303"/>
      <c r="H456" s="303"/>
      <c r="I456" s="303"/>
      <c r="J456" s="303"/>
      <c r="K456" s="303"/>
      <c r="L456" s="303"/>
      <c r="M456" s="303"/>
    </row>
    <row r="457" customFormat="false" ht="16.5" hidden="false" customHeight="true" outlineLevel="0" collapsed="false">
      <c r="A457" s="304"/>
      <c r="B457" s="305"/>
      <c r="C457" s="306"/>
      <c r="D457" s="307"/>
      <c r="E457" s="308"/>
      <c r="F457" s="306"/>
      <c r="G457" s="303"/>
      <c r="H457" s="303"/>
      <c r="I457" s="303"/>
      <c r="J457" s="303"/>
      <c r="K457" s="303"/>
      <c r="L457" s="303"/>
      <c r="M457" s="303"/>
    </row>
    <row r="458" customFormat="false" ht="16.5" hidden="false" customHeight="true" outlineLevel="0" collapsed="false">
      <c r="A458" s="304"/>
      <c r="B458" s="305"/>
      <c r="C458" s="306"/>
      <c r="D458" s="307"/>
      <c r="E458" s="308"/>
      <c r="F458" s="306"/>
      <c r="G458" s="303"/>
      <c r="H458" s="303"/>
      <c r="I458" s="303"/>
      <c r="J458" s="303"/>
      <c r="K458" s="303"/>
      <c r="L458" s="303"/>
      <c r="M458" s="303"/>
    </row>
    <row r="459" customFormat="false" ht="16.5" hidden="false" customHeight="true" outlineLevel="0" collapsed="false">
      <c r="A459" s="304"/>
      <c r="B459" s="305"/>
      <c r="C459" s="306"/>
      <c r="D459" s="307"/>
      <c r="E459" s="308"/>
      <c r="F459" s="306"/>
      <c r="G459" s="303"/>
      <c r="H459" s="303"/>
      <c r="I459" s="303"/>
      <c r="J459" s="303"/>
      <c r="K459" s="303"/>
      <c r="L459" s="303"/>
      <c r="M459" s="303"/>
    </row>
    <row r="460" customFormat="false" ht="16.5" hidden="false" customHeight="true" outlineLevel="0" collapsed="false">
      <c r="A460" s="304"/>
      <c r="B460" s="305"/>
      <c r="C460" s="306"/>
      <c r="D460" s="307"/>
      <c r="E460" s="308"/>
      <c r="F460" s="306"/>
      <c r="G460" s="303"/>
      <c r="H460" s="303"/>
      <c r="I460" s="303"/>
      <c r="J460" s="303"/>
      <c r="K460" s="303"/>
      <c r="L460" s="303"/>
      <c r="M460" s="303"/>
    </row>
    <row r="461" customFormat="false" ht="16.5" hidden="false" customHeight="true" outlineLevel="0" collapsed="false">
      <c r="A461" s="304"/>
      <c r="B461" s="305"/>
      <c r="C461" s="306"/>
      <c r="D461" s="307"/>
      <c r="E461" s="308"/>
      <c r="F461" s="306"/>
      <c r="G461" s="303"/>
      <c r="H461" s="303"/>
      <c r="I461" s="303"/>
      <c r="J461" s="303"/>
      <c r="K461" s="303"/>
      <c r="L461" s="303"/>
      <c r="M461" s="303"/>
    </row>
    <row r="462" customFormat="false" ht="16.5" hidden="false" customHeight="true" outlineLevel="0" collapsed="false">
      <c r="A462" s="304"/>
      <c r="B462" s="305"/>
      <c r="C462" s="306"/>
      <c r="D462" s="307"/>
      <c r="E462" s="308"/>
      <c r="F462" s="306"/>
      <c r="G462" s="303"/>
      <c r="H462" s="303"/>
      <c r="I462" s="303"/>
      <c r="J462" s="303"/>
      <c r="K462" s="303"/>
      <c r="L462" s="303"/>
      <c r="M462" s="303"/>
    </row>
    <row r="463" customFormat="false" ht="16.5" hidden="false" customHeight="true" outlineLevel="0" collapsed="false">
      <c r="A463" s="304"/>
      <c r="B463" s="305"/>
      <c r="C463" s="306"/>
      <c r="D463" s="307"/>
      <c r="E463" s="308"/>
      <c r="F463" s="306"/>
      <c r="G463" s="303"/>
      <c r="H463" s="303"/>
      <c r="I463" s="303"/>
      <c r="J463" s="303"/>
      <c r="K463" s="303"/>
      <c r="L463" s="303"/>
      <c r="M463" s="303"/>
    </row>
    <row r="464" customFormat="false" ht="16.5" hidden="false" customHeight="true" outlineLevel="0" collapsed="false">
      <c r="A464" s="304"/>
      <c r="B464" s="305"/>
      <c r="C464" s="306"/>
      <c r="D464" s="307"/>
      <c r="E464" s="308"/>
      <c r="F464" s="306"/>
      <c r="G464" s="303"/>
      <c r="H464" s="303"/>
      <c r="I464" s="303"/>
      <c r="J464" s="303"/>
      <c r="K464" s="303"/>
      <c r="L464" s="303"/>
      <c r="M464" s="303"/>
    </row>
    <row r="465" customFormat="false" ht="16.5" hidden="false" customHeight="true" outlineLevel="0" collapsed="false">
      <c r="A465" s="304"/>
      <c r="B465" s="305"/>
      <c r="C465" s="306"/>
      <c r="D465" s="307"/>
      <c r="E465" s="308"/>
      <c r="F465" s="306"/>
      <c r="G465" s="303"/>
      <c r="H465" s="303"/>
      <c r="I465" s="303"/>
      <c r="J465" s="303"/>
      <c r="K465" s="303"/>
      <c r="L465" s="303"/>
      <c r="M465" s="303"/>
    </row>
    <row r="466" customFormat="false" ht="16.5" hidden="false" customHeight="true" outlineLevel="0" collapsed="false">
      <c r="A466" s="304"/>
      <c r="B466" s="305"/>
      <c r="C466" s="306"/>
      <c r="D466" s="307"/>
      <c r="E466" s="308"/>
      <c r="F466" s="306"/>
      <c r="G466" s="303"/>
      <c r="H466" s="303"/>
      <c r="I466" s="303"/>
      <c r="J466" s="303"/>
      <c r="K466" s="303"/>
      <c r="L466" s="303"/>
      <c r="M466" s="303"/>
    </row>
    <row r="467" customFormat="false" ht="16.5" hidden="false" customHeight="true" outlineLevel="0" collapsed="false">
      <c r="A467" s="304"/>
      <c r="B467" s="305"/>
      <c r="C467" s="306"/>
      <c r="D467" s="307"/>
      <c r="E467" s="308"/>
      <c r="F467" s="306"/>
      <c r="G467" s="303"/>
      <c r="H467" s="303"/>
      <c r="I467" s="303"/>
      <c r="J467" s="303"/>
      <c r="K467" s="303"/>
      <c r="L467" s="303"/>
      <c r="M467" s="303"/>
    </row>
    <row r="468" customFormat="false" ht="16.5" hidden="false" customHeight="true" outlineLevel="0" collapsed="false">
      <c r="A468" s="304"/>
      <c r="B468" s="305"/>
      <c r="C468" s="306"/>
      <c r="D468" s="307"/>
      <c r="E468" s="308"/>
      <c r="F468" s="306"/>
      <c r="G468" s="303"/>
      <c r="H468" s="303"/>
      <c r="I468" s="303"/>
      <c r="J468" s="303"/>
      <c r="K468" s="303"/>
      <c r="L468" s="303"/>
      <c r="M468" s="303"/>
    </row>
    <row r="469" customFormat="false" ht="16.5" hidden="false" customHeight="true" outlineLevel="0" collapsed="false">
      <c r="A469" s="304"/>
      <c r="B469" s="305"/>
      <c r="C469" s="306"/>
      <c r="D469" s="307"/>
      <c r="E469" s="308"/>
      <c r="F469" s="306"/>
      <c r="G469" s="303"/>
      <c r="H469" s="303"/>
      <c r="I469" s="303"/>
      <c r="J469" s="303"/>
      <c r="K469" s="303"/>
      <c r="L469" s="303"/>
      <c r="M469" s="303"/>
    </row>
    <row r="470" customFormat="false" ht="16.5" hidden="false" customHeight="true" outlineLevel="0" collapsed="false">
      <c r="A470" s="304"/>
      <c r="B470" s="305"/>
      <c r="C470" s="306"/>
      <c r="D470" s="307"/>
      <c r="E470" s="308"/>
      <c r="F470" s="306"/>
      <c r="G470" s="303"/>
      <c r="H470" s="303"/>
      <c r="I470" s="303"/>
      <c r="J470" s="303"/>
      <c r="K470" s="303"/>
      <c r="L470" s="303"/>
      <c r="M470" s="303"/>
    </row>
    <row r="471" customFormat="false" ht="16.5" hidden="false" customHeight="true" outlineLevel="0" collapsed="false">
      <c r="A471" s="304"/>
      <c r="B471" s="305"/>
      <c r="C471" s="306"/>
      <c r="D471" s="307"/>
      <c r="E471" s="308"/>
      <c r="F471" s="306"/>
      <c r="G471" s="303"/>
      <c r="H471" s="303"/>
      <c r="I471" s="303"/>
      <c r="J471" s="303"/>
      <c r="K471" s="303"/>
      <c r="L471" s="303"/>
      <c r="M471" s="303"/>
    </row>
    <row r="472" customFormat="false" ht="16.5" hidden="false" customHeight="true" outlineLevel="0" collapsed="false">
      <c r="A472" s="304"/>
      <c r="B472" s="305"/>
      <c r="C472" s="306"/>
      <c r="D472" s="307"/>
      <c r="E472" s="308"/>
      <c r="F472" s="306"/>
      <c r="G472" s="303"/>
      <c r="H472" s="303"/>
      <c r="I472" s="303"/>
      <c r="J472" s="303"/>
      <c r="K472" s="303"/>
      <c r="L472" s="303"/>
      <c r="M472" s="303"/>
    </row>
    <row r="473" customFormat="false" ht="16.5" hidden="false" customHeight="true" outlineLevel="0" collapsed="false">
      <c r="A473" s="304"/>
      <c r="B473" s="305"/>
      <c r="C473" s="306"/>
      <c r="D473" s="307"/>
      <c r="E473" s="308"/>
      <c r="F473" s="306"/>
      <c r="G473" s="303"/>
      <c r="H473" s="303"/>
      <c r="I473" s="303"/>
      <c r="J473" s="303"/>
      <c r="K473" s="303"/>
      <c r="L473" s="303"/>
      <c r="M473" s="303"/>
    </row>
    <row r="474" customFormat="false" ht="16.5" hidden="false" customHeight="true" outlineLevel="0" collapsed="false">
      <c r="A474" s="304"/>
      <c r="B474" s="305"/>
      <c r="C474" s="306"/>
      <c r="D474" s="307"/>
      <c r="E474" s="308"/>
      <c r="F474" s="306"/>
      <c r="G474" s="303"/>
      <c r="H474" s="303"/>
      <c r="I474" s="303"/>
      <c r="J474" s="303"/>
      <c r="K474" s="303"/>
      <c r="L474" s="303"/>
      <c r="M474" s="303"/>
    </row>
    <row r="475" customFormat="false" ht="16.5" hidden="false" customHeight="true" outlineLevel="0" collapsed="false">
      <c r="A475" s="304"/>
      <c r="B475" s="305"/>
      <c r="C475" s="306"/>
      <c r="D475" s="307"/>
      <c r="E475" s="308"/>
      <c r="F475" s="306"/>
      <c r="G475" s="303"/>
      <c r="H475" s="303"/>
      <c r="I475" s="303"/>
      <c r="J475" s="303"/>
      <c r="K475" s="303"/>
      <c r="L475" s="303"/>
      <c r="M475" s="303"/>
    </row>
    <row r="476" customFormat="false" ht="16.5" hidden="false" customHeight="true" outlineLevel="0" collapsed="false">
      <c r="A476" s="304"/>
      <c r="B476" s="305"/>
      <c r="C476" s="306"/>
      <c r="D476" s="307"/>
      <c r="E476" s="308"/>
      <c r="F476" s="306"/>
      <c r="G476" s="303"/>
      <c r="H476" s="303"/>
      <c r="I476" s="303"/>
      <c r="J476" s="303"/>
      <c r="K476" s="303"/>
      <c r="L476" s="303"/>
      <c r="M476" s="303"/>
    </row>
    <row r="477" customFormat="false" ht="16.5" hidden="false" customHeight="true" outlineLevel="0" collapsed="false">
      <c r="A477" s="304"/>
      <c r="B477" s="305"/>
      <c r="C477" s="306"/>
      <c r="D477" s="307"/>
      <c r="E477" s="308"/>
      <c r="F477" s="306"/>
      <c r="G477" s="303"/>
      <c r="H477" s="303"/>
      <c r="I477" s="303"/>
      <c r="J477" s="303"/>
      <c r="K477" s="303"/>
      <c r="L477" s="303"/>
      <c r="M477" s="303"/>
    </row>
    <row r="478" customFormat="false" ht="16.5" hidden="false" customHeight="true" outlineLevel="0" collapsed="false">
      <c r="A478" s="304"/>
      <c r="B478" s="305"/>
      <c r="C478" s="306"/>
      <c r="D478" s="307"/>
      <c r="E478" s="308"/>
      <c r="F478" s="306"/>
      <c r="G478" s="303"/>
      <c r="H478" s="303"/>
      <c r="I478" s="303"/>
      <c r="J478" s="303"/>
      <c r="K478" s="303"/>
      <c r="L478" s="303"/>
      <c r="M478" s="303"/>
    </row>
    <row r="479" customFormat="false" ht="16.5" hidden="false" customHeight="true" outlineLevel="0" collapsed="false">
      <c r="A479" s="304"/>
      <c r="B479" s="305"/>
      <c r="C479" s="306"/>
      <c r="D479" s="307"/>
      <c r="E479" s="308"/>
      <c r="F479" s="306"/>
      <c r="G479" s="303"/>
      <c r="H479" s="303"/>
      <c r="I479" s="303"/>
      <c r="J479" s="303"/>
      <c r="K479" s="303"/>
      <c r="L479" s="303"/>
      <c r="M479" s="303"/>
    </row>
    <row r="480" customFormat="false" ht="16.5" hidden="false" customHeight="true" outlineLevel="0" collapsed="false">
      <c r="A480" s="304"/>
      <c r="B480" s="305"/>
      <c r="C480" s="306"/>
      <c r="D480" s="307"/>
      <c r="E480" s="308"/>
      <c r="F480" s="306"/>
      <c r="G480" s="303"/>
      <c r="H480" s="303"/>
      <c r="I480" s="303"/>
      <c r="J480" s="303"/>
      <c r="K480" s="303"/>
      <c r="L480" s="303"/>
      <c r="M480" s="303"/>
    </row>
    <row r="481" customFormat="false" ht="16.5" hidden="false" customHeight="true" outlineLevel="0" collapsed="false">
      <c r="A481" s="304"/>
      <c r="B481" s="305"/>
      <c r="C481" s="306"/>
      <c r="D481" s="307"/>
      <c r="E481" s="308"/>
      <c r="F481" s="306"/>
      <c r="G481" s="303"/>
      <c r="H481" s="303"/>
      <c r="I481" s="303"/>
      <c r="J481" s="303"/>
      <c r="K481" s="303"/>
      <c r="L481" s="303"/>
      <c r="M481" s="303"/>
    </row>
    <row r="482" customFormat="false" ht="16.5" hidden="false" customHeight="true" outlineLevel="0" collapsed="false">
      <c r="A482" s="304"/>
      <c r="B482" s="305"/>
      <c r="C482" s="306"/>
      <c r="D482" s="307"/>
      <c r="E482" s="308"/>
      <c r="F482" s="306"/>
      <c r="G482" s="303"/>
      <c r="H482" s="303"/>
      <c r="I482" s="303"/>
      <c r="J482" s="303"/>
      <c r="K482" s="303"/>
      <c r="L482" s="303"/>
      <c r="M482" s="303"/>
    </row>
    <row r="483" customFormat="false" ht="16.5" hidden="false" customHeight="true" outlineLevel="0" collapsed="false">
      <c r="A483" s="304"/>
      <c r="B483" s="305"/>
      <c r="C483" s="306"/>
      <c r="D483" s="307"/>
      <c r="E483" s="308"/>
      <c r="F483" s="306"/>
      <c r="G483" s="303"/>
      <c r="H483" s="303"/>
      <c r="I483" s="303"/>
      <c r="J483" s="303"/>
      <c r="K483" s="303"/>
      <c r="L483" s="303"/>
      <c r="M483" s="303"/>
    </row>
    <row r="484" customFormat="false" ht="16.5" hidden="false" customHeight="true" outlineLevel="0" collapsed="false">
      <c r="A484" s="304"/>
      <c r="B484" s="305"/>
      <c r="C484" s="306"/>
      <c r="D484" s="307"/>
      <c r="E484" s="308"/>
      <c r="F484" s="306"/>
      <c r="G484" s="303"/>
      <c r="H484" s="303"/>
      <c r="I484" s="303"/>
      <c r="J484" s="303"/>
      <c r="K484" s="303"/>
      <c r="L484" s="303"/>
      <c r="M484" s="303"/>
    </row>
    <row r="485" customFormat="false" ht="16.5" hidden="false" customHeight="true" outlineLevel="0" collapsed="false">
      <c r="A485" s="304"/>
      <c r="B485" s="305"/>
      <c r="C485" s="306"/>
      <c r="D485" s="307"/>
      <c r="E485" s="308"/>
      <c r="F485" s="306"/>
      <c r="G485" s="303"/>
      <c r="H485" s="303"/>
      <c r="I485" s="303"/>
      <c r="J485" s="303"/>
      <c r="K485" s="303"/>
      <c r="L485" s="303"/>
      <c r="M485" s="303"/>
    </row>
    <row r="486" customFormat="false" ht="16.5" hidden="false" customHeight="true" outlineLevel="0" collapsed="false">
      <c r="A486" s="304"/>
      <c r="B486" s="305"/>
      <c r="C486" s="306"/>
      <c r="D486" s="307"/>
      <c r="E486" s="308"/>
      <c r="F486" s="306"/>
      <c r="G486" s="303"/>
      <c r="H486" s="303"/>
      <c r="I486" s="303"/>
      <c r="J486" s="303"/>
      <c r="K486" s="303"/>
      <c r="L486" s="303"/>
      <c r="M486" s="303"/>
    </row>
    <row r="487" customFormat="false" ht="16.5" hidden="false" customHeight="true" outlineLevel="0" collapsed="false">
      <c r="A487" s="304"/>
      <c r="B487" s="305"/>
      <c r="C487" s="306"/>
      <c r="D487" s="307"/>
      <c r="E487" s="308"/>
      <c r="F487" s="306"/>
      <c r="G487" s="303"/>
      <c r="H487" s="303"/>
      <c r="I487" s="303"/>
      <c r="J487" s="303"/>
      <c r="K487" s="303"/>
      <c r="L487" s="303"/>
      <c r="M487" s="303"/>
    </row>
    <row r="488" customFormat="false" ht="16.5" hidden="false" customHeight="true" outlineLevel="0" collapsed="false">
      <c r="A488" s="304"/>
      <c r="B488" s="305"/>
      <c r="C488" s="306"/>
      <c r="D488" s="307"/>
      <c r="E488" s="308"/>
      <c r="F488" s="306"/>
      <c r="G488" s="303"/>
      <c r="H488" s="303"/>
      <c r="I488" s="303"/>
      <c r="J488" s="303"/>
      <c r="K488" s="303"/>
      <c r="L488" s="303"/>
      <c r="M488" s="303"/>
    </row>
    <row r="489" customFormat="false" ht="16.5" hidden="false" customHeight="true" outlineLevel="0" collapsed="false">
      <c r="A489" s="304"/>
      <c r="B489" s="305"/>
      <c r="C489" s="306"/>
      <c r="D489" s="307"/>
      <c r="E489" s="308"/>
      <c r="F489" s="306"/>
      <c r="G489" s="303"/>
      <c r="H489" s="303"/>
      <c r="I489" s="303"/>
      <c r="J489" s="303"/>
      <c r="K489" s="303"/>
      <c r="L489" s="303"/>
      <c r="M489" s="303"/>
    </row>
    <row r="490" customFormat="false" ht="16.5" hidden="false" customHeight="true" outlineLevel="0" collapsed="false">
      <c r="A490" s="304"/>
      <c r="B490" s="305"/>
      <c r="C490" s="306"/>
      <c r="D490" s="307"/>
      <c r="E490" s="308"/>
      <c r="F490" s="306"/>
      <c r="G490" s="303"/>
      <c r="H490" s="303"/>
      <c r="I490" s="303"/>
      <c r="J490" s="303"/>
      <c r="K490" s="303"/>
      <c r="L490" s="303"/>
      <c r="M490" s="303"/>
    </row>
    <row r="491" customFormat="false" ht="16.5" hidden="false" customHeight="true" outlineLevel="0" collapsed="false">
      <c r="A491" s="304"/>
      <c r="B491" s="305"/>
      <c r="C491" s="306"/>
      <c r="D491" s="307"/>
      <c r="E491" s="308"/>
      <c r="F491" s="306"/>
      <c r="G491" s="303"/>
      <c r="H491" s="303"/>
      <c r="I491" s="303"/>
      <c r="J491" s="303"/>
      <c r="K491" s="303"/>
      <c r="L491" s="303"/>
      <c r="M491" s="303"/>
    </row>
    <row r="492" customFormat="false" ht="16.5" hidden="false" customHeight="true" outlineLevel="0" collapsed="false">
      <c r="A492" s="304"/>
      <c r="B492" s="305"/>
      <c r="C492" s="306"/>
      <c r="D492" s="307"/>
      <c r="E492" s="308"/>
      <c r="F492" s="306"/>
      <c r="G492" s="303"/>
      <c r="H492" s="303"/>
      <c r="I492" s="303"/>
      <c r="J492" s="303"/>
      <c r="K492" s="303"/>
      <c r="L492" s="303"/>
      <c r="M492" s="303"/>
    </row>
    <row r="493" customFormat="false" ht="16.5" hidden="false" customHeight="true" outlineLevel="0" collapsed="false">
      <c r="A493" s="304"/>
      <c r="B493" s="305"/>
      <c r="C493" s="306"/>
      <c r="D493" s="307"/>
      <c r="E493" s="308"/>
      <c r="F493" s="306"/>
      <c r="G493" s="303"/>
      <c r="H493" s="303"/>
      <c r="I493" s="303"/>
      <c r="J493" s="303"/>
      <c r="K493" s="303"/>
      <c r="L493" s="303"/>
      <c r="M493" s="303"/>
    </row>
    <row r="494" customFormat="false" ht="16.5" hidden="false" customHeight="true" outlineLevel="0" collapsed="false">
      <c r="A494" s="304"/>
      <c r="B494" s="305"/>
      <c r="C494" s="306"/>
      <c r="D494" s="307"/>
      <c r="E494" s="308"/>
      <c r="F494" s="306"/>
      <c r="G494" s="303"/>
      <c r="H494" s="303"/>
      <c r="I494" s="303"/>
      <c r="J494" s="303"/>
      <c r="K494" s="303"/>
      <c r="L494" s="303"/>
      <c r="M494" s="303"/>
    </row>
    <row r="495" customFormat="false" ht="16.5" hidden="false" customHeight="true" outlineLevel="0" collapsed="false">
      <c r="A495" s="304"/>
      <c r="B495" s="305"/>
      <c r="C495" s="306"/>
      <c r="D495" s="307"/>
      <c r="E495" s="308"/>
      <c r="F495" s="306"/>
      <c r="G495" s="303"/>
      <c r="H495" s="303"/>
      <c r="I495" s="303"/>
      <c r="J495" s="303"/>
      <c r="K495" s="303"/>
      <c r="L495" s="303"/>
      <c r="M495" s="303"/>
    </row>
    <row r="496" customFormat="false" ht="16.5" hidden="false" customHeight="true" outlineLevel="0" collapsed="false">
      <c r="A496" s="304"/>
      <c r="B496" s="305"/>
      <c r="C496" s="306"/>
      <c r="D496" s="307"/>
      <c r="E496" s="308"/>
      <c r="F496" s="306"/>
      <c r="G496" s="303"/>
      <c r="H496" s="303"/>
      <c r="I496" s="303"/>
      <c r="J496" s="303"/>
      <c r="K496" s="303"/>
      <c r="L496" s="303"/>
      <c r="M496" s="303"/>
    </row>
    <row r="497" customFormat="false" ht="16.5" hidden="false" customHeight="true" outlineLevel="0" collapsed="false">
      <c r="A497" s="304"/>
      <c r="B497" s="305"/>
      <c r="C497" s="306"/>
      <c r="D497" s="307"/>
      <c r="E497" s="308"/>
      <c r="F497" s="306"/>
      <c r="G497" s="303"/>
      <c r="H497" s="303"/>
      <c r="I497" s="303"/>
      <c r="J497" s="303"/>
      <c r="K497" s="303"/>
      <c r="L497" s="303"/>
      <c r="M497" s="303"/>
    </row>
    <row r="498" customFormat="false" ht="16.5" hidden="false" customHeight="true" outlineLevel="0" collapsed="false">
      <c r="A498" s="304"/>
      <c r="B498" s="305"/>
      <c r="C498" s="306"/>
      <c r="D498" s="307"/>
      <c r="E498" s="308"/>
      <c r="F498" s="306"/>
      <c r="G498" s="303"/>
      <c r="H498" s="303"/>
      <c r="I498" s="303"/>
      <c r="J498" s="303"/>
      <c r="K498" s="303"/>
      <c r="L498" s="303"/>
      <c r="M498" s="303"/>
    </row>
    <row r="499" customFormat="false" ht="16.5" hidden="false" customHeight="true" outlineLevel="0" collapsed="false">
      <c r="A499" s="304"/>
      <c r="B499" s="305"/>
      <c r="C499" s="306"/>
      <c r="D499" s="307"/>
      <c r="E499" s="308"/>
      <c r="F499" s="306"/>
      <c r="G499" s="303"/>
      <c r="H499" s="303"/>
      <c r="I499" s="303"/>
      <c r="J499" s="303"/>
      <c r="K499" s="303"/>
      <c r="L499" s="303"/>
      <c r="M499" s="303"/>
    </row>
    <row r="500" customFormat="false" ht="16.5" hidden="false" customHeight="true" outlineLevel="0" collapsed="false">
      <c r="A500" s="304"/>
      <c r="B500" s="305"/>
      <c r="C500" s="306"/>
      <c r="D500" s="307"/>
      <c r="E500" s="308"/>
      <c r="F500" s="306"/>
      <c r="G500" s="303"/>
      <c r="H500" s="303"/>
      <c r="I500" s="303"/>
      <c r="J500" s="303"/>
      <c r="K500" s="303"/>
      <c r="L500" s="303"/>
      <c r="M500" s="303"/>
    </row>
    <row r="501" customFormat="false" ht="16.5" hidden="false" customHeight="true" outlineLevel="0" collapsed="false">
      <c r="A501" s="304"/>
      <c r="B501" s="305"/>
      <c r="C501" s="306"/>
      <c r="D501" s="307"/>
      <c r="E501" s="308"/>
      <c r="F501" s="306"/>
      <c r="G501" s="303"/>
      <c r="H501" s="303"/>
      <c r="I501" s="303"/>
      <c r="J501" s="303"/>
      <c r="K501" s="303"/>
      <c r="L501" s="303"/>
      <c r="M501" s="303"/>
    </row>
    <row r="502" customFormat="false" ht="16.5" hidden="false" customHeight="true" outlineLevel="0" collapsed="false">
      <c r="A502" s="304"/>
      <c r="B502" s="305"/>
      <c r="C502" s="306"/>
      <c r="D502" s="307"/>
      <c r="E502" s="308"/>
      <c r="F502" s="306"/>
      <c r="G502" s="303"/>
      <c r="H502" s="303"/>
      <c r="I502" s="303"/>
      <c r="J502" s="303"/>
      <c r="K502" s="303"/>
      <c r="L502" s="303"/>
      <c r="M502" s="303"/>
    </row>
    <row r="503" customFormat="false" ht="16.5" hidden="false" customHeight="true" outlineLevel="0" collapsed="false">
      <c r="A503" s="304"/>
      <c r="B503" s="305"/>
      <c r="C503" s="306"/>
      <c r="D503" s="307"/>
      <c r="E503" s="308"/>
      <c r="F503" s="306"/>
      <c r="G503" s="303"/>
      <c r="H503" s="303"/>
      <c r="I503" s="303"/>
      <c r="J503" s="303"/>
      <c r="K503" s="303"/>
      <c r="L503" s="303"/>
      <c r="M503" s="303"/>
    </row>
    <row r="504" customFormat="false" ht="16.5" hidden="false" customHeight="true" outlineLevel="0" collapsed="false">
      <c r="A504" s="304"/>
      <c r="B504" s="305"/>
      <c r="C504" s="306"/>
      <c r="D504" s="307"/>
      <c r="E504" s="308"/>
      <c r="F504" s="306"/>
      <c r="G504" s="303"/>
      <c r="H504" s="303"/>
      <c r="I504" s="303"/>
      <c r="J504" s="303"/>
      <c r="K504" s="303"/>
      <c r="L504" s="303"/>
      <c r="M504" s="303"/>
    </row>
    <row r="505" customFormat="false" ht="16.5" hidden="false" customHeight="true" outlineLevel="0" collapsed="false">
      <c r="A505" s="304"/>
      <c r="B505" s="305"/>
      <c r="C505" s="306"/>
      <c r="D505" s="307"/>
      <c r="E505" s="308"/>
      <c r="F505" s="306"/>
      <c r="G505" s="303"/>
      <c r="H505" s="303"/>
      <c r="I505" s="303"/>
      <c r="J505" s="303"/>
      <c r="K505" s="303"/>
      <c r="L505" s="303"/>
      <c r="M505" s="303"/>
    </row>
    <row r="506" customFormat="false" ht="16.5" hidden="false" customHeight="true" outlineLevel="0" collapsed="false">
      <c r="A506" s="304"/>
      <c r="B506" s="305"/>
      <c r="C506" s="306"/>
      <c r="D506" s="307"/>
      <c r="E506" s="308"/>
      <c r="F506" s="306"/>
      <c r="G506" s="303"/>
      <c r="H506" s="303"/>
      <c r="I506" s="303"/>
      <c r="J506" s="303"/>
      <c r="K506" s="303"/>
      <c r="L506" s="303"/>
      <c r="M506" s="303"/>
    </row>
    <row r="507" customFormat="false" ht="16.5" hidden="false" customHeight="true" outlineLevel="0" collapsed="false">
      <c r="A507" s="304"/>
      <c r="B507" s="305"/>
      <c r="C507" s="306"/>
      <c r="D507" s="307"/>
      <c r="E507" s="308"/>
      <c r="F507" s="306"/>
      <c r="G507" s="303"/>
      <c r="H507" s="303"/>
      <c r="I507" s="303"/>
      <c r="J507" s="303"/>
      <c r="K507" s="303"/>
      <c r="L507" s="303"/>
      <c r="M507" s="303"/>
    </row>
    <row r="508" customFormat="false" ht="16.5" hidden="false" customHeight="true" outlineLevel="0" collapsed="false">
      <c r="A508" s="304"/>
      <c r="B508" s="305"/>
      <c r="C508" s="306"/>
      <c r="D508" s="307"/>
      <c r="E508" s="308"/>
      <c r="F508" s="306"/>
      <c r="G508" s="303"/>
      <c r="H508" s="303"/>
      <c r="I508" s="303"/>
      <c r="J508" s="303"/>
      <c r="K508" s="303"/>
      <c r="L508" s="303"/>
      <c r="M508" s="303"/>
    </row>
    <row r="509" customFormat="false" ht="16.5" hidden="false" customHeight="true" outlineLevel="0" collapsed="false">
      <c r="A509" s="304"/>
      <c r="B509" s="305"/>
      <c r="C509" s="306"/>
      <c r="D509" s="307"/>
      <c r="E509" s="308"/>
      <c r="F509" s="306"/>
      <c r="G509" s="303"/>
      <c r="H509" s="303"/>
      <c r="I509" s="303"/>
      <c r="J509" s="303"/>
      <c r="K509" s="303"/>
      <c r="L509" s="303"/>
      <c r="M509" s="303"/>
    </row>
    <row r="510" customFormat="false" ht="16.5" hidden="false" customHeight="true" outlineLevel="0" collapsed="false">
      <c r="A510" s="304"/>
      <c r="B510" s="305"/>
      <c r="C510" s="306"/>
      <c r="D510" s="307"/>
      <c r="E510" s="308"/>
      <c r="F510" s="306"/>
      <c r="G510" s="303"/>
      <c r="H510" s="303"/>
      <c r="I510" s="303"/>
      <c r="J510" s="303"/>
      <c r="K510" s="303"/>
      <c r="L510" s="303"/>
      <c r="M510" s="303"/>
    </row>
    <row r="511" customFormat="false" ht="16.5" hidden="false" customHeight="true" outlineLevel="0" collapsed="false">
      <c r="A511" s="304"/>
      <c r="B511" s="305"/>
      <c r="C511" s="306"/>
      <c r="D511" s="307"/>
      <c r="E511" s="308"/>
      <c r="F511" s="306"/>
      <c r="G511" s="303"/>
      <c r="H511" s="303"/>
      <c r="I511" s="303"/>
      <c r="J511" s="303"/>
      <c r="K511" s="303"/>
      <c r="L511" s="303"/>
      <c r="M511" s="303"/>
    </row>
    <row r="512" customFormat="false" ht="16.5" hidden="false" customHeight="true" outlineLevel="0" collapsed="false">
      <c r="A512" s="304"/>
      <c r="B512" s="305"/>
      <c r="C512" s="306"/>
      <c r="D512" s="307"/>
      <c r="E512" s="308"/>
      <c r="F512" s="306"/>
      <c r="G512" s="303"/>
      <c r="H512" s="303"/>
      <c r="I512" s="303"/>
      <c r="J512" s="303"/>
      <c r="K512" s="303"/>
      <c r="L512" s="303"/>
      <c r="M512" s="303"/>
    </row>
    <row r="513" customFormat="false" ht="16.5" hidden="false" customHeight="true" outlineLevel="0" collapsed="false">
      <c r="A513" s="304"/>
      <c r="B513" s="305"/>
      <c r="C513" s="306"/>
      <c r="D513" s="307"/>
      <c r="E513" s="308"/>
      <c r="F513" s="306"/>
      <c r="G513" s="303"/>
      <c r="H513" s="303"/>
      <c r="I513" s="303"/>
      <c r="J513" s="303"/>
      <c r="K513" s="303"/>
      <c r="L513" s="303"/>
      <c r="M513" s="303"/>
    </row>
    <row r="514" customFormat="false" ht="16.5" hidden="false" customHeight="true" outlineLevel="0" collapsed="false">
      <c r="A514" s="304"/>
      <c r="B514" s="305"/>
      <c r="C514" s="306"/>
      <c r="D514" s="307"/>
      <c r="E514" s="308"/>
      <c r="F514" s="306"/>
      <c r="G514" s="303"/>
      <c r="H514" s="303"/>
      <c r="I514" s="303"/>
      <c r="J514" s="303"/>
      <c r="K514" s="303"/>
      <c r="L514" s="303"/>
      <c r="M514" s="303"/>
    </row>
    <row r="515" customFormat="false" ht="16.5" hidden="false" customHeight="true" outlineLevel="0" collapsed="false">
      <c r="A515" s="304"/>
      <c r="B515" s="305"/>
      <c r="C515" s="306"/>
      <c r="D515" s="307"/>
      <c r="E515" s="308"/>
      <c r="F515" s="306"/>
      <c r="G515" s="303"/>
      <c r="H515" s="303"/>
      <c r="I515" s="303"/>
      <c r="J515" s="303"/>
      <c r="K515" s="303"/>
      <c r="L515" s="303"/>
      <c r="M515" s="303"/>
    </row>
    <row r="516" customFormat="false" ht="16.5" hidden="false" customHeight="true" outlineLevel="0" collapsed="false">
      <c r="A516" s="304"/>
      <c r="B516" s="305"/>
      <c r="C516" s="306"/>
      <c r="D516" s="307"/>
      <c r="E516" s="308"/>
      <c r="F516" s="306"/>
      <c r="G516" s="303"/>
      <c r="H516" s="303"/>
      <c r="I516" s="303"/>
      <c r="J516" s="303"/>
      <c r="K516" s="303"/>
      <c r="L516" s="303"/>
      <c r="M516" s="303"/>
    </row>
    <row r="517" customFormat="false" ht="16.5" hidden="false" customHeight="true" outlineLevel="0" collapsed="false">
      <c r="A517" s="304"/>
      <c r="B517" s="305"/>
      <c r="C517" s="306"/>
      <c r="D517" s="307"/>
      <c r="E517" s="308"/>
      <c r="F517" s="306"/>
      <c r="G517" s="303"/>
      <c r="H517" s="303"/>
      <c r="I517" s="303"/>
      <c r="J517" s="303"/>
      <c r="K517" s="303"/>
      <c r="L517" s="303"/>
      <c r="M517" s="303"/>
    </row>
    <row r="518" customFormat="false" ht="16.5" hidden="false" customHeight="true" outlineLevel="0" collapsed="false">
      <c r="A518" s="304"/>
      <c r="B518" s="305"/>
      <c r="C518" s="306"/>
      <c r="D518" s="307"/>
      <c r="E518" s="308"/>
      <c r="F518" s="306"/>
      <c r="G518" s="303"/>
      <c r="H518" s="303"/>
      <c r="I518" s="303"/>
      <c r="J518" s="303"/>
      <c r="K518" s="303"/>
      <c r="L518" s="303"/>
      <c r="M518" s="303"/>
    </row>
    <row r="519" customFormat="false" ht="16.5" hidden="false" customHeight="true" outlineLevel="0" collapsed="false">
      <c r="A519" s="304"/>
      <c r="B519" s="305"/>
      <c r="C519" s="306"/>
      <c r="D519" s="307"/>
      <c r="E519" s="308"/>
      <c r="F519" s="306"/>
      <c r="G519" s="303"/>
      <c r="H519" s="303"/>
      <c r="I519" s="303"/>
      <c r="J519" s="303"/>
      <c r="K519" s="303"/>
      <c r="L519" s="303"/>
      <c r="M519" s="303"/>
    </row>
    <row r="520" customFormat="false" ht="16.5" hidden="false" customHeight="true" outlineLevel="0" collapsed="false">
      <c r="A520" s="304"/>
      <c r="B520" s="305"/>
      <c r="C520" s="306"/>
      <c r="D520" s="307"/>
      <c r="E520" s="308"/>
      <c r="F520" s="306"/>
      <c r="G520" s="303"/>
      <c r="H520" s="303"/>
      <c r="I520" s="303"/>
      <c r="J520" s="303"/>
      <c r="K520" s="303"/>
      <c r="L520" s="303"/>
      <c r="M520" s="303"/>
    </row>
    <row r="521" customFormat="false" ht="16.5" hidden="false" customHeight="true" outlineLevel="0" collapsed="false">
      <c r="A521" s="304"/>
      <c r="B521" s="305"/>
      <c r="C521" s="306"/>
      <c r="D521" s="307"/>
      <c r="E521" s="308"/>
      <c r="F521" s="306"/>
      <c r="G521" s="303"/>
      <c r="H521" s="303"/>
      <c r="I521" s="303"/>
      <c r="J521" s="303"/>
      <c r="K521" s="303"/>
      <c r="L521" s="303"/>
      <c r="M521" s="303"/>
    </row>
    <row r="522" customFormat="false" ht="16.5" hidden="false" customHeight="true" outlineLevel="0" collapsed="false">
      <c r="A522" s="304"/>
      <c r="B522" s="305"/>
      <c r="C522" s="306"/>
      <c r="D522" s="307"/>
      <c r="E522" s="308"/>
      <c r="F522" s="306"/>
      <c r="G522" s="303"/>
      <c r="H522" s="303"/>
      <c r="I522" s="303"/>
      <c r="J522" s="303"/>
      <c r="K522" s="303"/>
      <c r="L522" s="303"/>
      <c r="M522" s="303"/>
    </row>
    <row r="523" customFormat="false" ht="16.5" hidden="false" customHeight="true" outlineLevel="0" collapsed="false">
      <c r="A523" s="304"/>
      <c r="B523" s="305"/>
      <c r="C523" s="306"/>
      <c r="D523" s="307"/>
      <c r="E523" s="308"/>
      <c r="F523" s="306"/>
      <c r="G523" s="303"/>
      <c r="H523" s="303"/>
      <c r="I523" s="303"/>
      <c r="J523" s="303"/>
      <c r="K523" s="303"/>
      <c r="L523" s="303"/>
      <c r="M523" s="303"/>
    </row>
    <row r="524" customFormat="false" ht="16.5" hidden="false" customHeight="true" outlineLevel="0" collapsed="false">
      <c r="A524" s="304"/>
      <c r="B524" s="305"/>
      <c r="C524" s="306"/>
      <c r="D524" s="307"/>
      <c r="E524" s="308"/>
      <c r="F524" s="306"/>
      <c r="G524" s="303"/>
      <c r="H524" s="303"/>
      <c r="I524" s="303"/>
      <c r="J524" s="303"/>
      <c r="K524" s="303"/>
      <c r="L524" s="303"/>
      <c r="M524" s="303"/>
    </row>
    <row r="525" customFormat="false" ht="16.5" hidden="false" customHeight="true" outlineLevel="0" collapsed="false">
      <c r="A525" s="304"/>
      <c r="B525" s="305"/>
      <c r="C525" s="306"/>
      <c r="D525" s="307"/>
      <c r="E525" s="308"/>
      <c r="F525" s="306"/>
      <c r="G525" s="303"/>
      <c r="H525" s="303"/>
      <c r="I525" s="303"/>
      <c r="J525" s="303"/>
      <c r="K525" s="303"/>
      <c r="L525" s="303"/>
      <c r="M525" s="303"/>
    </row>
    <row r="526" customFormat="false" ht="16.5" hidden="false" customHeight="true" outlineLevel="0" collapsed="false">
      <c r="A526" s="304"/>
      <c r="B526" s="305"/>
      <c r="C526" s="306"/>
      <c r="D526" s="307"/>
      <c r="E526" s="308"/>
      <c r="F526" s="306"/>
      <c r="G526" s="303"/>
      <c r="H526" s="303"/>
      <c r="I526" s="303"/>
      <c r="J526" s="303"/>
      <c r="K526" s="303"/>
      <c r="L526" s="303"/>
      <c r="M526" s="303"/>
    </row>
    <row r="527" customFormat="false" ht="16.5" hidden="false" customHeight="true" outlineLevel="0" collapsed="false">
      <c r="A527" s="304"/>
      <c r="B527" s="305"/>
      <c r="C527" s="306"/>
      <c r="D527" s="307"/>
      <c r="E527" s="308"/>
      <c r="F527" s="306"/>
      <c r="G527" s="303"/>
      <c r="H527" s="303"/>
      <c r="I527" s="303"/>
      <c r="J527" s="303"/>
      <c r="K527" s="303"/>
      <c r="L527" s="303"/>
      <c r="M527" s="303"/>
    </row>
    <row r="528" customFormat="false" ht="16.5" hidden="false" customHeight="true" outlineLevel="0" collapsed="false">
      <c r="A528" s="304"/>
      <c r="B528" s="305"/>
      <c r="C528" s="306"/>
      <c r="D528" s="307"/>
      <c r="E528" s="308"/>
      <c r="F528" s="306"/>
      <c r="G528" s="303"/>
      <c r="H528" s="303"/>
      <c r="I528" s="303"/>
      <c r="J528" s="303"/>
      <c r="K528" s="303"/>
      <c r="L528" s="303"/>
      <c r="M528" s="303"/>
    </row>
    <row r="529" customFormat="false" ht="16.5" hidden="false" customHeight="true" outlineLevel="0" collapsed="false">
      <c r="A529" s="304"/>
      <c r="B529" s="305"/>
      <c r="C529" s="306"/>
      <c r="D529" s="307"/>
      <c r="E529" s="308"/>
      <c r="F529" s="306"/>
      <c r="G529" s="303"/>
      <c r="H529" s="303"/>
      <c r="I529" s="303"/>
      <c r="J529" s="303"/>
      <c r="K529" s="303"/>
      <c r="L529" s="303"/>
      <c r="M529" s="303"/>
    </row>
    <row r="530" customFormat="false" ht="16.5" hidden="false" customHeight="true" outlineLevel="0" collapsed="false">
      <c r="A530" s="304"/>
      <c r="B530" s="305"/>
      <c r="C530" s="306"/>
      <c r="D530" s="307"/>
      <c r="E530" s="308"/>
      <c r="F530" s="306"/>
      <c r="G530" s="303"/>
      <c r="H530" s="303"/>
      <c r="I530" s="303"/>
      <c r="J530" s="303"/>
      <c r="K530" s="303"/>
      <c r="L530" s="303"/>
      <c r="M530" s="303"/>
    </row>
    <row r="531" customFormat="false" ht="16.5" hidden="false" customHeight="true" outlineLevel="0" collapsed="false">
      <c r="A531" s="304"/>
      <c r="B531" s="305"/>
      <c r="C531" s="306"/>
      <c r="D531" s="307"/>
      <c r="E531" s="308"/>
      <c r="F531" s="306"/>
      <c r="G531" s="303"/>
      <c r="H531" s="303"/>
      <c r="I531" s="303"/>
      <c r="J531" s="303"/>
      <c r="K531" s="303"/>
      <c r="L531" s="303"/>
      <c r="M531" s="303"/>
    </row>
    <row r="532" customFormat="false" ht="16.5" hidden="false" customHeight="true" outlineLevel="0" collapsed="false">
      <c r="A532" s="304"/>
      <c r="B532" s="305"/>
      <c r="C532" s="306"/>
      <c r="D532" s="307"/>
      <c r="E532" s="308"/>
      <c r="F532" s="306"/>
      <c r="G532" s="303"/>
      <c r="H532" s="303"/>
      <c r="I532" s="303"/>
      <c r="J532" s="303"/>
      <c r="K532" s="303"/>
      <c r="L532" s="303"/>
      <c r="M532" s="303"/>
    </row>
    <row r="533" customFormat="false" ht="16.5" hidden="false" customHeight="true" outlineLevel="0" collapsed="false">
      <c r="A533" s="304"/>
      <c r="B533" s="305"/>
      <c r="C533" s="306"/>
      <c r="D533" s="307"/>
      <c r="E533" s="308"/>
      <c r="F533" s="306"/>
      <c r="G533" s="303"/>
      <c r="H533" s="303"/>
      <c r="I533" s="303"/>
      <c r="J533" s="303"/>
      <c r="K533" s="303"/>
      <c r="L533" s="303"/>
      <c r="M533" s="303"/>
    </row>
    <row r="534" customFormat="false" ht="16.5" hidden="false" customHeight="true" outlineLevel="0" collapsed="false">
      <c r="A534" s="304"/>
      <c r="B534" s="305"/>
      <c r="C534" s="306"/>
      <c r="D534" s="307"/>
      <c r="E534" s="308"/>
      <c r="F534" s="306"/>
      <c r="G534" s="303"/>
      <c r="H534" s="303"/>
      <c r="I534" s="303"/>
      <c r="J534" s="303"/>
      <c r="K534" s="303"/>
      <c r="L534" s="303"/>
      <c r="M534" s="303"/>
    </row>
    <row r="535" customFormat="false" ht="16.5" hidden="false" customHeight="true" outlineLevel="0" collapsed="false">
      <c r="A535" s="304"/>
      <c r="B535" s="305"/>
      <c r="C535" s="306"/>
      <c r="D535" s="307"/>
      <c r="E535" s="308"/>
      <c r="F535" s="306"/>
      <c r="G535" s="303"/>
      <c r="H535" s="303"/>
      <c r="I535" s="303"/>
      <c r="J535" s="303"/>
      <c r="K535" s="303"/>
      <c r="L535" s="303"/>
      <c r="M535" s="303"/>
    </row>
    <row r="536" customFormat="false" ht="16.5" hidden="false" customHeight="true" outlineLevel="0" collapsed="false">
      <c r="A536" s="304"/>
      <c r="B536" s="305"/>
      <c r="C536" s="306"/>
      <c r="D536" s="307"/>
      <c r="E536" s="308"/>
      <c r="F536" s="306"/>
      <c r="G536" s="303"/>
      <c r="H536" s="303"/>
      <c r="I536" s="303"/>
      <c r="J536" s="303"/>
      <c r="K536" s="303"/>
      <c r="L536" s="303"/>
      <c r="M536" s="303"/>
    </row>
    <row r="537" customFormat="false" ht="16.5" hidden="false" customHeight="true" outlineLevel="0" collapsed="false">
      <c r="A537" s="304"/>
      <c r="B537" s="305"/>
      <c r="C537" s="306"/>
      <c r="D537" s="307"/>
      <c r="E537" s="308"/>
      <c r="F537" s="306"/>
      <c r="G537" s="303"/>
      <c r="H537" s="303"/>
      <c r="I537" s="303"/>
      <c r="J537" s="303"/>
      <c r="K537" s="303"/>
      <c r="L537" s="303"/>
      <c r="M537" s="303"/>
    </row>
    <row r="538" customFormat="false" ht="16.5" hidden="false" customHeight="true" outlineLevel="0" collapsed="false">
      <c r="A538" s="304"/>
      <c r="B538" s="305"/>
      <c r="C538" s="306"/>
      <c r="D538" s="307"/>
      <c r="E538" s="308"/>
      <c r="F538" s="306"/>
      <c r="G538" s="303"/>
      <c r="H538" s="303"/>
      <c r="I538" s="303"/>
      <c r="J538" s="303"/>
      <c r="K538" s="303"/>
      <c r="L538" s="303"/>
      <c r="M538" s="303"/>
    </row>
    <row r="539" customFormat="false" ht="16.5" hidden="false" customHeight="true" outlineLevel="0" collapsed="false">
      <c r="A539" s="304"/>
      <c r="B539" s="305"/>
      <c r="C539" s="306"/>
      <c r="D539" s="307"/>
      <c r="E539" s="308"/>
      <c r="F539" s="306"/>
      <c r="G539" s="303"/>
      <c r="H539" s="303"/>
      <c r="I539" s="303"/>
      <c r="J539" s="303"/>
      <c r="K539" s="303"/>
      <c r="L539" s="303"/>
      <c r="M539" s="303"/>
    </row>
    <row r="540" customFormat="false" ht="16.5" hidden="false" customHeight="true" outlineLevel="0" collapsed="false">
      <c r="A540" s="304"/>
      <c r="B540" s="305"/>
      <c r="C540" s="306"/>
      <c r="D540" s="307"/>
      <c r="E540" s="308"/>
      <c r="F540" s="306"/>
      <c r="G540" s="303"/>
      <c r="H540" s="303"/>
      <c r="I540" s="303"/>
      <c r="J540" s="303"/>
      <c r="K540" s="303"/>
      <c r="L540" s="303"/>
      <c r="M540" s="303"/>
    </row>
    <row r="541" customFormat="false" ht="16.5" hidden="false" customHeight="true" outlineLevel="0" collapsed="false">
      <c r="A541" s="304"/>
      <c r="B541" s="305"/>
      <c r="C541" s="306"/>
      <c r="D541" s="307"/>
      <c r="E541" s="308"/>
      <c r="F541" s="306"/>
      <c r="G541" s="303"/>
      <c r="H541" s="303"/>
      <c r="I541" s="303"/>
      <c r="J541" s="303"/>
      <c r="K541" s="303"/>
      <c r="L541" s="303"/>
      <c r="M541" s="303"/>
    </row>
    <row r="542" customFormat="false" ht="16.5" hidden="false" customHeight="true" outlineLevel="0" collapsed="false">
      <c r="A542" s="304"/>
      <c r="B542" s="305"/>
      <c r="C542" s="306"/>
      <c r="D542" s="307"/>
      <c r="E542" s="308"/>
      <c r="F542" s="306"/>
      <c r="G542" s="303"/>
      <c r="H542" s="303"/>
      <c r="I542" s="303"/>
      <c r="J542" s="303"/>
      <c r="K542" s="303"/>
      <c r="L542" s="303"/>
      <c r="M542" s="303"/>
    </row>
    <row r="543" customFormat="false" ht="16.5" hidden="false" customHeight="true" outlineLevel="0" collapsed="false">
      <c r="A543" s="304"/>
      <c r="B543" s="305"/>
      <c r="C543" s="306"/>
      <c r="D543" s="307"/>
      <c r="E543" s="308"/>
      <c r="F543" s="306"/>
      <c r="G543" s="303"/>
      <c r="H543" s="303"/>
      <c r="I543" s="303"/>
      <c r="J543" s="303"/>
      <c r="K543" s="303"/>
      <c r="L543" s="303"/>
      <c r="M543" s="303"/>
    </row>
    <row r="544" customFormat="false" ht="16.5" hidden="false" customHeight="true" outlineLevel="0" collapsed="false">
      <c r="A544" s="304"/>
      <c r="B544" s="305"/>
      <c r="C544" s="306"/>
      <c r="D544" s="307"/>
      <c r="E544" s="308"/>
      <c r="F544" s="306"/>
      <c r="G544" s="303"/>
      <c r="H544" s="303"/>
      <c r="I544" s="303"/>
      <c r="J544" s="303"/>
      <c r="K544" s="303"/>
      <c r="L544" s="303"/>
      <c r="M544" s="303"/>
    </row>
    <row r="545" customFormat="false" ht="16.5" hidden="false" customHeight="true" outlineLevel="0" collapsed="false">
      <c r="A545" s="304"/>
      <c r="B545" s="305"/>
      <c r="C545" s="306"/>
      <c r="D545" s="307"/>
      <c r="E545" s="308"/>
      <c r="F545" s="306"/>
      <c r="G545" s="303"/>
      <c r="H545" s="303"/>
      <c r="I545" s="303"/>
      <c r="J545" s="303"/>
      <c r="K545" s="303"/>
      <c r="L545" s="303"/>
      <c r="M545" s="303"/>
    </row>
    <row r="546" customFormat="false" ht="16.5" hidden="false" customHeight="true" outlineLevel="0" collapsed="false">
      <c r="A546" s="304"/>
      <c r="B546" s="305"/>
      <c r="C546" s="306"/>
      <c r="D546" s="307"/>
      <c r="E546" s="308"/>
      <c r="F546" s="306"/>
      <c r="G546" s="303"/>
      <c r="H546" s="303"/>
      <c r="I546" s="303"/>
      <c r="J546" s="303"/>
      <c r="K546" s="303"/>
      <c r="L546" s="303"/>
      <c r="M546" s="303"/>
    </row>
    <row r="547" customFormat="false" ht="16.5" hidden="false" customHeight="true" outlineLevel="0" collapsed="false">
      <c r="A547" s="304"/>
      <c r="B547" s="305"/>
      <c r="C547" s="306"/>
      <c r="D547" s="307"/>
      <c r="E547" s="308"/>
      <c r="F547" s="306"/>
      <c r="G547" s="303"/>
      <c r="H547" s="303"/>
      <c r="I547" s="303"/>
      <c r="J547" s="303"/>
      <c r="K547" s="303"/>
      <c r="L547" s="303"/>
      <c r="M547" s="303"/>
    </row>
    <row r="548" customFormat="false" ht="16.5" hidden="false" customHeight="true" outlineLevel="0" collapsed="false">
      <c r="A548" s="304"/>
      <c r="B548" s="305"/>
      <c r="C548" s="306"/>
      <c r="D548" s="307"/>
      <c r="E548" s="308"/>
      <c r="F548" s="306"/>
      <c r="G548" s="303"/>
      <c r="H548" s="303"/>
      <c r="I548" s="303"/>
      <c r="J548" s="303"/>
      <c r="K548" s="303"/>
      <c r="L548" s="303"/>
      <c r="M548" s="303"/>
    </row>
    <row r="549" customFormat="false" ht="16.5" hidden="false" customHeight="true" outlineLevel="0" collapsed="false">
      <c r="A549" s="304"/>
      <c r="B549" s="305"/>
      <c r="C549" s="306"/>
      <c r="D549" s="307"/>
      <c r="E549" s="308"/>
      <c r="F549" s="306"/>
      <c r="G549" s="303"/>
      <c r="H549" s="303"/>
      <c r="I549" s="303"/>
      <c r="J549" s="303"/>
      <c r="K549" s="303"/>
      <c r="L549" s="303"/>
      <c r="M549" s="303"/>
    </row>
    <row r="550" customFormat="false" ht="16.5" hidden="false" customHeight="true" outlineLevel="0" collapsed="false">
      <c r="A550" s="304"/>
      <c r="B550" s="305"/>
      <c r="C550" s="306"/>
      <c r="D550" s="307"/>
      <c r="E550" s="308"/>
      <c r="F550" s="306"/>
      <c r="G550" s="303"/>
      <c r="H550" s="303"/>
      <c r="I550" s="303"/>
      <c r="J550" s="303"/>
      <c r="K550" s="303"/>
      <c r="L550" s="303"/>
      <c r="M550" s="303"/>
    </row>
    <row r="551" customFormat="false" ht="16.5" hidden="false" customHeight="true" outlineLevel="0" collapsed="false">
      <c r="A551" s="304"/>
      <c r="B551" s="305"/>
      <c r="C551" s="306"/>
      <c r="D551" s="307"/>
      <c r="E551" s="308"/>
      <c r="F551" s="306"/>
      <c r="G551" s="303"/>
      <c r="H551" s="303"/>
      <c r="I551" s="303"/>
      <c r="J551" s="303"/>
      <c r="K551" s="303"/>
      <c r="L551" s="303"/>
      <c r="M551" s="303"/>
    </row>
    <row r="552" customFormat="false" ht="16.5" hidden="false" customHeight="true" outlineLevel="0" collapsed="false">
      <c r="A552" s="304"/>
      <c r="B552" s="305"/>
      <c r="C552" s="306"/>
      <c r="D552" s="307"/>
      <c r="E552" s="308"/>
      <c r="F552" s="306"/>
      <c r="G552" s="303"/>
      <c r="H552" s="303"/>
      <c r="I552" s="303"/>
      <c r="J552" s="303"/>
      <c r="K552" s="303"/>
      <c r="L552" s="303"/>
      <c r="M552" s="303"/>
    </row>
    <row r="553" customFormat="false" ht="16.5" hidden="false" customHeight="true" outlineLevel="0" collapsed="false">
      <c r="A553" s="304"/>
      <c r="B553" s="305"/>
      <c r="C553" s="306"/>
      <c r="D553" s="307"/>
      <c r="E553" s="308"/>
      <c r="F553" s="306"/>
      <c r="G553" s="303"/>
      <c r="H553" s="303"/>
      <c r="I553" s="303"/>
      <c r="J553" s="303"/>
      <c r="K553" s="303"/>
      <c r="L553" s="303"/>
      <c r="M553" s="303"/>
    </row>
    <row r="554" customFormat="false" ht="16.5" hidden="false" customHeight="true" outlineLevel="0" collapsed="false">
      <c r="A554" s="304"/>
      <c r="B554" s="305"/>
      <c r="C554" s="306"/>
      <c r="D554" s="307"/>
      <c r="E554" s="308"/>
      <c r="F554" s="306"/>
      <c r="G554" s="303"/>
      <c r="H554" s="303"/>
      <c r="I554" s="303"/>
      <c r="J554" s="303"/>
      <c r="K554" s="303"/>
      <c r="L554" s="303"/>
      <c r="M554" s="303"/>
    </row>
    <row r="555" customFormat="false" ht="16.5" hidden="false" customHeight="true" outlineLevel="0" collapsed="false">
      <c r="A555" s="304"/>
      <c r="B555" s="305"/>
      <c r="C555" s="306"/>
      <c r="D555" s="307"/>
      <c r="E555" s="308"/>
      <c r="F555" s="306"/>
      <c r="G555" s="303"/>
      <c r="H555" s="303"/>
      <c r="I555" s="303"/>
      <c r="J555" s="303"/>
      <c r="K555" s="303"/>
      <c r="L555" s="303"/>
      <c r="M555" s="303"/>
    </row>
    <row r="556" customFormat="false" ht="16.5" hidden="false" customHeight="true" outlineLevel="0" collapsed="false">
      <c r="A556" s="304"/>
      <c r="B556" s="305"/>
      <c r="C556" s="306"/>
      <c r="D556" s="307"/>
      <c r="E556" s="308"/>
      <c r="F556" s="306"/>
      <c r="G556" s="303"/>
      <c r="H556" s="303"/>
      <c r="I556" s="303"/>
      <c r="J556" s="303"/>
      <c r="K556" s="303"/>
      <c r="L556" s="303"/>
      <c r="M556" s="303"/>
    </row>
    <row r="557" customFormat="false" ht="16.5" hidden="false" customHeight="true" outlineLevel="0" collapsed="false">
      <c r="A557" s="304"/>
      <c r="B557" s="305"/>
      <c r="C557" s="306"/>
      <c r="D557" s="307"/>
      <c r="E557" s="308"/>
      <c r="F557" s="306"/>
      <c r="G557" s="303"/>
      <c r="H557" s="303"/>
      <c r="I557" s="303"/>
      <c r="J557" s="303"/>
      <c r="K557" s="303"/>
      <c r="L557" s="303"/>
      <c r="M557" s="303"/>
    </row>
    <row r="558" customFormat="false" ht="16.5" hidden="false" customHeight="true" outlineLevel="0" collapsed="false">
      <c r="A558" s="304"/>
      <c r="B558" s="305"/>
      <c r="C558" s="306"/>
      <c r="D558" s="307"/>
      <c r="E558" s="308"/>
      <c r="F558" s="306"/>
      <c r="G558" s="303"/>
      <c r="H558" s="303"/>
      <c r="I558" s="303"/>
      <c r="J558" s="303"/>
      <c r="K558" s="303"/>
      <c r="L558" s="303"/>
      <c r="M558" s="303"/>
    </row>
    <row r="559" customFormat="false" ht="16.5" hidden="false" customHeight="true" outlineLevel="0" collapsed="false">
      <c r="A559" s="304"/>
      <c r="B559" s="305"/>
      <c r="C559" s="306"/>
      <c r="D559" s="307"/>
      <c r="E559" s="308"/>
      <c r="F559" s="306"/>
      <c r="G559" s="303"/>
      <c r="H559" s="303"/>
      <c r="I559" s="303"/>
      <c r="J559" s="303"/>
      <c r="K559" s="303"/>
      <c r="L559" s="303"/>
      <c r="M559" s="303"/>
    </row>
    <row r="560" customFormat="false" ht="16.5" hidden="false" customHeight="true" outlineLevel="0" collapsed="false">
      <c r="A560" s="304"/>
      <c r="B560" s="305"/>
      <c r="C560" s="306"/>
      <c r="D560" s="307"/>
      <c r="E560" s="308"/>
      <c r="F560" s="306"/>
      <c r="G560" s="303"/>
      <c r="H560" s="303"/>
      <c r="I560" s="303"/>
      <c r="J560" s="303"/>
      <c r="K560" s="303"/>
      <c r="L560" s="303"/>
      <c r="M560" s="303"/>
    </row>
    <row r="561" customFormat="false" ht="16.5" hidden="false" customHeight="true" outlineLevel="0" collapsed="false">
      <c r="A561" s="304"/>
      <c r="B561" s="305"/>
      <c r="C561" s="306"/>
      <c r="D561" s="307"/>
      <c r="E561" s="308"/>
      <c r="F561" s="306"/>
      <c r="G561" s="303"/>
      <c r="H561" s="303"/>
      <c r="I561" s="303"/>
      <c r="J561" s="303"/>
      <c r="K561" s="303"/>
      <c r="L561" s="303"/>
      <c r="M561" s="303"/>
    </row>
    <row r="562" customFormat="false" ht="16.5" hidden="false" customHeight="true" outlineLevel="0" collapsed="false">
      <c r="A562" s="304"/>
      <c r="B562" s="305"/>
      <c r="C562" s="306"/>
      <c r="D562" s="307"/>
      <c r="E562" s="308"/>
      <c r="F562" s="306"/>
      <c r="G562" s="303"/>
      <c r="H562" s="303"/>
      <c r="I562" s="303"/>
      <c r="J562" s="303"/>
      <c r="K562" s="303"/>
      <c r="L562" s="303"/>
      <c r="M562" s="303"/>
    </row>
    <row r="563" customFormat="false" ht="16.5" hidden="false" customHeight="true" outlineLevel="0" collapsed="false">
      <c r="A563" s="304"/>
      <c r="B563" s="305"/>
      <c r="C563" s="306"/>
      <c r="D563" s="307"/>
      <c r="E563" s="308"/>
      <c r="F563" s="306"/>
      <c r="G563" s="303"/>
      <c r="H563" s="303"/>
      <c r="I563" s="303"/>
      <c r="J563" s="303"/>
      <c r="K563" s="303"/>
      <c r="L563" s="303"/>
      <c r="M563" s="303"/>
    </row>
    <row r="564" customFormat="false" ht="16.5" hidden="false" customHeight="true" outlineLevel="0" collapsed="false">
      <c r="A564" s="304"/>
      <c r="B564" s="305"/>
      <c r="C564" s="306"/>
      <c r="D564" s="307"/>
      <c r="E564" s="308"/>
      <c r="F564" s="306"/>
      <c r="G564" s="303"/>
      <c r="H564" s="303"/>
      <c r="I564" s="303"/>
      <c r="J564" s="303"/>
      <c r="K564" s="303"/>
      <c r="L564" s="303"/>
      <c r="M564" s="303"/>
    </row>
    <row r="565" customFormat="false" ht="16.5" hidden="false" customHeight="true" outlineLevel="0" collapsed="false">
      <c r="A565" s="304"/>
      <c r="B565" s="305"/>
      <c r="C565" s="306"/>
      <c r="D565" s="307"/>
      <c r="E565" s="308"/>
      <c r="F565" s="306"/>
      <c r="G565" s="303"/>
      <c r="H565" s="303"/>
      <c r="I565" s="303"/>
      <c r="J565" s="303"/>
      <c r="K565" s="303"/>
      <c r="L565" s="303"/>
      <c r="M565" s="303"/>
    </row>
    <row r="566" customFormat="false" ht="16.5" hidden="false" customHeight="true" outlineLevel="0" collapsed="false">
      <c r="A566" s="304"/>
      <c r="B566" s="305"/>
      <c r="C566" s="306"/>
      <c r="D566" s="307"/>
      <c r="E566" s="308"/>
      <c r="F566" s="306"/>
      <c r="G566" s="303"/>
      <c r="H566" s="303"/>
      <c r="I566" s="303"/>
      <c r="J566" s="303"/>
      <c r="K566" s="303"/>
      <c r="L566" s="303"/>
      <c r="M566" s="303"/>
    </row>
    <row r="567" customFormat="false" ht="16.5" hidden="false" customHeight="true" outlineLevel="0" collapsed="false">
      <c r="A567" s="304"/>
      <c r="B567" s="305"/>
      <c r="C567" s="306"/>
      <c r="D567" s="307"/>
      <c r="E567" s="308"/>
      <c r="F567" s="306"/>
      <c r="G567" s="303"/>
      <c r="H567" s="303"/>
      <c r="I567" s="303"/>
      <c r="J567" s="303"/>
      <c r="K567" s="303"/>
      <c r="L567" s="303"/>
      <c r="M567" s="303"/>
    </row>
    <row r="568" customFormat="false" ht="16.5" hidden="false" customHeight="true" outlineLevel="0" collapsed="false">
      <c r="A568" s="304"/>
      <c r="B568" s="305"/>
      <c r="C568" s="306"/>
      <c r="D568" s="307"/>
      <c r="E568" s="308"/>
      <c r="F568" s="306"/>
      <c r="G568" s="303"/>
      <c r="H568" s="303"/>
      <c r="I568" s="303"/>
      <c r="J568" s="303"/>
      <c r="K568" s="303"/>
      <c r="L568" s="303"/>
      <c r="M568" s="303"/>
    </row>
    <row r="569" customFormat="false" ht="16.5" hidden="false" customHeight="true" outlineLevel="0" collapsed="false">
      <c r="A569" s="304"/>
      <c r="B569" s="305"/>
      <c r="C569" s="306"/>
      <c r="D569" s="307"/>
      <c r="E569" s="308"/>
      <c r="F569" s="306"/>
      <c r="G569" s="303"/>
      <c r="H569" s="303"/>
      <c r="I569" s="303"/>
      <c r="J569" s="303"/>
      <c r="K569" s="303"/>
      <c r="L569" s="303"/>
      <c r="M569" s="303"/>
    </row>
    <row r="570" customFormat="false" ht="16.5" hidden="false" customHeight="true" outlineLevel="0" collapsed="false">
      <c r="A570" s="304"/>
      <c r="B570" s="305"/>
      <c r="C570" s="306"/>
      <c r="D570" s="307"/>
      <c r="E570" s="308"/>
      <c r="F570" s="306"/>
      <c r="G570" s="303"/>
      <c r="H570" s="303"/>
      <c r="I570" s="303"/>
      <c r="J570" s="303"/>
      <c r="K570" s="303"/>
      <c r="L570" s="303"/>
      <c r="M570" s="303"/>
    </row>
    <row r="571" customFormat="false" ht="16.5" hidden="false" customHeight="true" outlineLevel="0" collapsed="false">
      <c r="A571" s="304"/>
      <c r="B571" s="305"/>
      <c r="C571" s="306"/>
      <c r="D571" s="307"/>
      <c r="E571" s="308"/>
      <c r="F571" s="306"/>
      <c r="G571" s="303"/>
      <c r="H571" s="303"/>
      <c r="I571" s="303"/>
      <c r="J571" s="303"/>
      <c r="K571" s="303"/>
      <c r="L571" s="303"/>
      <c r="M571" s="303"/>
    </row>
    <row r="572" customFormat="false" ht="16.5" hidden="false" customHeight="true" outlineLevel="0" collapsed="false">
      <c r="A572" s="304"/>
      <c r="B572" s="305"/>
      <c r="C572" s="306"/>
      <c r="D572" s="307"/>
      <c r="E572" s="308"/>
      <c r="F572" s="306"/>
      <c r="G572" s="303"/>
      <c r="H572" s="303"/>
      <c r="I572" s="303"/>
      <c r="J572" s="303"/>
      <c r="K572" s="303"/>
      <c r="L572" s="303"/>
      <c r="M572" s="303"/>
    </row>
    <row r="573" customFormat="false" ht="16.5" hidden="false" customHeight="true" outlineLevel="0" collapsed="false">
      <c r="A573" s="304"/>
      <c r="B573" s="305"/>
      <c r="C573" s="306"/>
      <c r="D573" s="307"/>
      <c r="E573" s="308"/>
      <c r="F573" s="306"/>
      <c r="G573" s="303"/>
      <c r="H573" s="303"/>
      <c r="I573" s="303"/>
      <c r="J573" s="303"/>
      <c r="K573" s="303"/>
      <c r="L573" s="303"/>
      <c r="M573" s="303"/>
    </row>
    <row r="574" customFormat="false" ht="16.5" hidden="false" customHeight="true" outlineLevel="0" collapsed="false">
      <c r="A574" s="304"/>
      <c r="B574" s="305"/>
      <c r="C574" s="306"/>
      <c r="D574" s="307"/>
      <c r="E574" s="308"/>
      <c r="F574" s="306"/>
      <c r="G574" s="303"/>
      <c r="H574" s="303"/>
      <c r="I574" s="303"/>
      <c r="J574" s="303"/>
      <c r="K574" s="303"/>
      <c r="L574" s="303"/>
      <c r="M574" s="303"/>
    </row>
    <row r="575" customFormat="false" ht="16.5" hidden="false" customHeight="true" outlineLevel="0" collapsed="false">
      <c r="A575" s="304"/>
      <c r="B575" s="305"/>
      <c r="C575" s="306"/>
      <c r="D575" s="307"/>
      <c r="E575" s="308"/>
      <c r="F575" s="306"/>
      <c r="G575" s="303"/>
      <c r="H575" s="303"/>
      <c r="I575" s="303"/>
      <c r="J575" s="303"/>
      <c r="K575" s="303"/>
      <c r="L575" s="303"/>
      <c r="M575" s="303"/>
    </row>
    <row r="576" customFormat="false" ht="16.5" hidden="false" customHeight="true" outlineLevel="0" collapsed="false">
      <c r="A576" s="304"/>
      <c r="B576" s="305"/>
      <c r="C576" s="306"/>
      <c r="D576" s="307"/>
      <c r="E576" s="308"/>
      <c r="F576" s="306"/>
      <c r="G576" s="303"/>
      <c r="H576" s="303"/>
      <c r="I576" s="303"/>
      <c r="J576" s="303"/>
      <c r="K576" s="303"/>
      <c r="L576" s="303"/>
      <c r="M576" s="303"/>
    </row>
    <row r="577" customFormat="false" ht="16.5" hidden="false" customHeight="true" outlineLevel="0" collapsed="false">
      <c r="A577" s="304"/>
      <c r="B577" s="305"/>
      <c r="C577" s="306"/>
      <c r="D577" s="307"/>
      <c r="E577" s="308"/>
      <c r="F577" s="306"/>
      <c r="G577" s="303"/>
      <c r="H577" s="303"/>
      <c r="I577" s="303"/>
      <c r="J577" s="303"/>
      <c r="K577" s="303"/>
      <c r="L577" s="303"/>
      <c r="M577" s="303"/>
    </row>
    <row r="578" customFormat="false" ht="16.5" hidden="false" customHeight="true" outlineLevel="0" collapsed="false">
      <c r="A578" s="304"/>
      <c r="B578" s="305"/>
      <c r="C578" s="306"/>
      <c r="D578" s="307"/>
      <c r="E578" s="308"/>
      <c r="F578" s="306"/>
      <c r="G578" s="303"/>
      <c r="H578" s="303"/>
      <c r="I578" s="303"/>
      <c r="J578" s="303"/>
      <c r="K578" s="303"/>
      <c r="L578" s="303"/>
      <c r="M578" s="303"/>
    </row>
    <row r="579" customFormat="false" ht="16.5" hidden="false" customHeight="true" outlineLevel="0" collapsed="false">
      <c r="A579" s="304"/>
      <c r="B579" s="305"/>
      <c r="C579" s="306"/>
      <c r="D579" s="307"/>
      <c r="E579" s="308"/>
      <c r="F579" s="306"/>
      <c r="G579" s="303"/>
      <c r="H579" s="303"/>
      <c r="I579" s="303"/>
      <c r="J579" s="303"/>
      <c r="K579" s="303"/>
      <c r="L579" s="303"/>
      <c r="M579" s="303"/>
    </row>
    <row r="580" customFormat="false" ht="16.5" hidden="false" customHeight="true" outlineLevel="0" collapsed="false">
      <c r="A580" s="304"/>
      <c r="B580" s="305"/>
      <c r="C580" s="306"/>
      <c r="D580" s="307"/>
      <c r="E580" s="308"/>
      <c r="F580" s="306"/>
      <c r="G580" s="303"/>
      <c r="H580" s="303"/>
      <c r="I580" s="303"/>
      <c r="J580" s="303"/>
      <c r="K580" s="303"/>
      <c r="L580" s="303"/>
      <c r="M580" s="303"/>
    </row>
    <row r="581" customFormat="false" ht="16.5" hidden="false" customHeight="true" outlineLevel="0" collapsed="false">
      <c r="A581" s="304"/>
      <c r="B581" s="305"/>
      <c r="C581" s="306"/>
      <c r="D581" s="307"/>
      <c r="E581" s="308"/>
      <c r="F581" s="306"/>
      <c r="G581" s="303"/>
      <c r="H581" s="303"/>
      <c r="I581" s="303"/>
      <c r="J581" s="303"/>
      <c r="K581" s="303"/>
      <c r="L581" s="303"/>
      <c r="M581" s="303"/>
    </row>
    <row r="582" customFormat="false" ht="16.5" hidden="false" customHeight="true" outlineLevel="0" collapsed="false">
      <c r="A582" s="304"/>
      <c r="B582" s="305"/>
      <c r="C582" s="306"/>
      <c r="D582" s="307"/>
      <c r="E582" s="308"/>
      <c r="F582" s="306"/>
      <c r="G582" s="303"/>
      <c r="H582" s="303"/>
      <c r="I582" s="303"/>
      <c r="J582" s="303"/>
      <c r="K582" s="303"/>
      <c r="L582" s="303"/>
      <c r="M582" s="303"/>
    </row>
    <row r="583" customFormat="false" ht="16.5" hidden="false" customHeight="true" outlineLevel="0" collapsed="false">
      <c r="A583" s="304"/>
      <c r="B583" s="305"/>
      <c r="C583" s="306"/>
      <c r="D583" s="307"/>
      <c r="E583" s="308"/>
      <c r="F583" s="306"/>
      <c r="G583" s="303"/>
      <c r="H583" s="303"/>
      <c r="I583" s="303"/>
      <c r="J583" s="303"/>
      <c r="K583" s="303"/>
      <c r="L583" s="303"/>
      <c r="M583" s="303"/>
    </row>
    <row r="584" customFormat="false" ht="16.5" hidden="false" customHeight="true" outlineLevel="0" collapsed="false">
      <c r="A584" s="304"/>
      <c r="B584" s="305"/>
      <c r="C584" s="306"/>
      <c r="D584" s="307"/>
      <c r="E584" s="308"/>
      <c r="F584" s="306"/>
      <c r="G584" s="303"/>
      <c r="H584" s="303"/>
      <c r="I584" s="303"/>
      <c r="J584" s="303"/>
      <c r="K584" s="303"/>
      <c r="L584" s="303"/>
      <c r="M584" s="303"/>
    </row>
    <row r="585" customFormat="false" ht="16.5" hidden="false" customHeight="true" outlineLevel="0" collapsed="false">
      <c r="A585" s="304"/>
      <c r="B585" s="305"/>
      <c r="C585" s="306"/>
      <c r="D585" s="307"/>
      <c r="E585" s="308"/>
      <c r="F585" s="306"/>
      <c r="G585" s="303"/>
      <c r="H585" s="303"/>
      <c r="I585" s="303"/>
      <c r="J585" s="303"/>
      <c r="K585" s="303"/>
      <c r="L585" s="303"/>
      <c r="M585" s="303"/>
    </row>
    <row r="586" customFormat="false" ht="16.5" hidden="false" customHeight="true" outlineLevel="0" collapsed="false">
      <c r="A586" s="304"/>
      <c r="B586" s="305"/>
      <c r="C586" s="306"/>
      <c r="D586" s="307"/>
      <c r="E586" s="308"/>
      <c r="F586" s="306"/>
      <c r="G586" s="303"/>
      <c r="H586" s="303"/>
      <c r="I586" s="303"/>
      <c r="J586" s="303"/>
      <c r="K586" s="303"/>
      <c r="L586" s="303"/>
      <c r="M586" s="303"/>
    </row>
    <row r="587" customFormat="false" ht="16.5" hidden="false" customHeight="true" outlineLevel="0" collapsed="false">
      <c r="A587" s="304"/>
      <c r="B587" s="305"/>
      <c r="C587" s="306"/>
      <c r="D587" s="307"/>
      <c r="E587" s="308"/>
      <c r="F587" s="306"/>
      <c r="G587" s="303"/>
      <c r="H587" s="303"/>
      <c r="I587" s="303"/>
      <c r="J587" s="303"/>
      <c r="K587" s="303"/>
      <c r="L587" s="303"/>
      <c r="M587" s="303"/>
    </row>
    <row r="588" customFormat="false" ht="16.5" hidden="false" customHeight="true" outlineLevel="0" collapsed="false">
      <c r="A588" s="304"/>
      <c r="B588" s="305"/>
      <c r="C588" s="306"/>
      <c r="D588" s="307"/>
      <c r="E588" s="308"/>
      <c r="F588" s="306"/>
      <c r="G588" s="303"/>
      <c r="H588" s="303"/>
      <c r="I588" s="303"/>
      <c r="J588" s="303"/>
      <c r="K588" s="303"/>
      <c r="L588" s="303"/>
      <c r="M588" s="303"/>
    </row>
    <row r="589" customFormat="false" ht="16.5" hidden="false" customHeight="true" outlineLevel="0" collapsed="false">
      <c r="A589" s="304"/>
      <c r="B589" s="305"/>
      <c r="C589" s="306"/>
      <c r="D589" s="307"/>
      <c r="E589" s="308"/>
      <c r="F589" s="306"/>
      <c r="G589" s="303"/>
      <c r="H589" s="303"/>
      <c r="I589" s="303"/>
      <c r="J589" s="303"/>
      <c r="K589" s="303"/>
      <c r="L589" s="303"/>
      <c r="M589" s="303"/>
    </row>
    <row r="590" customFormat="false" ht="16.5" hidden="false" customHeight="true" outlineLevel="0" collapsed="false">
      <c r="A590" s="304"/>
      <c r="B590" s="305"/>
      <c r="C590" s="306"/>
      <c r="D590" s="307"/>
      <c r="E590" s="308"/>
      <c r="F590" s="306"/>
      <c r="G590" s="303"/>
      <c r="H590" s="303"/>
      <c r="I590" s="303"/>
      <c r="J590" s="303"/>
      <c r="K590" s="303"/>
      <c r="L590" s="303"/>
      <c r="M590" s="303"/>
    </row>
    <row r="591" customFormat="false" ht="16.5" hidden="false" customHeight="true" outlineLevel="0" collapsed="false">
      <c r="A591" s="304"/>
      <c r="B591" s="305"/>
      <c r="C591" s="306"/>
      <c r="D591" s="307"/>
      <c r="E591" s="308"/>
      <c r="F591" s="306"/>
      <c r="G591" s="303"/>
      <c r="H591" s="303"/>
      <c r="I591" s="303"/>
      <c r="J591" s="303"/>
      <c r="K591" s="303"/>
      <c r="L591" s="303"/>
      <c r="M591" s="303"/>
    </row>
    <row r="592" customFormat="false" ht="16.5" hidden="false" customHeight="true" outlineLevel="0" collapsed="false">
      <c r="A592" s="304"/>
      <c r="B592" s="305"/>
      <c r="C592" s="306"/>
      <c r="D592" s="307"/>
      <c r="E592" s="308"/>
      <c r="F592" s="306"/>
      <c r="G592" s="303"/>
      <c r="H592" s="303"/>
      <c r="I592" s="303"/>
      <c r="J592" s="303"/>
      <c r="K592" s="303"/>
      <c r="L592" s="303"/>
      <c r="M592" s="303"/>
    </row>
    <row r="593" customFormat="false" ht="16.5" hidden="false" customHeight="true" outlineLevel="0" collapsed="false">
      <c r="A593" s="304"/>
      <c r="B593" s="305"/>
      <c r="C593" s="306"/>
      <c r="D593" s="307"/>
      <c r="E593" s="308"/>
      <c r="F593" s="306"/>
      <c r="G593" s="303"/>
      <c r="H593" s="303"/>
      <c r="I593" s="303"/>
      <c r="J593" s="303"/>
      <c r="K593" s="303"/>
      <c r="L593" s="303"/>
      <c r="M593" s="303"/>
    </row>
    <row r="594" customFormat="false" ht="16.5" hidden="false" customHeight="true" outlineLevel="0" collapsed="false">
      <c r="A594" s="304"/>
      <c r="B594" s="305"/>
      <c r="C594" s="306"/>
      <c r="D594" s="307"/>
      <c r="E594" s="308"/>
      <c r="F594" s="306"/>
      <c r="G594" s="303"/>
      <c r="H594" s="303"/>
      <c r="I594" s="303"/>
      <c r="J594" s="303"/>
      <c r="K594" s="303"/>
      <c r="L594" s="303"/>
      <c r="M594" s="303"/>
    </row>
    <row r="595" customFormat="false" ht="16.5" hidden="false" customHeight="true" outlineLevel="0" collapsed="false">
      <c r="A595" s="304"/>
      <c r="B595" s="305"/>
      <c r="C595" s="306"/>
      <c r="D595" s="307"/>
      <c r="E595" s="308"/>
      <c r="F595" s="306"/>
      <c r="G595" s="303"/>
      <c r="H595" s="303"/>
      <c r="I595" s="303"/>
      <c r="J595" s="303"/>
      <c r="K595" s="303"/>
      <c r="L595" s="303"/>
      <c r="M595" s="303"/>
    </row>
    <row r="596" customFormat="false" ht="16.5" hidden="false" customHeight="true" outlineLevel="0" collapsed="false">
      <c r="A596" s="304"/>
      <c r="B596" s="305"/>
      <c r="C596" s="306"/>
      <c r="D596" s="307"/>
      <c r="E596" s="308"/>
      <c r="F596" s="306"/>
      <c r="G596" s="303"/>
      <c r="H596" s="303"/>
      <c r="I596" s="303"/>
      <c r="J596" s="303"/>
      <c r="K596" s="303"/>
      <c r="L596" s="303"/>
      <c r="M596" s="303"/>
    </row>
    <row r="597" customFormat="false" ht="16.5" hidden="false" customHeight="true" outlineLevel="0" collapsed="false">
      <c r="A597" s="304"/>
      <c r="B597" s="305"/>
      <c r="C597" s="306"/>
      <c r="D597" s="307"/>
      <c r="E597" s="308"/>
      <c r="F597" s="306"/>
      <c r="G597" s="303"/>
      <c r="H597" s="303"/>
      <c r="I597" s="303"/>
      <c r="J597" s="303"/>
      <c r="K597" s="303"/>
      <c r="L597" s="303"/>
      <c r="M597" s="303"/>
    </row>
    <row r="598" customFormat="false" ht="16.5" hidden="false" customHeight="true" outlineLevel="0" collapsed="false">
      <c r="A598" s="304"/>
      <c r="B598" s="305"/>
      <c r="C598" s="306"/>
      <c r="D598" s="307"/>
      <c r="E598" s="308"/>
      <c r="F598" s="306"/>
      <c r="G598" s="303"/>
      <c r="H598" s="303"/>
      <c r="I598" s="303"/>
      <c r="J598" s="303"/>
      <c r="K598" s="303"/>
      <c r="L598" s="303"/>
      <c r="M598" s="303"/>
    </row>
    <row r="599" customFormat="false" ht="16.5" hidden="false" customHeight="true" outlineLevel="0" collapsed="false">
      <c r="A599" s="304"/>
      <c r="B599" s="305"/>
      <c r="C599" s="306"/>
      <c r="D599" s="307"/>
      <c r="E599" s="308"/>
      <c r="F599" s="306"/>
      <c r="G599" s="303"/>
      <c r="H599" s="303"/>
      <c r="I599" s="303"/>
      <c r="J599" s="303"/>
      <c r="K599" s="303"/>
      <c r="L599" s="303"/>
      <c r="M599" s="303"/>
    </row>
    <row r="600" customFormat="false" ht="16.5" hidden="false" customHeight="true" outlineLevel="0" collapsed="false">
      <c r="A600" s="304"/>
      <c r="B600" s="305"/>
      <c r="C600" s="306"/>
      <c r="D600" s="307"/>
      <c r="E600" s="308"/>
      <c r="F600" s="306"/>
      <c r="G600" s="303"/>
      <c r="H600" s="303"/>
      <c r="I600" s="303"/>
      <c r="J600" s="303"/>
      <c r="K600" s="303"/>
      <c r="L600" s="303"/>
      <c r="M600" s="303"/>
    </row>
    <row r="601" customFormat="false" ht="16.5" hidden="false" customHeight="true" outlineLevel="0" collapsed="false">
      <c r="A601" s="304"/>
      <c r="B601" s="305"/>
      <c r="C601" s="306"/>
      <c r="D601" s="307"/>
      <c r="E601" s="308"/>
      <c r="F601" s="306"/>
      <c r="G601" s="303"/>
      <c r="H601" s="303"/>
      <c r="I601" s="303"/>
      <c r="J601" s="303"/>
      <c r="K601" s="303"/>
      <c r="L601" s="303"/>
      <c r="M601" s="303"/>
    </row>
    <row r="602" customFormat="false" ht="16.5" hidden="false" customHeight="true" outlineLevel="0" collapsed="false">
      <c r="A602" s="304"/>
      <c r="B602" s="305"/>
      <c r="C602" s="306"/>
      <c r="D602" s="307"/>
      <c r="E602" s="308"/>
      <c r="F602" s="306"/>
      <c r="G602" s="303"/>
      <c r="H602" s="303"/>
      <c r="I602" s="303"/>
      <c r="J602" s="303"/>
      <c r="K602" s="303"/>
      <c r="L602" s="303"/>
      <c r="M602" s="303"/>
    </row>
    <row r="603" customFormat="false" ht="16.5" hidden="false" customHeight="true" outlineLevel="0" collapsed="false">
      <c r="A603" s="304"/>
      <c r="B603" s="305"/>
      <c r="C603" s="306"/>
      <c r="D603" s="307"/>
      <c r="E603" s="308"/>
      <c r="F603" s="306"/>
      <c r="G603" s="303"/>
      <c r="H603" s="303"/>
      <c r="I603" s="303"/>
      <c r="J603" s="303"/>
      <c r="K603" s="303"/>
      <c r="L603" s="303"/>
      <c r="M603" s="303"/>
    </row>
    <row r="604" customFormat="false" ht="16.5" hidden="false" customHeight="true" outlineLevel="0" collapsed="false">
      <c r="A604" s="304"/>
      <c r="B604" s="305"/>
      <c r="C604" s="306"/>
      <c r="D604" s="307"/>
      <c r="E604" s="308"/>
      <c r="F604" s="306"/>
      <c r="G604" s="303"/>
      <c r="H604" s="303"/>
      <c r="I604" s="303"/>
      <c r="J604" s="303"/>
      <c r="K604" s="303"/>
      <c r="L604" s="303"/>
      <c r="M604" s="303"/>
    </row>
    <row r="605" customFormat="false" ht="16.5" hidden="false" customHeight="true" outlineLevel="0" collapsed="false">
      <c r="A605" s="304"/>
      <c r="B605" s="305"/>
      <c r="C605" s="306"/>
      <c r="D605" s="307"/>
      <c r="E605" s="308"/>
      <c r="F605" s="306"/>
      <c r="G605" s="303"/>
      <c r="H605" s="303"/>
      <c r="I605" s="303"/>
      <c r="J605" s="303"/>
      <c r="K605" s="303"/>
      <c r="L605" s="303"/>
      <c r="M605" s="303"/>
    </row>
    <row r="606" customFormat="false" ht="16.5" hidden="false" customHeight="true" outlineLevel="0" collapsed="false">
      <c r="A606" s="304"/>
      <c r="B606" s="305"/>
      <c r="C606" s="306"/>
      <c r="D606" s="307"/>
      <c r="E606" s="308"/>
      <c r="F606" s="306"/>
      <c r="G606" s="303"/>
      <c r="H606" s="303"/>
      <c r="I606" s="303"/>
      <c r="J606" s="303"/>
      <c r="K606" s="303"/>
      <c r="L606" s="303"/>
      <c r="M606" s="303"/>
    </row>
    <row r="607" customFormat="false" ht="16.5" hidden="false" customHeight="true" outlineLevel="0" collapsed="false">
      <c r="A607" s="304"/>
      <c r="B607" s="305"/>
      <c r="C607" s="306"/>
      <c r="D607" s="307"/>
      <c r="E607" s="308"/>
      <c r="F607" s="306"/>
      <c r="G607" s="303"/>
      <c r="H607" s="303"/>
      <c r="I607" s="303"/>
      <c r="J607" s="303"/>
      <c r="K607" s="303"/>
      <c r="L607" s="303"/>
      <c r="M607" s="303"/>
    </row>
    <row r="608" customFormat="false" ht="16.5" hidden="false" customHeight="true" outlineLevel="0" collapsed="false">
      <c r="A608" s="304"/>
      <c r="B608" s="305"/>
      <c r="C608" s="306"/>
      <c r="D608" s="307"/>
      <c r="E608" s="308"/>
      <c r="F608" s="306"/>
      <c r="G608" s="303"/>
      <c r="H608" s="303"/>
      <c r="I608" s="303"/>
      <c r="J608" s="303"/>
      <c r="K608" s="303"/>
      <c r="L608" s="303"/>
      <c r="M608" s="303"/>
    </row>
    <row r="609" customFormat="false" ht="16.5" hidden="false" customHeight="true" outlineLevel="0" collapsed="false">
      <c r="A609" s="304"/>
      <c r="B609" s="305"/>
      <c r="C609" s="306"/>
      <c r="D609" s="307"/>
      <c r="E609" s="308"/>
      <c r="F609" s="306"/>
      <c r="G609" s="303"/>
      <c r="H609" s="303"/>
      <c r="I609" s="303"/>
      <c r="J609" s="303"/>
      <c r="K609" s="303"/>
      <c r="L609" s="303"/>
      <c r="M609" s="303"/>
    </row>
    <row r="610" customFormat="false" ht="16.5" hidden="false" customHeight="true" outlineLevel="0" collapsed="false">
      <c r="A610" s="304"/>
      <c r="B610" s="305"/>
      <c r="C610" s="306"/>
      <c r="D610" s="307"/>
      <c r="E610" s="308"/>
      <c r="F610" s="306"/>
      <c r="G610" s="303"/>
      <c r="H610" s="303"/>
      <c r="I610" s="303"/>
      <c r="J610" s="303"/>
      <c r="K610" s="303"/>
      <c r="L610" s="303"/>
      <c r="M610" s="303"/>
    </row>
    <row r="611" customFormat="false" ht="16.5" hidden="false" customHeight="true" outlineLevel="0" collapsed="false">
      <c r="A611" s="304"/>
      <c r="B611" s="305"/>
      <c r="C611" s="306"/>
      <c r="D611" s="307"/>
      <c r="E611" s="308"/>
      <c r="F611" s="306"/>
      <c r="G611" s="303"/>
      <c r="H611" s="303"/>
      <c r="I611" s="303"/>
      <c r="J611" s="303"/>
      <c r="K611" s="303"/>
      <c r="L611" s="303"/>
      <c r="M611" s="303"/>
    </row>
    <row r="612" customFormat="false" ht="16.5" hidden="false" customHeight="true" outlineLevel="0" collapsed="false">
      <c r="A612" s="304"/>
      <c r="B612" s="305"/>
      <c r="C612" s="306"/>
      <c r="D612" s="307"/>
      <c r="E612" s="308"/>
      <c r="F612" s="306"/>
      <c r="G612" s="303"/>
      <c r="H612" s="303"/>
      <c r="I612" s="303"/>
      <c r="J612" s="303"/>
      <c r="K612" s="303"/>
      <c r="L612" s="303"/>
      <c r="M612" s="303"/>
    </row>
    <row r="613" customFormat="false" ht="16.5" hidden="false" customHeight="true" outlineLevel="0" collapsed="false">
      <c r="A613" s="304"/>
      <c r="B613" s="305"/>
      <c r="C613" s="306"/>
      <c r="D613" s="307"/>
      <c r="E613" s="308"/>
      <c r="F613" s="306"/>
      <c r="G613" s="303"/>
      <c r="H613" s="303"/>
      <c r="I613" s="303"/>
      <c r="J613" s="303"/>
      <c r="K613" s="303"/>
      <c r="L613" s="303"/>
      <c r="M613" s="303"/>
    </row>
    <row r="614" customFormat="false" ht="16.5" hidden="false" customHeight="true" outlineLevel="0" collapsed="false">
      <c r="A614" s="304"/>
      <c r="B614" s="305"/>
      <c r="C614" s="306"/>
      <c r="D614" s="307"/>
      <c r="E614" s="308"/>
      <c r="F614" s="306"/>
      <c r="G614" s="303"/>
      <c r="H614" s="303"/>
      <c r="I614" s="303"/>
      <c r="J614" s="303"/>
      <c r="K614" s="303"/>
      <c r="L614" s="303"/>
      <c r="M614" s="303"/>
    </row>
    <row r="615" customFormat="false" ht="16.5" hidden="false" customHeight="true" outlineLevel="0" collapsed="false">
      <c r="A615" s="304"/>
      <c r="B615" s="305"/>
      <c r="C615" s="306"/>
      <c r="D615" s="307"/>
      <c r="E615" s="308"/>
      <c r="F615" s="306"/>
      <c r="G615" s="303"/>
      <c r="H615" s="303"/>
      <c r="I615" s="303"/>
      <c r="J615" s="303"/>
      <c r="K615" s="303"/>
      <c r="L615" s="303"/>
      <c r="M615" s="303"/>
    </row>
    <row r="616" customFormat="false" ht="16.5" hidden="false" customHeight="true" outlineLevel="0" collapsed="false">
      <c r="A616" s="304"/>
      <c r="B616" s="305"/>
      <c r="C616" s="306"/>
      <c r="D616" s="307"/>
      <c r="E616" s="308"/>
      <c r="F616" s="306"/>
      <c r="G616" s="303"/>
      <c r="H616" s="303"/>
      <c r="I616" s="303"/>
      <c r="J616" s="303"/>
      <c r="K616" s="303"/>
      <c r="L616" s="303"/>
      <c r="M616" s="303"/>
    </row>
    <row r="617" customFormat="false" ht="16.5" hidden="false" customHeight="true" outlineLevel="0" collapsed="false">
      <c r="A617" s="304"/>
      <c r="B617" s="305"/>
      <c r="C617" s="306"/>
      <c r="D617" s="307"/>
      <c r="E617" s="308"/>
      <c r="F617" s="306"/>
      <c r="G617" s="303"/>
      <c r="H617" s="303"/>
      <c r="I617" s="303"/>
      <c r="J617" s="303"/>
      <c r="K617" s="303"/>
      <c r="L617" s="303"/>
      <c r="M617" s="303"/>
    </row>
    <row r="618" customFormat="false" ht="16.5" hidden="false" customHeight="true" outlineLevel="0" collapsed="false">
      <c r="A618" s="304"/>
      <c r="B618" s="305"/>
      <c r="C618" s="306"/>
      <c r="D618" s="307"/>
      <c r="E618" s="308"/>
      <c r="F618" s="306"/>
      <c r="G618" s="303"/>
      <c r="H618" s="303"/>
      <c r="I618" s="303"/>
      <c r="J618" s="303"/>
      <c r="K618" s="303"/>
      <c r="L618" s="303"/>
      <c r="M618" s="303"/>
    </row>
    <row r="619" customFormat="false" ht="16.5" hidden="false" customHeight="true" outlineLevel="0" collapsed="false">
      <c r="A619" s="304"/>
      <c r="B619" s="305"/>
      <c r="C619" s="306"/>
      <c r="D619" s="307"/>
      <c r="E619" s="308"/>
      <c r="F619" s="306"/>
      <c r="G619" s="303"/>
      <c r="H619" s="303"/>
      <c r="I619" s="303"/>
      <c r="J619" s="303"/>
      <c r="K619" s="303"/>
      <c r="L619" s="303"/>
      <c r="M619" s="303"/>
    </row>
    <row r="620" customFormat="false" ht="16.5" hidden="false" customHeight="true" outlineLevel="0" collapsed="false">
      <c r="A620" s="304"/>
      <c r="B620" s="305"/>
      <c r="C620" s="306"/>
      <c r="D620" s="307"/>
      <c r="E620" s="308"/>
      <c r="F620" s="306"/>
      <c r="G620" s="303"/>
      <c r="H620" s="303"/>
      <c r="I620" s="303"/>
      <c r="J620" s="303"/>
      <c r="K620" s="303"/>
      <c r="L620" s="303"/>
      <c r="M620" s="303"/>
    </row>
    <row r="621" customFormat="false" ht="16.5" hidden="false" customHeight="true" outlineLevel="0" collapsed="false">
      <c r="A621" s="304"/>
      <c r="B621" s="305"/>
      <c r="C621" s="306"/>
      <c r="D621" s="307"/>
      <c r="E621" s="308"/>
      <c r="F621" s="306"/>
      <c r="G621" s="303"/>
      <c r="H621" s="303"/>
      <c r="I621" s="303"/>
      <c r="J621" s="303"/>
      <c r="K621" s="303"/>
      <c r="L621" s="303"/>
      <c r="M621" s="303"/>
    </row>
    <row r="622" customFormat="false" ht="16.5" hidden="false" customHeight="true" outlineLevel="0" collapsed="false">
      <c r="A622" s="304"/>
      <c r="B622" s="305"/>
      <c r="C622" s="306"/>
      <c r="D622" s="307"/>
      <c r="E622" s="308"/>
      <c r="F622" s="306"/>
      <c r="G622" s="303"/>
      <c r="H622" s="303"/>
      <c r="I622" s="303"/>
      <c r="J622" s="303"/>
      <c r="K622" s="303"/>
      <c r="L622" s="303"/>
      <c r="M622" s="303"/>
    </row>
    <row r="623" customFormat="false" ht="16.5" hidden="false" customHeight="true" outlineLevel="0" collapsed="false">
      <c r="A623" s="304"/>
      <c r="B623" s="305"/>
      <c r="C623" s="306"/>
      <c r="D623" s="307"/>
      <c r="E623" s="308"/>
      <c r="F623" s="306"/>
      <c r="G623" s="303"/>
      <c r="H623" s="303"/>
      <c r="I623" s="303"/>
      <c r="J623" s="303"/>
      <c r="K623" s="303"/>
      <c r="L623" s="303"/>
      <c r="M623" s="303"/>
    </row>
    <row r="624" customFormat="false" ht="16.5" hidden="false" customHeight="true" outlineLevel="0" collapsed="false">
      <c r="A624" s="304"/>
      <c r="B624" s="305"/>
      <c r="C624" s="306"/>
      <c r="D624" s="307"/>
      <c r="E624" s="308"/>
      <c r="F624" s="306"/>
      <c r="G624" s="303"/>
      <c r="H624" s="303"/>
      <c r="I624" s="303"/>
      <c r="J624" s="303"/>
      <c r="K624" s="303"/>
      <c r="L624" s="303"/>
      <c r="M624" s="303"/>
    </row>
    <row r="625" customFormat="false" ht="16.5" hidden="false" customHeight="true" outlineLevel="0" collapsed="false">
      <c r="A625" s="304"/>
      <c r="B625" s="305"/>
      <c r="C625" s="306"/>
      <c r="D625" s="307"/>
      <c r="E625" s="308"/>
      <c r="F625" s="306"/>
      <c r="G625" s="303"/>
      <c r="H625" s="303"/>
      <c r="I625" s="303"/>
      <c r="J625" s="303"/>
      <c r="K625" s="303"/>
      <c r="L625" s="303"/>
      <c r="M625" s="303"/>
    </row>
    <row r="626" customFormat="false" ht="16.5" hidden="false" customHeight="true" outlineLevel="0" collapsed="false">
      <c r="A626" s="304"/>
      <c r="B626" s="305"/>
      <c r="C626" s="306"/>
      <c r="D626" s="307"/>
      <c r="E626" s="308"/>
      <c r="F626" s="306"/>
      <c r="G626" s="303"/>
      <c r="H626" s="303"/>
      <c r="I626" s="303"/>
      <c r="J626" s="303"/>
      <c r="K626" s="303"/>
      <c r="L626" s="303"/>
      <c r="M626" s="303"/>
    </row>
    <row r="627" customFormat="false" ht="16.5" hidden="false" customHeight="true" outlineLevel="0" collapsed="false">
      <c r="A627" s="304"/>
      <c r="B627" s="305"/>
      <c r="C627" s="306"/>
      <c r="D627" s="307"/>
      <c r="E627" s="308"/>
      <c r="F627" s="306"/>
      <c r="G627" s="303"/>
      <c r="H627" s="303"/>
      <c r="I627" s="303"/>
      <c r="J627" s="303"/>
      <c r="K627" s="303"/>
      <c r="L627" s="303"/>
      <c r="M627" s="303"/>
    </row>
    <row r="628" customFormat="false" ht="16.5" hidden="false" customHeight="true" outlineLevel="0" collapsed="false">
      <c r="A628" s="304"/>
      <c r="B628" s="305"/>
      <c r="C628" s="306"/>
      <c r="D628" s="307"/>
      <c r="E628" s="308"/>
      <c r="F628" s="306"/>
      <c r="G628" s="303"/>
      <c r="H628" s="303"/>
      <c r="I628" s="303"/>
      <c r="J628" s="303"/>
      <c r="K628" s="303"/>
      <c r="L628" s="303"/>
      <c r="M628" s="303"/>
    </row>
    <row r="629" customFormat="false" ht="16.5" hidden="false" customHeight="true" outlineLevel="0" collapsed="false">
      <c r="A629" s="304"/>
      <c r="B629" s="305"/>
      <c r="C629" s="306"/>
      <c r="D629" s="307"/>
      <c r="E629" s="308"/>
      <c r="F629" s="306"/>
      <c r="G629" s="303"/>
      <c r="H629" s="303"/>
      <c r="I629" s="303"/>
      <c r="J629" s="303"/>
      <c r="K629" s="303"/>
      <c r="L629" s="303"/>
      <c r="M629" s="303"/>
    </row>
    <row r="630" customFormat="false" ht="16.5" hidden="false" customHeight="true" outlineLevel="0" collapsed="false">
      <c r="A630" s="304"/>
      <c r="B630" s="305"/>
      <c r="C630" s="306"/>
      <c r="D630" s="307"/>
      <c r="E630" s="308"/>
      <c r="F630" s="306"/>
      <c r="G630" s="303"/>
      <c r="H630" s="303"/>
      <c r="I630" s="303"/>
      <c r="J630" s="303"/>
      <c r="K630" s="303"/>
      <c r="L630" s="303"/>
      <c r="M630" s="303"/>
    </row>
    <row r="631" customFormat="false" ht="16.5" hidden="false" customHeight="true" outlineLevel="0" collapsed="false">
      <c r="A631" s="304"/>
      <c r="B631" s="305"/>
      <c r="C631" s="306"/>
      <c r="D631" s="307"/>
      <c r="E631" s="308"/>
      <c r="F631" s="306"/>
      <c r="G631" s="303"/>
      <c r="H631" s="303"/>
      <c r="I631" s="303"/>
      <c r="J631" s="303"/>
      <c r="K631" s="303"/>
      <c r="L631" s="303"/>
      <c r="M631" s="303"/>
    </row>
    <row r="632" customFormat="false" ht="16.5" hidden="false" customHeight="true" outlineLevel="0" collapsed="false">
      <c r="A632" s="304"/>
      <c r="B632" s="305"/>
      <c r="C632" s="306"/>
      <c r="D632" s="307"/>
      <c r="E632" s="308"/>
      <c r="F632" s="306"/>
      <c r="G632" s="303"/>
      <c r="H632" s="303"/>
      <c r="I632" s="303"/>
      <c r="J632" s="303"/>
      <c r="K632" s="303"/>
      <c r="L632" s="303"/>
      <c r="M632" s="303"/>
    </row>
    <row r="633" customFormat="false" ht="16.5" hidden="false" customHeight="true" outlineLevel="0" collapsed="false">
      <c r="A633" s="304"/>
      <c r="B633" s="305"/>
      <c r="C633" s="306"/>
      <c r="D633" s="307"/>
      <c r="E633" s="308"/>
      <c r="F633" s="306"/>
      <c r="G633" s="303"/>
      <c r="H633" s="303"/>
      <c r="I633" s="303"/>
      <c r="J633" s="303"/>
      <c r="K633" s="303"/>
      <c r="L633" s="303"/>
      <c r="M633" s="303"/>
    </row>
    <row r="634" customFormat="false" ht="16.5" hidden="false" customHeight="true" outlineLevel="0" collapsed="false">
      <c r="A634" s="304"/>
      <c r="B634" s="305"/>
      <c r="C634" s="306"/>
      <c r="D634" s="307"/>
      <c r="E634" s="308"/>
      <c r="F634" s="306"/>
      <c r="G634" s="303"/>
      <c r="H634" s="303"/>
      <c r="I634" s="303"/>
      <c r="J634" s="303"/>
      <c r="K634" s="303"/>
      <c r="L634" s="303"/>
      <c r="M634" s="303"/>
    </row>
    <row r="635" customFormat="false" ht="16.5" hidden="false" customHeight="true" outlineLevel="0" collapsed="false">
      <c r="A635" s="304"/>
      <c r="B635" s="305"/>
      <c r="C635" s="306"/>
      <c r="D635" s="307"/>
      <c r="E635" s="308"/>
      <c r="F635" s="306"/>
      <c r="G635" s="303"/>
      <c r="H635" s="303"/>
      <c r="I635" s="303"/>
      <c r="J635" s="303"/>
      <c r="K635" s="303"/>
      <c r="L635" s="303"/>
      <c r="M635" s="303"/>
    </row>
    <row r="636" customFormat="false" ht="16.5" hidden="false" customHeight="true" outlineLevel="0" collapsed="false">
      <c r="A636" s="304"/>
      <c r="B636" s="305"/>
      <c r="C636" s="306"/>
      <c r="D636" s="307"/>
      <c r="E636" s="308"/>
      <c r="F636" s="306"/>
      <c r="G636" s="303"/>
      <c r="H636" s="303"/>
      <c r="I636" s="303"/>
      <c r="J636" s="303"/>
      <c r="K636" s="303"/>
      <c r="L636" s="303"/>
      <c r="M636" s="303"/>
    </row>
    <row r="637" customFormat="false" ht="16.5" hidden="false" customHeight="true" outlineLevel="0" collapsed="false">
      <c r="A637" s="304"/>
      <c r="B637" s="305"/>
      <c r="C637" s="306"/>
      <c r="D637" s="307"/>
      <c r="E637" s="308"/>
      <c r="F637" s="306"/>
      <c r="G637" s="303"/>
      <c r="H637" s="303"/>
      <c r="I637" s="303"/>
      <c r="J637" s="303"/>
      <c r="K637" s="303"/>
      <c r="L637" s="303"/>
      <c r="M637" s="303"/>
    </row>
    <row r="638" customFormat="false" ht="16.5" hidden="false" customHeight="true" outlineLevel="0" collapsed="false">
      <c r="A638" s="304"/>
      <c r="B638" s="305"/>
      <c r="C638" s="306"/>
      <c r="D638" s="307"/>
      <c r="E638" s="308"/>
      <c r="F638" s="306"/>
      <c r="G638" s="303"/>
      <c r="H638" s="303"/>
      <c r="I638" s="303"/>
      <c r="J638" s="303"/>
      <c r="K638" s="303"/>
      <c r="L638" s="303"/>
      <c r="M638" s="303"/>
    </row>
    <row r="639" customFormat="false" ht="16.5" hidden="false" customHeight="true" outlineLevel="0" collapsed="false">
      <c r="A639" s="304"/>
      <c r="B639" s="305"/>
      <c r="C639" s="306"/>
      <c r="D639" s="307"/>
      <c r="E639" s="308"/>
      <c r="F639" s="306"/>
      <c r="G639" s="303"/>
      <c r="H639" s="303"/>
      <c r="I639" s="303"/>
      <c r="J639" s="303"/>
      <c r="K639" s="303"/>
      <c r="L639" s="303"/>
      <c r="M639" s="303"/>
    </row>
    <row r="640" customFormat="false" ht="16.5" hidden="false" customHeight="true" outlineLevel="0" collapsed="false">
      <c r="A640" s="304"/>
      <c r="B640" s="305"/>
      <c r="C640" s="306"/>
      <c r="D640" s="307"/>
      <c r="E640" s="308"/>
      <c r="F640" s="306"/>
      <c r="G640" s="303"/>
      <c r="H640" s="303"/>
      <c r="I640" s="303"/>
      <c r="J640" s="303"/>
      <c r="K640" s="303"/>
      <c r="L640" s="303"/>
      <c r="M640" s="303"/>
    </row>
    <row r="641" customFormat="false" ht="16.5" hidden="false" customHeight="true" outlineLevel="0" collapsed="false">
      <c r="A641" s="304"/>
      <c r="B641" s="305"/>
      <c r="C641" s="306"/>
      <c r="D641" s="307"/>
      <c r="E641" s="308"/>
      <c r="F641" s="306"/>
      <c r="G641" s="303"/>
      <c r="H641" s="303"/>
      <c r="I641" s="303"/>
      <c r="J641" s="303"/>
      <c r="K641" s="303"/>
      <c r="L641" s="303"/>
      <c r="M641" s="303"/>
    </row>
    <row r="642" customFormat="false" ht="16.5" hidden="false" customHeight="true" outlineLevel="0" collapsed="false">
      <c r="A642" s="304"/>
      <c r="B642" s="305"/>
      <c r="C642" s="306"/>
      <c r="D642" s="307"/>
      <c r="E642" s="308"/>
      <c r="F642" s="306"/>
      <c r="G642" s="303"/>
      <c r="H642" s="303"/>
      <c r="I642" s="303"/>
      <c r="J642" s="303"/>
      <c r="K642" s="303"/>
      <c r="L642" s="303"/>
      <c r="M642" s="303"/>
    </row>
    <row r="643" customFormat="false" ht="16.5" hidden="false" customHeight="true" outlineLevel="0" collapsed="false">
      <c r="A643" s="304"/>
      <c r="B643" s="305"/>
      <c r="C643" s="306"/>
      <c r="D643" s="307"/>
      <c r="E643" s="308"/>
      <c r="F643" s="306"/>
      <c r="G643" s="303"/>
      <c r="H643" s="303"/>
      <c r="I643" s="303"/>
      <c r="J643" s="303"/>
      <c r="K643" s="303"/>
      <c r="L643" s="303"/>
      <c r="M643" s="303"/>
    </row>
    <row r="644" customFormat="false" ht="16.5" hidden="false" customHeight="true" outlineLevel="0" collapsed="false">
      <c r="A644" s="304"/>
      <c r="B644" s="305"/>
      <c r="C644" s="306"/>
      <c r="D644" s="307"/>
      <c r="E644" s="308"/>
      <c r="F644" s="306"/>
      <c r="G644" s="303"/>
      <c r="H644" s="303"/>
      <c r="I644" s="303"/>
      <c r="J644" s="303"/>
      <c r="K644" s="303"/>
      <c r="L644" s="303"/>
      <c r="M644" s="303"/>
    </row>
    <row r="645" customFormat="false" ht="16.5" hidden="false" customHeight="true" outlineLevel="0" collapsed="false">
      <c r="A645" s="304"/>
      <c r="B645" s="305"/>
      <c r="C645" s="306"/>
      <c r="D645" s="307"/>
      <c r="E645" s="308"/>
      <c r="F645" s="306"/>
      <c r="G645" s="303"/>
      <c r="H645" s="303"/>
      <c r="I645" s="303"/>
      <c r="J645" s="303"/>
      <c r="K645" s="303"/>
      <c r="L645" s="303"/>
      <c r="M645" s="303"/>
    </row>
    <row r="646" customFormat="false" ht="16.5" hidden="false" customHeight="true" outlineLevel="0" collapsed="false">
      <c r="A646" s="304"/>
      <c r="B646" s="305"/>
      <c r="C646" s="306"/>
      <c r="D646" s="307"/>
      <c r="E646" s="308"/>
      <c r="F646" s="306"/>
      <c r="G646" s="303"/>
      <c r="H646" s="303"/>
      <c r="I646" s="303"/>
      <c r="J646" s="303"/>
      <c r="K646" s="303"/>
      <c r="L646" s="303"/>
      <c r="M646" s="303"/>
    </row>
    <row r="647" customFormat="false" ht="16.5" hidden="false" customHeight="true" outlineLevel="0" collapsed="false">
      <c r="A647" s="304"/>
      <c r="B647" s="305"/>
      <c r="C647" s="306"/>
      <c r="D647" s="307"/>
      <c r="E647" s="308"/>
      <c r="F647" s="306"/>
      <c r="G647" s="303"/>
      <c r="H647" s="303"/>
      <c r="I647" s="303"/>
      <c r="J647" s="303"/>
      <c r="K647" s="303"/>
      <c r="L647" s="303"/>
      <c r="M647" s="303"/>
    </row>
    <row r="648" customFormat="false" ht="16.5" hidden="false" customHeight="true" outlineLevel="0" collapsed="false">
      <c r="A648" s="304"/>
      <c r="B648" s="305"/>
      <c r="C648" s="306"/>
      <c r="D648" s="307"/>
      <c r="E648" s="308"/>
      <c r="F648" s="306"/>
      <c r="G648" s="303"/>
      <c r="H648" s="303"/>
      <c r="I648" s="303"/>
      <c r="J648" s="303"/>
      <c r="K648" s="303"/>
      <c r="L648" s="303"/>
      <c r="M648" s="303"/>
    </row>
    <row r="649" customFormat="false" ht="16.5" hidden="false" customHeight="true" outlineLevel="0" collapsed="false">
      <c r="A649" s="304"/>
      <c r="B649" s="305"/>
      <c r="C649" s="306"/>
      <c r="D649" s="307"/>
      <c r="E649" s="308"/>
      <c r="F649" s="306"/>
      <c r="G649" s="303"/>
      <c r="H649" s="303"/>
      <c r="I649" s="303"/>
      <c r="J649" s="303"/>
      <c r="K649" s="303"/>
      <c r="L649" s="303"/>
      <c r="M649" s="303"/>
    </row>
    <row r="650" customFormat="false" ht="16.5" hidden="false" customHeight="true" outlineLevel="0" collapsed="false">
      <c r="A650" s="304"/>
      <c r="B650" s="305"/>
      <c r="C650" s="306"/>
      <c r="D650" s="307"/>
      <c r="E650" s="308"/>
      <c r="F650" s="306"/>
      <c r="G650" s="303"/>
      <c r="H650" s="303"/>
      <c r="I650" s="303"/>
      <c r="J650" s="303"/>
      <c r="K650" s="303"/>
      <c r="L650" s="303"/>
      <c r="M650" s="303"/>
    </row>
    <row r="651" customFormat="false" ht="16.5" hidden="false" customHeight="true" outlineLevel="0" collapsed="false">
      <c r="A651" s="304"/>
      <c r="B651" s="305"/>
      <c r="C651" s="306"/>
      <c r="D651" s="307"/>
      <c r="E651" s="308"/>
      <c r="F651" s="306"/>
      <c r="G651" s="303"/>
      <c r="H651" s="303"/>
      <c r="I651" s="303"/>
      <c r="J651" s="303"/>
      <c r="K651" s="303"/>
      <c r="L651" s="303"/>
      <c r="M651" s="303"/>
    </row>
    <row r="652" customFormat="false" ht="16.5" hidden="false" customHeight="true" outlineLevel="0" collapsed="false">
      <c r="A652" s="304"/>
      <c r="B652" s="305"/>
      <c r="C652" s="306"/>
      <c r="D652" s="307"/>
      <c r="E652" s="308"/>
      <c r="F652" s="306"/>
      <c r="G652" s="303"/>
      <c r="H652" s="303"/>
      <c r="I652" s="303"/>
      <c r="J652" s="303"/>
      <c r="K652" s="303"/>
      <c r="L652" s="303"/>
      <c r="M652" s="303"/>
    </row>
    <row r="653" customFormat="false" ht="16.5" hidden="false" customHeight="true" outlineLevel="0" collapsed="false">
      <c r="A653" s="304"/>
      <c r="B653" s="305"/>
      <c r="C653" s="306"/>
      <c r="D653" s="307"/>
      <c r="E653" s="308"/>
      <c r="F653" s="306"/>
      <c r="G653" s="303"/>
      <c r="H653" s="303"/>
      <c r="I653" s="303"/>
      <c r="J653" s="303"/>
      <c r="K653" s="303"/>
      <c r="L653" s="303"/>
      <c r="M653" s="303"/>
    </row>
    <row r="654" customFormat="false" ht="16.5" hidden="false" customHeight="true" outlineLevel="0" collapsed="false">
      <c r="A654" s="304"/>
      <c r="B654" s="305"/>
      <c r="C654" s="306"/>
      <c r="D654" s="307"/>
      <c r="E654" s="308"/>
      <c r="F654" s="306"/>
      <c r="G654" s="303"/>
      <c r="H654" s="303"/>
      <c r="I654" s="303"/>
      <c r="J654" s="303"/>
      <c r="K654" s="303"/>
      <c r="L654" s="303"/>
      <c r="M654" s="303"/>
    </row>
    <row r="655" customFormat="false" ht="16.5" hidden="false" customHeight="true" outlineLevel="0" collapsed="false">
      <c r="A655" s="304"/>
      <c r="B655" s="305"/>
      <c r="C655" s="306"/>
      <c r="D655" s="307"/>
      <c r="E655" s="308"/>
      <c r="F655" s="306"/>
      <c r="G655" s="303"/>
      <c r="H655" s="303"/>
      <c r="I655" s="303"/>
      <c r="J655" s="303"/>
      <c r="K655" s="303"/>
      <c r="L655" s="303"/>
      <c r="M655" s="303"/>
    </row>
    <row r="656" customFormat="false" ht="16.5" hidden="false" customHeight="true" outlineLevel="0" collapsed="false">
      <c r="A656" s="304"/>
      <c r="B656" s="305"/>
      <c r="C656" s="306"/>
      <c r="D656" s="307"/>
      <c r="E656" s="308"/>
      <c r="F656" s="306"/>
      <c r="G656" s="303"/>
      <c r="H656" s="303"/>
      <c r="I656" s="303"/>
      <c r="J656" s="303"/>
      <c r="K656" s="303"/>
      <c r="L656" s="303"/>
      <c r="M656" s="303"/>
    </row>
    <row r="657" customFormat="false" ht="16.5" hidden="false" customHeight="true" outlineLevel="0" collapsed="false">
      <c r="A657" s="304"/>
      <c r="B657" s="305"/>
      <c r="C657" s="306"/>
      <c r="D657" s="307"/>
      <c r="E657" s="308"/>
      <c r="F657" s="306"/>
      <c r="G657" s="303"/>
      <c r="H657" s="303"/>
      <c r="I657" s="303"/>
      <c r="J657" s="303"/>
      <c r="K657" s="303"/>
      <c r="L657" s="303"/>
      <c r="M657" s="303"/>
    </row>
    <row r="658" customFormat="false" ht="16.5" hidden="false" customHeight="true" outlineLevel="0" collapsed="false">
      <c r="A658" s="304"/>
      <c r="B658" s="305"/>
      <c r="C658" s="306"/>
      <c r="D658" s="307"/>
      <c r="E658" s="308"/>
      <c r="F658" s="306"/>
      <c r="G658" s="303"/>
      <c r="H658" s="303"/>
      <c r="I658" s="303"/>
      <c r="J658" s="303"/>
      <c r="K658" s="303"/>
      <c r="L658" s="303"/>
      <c r="M658" s="303"/>
    </row>
    <row r="659" customFormat="false" ht="16.5" hidden="false" customHeight="true" outlineLevel="0" collapsed="false">
      <c r="A659" s="304"/>
      <c r="B659" s="305"/>
      <c r="C659" s="306"/>
      <c r="D659" s="307"/>
      <c r="E659" s="308"/>
      <c r="F659" s="306"/>
      <c r="G659" s="303"/>
      <c r="H659" s="303"/>
      <c r="I659" s="303"/>
      <c r="J659" s="303"/>
      <c r="K659" s="303"/>
      <c r="L659" s="303"/>
      <c r="M659" s="303"/>
    </row>
    <row r="660" customFormat="false" ht="16.5" hidden="false" customHeight="true" outlineLevel="0" collapsed="false">
      <c r="A660" s="304"/>
      <c r="B660" s="305"/>
      <c r="C660" s="306"/>
      <c r="D660" s="307"/>
      <c r="E660" s="308"/>
      <c r="F660" s="306"/>
      <c r="G660" s="303"/>
      <c r="H660" s="303"/>
      <c r="I660" s="303"/>
      <c r="J660" s="303"/>
      <c r="K660" s="303"/>
      <c r="L660" s="303"/>
      <c r="M660" s="303"/>
    </row>
    <row r="661" customFormat="false" ht="16.5" hidden="false" customHeight="true" outlineLevel="0" collapsed="false">
      <c r="A661" s="304"/>
      <c r="B661" s="305"/>
      <c r="C661" s="306"/>
      <c r="D661" s="307"/>
      <c r="E661" s="308"/>
      <c r="F661" s="306"/>
      <c r="G661" s="303"/>
      <c r="H661" s="303"/>
      <c r="I661" s="303"/>
      <c r="J661" s="303"/>
      <c r="K661" s="303"/>
      <c r="L661" s="303"/>
      <c r="M661" s="303"/>
    </row>
    <row r="662" customFormat="false" ht="16.5" hidden="false" customHeight="true" outlineLevel="0" collapsed="false">
      <c r="A662" s="304"/>
      <c r="B662" s="305"/>
      <c r="C662" s="306"/>
      <c r="D662" s="307"/>
      <c r="E662" s="308"/>
      <c r="F662" s="306"/>
      <c r="G662" s="303"/>
      <c r="H662" s="303"/>
      <c r="I662" s="303"/>
      <c r="J662" s="303"/>
      <c r="K662" s="303"/>
      <c r="L662" s="303"/>
      <c r="M662" s="303"/>
    </row>
    <row r="663" customFormat="false" ht="16.5" hidden="false" customHeight="true" outlineLevel="0" collapsed="false">
      <c r="A663" s="304"/>
      <c r="B663" s="305"/>
      <c r="C663" s="306"/>
      <c r="D663" s="307"/>
      <c r="E663" s="308"/>
      <c r="F663" s="306"/>
      <c r="G663" s="303"/>
      <c r="H663" s="303"/>
      <c r="I663" s="303"/>
      <c r="J663" s="303"/>
      <c r="K663" s="303"/>
      <c r="L663" s="303"/>
      <c r="M663" s="303"/>
    </row>
    <row r="664" customFormat="false" ht="16.5" hidden="false" customHeight="true" outlineLevel="0" collapsed="false">
      <c r="A664" s="304"/>
      <c r="B664" s="305"/>
      <c r="C664" s="306"/>
      <c r="D664" s="307"/>
      <c r="E664" s="308"/>
      <c r="F664" s="306"/>
      <c r="G664" s="303"/>
      <c r="H664" s="303"/>
      <c r="I664" s="303"/>
      <c r="J664" s="303"/>
      <c r="K664" s="303"/>
      <c r="L664" s="303"/>
      <c r="M664" s="303"/>
    </row>
    <row r="665" customFormat="false" ht="16.5" hidden="false" customHeight="true" outlineLevel="0" collapsed="false">
      <c r="A665" s="304"/>
      <c r="B665" s="305"/>
      <c r="C665" s="306"/>
      <c r="D665" s="307"/>
      <c r="E665" s="308"/>
      <c r="F665" s="306"/>
      <c r="G665" s="303"/>
      <c r="H665" s="303"/>
      <c r="I665" s="303"/>
      <c r="J665" s="303"/>
      <c r="K665" s="303"/>
      <c r="L665" s="303"/>
      <c r="M665" s="303"/>
    </row>
    <row r="666" customFormat="false" ht="16.5" hidden="false" customHeight="true" outlineLevel="0" collapsed="false">
      <c r="A666" s="304"/>
      <c r="B666" s="305"/>
      <c r="C666" s="306"/>
      <c r="D666" s="307"/>
      <c r="E666" s="308"/>
      <c r="F666" s="306"/>
      <c r="G666" s="303"/>
      <c r="H666" s="303"/>
      <c r="I666" s="303"/>
      <c r="J666" s="303"/>
      <c r="K666" s="303"/>
      <c r="L666" s="303"/>
      <c r="M666" s="303"/>
    </row>
    <row r="667" customFormat="false" ht="16.5" hidden="false" customHeight="true" outlineLevel="0" collapsed="false">
      <c r="A667" s="304"/>
      <c r="B667" s="305"/>
      <c r="C667" s="306"/>
      <c r="D667" s="307"/>
      <c r="E667" s="308"/>
      <c r="F667" s="306"/>
      <c r="G667" s="303"/>
      <c r="H667" s="303"/>
      <c r="I667" s="303"/>
      <c r="J667" s="303"/>
      <c r="K667" s="303"/>
      <c r="L667" s="303"/>
      <c r="M667" s="303"/>
    </row>
    <row r="668" customFormat="false" ht="16.5" hidden="false" customHeight="true" outlineLevel="0" collapsed="false">
      <c r="A668" s="304"/>
      <c r="B668" s="305"/>
      <c r="C668" s="306"/>
      <c r="D668" s="307"/>
      <c r="E668" s="308"/>
      <c r="F668" s="306"/>
      <c r="G668" s="303"/>
      <c r="H668" s="303"/>
      <c r="I668" s="303"/>
      <c r="J668" s="303"/>
      <c r="K668" s="303"/>
      <c r="L668" s="303"/>
      <c r="M668" s="303"/>
    </row>
    <row r="669" customFormat="false" ht="16.5" hidden="false" customHeight="true" outlineLevel="0" collapsed="false">
      <c r="A669" s="304"/>
      <c r="B669" s="305"/>
      <c r="C669" s="306"/>
      <c r="D669" s="307"/>
      <c r="E669" s="308"/>
      <c r="F669" s="306"/>
      <c r="G669" s="303"/>
      <c r="H669" s="303"/>
      <c r="I669" s="303"/>
      <c r="J669" s="303"/>
      <c r="K669" s="303"/>
      <c r="L669" s="303"/>
      <c r="M669" s="303"/>
    </row>
    <row r="670" customFormat="false" ht="16.5" hidden="false" customHeight="true" outlineLevel="0" collapsed="false">
      <c r="A670" s="304"/>
      <c r="B670" s="305"/>
      <c r="C670" s="306"/>
      <c r="D670" s="307"/>
      <c r="E670" s="308"/>
      <c r="F670" s="306"/>
      <c r="G670" s="303"/>
      <c r="H670" s="303"/>
      <c r="I670" s="303"/>
      <c r="J670" s="303"/>
      <c r="K670" s="303"/>
      <c r="L670" s="303"/>
      <c r="M670" s="303"/>
    </row>
    <row r="671" customFormat="false" ht="16.5" hidden="false" customHeight="true" outlineLevel="0" collapsed="false">
      <c r="A671" s="304"/>
      <c r="B671" s="305"/>
      <c r="C671" s="306"/>
      <c r="D671" s="307"/>
      <c r="E671" s="308"/>
      <c r="F671" s="306"/>
      <c r="G671" s="303"/>
      <c r="H671" s="303"/>
      <c r="I671" s="303"/>
      <c r="J671" s="303"/>
      <c r="K671" s="303"/>
      <c r="L671" s="303"/>
      <c r="M671" s="303"/>
    </row>
    <row r="672" customFormat="false" ht="16.5" hidden="false" customHeight="true" outlineLevel="0" collapsed="false">
      <c r="A672" s="304"/>
      <c r="B672" s="305"/>
      <c r="C672" s="306"/>
      <c r="D672" s="307"/>
      <c r="E672" s="308"/>
      <c r="F672" s="306"/>
      <c r="G672" s="303"/>
      <c r="H672" s="303"/>
      <c r="I672" s="303"/>
      <c r="J672" s="303"/>
      <c r="K672" s="303"/>
      <c r="L672" s="303"/>
      <c r="M672" s="303"/>
    </row>
    <row r="673" customFormat="false" ht="16.5" hidden="false" customHeight="true" outlineLevel="0" collapsed="false">
      <c r="A673" s="304"/>
      <c r="B673" s="305"/>
      <c r="C673" s="306"/>
      <c r="D673" s="307"/>
      <c r="E673" s="308"/>
      <c r="F673" s="306"/>
      <c r="G673" s="303"/>
      <c r="H673" s="303"/>
      <c r="I673" s="303"/>
      <c r="J673" s="303"/>
      <c r="K673" s="303"/>
      <c r="L673" s="303"/>
      <c r="M673" s="303"/>
    </row>
    <row r="674" customFormat="false" ht="16.5" hidden="false" customHeight="true" outlineLevel="0" collapsed="false">
      <c r="A674" s="304"/>
      <c r="B674" s="305"/>
      <c r="C674" s="306"/>
      <c r="D674" s="307"/>
      <c r="E674" s="308"/>
      <c r="F674" s="306"/>
      <c r="G674" s="303"/>
      <c r="H674" s="303"/>
      <c r="I674" s="303"/>
      <c r="J674" s="303"/>
      <c r="K674" s="303"/>
      <c r="L674" s="303"/>
      <c r="M674" s="303"/>
    </row>
    <row r="675" customFormat="false" ht="16.5" hidden="false" customHeight="true" outlineLevel="0" collapsed="false">
      <c r="A675" s="304"/>
      <c r="B675" s="305"/>
      <c r="C675" s="306"/>
      <c r="D675" s="307"/>
      <c r="E675" s="308"/>
      <c r="F675" s="306"/>
      <c r="G675" s="303"/>
      <c r="H675" s="303"/>
      <c r="I675" s="303"/>
      <c r="J675" s="303"/>
      <c r="K675" s="303"/>
      <c r="L675" s="303"/>
      <c r="M675" s="303"/>
    </row>
    <row r="676" customFormat="false" ht="16.5" hidden="false" customHeight="true" outlineLevel="0" collapsed="false">
      <c r="A676" s="304"/>
      <c r="B676" s="305"/>
      <c r="C676" s="306"/>
      <c r="D676" s="307"/>
      <c r="E676" s="308"/>
      <c r="F676" s="306"/>
      <c r="G676" s="303"/>
      <c r="H676" s="303"/>
      <c r="I676" s="303"/>
      <c r="J676" s="303"/>
      <c r="K676" s="303"/>
      <c r="L676" s="303"/>
      <c r="M676" s="303"/>
    </row>
    <row r="677" customFormat="false" ht="16.5" hidden="false" customHeight="true" outlineLevel="0" collapsed="false">
      <c r="A677" s="304"/>
      <c r="B677" s="305"/>
      <c r="C677" s="306"/>
      <c r="D677" s="307"/>
      <c r="E677" s="308"/>
      <c r="F677" s="306"/>
      <c r="G677" s="303"/>
      <c r="H677" s="303"/>
      <c r="I677" s="303"/>
      <c r="J677" s="303"/>
      <c r="K677" s="303"/>
      <c r="L677" s="303"/>
      <c r="M677" s="303"/>
    </row>
    <row r="678" customFormat="false" ht="16.5" hidden="false" customHeight="true" outlineLevel="0" collapsed="false">
      <c r="A678" s="304"/>
      <c r="B678" s="305"/>
      <c r="C678" s="306"/>
      <c r="D678" s="307"/>
      <c r="E678" s="308"/>
      <c r="F678" s="306"/>
      <c r="G678" s="303"/>
      <c r="H678" s="303"/>
      <c r="I678" s="303"/>
      <c r="J678" s="303"/>
      <c r="K678" s="303"/>
      <c r="L678" s="303"/>
      <c r="M678" s="303"/>
    </row>
    <row r="679" customFormat="false" ht="16.5" hidden="false" customHeight="true" outlineLevel="0" collapsed="false">
      <c r="A679" s="304"/>
      <c r="B679" s="305"/>
      <c r="C679" s="306"/>
      <c r="D679" s="307"/>
      <c r="E679" s="308"/>
      <c r="F679" s="306"/>
      <c r="G679" s="303"/>
      <c r="H679" s="303"/>
      <c r="I679" s="303"/>
      <c r="J679" s="303"/>
      <c r="K679" s="303"/>
      <c r="L679" s="303"/>
      <c r="M679" s="303"/>
    </row>
    <row r="680" customFormat="false" ht="16.5" hidden="false" customHeight="true" outlineLevel="0" collapsed="false">
      <c r="A680" s="304"/>
      <c r="B680" s="305"/>
      <c r="C680" s="306"/>
      <c r="D680" s="307"/>
      <c r="E680" s="308"/>
      <c r="F680" s="306"/>
      <c r="G680" s="303"/>
      <c r="H680" s="303"/>
      <c r="I680" s="303"/>
      <c r="J680" s="303"/>
      <c r="K680" s="303"/>
      <c r="L680" s="303"/>
      <c r="M680" s="303"/>
    </row>
    <row r="681" customFormat="false" ht="16.5" hidden="false" customHeight="true" outlineLevel="0" collapsed="false">
      <c r="A681" s="304"/>
      <c r="B681" s="305"/>
      <c r="C681" s="306"/>
      <c r="D681" s="307"/>
      <c r="E681" s="308"/>
      <c r="F681" s="306"/>
      <c r="G681" s="303"/>
      <c r="H681" s="303"/>
      <c r="I681" s="303"/>
      <c r="J681" s="303"/>
      <c r="K681" s="303"/>
      <c r="L681" s="303"/>
      <c r="M681" s="303"/>
    </row>
    <row r="682" customFormat="false" ht="16.5" hidden="false" customHeight="true" outlineLevel="0" collapsed="false">
      <c r="A682" s="304"/>
      <c r="B682" s="305"/>
      <c r="C682" s="306"/>
      <c r="D682" s="307"/>
      <c r="E682" s="308"/>
      <c r="F682" s="306"/>
      <c r="G682" s="303"/>
      <c r="H682" s="303"/>
      <c r="I682" s="303"/>
      <c r="J682" s="303"/>
      <c r="K682" s="303"/>
      <c r="L682" s="303"/>
      <c r="M682" s="303"/>
    </row>
    <row r="683" customFormat="false" ht="16.5" hidden="false" customHeight="true" outlineLevel="0" collapsed="false">
      <c r="A683" s="304"/>
      <c r="B683" s="305"/>
      <c r="C683" s="306"/>
      <c r="D683" s="307"/>
      <c r="E683" s="308"/>
      <c r="F683" s="306"/>
      <c r="G683" s="303"/>
      <c r="H683" s="303"/>
      <c r="I683" s="303"/>
      <c r="J683" s="303"/>
      <c r="K683" s="303"/>
      <c r="L683" s="303"/>
      <c r="M683" s="303"/>
    </row>
    <row r="684" customFormat="false" ht="16.5" hidden="false" customHeight="true" outlineLevel="0" collapsed="false">
      <c r="A684" s="304"/>
      <c r="B684" s="305"/>
      <c r="C684" s="306"/>
      <c r="D684" s="307"/>
      <c r="E684" s="308"/>
      <c r="F684" s="306"/>
      <c r="G684" s="303"/>
      <c r="H684" s="303"/>
      <c r="I684" s="303"/>
      <c r="J684" s="303"/>
      <c r="K684" s="303"/>
      <c r="L684" s="303"/>
      <c r="M684" s="303"/>
    </row>
    <row r="685" customFormat="false" ht="16.5" hidden="false" customHeight="true" outlineLevel="0" collapsed="false">
      <c r="A685" s="304"/>
      <c r="B685" s="305"/>
      <c r="C685" s="306"/>
      <c r="D685" s="307"/>
      <c r="E685" s="308"/>
      <c r="F685" s="306"/>
      <c r="G685" s="303"/>
      <c r="H685" s="303"/>
      <c r="I685" s="303"/>
      <c r="J685" s="303"/>
      <c r="K685" s="303"/>
      <c r="L685" s="303"/>
      <c r="M685" s="303"/>
    </row>
    <row r="686" customFormat="false" ht="16.5" hidden="false" customHeight="true" outlineLevel="0" collapsed="false">
      <c r="A686" s="304"/>
      <c r="B686" s="305"/>
      <c r="C686" s="306"/>
      <c r="D686" s="307"/>
      <c r="E686" s="308"/>
      <c r="F686" s="306"/>
      <c r="G686" s="303"/>
      <c r="H686" s="303"/>
      <c r="I686" s="303"/>
      <c r="J686" s="303"/>
      <c r="K686" s="303"/>
      <c r="L686" s="303"/>
      <c r="M686" s="303"/>
    </row>
    <row r="687" customFormat="false" ht="16.5" hidden="false" customHeight="true" outlineLevel="0" collapsed="false">
      <c r="A687" s="304"/>
      <c r="B687" s="305"/>
      <c r="C687" s="306"/>
      <c r="D687" s="307"/>
      <c r="E687" s="308"/>
      <c r="F687" s="306"/>
      <c r="G687" s="303"/>
      <c r="H687" s="303"/>
      <c r="I687" s="303"/>
      <c r="J687" s="303"/>
      <c r="K687" s="303"/>
      <c r="L687" s="303"/>
      <c r="M687" s="303"/>
    </row>
    <row r="688" customFormat="false" ht="16.5" hidden="false" customHeight="true" outlineLevel="0" collapsed="false">
      <c r="A688" s="304"/>
      <c r="B688" s="305"/>
      <c r="C688" s="306"/>
      <c r="D688" s="307"/>
      <c r="E688" s="308"/>
      <c r="F688" s="306"/>
      <c r="G688" s="303"/>
      <c r="H688" s="303"/>
      <c r="I688" s="303"/>
      <c r="J688" s="303"/>
      <c r="K688" s="303"/>
      <c r="L688" s="303"/>
      <c r="M688" s="303"/>
    </row>
    <row r="689" customFormat="false" ht="16.5" hidden="false" customHeight="true" outlineLevel="0" collapsed="false">
      <c r="A689" s="304"/>
      <c r="B689" s="305"/>
      <c r="C689" s="306"/>
      <c r="D689" s="307"/>
      <c r="E689" s="308"/>
      <c r="F689" s="306"/>
      <c r="G689" s="303"/>
      <c r="H689" s="303"/>
      <c r="I689" s="303"/>
      <c r="J689" s="303"/>
      <c r="K689" s="303"/>
      <c r="L689" s="303"/>
      <c r="M689" s="303"/>
    </row>
    <row r="690" customFormat="false" ht="16.5" hidden="false" customHeight="true" outlineLevel="0" collapsed="false">
      <c r="A690" s="304"/>
      <c r="B690" s="305"/>
      <c r="C690" s="306"/>
      <c r="D690" s="307"/>
      <c r="E690" s="308"/>
      <c r="F690" s="306"/>
      <c r="G690" s="303"/>
      <c r="H690" s="303"/>
      <c r="I690" s="303"/>
      <c r="J690" s="303"/>
      <c r="K690" s="303"/>
      <c r="L690" s="303"/>
      <c r="M690" s="303"/>
    </row>
    <row r="691" customFormat="false" ht="16.5" hidden="false" customHeight="true" outlineLevel="0" collapsed="false">
      <c r="A691" s="304"/>
      <c r="B691" s="305"/>
      <c r="C691" s="306"/>
      <c r="D691" s="307"/>
      <c r="E691" s="308"/>
      <c r="F691" s="306"/>
      <c r="G691" s="303"/>
      <c r="H691" s="303"/>
      <c r="I691" s="303"/>
      <c r="J691" s="303"/>
      <c r="K691" s="303"/>
      <c r="L691" s="303"/>
      <c r="M691" s="303"/>
    </row>
    <row r="692" customFormat="false" ht="16.5" hidden="false" customHeight="true" outlineLevel="0" collapsed="false">
      <c r="A692" s="304"/>
      <c r="B692" s="305"/>
      <c r="C692" s="306"/>
      <c r="D692" s="307"/>
      <c r="E692" s="308"/>
      <c r="F692" s="306"/>
      <c r="G692" s="303"/>
      <c r="H692" s="303"/>
      <c r="I692" s="303"/>
      <c r="J692" s="303"/>
      <c r="K692" s="303"/>
      <c r="L692" s="303"/>
      <c r="M692" s="303"/>
    </row>
    <row r="693" customFormat="false" ht="16.5" hidden="false" customHeight="true" outlineLevel="0" collapsed="false">
      <c r="A693" s="304"/>
      <c r="B693" s="305"/>
      <c r="C693" s="306"/>
      <c r="D693" s="307"/>
      <c r="E693" s="308"/>
      <c r="F693" s="306"/>
      <c r="G693" s="303"/>
      <c r="H693" s="303"/>
      <c r="I693" s="303"/>
      <c r="J693" s="303"/>
      <c r="K693" s="303"/>
      <c r="L693" s="303"/>
      <c r="M693" s="303"/>
    </row>
    <row r="694" customFormat="false" ht="16.5" hidden="false" customHeight="true" outlineLevel="0" collapsed="false">
      <c r="A694" s="304"/>
      <c r="B694" s="305"/>
      <c r="C694" s="306"/>
      <c r="D694" s="307"/>
      <c r="E694" s="308"/>
      <c r="F694" s="306"/>
      <c r="G694" s="303"/>
      <c r="H694" s="303"/>
      <c r="I694" s="303"/>
      <c r="J694" s="303"/>
      <c r="K694" s="303"/>
      <c r="L694" s="303"/>
      <c r="M694" s="303"/>
    </row>
    <row r="695" customFormat="false" ht="16.5" hidden="false" customHeight="true" outlineLevel="0" collapsed="false">
      <c r="A695" s="304"/>
      <c r="B695" s="305"/>
      <c r="C695" s="306"/>
      <c r="D695" s="307"/>
      <c r="E695" s="308"/>
      <c r="F695" s="306"/>
      <c r="G695" s="303"/>
      <c r="H695" s="303"/>
      <c r="I695" s="303"/>
      <c r="J695" s="303"/>
      <c r="K695" s="303"/>
      <c r="L695" s="303"/>
      <c r="M695" s="303"/>
    </row>
    <row r="696" customFormat="false" ht="16.5" hidden="false" customHeight="true" outlineLevel="0" collapsed="false">
      <c r="A696" s="304"/>
      <c r="B696" s="305"/>
      <c r="C696" s="306"/>
      <c r="D696" s="307"/>
      <c r="E696" s="308"/>
      <c r="F696" s="306"/>
      <c r="G696" s="303"/>
      <c r="H696" s="303"/>
      <c r="I696" s="303"/>
      <c r="J696" s="303"/>
      <c r="K696" s="303"/>
      <c r="L696" s="303"/>
      <c r="M696" s="303"/>
    </row>
    <row r="697" customFormat="false" ht="16.5" hidden="false" customHeight="true" outlineLevel="0" collapsed="false">
      <c r="A697" s="304"/>
      <c r="B697" s="305"/>
      <c r="C697" s="306"/>
      <c r="D697" s="307"/>
      <c r="E697" s="308"/>
      <c r="F697" s="306"/>
      <c r="G697" s="303"/>
      <c r="H697" s="303"/>
      <c r="I697" s="303"/>
      <c r="J697" s="303"/>
      <c r="K697" s="303"/>
      <c r="L697" s="303"/>
      <c r="M697" s="303"/>
    </row>
    <row r="698" customFormat="false" ht="16.5" hidden="false" customHeight="true" outlineLevel="0" collapsed="false">
      <c r="A698" s="304"/>
      <c r="B698" s="305"/>
      <c r="C698" s="306"/>
      <c r="D698" s="307"/>
      <c r="E698" s="308"/>
      <c r="F698" s="306"/>
      <c r="G698" s="303"/>
      <c r="H698" s="303"/>
      <c r="I698" s="303"/>
      <c r="J698" s="303"/>
      <c r="K698" s="303"/>
      <c r="L698" s="303"/>
      <c r="M698" s="303"/>
    </row>
    <row r="699" customFormat="false" ht="16.5" hidden="false" customHeight="true" outlineLevel="0" collapsed="false">
      <c r="A699" s="304"/>
      <c r="B699" s="305"/>
      <c r="C699" s="306"/>
      <c r="D699" s="307"/>
      <c r="E699" s="308"/>
      <c r="F699" s="306"/>
      <c r="G699" s="303"/>
      <c r="H699" s="303"/>
      <c r="I699" s="303"/>
      <c r="J699" s="303"/>
      <c r="K699" s="303"/>
      <c r="L699" s="303"/>
      <c r="M699" s="303"/>
    </row>
    <row r="700" customFormat="false" ht="16.5" hidden="false" customHeight="true" outlineLevel="0" collapsed="false">
      <c r="A700" s="304"/>
      <c r="B700" s="305"/>
      <c r="C700" s="306"/>
      <c r="D700" s="307"/>
      <c r="E700" s="308"/>
      <c r="F700" s="306"/>
      <c r="G700" s="303"/>
      <c r="H700" s="303"/>
      <c r="I700" s="303"/>
      <c r="J700" s="303"/>
      <c r="K700" s="303"/>
      <c r="L700" s="303"/>
      <c r="M700" s="303"/>
    </row>
    <row r="701" customFormat="false" ht="16.5" hidden="false" customHeight="true" outlineLevel="0" collapsed="false">
      <c r="A701" s="304"/>
      <c r="B701" s="305"/>
      <c r="C701" s="306"/>
      <c r="D701" s="307"/>
      <c r="E701" s="308"/>
      <c r="F701" s="306"/>
      <c r="G701" s="303"/>
      <c r="H701" s="303"/>
      <c r="I701" s="303"/>
      <c r="J701" s="303"/>
      <c r="K701" s="303"/>
      <c r="L701" s="303"/>
      <c r="M701" s="303"/>
    </row>
    <row r="702" customFormat="false" ht="16.5" hidden="false" customHeight="true" outlineLevel="0" collapsed="false">
      <c r="A702" s="304"/>
      <c r="B702" s="305"/>
      <c r="C702" s="306"/>
      <c r="D702" s="307"/>
      <c r="E702" s="308"/>
      <c r="F702" s="306"/>
      <c r="G702" s="303"/>
      <c r="H702" s="303"/>
      <c r="I702" s="303"/>
      <c r="J702" s="303"/>
      <c r="K702" s="303"/>
      <c r="L702" s="303"/>
      <c r="M702" s="303"/>
    </row>
    <row r="703" customFormat="false" ht="16.5" hidden="false" customHeight="true" outlineLevel="0" collapsed="false">
      <c r="A703" s="304"/>
      <c r="B703" s="305"/>
      <c r="C703" s="306"/>
      <c r="D703" s="307"/>
      <c r="E703" s="308"/>
      <c r="F703" s="306"/>
      <c r="G703" s="303"/>
      <c r="H703" s="303"/>
      <c r="I703" s="303"/>
      <c r="J703" s="303"/>
      <c r="K703" s="303"/>
      <c r="L703" s="303"/>
      <c r="M703" s="303"/>
    </row>
    <row r="704" customFormat="false" ht="16.5" hidden="false" customHeight="true" outlineLevel="0" collapsed="false">
      <c r="A704" s="304"/>
      <c r="B704" s="305"/>
      <c r="C704" s="306"/>
      <c r="D704" s="307"/>
      <c r="E704" s="308"/>
      <c r="F704" s="306"/>
      <c r="G704" s="303"/>
      <c r="H704" s="303"/>
      <c r="I704" s="303"/>
      <c r="J704" s="303"/>
      <c r="K704" s="303"/>
      <c r="L704" s="303"/>
      <c r="M704" s="303"/>
    </row>
    <row r="705" customFormat="false" ht="16.5" hidden="false" customHeight="true" outlineLevel="0" collapsed="false">
      <c r="A705" s="304"/>
      <c r="B705" s="305"/>
      <c r="C705" s="306"/>
      <c r="D705" s="307"/>
      <c r="E705" s="308"/>
      <c r="F705" s="306"/>
      <c r="G705" s="303"/>
      <c r="H705" s="303"/>
      <c r="I705" s="303"/>
      <c r="J705" s="303"/>
      <c r="K705" s="303"/>
      <c r="L705" s="303"/>
      <c r="M705" s="303"/>
    </row>
    <row r="706" customFormat="false" ht="16.5" hidden="false" customHeight="true" outlineLevel="0" collapsed="false">
      <c r="A706" s="304"/>
      <c r="B706" s="305"/>
      <c r="C706" s="306"/>
      <c r="D706" s="307"/>
      <c r="E706" s="308"/>
      <c r="F706" s="306"/>
      <c r="G706" s="303"/>
      <c r="H706" s="303"/>
      <c r="I706" s="303"/>
      <c r="J706" s="303"/>
      <c r="K706" s="303"/>
      <c r="L706" s="303"/>
      <c r="M706" s="303"/>
    </row>
    <row r="707" customFormat="false" ht="16.5" hidden="false" customHeight="true" outlineLevel="0" collapsed="false">
      <c r="A707" s="304"/>
      <c r="B707" s="305"/>
      <c r="C707" s="306"/>
      <c r="D707" s="307"/>
      <c r="E707" s="308"/>
      <c r="F707" s="306"/>
      <c r="G707" s="303"/>
      <c r="H707" s="303"/>
      <c r="I707" s="303"/>
      <c r="J707" s="303"/>
      <c r="K707" s="303"/>
      <c r="L707" s="303"/>
      <c r="M707" s="303"/>
    </row>
    <row r="708" customFormat="false" ht="16.5" hidden="false" customHeight="true" outlineLevel="0" collapsed="false">
      <c r="A708" s="304"/>
      <c r="B708" s="305"/>
      <c r="C708" s="306"/>
      <c r="D708" s="307"/>
      <c r="E708" s="308"/>
      <c r="F708" s="306"/>
      <c r="G708" s="303"/>
      <c r="H708" s="303"/>
      <c r="I708" s="303"/>
      <c r="J708" s="303"/>
      <c r="K708" s="303"/>
      <c r="L708" s="303"/>
      <c r="M708" s="303"/>
    </row>
    <row r="709" customFormat="false" ht="16.5" hidden="false" customHeight="true" outlineLevel="0" collapsed="false">
      <c r="A709" s="304"/>
      <c r="B709" s="305"/>
      <c r="C709" s="306"/>
      <c r="D709" s="307"/>
      <c r="E709" s="308"/>
      <c r="F709" s="306"/>
      <c r="G709" s="303"/>
      <c r="H709" s="303"/>
      <c r="I709" s="303"/>
      <c r="J709" s="303"/>
      <c r="K709" s="303"/>
      <c r="L709" s="303"/>
      <c r="M709" s="303"/>
    </row>
    <row r="710" customFormat="false" ht="16.5" hidden="false" customHeight="true" outlineLevel="0" collapsed="false">
      <c r="A710" s="304"/>
      <c r="B710" s="305"/>
      <c r="C710" s="306"/>
      <c r="D710" s="307"/>
      <c r="E710" s="308"/>
      <c r="F710" s="306"/>
      <c r="G710" s="303"/>
      <c r="H710" s="303"/>
      <c r="I710" s="303"/>
      <c r="J710" s="303"/>
      <c r="K710" s="303"/>
      <c r="L710" s="303"/>
      <c r="M710" s="303"/>
    </row>
    <row r="711" customFormat="false" ht="16.5" hidden="false" customHeight="true" outlineLevel="0" collapsed="false">
      <c r="A711" s="304"/>
      <c r="B711" s="305"/>
      <c r="C711" s="306"/>
      <c r="D711" s="307"/>
      <c r="E711" s="308"/>
      <c r="F711" s="306"/>
      <c r="G711" s="303"/>
      <c r="H711" s="303"/>
      <c r="I711" s="303"/>
      <c r="J711" s="303"/>
      <c r="K711" s="303"/>
      <c r="L711" s="303"/>
      <c r="M711" s="303"/>
    </row>
    <row r="712" customFormat="false" ht="16.5" hidden="false" customHeight="true" outlineLevel="0" collapsed="false">
      <c r="A712" s="304"/>
      <c r="B712" s="305"/>
      <c r="C712" s="306"/>
      <c r="D712" s="307"/>
      <c r="E712" s="308"/>
      <c r="F712" s="306"/>
      <c r="G712" s="303"/>
      <c r="H712" s="303"/>
      <c r="I712" s="303"/>
      <c r="J712" s="303"/>
      <c r="K712" s="303"/>
      <c r="L712" s="303"/>
      <c r="M712" s="303"/>
    </row>
    <row r="713" customFormat="false" ht="16.5" hidden="false" customHeight="true" outlineLevel="0" collapsed="false">
      <c r="A713" s="304"/>
      <c r="B713" s="305"/>
      <c r="C713" s="306"/>
      <c r="D713" s="307"/>
      <c r="E713" s="308"/>
      <c r="F713" s="306"/>
      <c r="G713" s="303"/>
      <c r="H713" s="303"/>
      <c r="I713" s="303"/>
      <c r="J713" s="303"/>
      <c r="K713" s="303"/>
      <c r="L713" s="303"/>
      <c r="M713" s="303"/>
    </row>
    <row r="714" customFormat="false" ht="16.5" hidden="false" customHeight="true" outlineLevel="0" collapsed="false">
      <c r="A714" s="304"/>
      <c r="B714" s="305"/>
      <c r="C714" s="306"/>
      <c r="D714" s="307"/>
      <c r="E714" s="308"/>
      <c r="F714" s="306"/>
      <c r="G714" s="303"/>
      <c r="H714" s="303"/>
      <c r="I714" s="303"/>
      <c r="J714" s="303"/>
      <c r="K714" s="303"/>
      <c r="L714" s="303"/>
      <c r="M714" s="303"/>
    </row>
    <row r="715" customFormat="false" ht="16.5" hidden="false" customHeight="true" outlineLevel="0" collapsed="false">
      <c r="A715" s="304"/>
      <c r="B715" s="305"/>
      <c r="C715" s="306"/>
      <c r="D715" s="307"/>
      <c r="E715" s="308"/>
      <c r="F715" s="306"/>
      <c r="G715" s="303"/>
      <c r="H715" s="303"/>
      <c r="I715" s="303"/>
      <c r="J715" s="303"/>
      <c r="K715" s="303"/>
      <c r="L715" s="303"/>
      <c r="M715" s="303"/>
    </row>
    <row r="716" customFormat="false" ht="16.5" hidden="false" customHeight="true" outlineLevel="0" collapsed="false">
      <c r="A716" s="304"/>
      <c r="B716" s="305"/>
      <c r="C716" s="306"/>
      <c r="D716" s="307"/>
      <c r="E716" s="308"/>
      <c r="F716" s="306"/>
      <c r="G716" s="303"/>
      <c r="H716" s="303"/>
      <c r="I716" s="303"/>
      <c r="J716" s="303"/>
      <c r="K716" s="303"/>
      <c r="L716" s="303"/>
      <c r="M716" s="303"/>
    </row>
    <row r="717" customFormat="false" ht="16.5" hidden="false" customHeight="true" outlineLevel="0" collapsed="false">
      <c r="A717" s="304"/>
      <c r="B717" s="305"/>
      <c r="C717" s="306"/>
      <c r="D717" s="307"/>
      <c r="E717" s="308"/>
      <c r="F717" s="306"/>
      <c r="G717" s="303"/>
      <c r="H717" s="303"/>
      <c r="I717" s="303"/>
      <c r="J717" s="303"/>
      <c r="K717" s="303"/>
      <c r="L717" s="303"/>
      <c r="M717" s="303"/>
    </row>
    <row r="718" customFormat="false" ht="16.5" hidden="false" customHeight="true" outlineLevel="0" collapsed="false">
      <c r="A718" s="304"/>
      <c r="B718" s="305"/>
      <c r="C718" s="306"/>
      <c r="D718" s="307"/>
      <c r="E718" s="308"/>
      <c r="F718" s="306"/>
      <c r="G718" s="303"/>
      <c r="H718" s="303"/>
      <c r="I718" s="303"/>
      <c r="J718" s="303"/>
      <c r="K718" s="303"/>
      <c r="L718" s="303"/>
      <c r="M718" s="303"/>
    </row>
    <row r="719" customFormat="false" ht="16.5" hidden="false" customHeight="true" outlineLevel="0" collapsed="false">
      <c r="A719" s="304"/>
      <c r="B719" s="305"/>
      <c r="C719" s="306"/>
      <c r="D719" s="307"/>
      <c r="E719" s="308"/>
      <c r="F719" s="306"/>
      <c r="G719" s="303"/>
      <c r="H719" s="303"/>
      <c r="I719" s="303"/>
      <c r="J719" s="303"/>
      <c r="K719" s="303"/>
      <c r="L719" s="303"/>
      <c r="M719" s="303"/>
    </row>
    <row r="720" customFormat="false" ht="16.5" hidden="false" customHeight="true" outlineLevel="0" collapsed="false">
      <c r="A720" s="304"/>
      <c r="B720" s="305"/>
      <c r="C720" s="306"/>
      <c r="D720" s="307"/>
      <c r="E720" s="308"/>
      <c r="F720" s="306"/>
      <c r="G720" s="303"/>
      <c r="H720" s="303"/>
      <c r="I720" s="303"/>
      <c r="J720" s="303"/>
      <c r="K720" s="303"/>
      <c r="L720" s="303"/>
      <c r="M720" s="303"/>
    </row>
    <row r="721" customFormat="false" ht="16.5" hidden="false" customHeight="true" outlineLevel="0" collapsed="false">
      <c r="A721" s="304"/>
      <c r="B721" s="305"/>
      <c r="C721" s="306"/>
      <c r="D721" s="307"/>
      <c r="E721" s="308"/>
      <c r="F721" s="306"/>
      <c r="G721" s="303"/>
      <c r="H721" s="303"/>
      <c r="I721" s="303"/>
      <c r="J721" s="303"/>
      <c r="K721" s="303"/>
      <c r="L721" s="303"/>
      <c r="M721" s="303"/>
    </row>
    <row r="722" customFormat="false" ht="16.5" hidden="false" customHeight="true" outlineLevel="0" collapsed="false">
      <c r="A722" s="304"/>
      <c r="B722" s="305"/>
      <c r="C722" s="306"/>
      <c r="D722" s="307"/>
      <c r="E722" s="308"/>
      <c r="F722" s="306"/>
      <c r="G722" s="303"/>
      <c r="H722" s="303"/>
      <c r="I722" s="303"/>
      <c r="J722" s="303"/>
      <c r="K722" s="303"/>
      <c r="L722" s="303"/>
      <c r="M722" s="303"/>
    </row>
    <row r="723" customFormat="false" ht="16.5" hidden="false" customHeight="true" outlineLevel="0" collapsed="false">
      <c r="A723" s="304"/>
      <c r="B723" s="305"/>
      <c r="C723" s="306"/>
      <c r="D723" s="307"/>
      <c r="E723" s="308"/>
      <c r="F723" s="306"/>
      <c r="G723" s="303"/>
      <c r="H723" s="303"/>
      <c r="I723" s="303"/>
      <c r="J723" s="303"/>
      <c r="K723" s="303"/>
      <c r="L723" s="303"/>
      <c r="M723" s="303"/>
    </row>
    <row r="724" customFormat="false" ht="16.5" hidden="false" customHeight="true" outlineLevel="0" collapsed="false">
      <c r="A724" s="304"/>
      <c r="B724" s="305"/>
      <c r="C724" s="306"/>
      <c r="D724" s="307"/>
      <c r="E724" s="308"/>
      <c r="F724" s="306"/>
      <c r="G724" s="303"/>
      <c r="H724" s="303"/>
      <c r="I724" s="303"/>
      <c r="J724" s="303"/>
      <c r="K724" s="303"/>
      <c r="L724" s="303"/>
      <c r="M724" s="303"/>
    </row>
    <row r="725" customFormat="false" ht="16.5" hidden="false" customHeight="true" outlineLevel="0" collapsed="false">
      <c r="A725" s="304"/>
      <c r="B725" s="305"/>
      <c r="C725" s="306"/>
      <c r="D725" s="307"/>
      <c r="E725" s="308"/>
      <c r="F725" s="306"/>
      <c r="G725" s="303"/>
      <c r="H725" s="303"/>
      <c r="I725" s="303"/>
      <c r="J725" s="303"/>
      <c r="K725" s="303"/>
      <c r="L725" s="303"/>
      <c r="M725" s="303"/>
    </row>
    <row r="726" customFormat="false" ht="16.5" hidden="false" customHeight="true" outlineLevel="0" collapsed="false">
      <c r="A726" s="304"/>
      <c r="B726" s="305"/>
      <c r="C726" s="306"/>
      <c r="D726" s="307"/>
      <c r="E726" s="308"/>
      <c r="F726" s="306"/>
      <c r="G726" s="303"/>
      <c r="H726" s="303"/>
      <c r="I726" s="303"/>
      <c r="J726" s="303"/>
      <c r="K726" s="303"/>
      <c r="L726" s="303"/>
      <c r="M726" s="303"/>
    </row>
    <row r="727" customFormat="false" ht="16.5" hidden="false" customHeight="true" outlineLevel="0" collapsed="false">
      <c r="A727" s="304"/>
      <c r="B727" s="305"/>
      <c r="C727" s="306"/>
      <c r="D727" s="307"/>
      <c r="E727" s="308"/>
      <c r="F727" s="306"/>
      <c r="G727" s="303"/>
      <c r="H727" s="303"/>
      <c r="I727" s="303"/>
      <c r="J727" s="303"/>
      <c r="K727" s="303"/>
      <c r="L727" s="303"/>
      <c r="M727" s="303"/>
    </row>
    <row r="728" customFormat="false" ht="16.5" hidden="false" customHeight="true" outlineLevel="0" collapsed="false">
      <c r="A728" s="304"/>
      <c r="B728" s="305"/>
      <c r="C728" s="306"/>
      <c r="D728" s="307"/>
      <c r="E728" s="308"/>
      <c r="F728" s="306"/>
      <c r="G728" s="303"/>
      <c r="H728" s="303"/>
      <c r="I728" s="303"/>
      <c r="J728" s="303"/>
      <c r="K728" s="303"/>
      <c r="L728" s="303"/>
      <c r="M728" s="303"/>
    </row>
    <row r="729" customFormat="false" ht="16.5" hidden="false" customHeight="true" outlineLevel="0" collapsed="false">
      <c r="A729" s="304"/>
      <c r="B729" s="305"/>
      <c r="C729" s="306"/>
      <c r="D729" s="307"/>
      <c r="E729" s="308"/>
      <c r="F729" s="306"/>
      <c r="G729" s="303"/>
      <c r="H729" s="303"/>
      <c r="I729" s="303"/>
      <c r="J729" s="303"/>
      <c r="K729" s="303"/>
      <c r="L729" s="303"/>
      <c r="M729" s="303"/>
    </row>
    <row r="730" customFormat="false" ht="16.5" hidden="false" customHeight="true" outlineLevel="0" collapsed="false">
      <c r="A730" s="304"/>
      <c r="B730" s="305"/>
      <c r="C730" s="306"/>
      <c r="D730" s="307"/>
      <c r="E730" s="308"/>
      <c r="F730" s="306"/>
      <c r="G730" s="303"/>
      <c r="H730" s="303"/>
      <c r="I730" s="303"/>
      <c r="J730" s="303"/>
      <c r="K730" s="303"/>
      <c r="L730" s="303"/>
      <c r="M730" s="303"/>
    </row>
    <row r="731" customFormat="false" ht="16.5" hidden="false" customHeight="true" outlineLevel="0" collapsed="false">
      <c r="A731" s="304"/>
      <c r="B731" s="305"/>
      <c r="C731" s="306"/>
      <c r="D731" s="307"/>
      <c r="E731" s="308"/>
      <c r="F731" s="306"/>
      <c r="G731" s="303"/>
      <c r="H731" s="303"/>
      <c r="I731" s="303"/>
      <c r="J731" s="303"/>
      <c r="K731" s="303"/>
      <c r="L731" s="303"/>
      <c r="M731" s="303"/>
    </row>
    <row r="732" customFormat="false" ht="16.5" hidden="false" customHeight="true" outlineLevel="0" collapsed="false">
      <c r="A732" s="304"/>
      <c r="B732" s="305"/>
      <c r="C732" s="306"/>
      <c r="D732" s="307"/>
      <c r="E732" s="308"/>
      <c r="F732" s="306"/>
      <c r="G732" s="303"/>
      <c r="H732" s="303"/>
      <c r="I732" s="303"/>
      <c r="J732" s="303"/>
      <c r="K732" s="303"/>
      <c r="L732" s="303"/>
      <c r="M732" s="303"/>
    </row>
    <row r="733" customFormat="false" ht="16.5" hidden="false" customHeight="true" outlineLevel="0" collapsed="false">
      <c r="A733" s="304"/>
      <c r="B733" s="305"/>
      <c r="C733" s="306"/>
      <c r="D733" s="307"/>
      <c r="E733" s="308"/>
      <c r="F733" s="306"/>
      <c r="G733" s="303"/>
      <c r="H733" s="303"/>
      <c r="I733" s="303"/>
      <c r="J733" s="303"/>
      <c r="K733" s="303"/>
      <c r="L733" s="303"/>
      <c r="M733" s="303"/>
    </row>
    <row r="734" customFormat="false" ht="16.5" hidden="false" customHeight="true" outlineLevel="0" collapsed="false">
      <c r="A734" s="304"/>
      <c r="B734" s="305"/>
      <c r="C734" s="306"/>
      <c r="D734" s="307"/>
      <c r="E734" s="308"/>
      <c r="F734" s="306"/>
      <c r="G734" s="303"/>
      <c r="H734" s="303"/>
      <c r="I734" s="303"/>
      <c r="J734" s="303"/>
      <c r="K734" s="303"/>
      <c r="L734" s="303"/>
      <c r="M734" s="303"/>
    </row>
    <row r="735" customFormat="false" ht="16.5" hidden="false" customHeight="true" outlineLevel="0" collapsed="false">
      <c r="A735" s="304"/>
      <c r="B735" s="305"/>
      <c r="C735" s="306"/>
      <c r="D735" s="307"/>
      <c r="E735" s="308"/>
      <c r="F735" s="306"/>
      <c r="G735" s="303"/>
      <c r="H735" s="303"/>
      <c r="I735" s="303"/>
      <c r="J735" s="303"/>
      <c r="K735" s="303"/>
      <c r="L735" s="303"/>
      <c r="M735" s="303"/>
    </row>
    <row r="736" customFormat="false" ht="16.5" hidden="false" customHeight="true" outlineLevel="0" collapsed="false">
      <c r="A736" s="304"/>
      <c r="B736" s="305"/>
      <c r="C736" s="306"/>
      <c r="D736" s="307"/>
      <c r="E736" s="308"/>
      <c r="F736" s="306"/>
      <c r="G736" s="303"/>
      <c r="H736" s="303"/>
      <c r="I736" s="303"/>
      <c r="J736" s="303"/>
      <c r="K736" s="303"/>
      <c r="L736" s="303"/>
      <c r="M736" s="303"/>
    </row>
    <row r="737" customFormat="false" ht="16.5" hidden="false" customHeight="true" outlineLevel="0" collapsed="false">
      <c r="A737" s="304"/>
      <c r="B737" s="305"/>
      <c r="C737" s="306"/>
      <c r="D737" s="307"/>
      <c r="E737" s="308"/>
      <c r="F737" s="306"/>
      <c r="G737" s="303"/>
      <c r="H737" s="303"/>
      <c r="I737" s="303"/>
      <c r="J737" s="303"/>
      <c r="K737" s="303"/>
      <c r="L737" s="303"/>
      <c r="M737" s="303"/>
    </row>
    <row r="738" customFormat="false" ht="16.5" hidden="false" customHeight="true" outlineLevel="0" collapsed="false">
      <c r="A738" s="304"/>
      <c r="B738" s="305"/>
      <c r="C738" s="306"/>
      <c r="D738" s="307"/>
      <c r="E738" s="308"/>
      <c r="F738" s="306"/>
      <c r="G738" s="303"/>
      <c r="H738" s="303"/>
      <c r="I738" s="303"/>
      <c r="J738" s="303"/>
      <c r="K738" s="303"/>
      <c r="L738" s="303"/>
      <c r="M738" s="303"/>
    </row>
    <row r="739" customFormat="false" ht="16.5" hidden="false" customHeight="true" outlineLevel="0" collapsed="false">
      <c r="A739" s="304"/>
      <c r="B739" s="305"/>
      <c r="C739" s="306"/>
      <c r="D739" s="307"/>
      <c r="E739" s="308"/>
      <c r="F739" s="306"/>
      <c r="G739" s="303"/>
      <c r="H739" s="303"/>
      <c r="I739" s="303"/>
      <c r="J739" s="303"/>
      <c r="K739" s="303"/>
      <c r="L739" s="303"/>
      <c r="M739" s="303"/>
    </row>
    <row r="740" customFormat="false" ht="16.5" hidden="false" customHeight="true" outlineLevel="0" collapsed="false">
      <c r="A740" s="304"/>
      <c r="B740" s="305"/>
      <c r="C740" s="306"/>
      <c r="D740" s="307"/>
      <c r="E740" s="308"/>
      <c r="F740" s="306"/>
      <c r="G740" s="303"/>
      <c r="H740" s="303"/>
      <c r="I740" s="303"/>
      <c r="J740" s="303"/>
      <c r="K740" s="303"/>
      <c r="L740" s="303"/>
      <c r="M740" s="303"/>
    </row>
    <row r="741" customFormat="false" ht="16.5" hidden="false" customHeight="true" outlineLevel="0" collapsed="false">
      <c r="A741" s="304"/>
      <c r="B741" s="305"/>
      <c r="C741" s="306"/>
      <c r="D741" s="307"/>
      <c r="E741" s="308"/>
      <c r="F741" s="306"/>
      <c r="G741" s="303"/>
      <c r="H741" s="303"/>
      <c r="I741" s="303"/>
      <c r="J741" s="303"/>
      <c r="K741" s="303"/>
      <c r="L741" s="303"/>
      <c r="M741" s="303"/>
    </row>
    <row r="742" customFormat="false" ht="16.5" hidden="false" customHeight="true" outlineLevel="0" collapsed="false">
      <c r="A742" s="304"/>
      <c r="B742" s="305"/>
      <c r="C742" s="306"/>
      <c r="D742" s="307"/>
      <c r="E742" s="308"/>
      <c r="F742" s="306"/>
      <c r="G742" s="303"/>
      <c r="H742" s="303"/>
      <c r="I742" s="303"/>
      <c r="J742" s="303"/>
      <c r="K742" s="303"/>
      <c r="L742" s="303"/>
      <c r="M742" s="303"/>
    </row>
    <row r="743" customFormat="false" ht="16.5" hidden="false" customHeight="true" outlineLevel="0" collapsed="false">
      <c r="A743" s="304"/>
      <c r="B743" s="305"/>
      <c r="C743" s="306"/>
      <c r="D743" s="307"/>
      <c r="E743" s="308"/>
      <c r="F743" s="306"/>
      <c r="G743" s="303"/>
      <c r="H743" s="303"/>
      <c r="I743" s="303"/>
      <c r="J743" s="303"/>
      <c r="K743" s="303"/>
      <c r="L743" s="303"/>
      <c r="M743" s="303"/>
    </row>
    <row r="744" customFormat="false" ht="16.5" hidden="false" customHeight="true" outlineLevel="0" collapsed="false">
      <c r="A744" s="304"/>
      <c r="B744" s="305"/>
      <c r="C744" s="306"/>
      <c r="D744" s="307"/>
      <c r="E744" s="308"/>
      <c r="F744" s="306"/>
      <c r="G744" s="303"/>
      <c r="H744" s="303"/>
      <c r="I744" s="303"/>
      <c r="J744" s="303"/>
      <c r="K744" s="303"/>
      <c r="L744" s="303"/>
      <c r="M744" s="303"/>
    </row>
    <row r="745" customFormat="false" ht="16.5" hidden="false" customHeight="true" outlineLevel="0" collapsed="false">
      <c r="A745" s="304"/>
      <c r="B745" s="305"/>
      <c r="C745" s="306"/>
      <c r="D745" s="307"/>
      <c r="E745" s="308"/>
      <c r="F745" s="306"/>
      <c r="G745" s="303"/>
      <c r="H745" s="303"/>
      <c r="I745" s="303"/>
      <c r="J745" s="303"/>
      <c r="K745" s="303"/>
      <c r="L745" s="303"/>
      <c r="M745" s="303"/>
    </row>
    <row r="746" customFormat="false" ht="16.5" hidden="false" customHeight="true" outlineLevel="0" collapsed="false">
      <c r="A746" s="304"/>
      <c r="B746" s="305"/>
      <c r="C746" s="306"/>
      <c r="D746" s="307"/>
      <c r="E746" s="308"/>
      <c r="F746" s="306"/>
      <c r="G746" s="303"/>
      <c r="H746" s="303"/>
      <c r="I746" s="303"/>
      <c r="J746" s="303"/>
      <c r="K746" s="303"/>
      <c r="L746" s="303"/>
      <c r="M746" s="303"/>
    </row>
    <row r="747" customFormat="false" ht="16.5" hidden="false" customHeight="true" outlineLevel="0" collapsed="false">
      <c r="A747" s="304"/>
      <c r="B747" s="305"/>
      <c r="C747" s="306"/>
      <c r="D747" s="307"/>
      <c r="E747" s="308"/>
      <c r="F747" s="306"/>
      <c r="G747" s="303"/>
      <c r="H747" s="303"/>
      <c r="I747" s="303"/>
      <c r="J747" s="303"/>
      <c r="K747" s="303"/>
      <c r="L747" s="303"/>
      <c r="M747" s="303"/>
    </row>
    <row r="748" customFormat="false" ht="16.5" hidden="false" customHeight="true" outlineLevel="0" collapsed="false">
      <c r="A748" s="304"/>
      <c r="B748" s="305"/>
      <c r="C748" s="306"/>
      <c r="D748" s="307"/>
      <c r="E748" s="308"/>
      <c r="F748" s="306"/>
      <c r="G748" s="303"/>
      <c r="H748" s="303"/>
      <c r="I748" s="303"/>
      <c r="J748" s="303"/>
      <c r="K748" s="303"/>
      <c r="L748" s="303"/>
      <c r="M748" s="303"/>
    </row>
    <row r="749" customFormat="false" ht="16.5" hidden="false" customHeight="true" outlineLevel="0" collapsed="false">
      <c r="A749" s="304"/>
      <c r="B749" s="305"/>
      <c r="C749" s="306"/>
      <c r="D749" s="307"/>
      <c r="E749" s="308"/>
      <c r="F749" s="306"/>
      <c r="G749" s="303"/>
      <c r="H749" s="303"/>
      <c r="I749" s="303"/>
      <c r="J749" s="303"/>
      <c r="K749" s="303"/>
      <c r="L749" s="303"/>
      <c r="M749" s="303"/>
    </row>
    <row r="750" customFormat="false" ht="16.5" hidden="false" customHeight="true" outlineLevel="0" collapsed="false">
      <c r="A750" s="304"/>
      <c r="B750" s="305"/>
      <c r="C750" s="306"/>
      <c r="D750" s="307"/>
      <c r="E750" s="308"/>
      <c r="F750" s="306"/>
      <c r="G750" s="303"/>
      <c r="H750" s="303"/>
      <c r="I750" s="303"/>
      <c r="J750" s="303"/>
      <c r="K750" s="303"/>
      <c r="L750" s="303"/>
      <c r="M750" s="303"/>
    </row>
    <row r="751" customFormat="false" ht="16.5" hidden="false" customHeight="true" outlineLevel="0" collapsed="false">
      <c r="A751" s="304"/>
      <c r="B751" s="305"/>
      <c r="C751" s="306"/>
      <c r="D751" s="307"/>
      <c r="E751" s="308"/>
      <c r="F751" s="306"/>
      <c r="G751" s="303"/>
      <c r="H751" s="303"/>
      <c r="I751" s="303"/>
      <c r="J751" s="303"/>
      <c r="K751" s="303"/>
      <c r="L751" s="303"/>
      <c r="M751" s="303"/>
    </row>
    <row r="752" customFormat="false" ht="16.5" hidden="false" customHeight="true" outlineLevel="0" collapsed="false">
      <c r="A752" s="304"/>
      <c r="B752" s="305"/>
      <c r="C752" s="306"/>
      <c r="D752" s="307"/>
      <c r="E752" s="308"/>
      <c r="F752" s="306"/>
      <c r="G752" s="303"/>
      <c r="H752" s="303"/>
      <c r="I752" s="303"/>
      <c r="J752" s="303"/>
      <c r="K752" s="303"/>
      <c r="L752" s="303"/>
      <c r="M752" s="303"/>
    </row>
    <row r="753" customFormat="false" ht="16.5" hidden="false" customHeight="true" outlineLevel="0" collapsed="false">
      <c r="A753" s="304"/>
      <c r="B753" s="305"/>
      <c r="C753" s="306"/>
      <c r="D753" s="307"/>
      <c r="E753" s="308"/>
      <c r="F753" s="306"/>
      <c r="G753" s="303"/>
      <c r="H753" s="303"/>
      <c r="I753" s="303"/>
      <c r="J753" s="303"/>
      <c r="K753" s="303"/>
      <c r="L753" s="303"/>
      <c r="M753" s="303"/>
    </row>
    <row r="754" customFormat="false" ht="16.5" hidden="false" customHeight="true" outlineLevel="0" collapsed="false">
      <c r="A754" s="304"/>
      <c r="B754" s="305"/>
      <c r="C754" s="306"/>
      <c r="D754" s="307"/>
      <c r="E754" s="308"/>
      <c r="F754" s="306"/>
      <c r="G754" s="303"/>
      <c r="H754" s="303"/>
      <c r="I754" s="303"/>
      <c r="J754" s="303"/>
      <c r="K754" s="303"/>
      <c r="L754" s="303"/>
      <c r="M754" s="303"/>
    </row>
    <row r="755" customFormat="false" ht="16.5" hidden="false" customHeight="true" outlineLevel="0" collapsed="false">
      <c r="A755" s="304"/>
      <c r="B755" s="305"/>
      <c r="C755" s="306"/>
      <c r="D755" s="307"/>
      <c r="E755" s="308"/>
      <c r="F755" s="306"/>
      <c r="G755" s="303"/>
      <c r="H755" s="303"/>
      <c r="I755" s="303"/>
      <c r="J755" s="303"/>
      <c r="K755" s="303"/>
      <c r="L755" s="303"/>
      <c r="M755" s="303"/>
    </row>
    <row r="756" customFormat="false" ht="16.5" hidden="false" customHeight="true" outlineLevel="0" collapsed="false">
      <c r="A756" s="304"/>
      <c r="B756" s="305"/>
      <c r="C756" s="306"/>
      <c r="D756" s="307"/>
      <c r="E756" s="308"/>
      <c r="F756" s="306"/>
      <c r="G756" s="303"/>
      <c r="H756" s="303"/>
      <c r="I756" s="303"/>
      <c r="J756" s="303"/>
      <c r="K756" s="303"/>
      <c r="L756" s="303"/>
      <c r="M756" s="303"/>
    </row>
    <row r="757" customFormat="false" ht="16.5" hidden="false" customHeight="true" outlineLevel="0" collapsed="false">
      <c r="A757" s="304"/>
      <c r="B757" s="305"/>
      <c r="C757" s="306"/>
      <c r="D757" s="307"/>
      <c r="E757" s="308"/>
      <c r="F757" s="306"/>
      <c r="G757" s="303"/>
      <c r="H757" s="303"/>
      <c r="I757" s="303"/>
      <c r="J757" s="303"/>
      <c r="K757" s="303"/>
      <c r="L757" s="303"/>
      <c r="M757" s="303"/>
    </row>
    <row r="758" customFormat="false" ht="16.5" hidden="false" customHeight="true" outlineLevel="0" collapsed="false">
      <c r="A758" s="304"/>
      <c r="B758" s="305"/>
      <c r="C758" s="306"/>
      <c r="D758" s="307"/>
      <c r="E758" s="308"/>
      <c r="F758" s="306"/>
      <c r="G758" s="303"/>
      <c r="H758" s="303"/>
      <c r="I758" s="303"/>
      <c r="J758" s="303"/>
      <c r="K758" s="303"/>
      <c r="L758" s="303"/>
      <c r="M758" s="303"/>
    </row>
    <row r="759" customFormat="false" ht="16.5" hidden="false" customHeight="true" outlineLevel="0" collapsed="false">
      <c r="A759" s="304"/>
      <c r="B759" s="305"/>
      <c r="C759" s="306"/>
      <c r="D759" s="307"/>
      <c r="E759" s="308"/>
      <c r="F759" s="306"/>
      <c r="G759" s="303"/>
      <c r="H759" s="303"/>
      <c r="I759" s="303"/>
      <c r="J759" s="303"/>
      <c r="K759" s="303"/>
      <c r="L759" s="303"/>
      <c r="M759" s="303"/>
    </row>
    <row r="760" customFormat="false" ht="16.5" hidden="false" customHeight="true" outlineLevel="0" collapsed="false">
      <c r="A760" s="304"/>
      <c r="B760" s="305"/>
      <c r="C760" s="306"/>
      <c r="D760" s="307"/>
      <c r="E760" s="308"/>
      <c r="F760" s="306"/>
      <c r="G760" s="303"/>
      <c r="H760" s="303"/>
      <c r="I760" s="303"/>
      <c r="J760" s="303"/>
      <c r="K760" s="303"/>
      <c r="L760" s="303"/>
      <c r="M760" s="303"/>
    </row>
    <row r="761" customFormat="false" ht="16.5" hidden="false" customHeight="true" outlineLevel="0" collapsed="false">
      <c r="A761" s="304"/>
      <c r="B761" s="305"/>
      <c r="C761" s="306"/>
      <c r="D761" s="307"/>
      <c r="E761" s="308"/>
      <c r="F761" s="306"/>
      <c r="G761" s="303"/>
      <c r="H761" s="303"/>
      <c r="I761" s="303"/>
      <c r="J761" s="303"/>
      <c r="K761" s="303"/>
      <c r="L761" s="303"/>
      <c r="M761" s="303"/>
    </row>
    <row r="762" customFormat="false" ht="16.5" hidden="false" customHeight="true" outlineLevel="0" collapsed="false">
      <c r="A762" s="304"/>
      <c r="B762" s="305"/>
      <c r="C762" s="306"/>
      <c r="D762" s="307"/>
      <c r="E762" s="308"/>
      <c r="F762" s="306"/>
      <c r="G762" s="303"/>
      <c r="H762" s="303"/>
      <c r="I762" s="303"/>
      <c r="J762" s="303"/>
      <c r="K762" s="303"/>
      <c r="L762" s="303"/>
      <c r="M762" s="303"/>
    </row>
    <row r="763" customFormat="false" ht="16.5" hidden="false" customHeight="true" outlineLevel="0" collapsed="false">
      <c r="A763" s="304"/>
      <c r="B763" s="305"/>
      <c r="C763" s="306"/>
      <c r="D763" s="307"/>
      <c r="E763" s="308"/>
      <c r="F763" s="306"/>
      <c r="G763" s="303"/>
      <c r="H763" s="303"/>
      <c r="I763" s="303"/>
      <c r="J763" s="303"/>
      <c r="K763" s="303"/>
      <c r="L763" s="303"/>
      <c r="M763" s="303"/>
    </row>
    <row r="764" customFormat="false" ht="16.5" hidden="false" customHeight="true" outlineLevel="0" collapsed="false">
      <c r="A764" s="304"/>
      <c r="B764" s="305"/>
      <c r="C764" s="306"/>
      <c r="D764" s="307"/>
      <c r="E764" s="308"/>
      <c r="F764" s="306"/>
      <c r="G764" s="303"/>
      <c r="H764" s="303"/>
      <c r="I764" s="303"/>
      <c r="J764" s="303"/>
      <c r="K764" s="303"/>
      <c r="L764" s="303"/>
      <c r="M764" s="303"/>
    </row>
    <row r="765" customFormat="false" ht="16.5" hidden="false" customHeight="true" outlineLevel="0" collapsed="false">
      <c r="A765" s="304"/>
      <c r="B765" s="305"/>
      <c r="C765" s="306"/>
      <c r="D765" s="307"/>
      <c r="E765" s="308"/>
      <c r="F765" s="306"/>
      <c r="G765" s="303"/>
      <c r="H765" s="303"/>
      <c r="I765" s="303"/>
      <c r="J765" s="303"/>
      <c r="K765" s="303"/>
      <c r="L765" s="303"/>
      <c r="M765" s="303"/>
    </row>
    <row r="766" customFormat="false" ht="16.5" hidden="false" customHeight="true" outlineLevel="0" collapsed="false">
      <c r="A766" s="304"/>
      <c r="B766" s="305"/>
      <c r="C766" s="306"/>
      <c r="D766" s="307"/>
      <c r="E766" s="308"/>
      <c r="F766" s="306"/>
      <c r="G766" s="303"/>
      <c r="H766" s="303"/>
      <c r="I766" s="303"/>
      <c r="J766" s="303"/>
      <c r="K766" s="303"/>
      <c r="L766" s="303"/>
      <c r="M766" s="303"/>
    </row>
    <row r="767" customFormat="false" ht="16.5" hidden="false" customHeight="true" outlineLevel="0" collapsed="false">
      <c r="A767" s="304"/>
      <c r="B767" s="305"/>
      <c r="C767" s="306"/>
      <c r="D767" s="307"/>
      <c r="E767" s="308"/>
      <c r="F767" s="306"/>
      <c r="G767" s="303"/>
      <c r="H767" s="303"/>
      <c r="I767" s="303"/>
      <c r="J767" s="303"/>
      <c r="K767" s="303"/>
      <c r="L767" s="303"/>
      <c r="M767" s="303"/>
    </row>
    <row r="768" customFormat="false" ht="16.5" hidden="false" customHeight="true" outlineLevel="0" collapsed="false">
      <c r="A768" s="304"/>
      <c r="B768" s="305"/>
      <c r="C768" s="306"/>
      <c r="D768" s="307"/>
      <c r="E768" s="308"/>
      <c r="F768" s="306"/>
      <c r="G768" s="303"/>
      <c r="H768" s="303"/>
      <c r="I768" s="303"/>
      <c r="J768" s="303"/>
      <c r="K768" s="303"/>
      <c r="L768" s="303"/>
      <c r="M768" s="303"/>
    </row>
    <row r="769" customFormat="false" ht="16.5" hidden="false" customHeight="true" outlineLevel="0" collapsed="false">
      <c r="A769" s="304"/>
      <c r="B769" s="305"/>
      <c r="C769" s="306"/>
      <c r="D769" s="307"/>
      <c r="E769" s="308"/>
      <c r="F769" s="306"/>
      <c r="G769" s="303"/>
      <c r="H769" s="303"/>
      <c r="I769" s="303"/>
      <c r="J769" s="303"/>
      <c r="K769" s="303"/>
      <c r="L769" s="303"/>
      <c r="M769" s="303"/>
    </row>
    <row r="770" customFormat="false" ht="16.5" hidden="false" customHeight="true" outlineLevel="0" collapsed="false">
      <c r="A770" s="304"/>
      <c r="B770" s="305"/>
      <c r="C770" s="306"/>
      <c r="D770" s="307"/>
      <c r="E770" s="308"/>
      <c r="F770" s="306"/>
      <c r="G770" s="303"/>
      <c r="H770" s="303"/>
      <c r="I770" s="303"/>
      <c r="J770" s="303"/>
      <c r="K770" s="303"/>
      <c r="L770" s="303"/>
      <c r="M770" s="303"/>
    </row>
    <row r="771" customFormat="false" ht="16.5" hidden="false" customHeight="true" outlineLevel="0" collapsed="false">
      <c r="A771" s="304"/>
      <c r="B771" s="305"/>
      <c r="C771" s="306"/>
      <c r="D771" s="307"/>
      <c r="E771" s="308"/>
      <c r="F771" s="306"/>
      <c r="G771" s="303"/>
      <c r="H771" s="303"/>
      <c r="I771" s="303"/>
      <c r="J771" s="303"/>
      <c r="K771" s="303"/>
      <c r="L771" s="303"/>
      <c r="M771" s="303"/>
    </row>
    <row r="772" customFormat="false" ht="16.5" hidden="false" customHeight="true" outlineLevel="0" collapsed="false">
      <c r="A772" s="304"/>
      <c r="B772" s="305"/>
      <c r="C772" s="306"/>
      <c r="D772" s="307"/>
      <c r="E772" s="308"/>
      <c r="F772" s="306"/>
      <c r="G772" s="303"/>
      <c r="H772" s="303"/>
      <c r="I772" s="303"/>
      <c r="J772" s="303"/>
      <c r="K772" s="303"/>
      <c r="L772" s="303"/>
      <c r="M772" s="303"/>
    </row>
    <row r="773" customFormat="false" ht="16.5" hidden="false" customHeight="true" outlineLevel="0" collapsed="false">
      <c r="A773" s="304"/>
      <c r="B773" s="305"/>
      <c r="C773" s="306"/>
      <c r="D773" s="307"/>
      <c r="E773" s="308"/>
      <c r="F773" s="306"/>
      <c r="G773" s="303"/>
      <c r="H773" s="303"/>
      <c r="I773" s="303"/>
      <c r="J773" s="303"/>
      <c r="K773" s="303"/>
      <c r="L773" s="303"/>
      <c r="M773" s="303"/>
    </row>
    <row r="774" customFormat="false" ht="16.5" hidden="false" customHeight="true" outlineLevel="0" collapsed="false">
      <c r="A774" s="304"/>
      <c r="B774" s="305"/>
      <c r="C774" s="306"/>
      <c r="D774" s="307"/>
      <c r="E774" s="308"/>
      <c r="F774" s="306"/>
      <c r="G774" s="303"/>
      <c r="H774" s="303"/>
      <c r="I774" s="303"/>
      <c r="J774" s="303"/>
      <c r="K774" s="303"/>
      <c r="L774" s="303"/>
      <c r="M774" s="303"/>
    </row>
    <row r="775" customFormat="false" ht="16.5" hidden="false" customHeight="true" outlineLevel="0" collapsed="false">
      <c r="A775" s="304"/>
      <c r="B775" s="305"/>
      <c r="C775" s="306"/>
      <c r="D775" s="307"/>
      <c r="E775" s="308"/>
      <c r="F775" s="306"/>
      <c r="G775" s="303"/>
      <c r="H775" s="303"/>
      <c r="I775" s="303"/>
      <c r="J775" s="303"/>
      <c r="K775" s="303"/>
      <c r="L775" s="303"/>
      <c r="M775" s="303"/>
    </row>
    <row r="776" customFormat="false" ht="16.5" hidden="false" customHeight="true" outlineLevel="0" collapsed="false">
      <c r="A776" s="304"/>
      <c r="B776" s="305"/>
      <c r="C776" s="306"/>
      <c r="D776" s="307"/>
      <c r="E776" s="308"/>
      <c r="F776" s="306"/>
      <c r="G776" s="303"/>
      <c r="H776" s="303"/>
      <c r="I776" s="303"/>
      <c r="J776" s="303"/>
      <c r="K776" s="303"/>
      <c r="L776" s="303"/>
      <c r="M776" s="303"/>
    </row>
    <row r="777" customFormat="false" ht="16.5" hidden="false" customHeight="true" outlineLevel="0" collapsed="false">
      <c r="A777" s="304"/>
      <c r="B777" s="305"/>
      <c r="C777" s="306"/>
      <c r="D777" s="307"/>
      <c r="E777" s="308"/>
      <c r="F777" s="306"/>
      <c r="G777" s="303"/>
      <c r="H777" s="303"/>
      <c r="I777" s="303"/>
      <c r="J777" s="303"/>
      <c r="K777" s="303"/>
      <c r="L777" s="303"/>
      <c r="M777" s="303"/>
    </row>
    <row r="778" customFormat="false" ht="16.5" hidden="false" customHeight="true" outlineLevel="0" collapsed="false">
      <c r="A778" s="304"/>
      <c r="B778" s="305"/>
      <c r="C778" s="306"/>
      <c r="D778" s="307"/>
      <c r="E778" s="308"/>
      <c r="F778" s="306"/>
      <c r="G778" s="303"/>
      <c r="H778" s="303"/>
      <c r="I778" s="303"/>
      <c r="J778" s="303"/>
      <c r="K778" s="303"/>
      <c r="L778" s="303"/>
      <c r="M778" s="303"/>
    </row>
    <row r="779" customFormat="false" ht="16.5" hidden="false" customHeight="true" outlineLevel="0" collapsed="false">
      <c r="A779" s="304"/>
      <c r="B779" s="305"/>
      <c r="C779" s="306"/>
      <c r="D779" s="307"/>
      <c r="E779" s="308"/>
      <c r="F779" s="306"/>
      <c r="G779" s="303"/>
      <c r="H779" s="303"/>
      <c r="I779" s="303"/>
      <c r="J779" s="303"/>
      <c r="K779" s="303"/>
      <c r="L779" s="303"/>
      <c r="M779" s="303"/>
    </row>
    <row r="780" customFormat="false" ht="16.5" hidden="false" customHeight="true" outlineLevel="0" collapsed="false">
      <c r="A780" s="304"/>
      <c r="B780" s="305"/>
      <c r="C780" s="306"/>
      <c r="D780" s="307"/>
      <c r="E780" s="308"/>
      <c r="F780" s="306"/>
      <c r="G780" s="303"/>
      <c r="H780" s="303"/>
      <c r="I780" s="303"/>
      <c r="J780" s="303"/>
      <c r="K780" s="303"/>
      <c r="L780" s="303"/>
      <c r="M780" s="303"/>
    </row>
    <row r="781" customFormat="false" ht="16.5" hidden="false" customHeight="true" outlineLevel="0" collapsed="false">
      <c r="A781" s="304"/>
      <c r="B781" s="305"/>
      <c r="C781" s="306"/>
      <c r="D781" s="307"/>
      <c r="E781" s="308"/>
      <c r="F781" s="306"/>
      <c r="G781" s="303"/>
      <c r="H781" s="303"/>
      <c r="I781" s="303"/>
      <c r="J781" s="303"/>
      <c r="K781" s="303"/>
      <c r="L781" s="303"/>
      <c r="M781" s="303"/>
    </row>
    <row r="782" customFormat="false" ht="16.5" hidden="false" customHeight="true" outlineLevel="0" collapsed="false">
      <c r="A782" s="304"/>
      <c r="B782" s="305"/>
      <c r="C782" s="306"/>
      <c r="D782" s="307"/>
      <c r="E782" s="308"/>
      <c r="F782" s="306"/>
      <c r="G782" s="303"/>
      <c r="H782" s="303"/>
      <c r="I782" s="303"/>
      <c r="J782" s="303"/>
      <c r="K782" s="303"/>
      <c r="L782" s="303"/>
      <c r="M782" s="303"/>
    </row>
    <row r="783" customFormat="false" ht="16.5" hidden="false" customHeight="true" outlineLevel="0" collapsed="false">
      <c r="A783" s="304"/>
      <c r="B783" s="305"/>
      <c r="C783" s="306"/>
      <c r="D783" s="307"/>
      <c r="E783" s="308"/>
      <c r="F783" s="306"/>
      <c r="G783" s="303"/>
      <c r="H783" s="303"/>
      <c r="I783" s="303"/>
      <c r="J783" s="303"/>
      <c r="K783" s="303"/>
      <c r="L783" s="303"/>
      <c r="M783" s="303"/>
    </row>
    <row r="784" customFormat="false" ht="16.5" hidden="false" customHeight="true" outlineLevel="0" collapsed="false">
      <c r="A784" s="304"/>
      <c r="B784" s="305"/>
      <c r="C784" s="306"/>
      <c r="D784" s="307"/>
      <c r="E784" s="308"/>
      <c r="F784" s="306"/>
      <c r="G784" s="303"/>
      <c r="H784" s="303"/>
      <c r="I784" s="303"/>
      <c r="J784" s="303"/>
      <c r="K784" s="303"/>
      <c r="L784" s="303"/>
      <c r="M784" s="303"/>
    </row>
    <row r="785" customFormat="false" ht="16.5" hidden="false" customHeight="true" outlineLevel="0" collapsed="false">
      <c r="A785" s="304"/>
      <c r="B785" s="305"/>
      <c r="C785" s="306"/>
      <c r="D785" s="307"/>
      <c r="E785" s="308"/>
      <c r="F785" s="306"/>
      <c r="G785" s="303"/>
      <c r="H785" s="303"/>
      <c r="I785" s="303"/>
      <c r="J785" s="303"/>
      <c r="K785" s="303"/>
      <c r="L785" s="303"/>
      <c r="M785" s="303"/>
    </row>
    <row r="786" customFormat="false" ht="16.5" hidden="false" customHeight="true" outlineLevel="0" collapsed="false">
      <c r="A786" s="304"/>
      <c r="B786" s="305"/>
      <c r="C786" s="306"/>
      <c r="D786" s="307"/>
      <c r="E786" s="308"/>
      <c r="F786" s="306"/>
      <c r="G786" s="303"/>
      <c r="H786" s="303"/>
      <c r="I786" s="303"/>
      <c r="J786" s="303"/>
      <c r="K786" s="303"/>
      <c r="L786" s="303"/>
      <c r="M786" s="303"/>
    </row>
    <row r="787" customFormat="false" ht="16.5" hidden="false" customHeight="true" outlineLevel="0" collapsed="false">
      <c r="A787" s="304"/>
      <c r="B787" s="305"/>
      <c r="C787" s="306"/>
      <c r="D787" s="307"/>
      <c r="E787" s="308"/>
      <c r="F787" s="306"/>
      <c r="G787" s="303"/>
      <c r="H787" s="303"/>
      <c r="I787" s="303"/>
      <c r="J787" s="303"/>
      <c r="K787" s="303"/>
      <c r="L787" s="303"/>
      <c r="M787" s="303"/>
    </row>
    <row r="788" customFormat="false" ht="16.5" hidden="false" customHeight="true" outlineLevel="0" collapsed="false">
      <c r="A788" s="304"/>
      <c r="B788" s="305"/>
      <c r="C788" s="306"/>
      <c r="D788" s="307"/>
      <c r="E788" s="308"/>
      <c r="F788" s="306"/>
      <c r="G788" s="303"/>
      <c r="H788" s="303"/>
      <c r="I788" s="303"/>
      <c r="J788" s="303"/>
      <c r="K788" s="303"/>
      <c r="L788" s="303"/>
      <c r="M788" s="303"/>
    </row>
    <row r="789" customFormat="false" ht="16.5" hidden="false" customHeight="true" outlineLevel="0" collapsed="false">
      <c r="A789" s="304"/>
      <c r="B789" s="305"/>
      <c r="C789" s="306"/>
      <c r="D789" s="307"/>
      <c r="E789" s="308"/>
      <c r="F789" s="306"/>
      <c r="G789" s="303"/>
      <c r="H789" s="303"/>
      <c r="I789" s="303"/>
      <c r="J789" s="303"/>
      <c r="K789" s="303"/>
      <c r="L789" s="303"/>
      <c r="M789" s="303"/>
    </row>
    <row r="790" customFormat="false" ht="16.5" hidden="false" customHeight="true" outlineLevel="0" collapsed="false">
      <c r="A790" s="304"/>
      <c r="B790" s="305"/>
      <c r="C790" s="306"/>
      <c r="D790" s="307"/>
      <c r="E790" s="308"/>
      <c r="F790" s="306"/>
      <c r="G790" s="303"/>
      <c r="H790" s="303"/>
      <c r="I790" s="303"/>
      <c r="J790" s="303"/>
      <c r="K790" s="303"/>
      <c r="L790" s="303"/>
      <c r="M790" s="303"/>
    </row>
    <row r="791" customFormat="false" ht="16.5" hidden="false" customHeight="true" outlineLevel="0" collapsed="false">
      <c r="A791" s="304"/>
      <c r="B791" s="305"/>
      <c r="C791" s="306"/>
      <c r="D791" s="307"/>
      <c r="E791" s="308"/>
      <c r="F791" s="306"/>
      <c r="G791" s="303"/>
      <c r="H791" s="303"/>
      <c r="I791" s="303"/>
      <c r="J791" s="303"/>
      <c r="K791" s="303"/>
      <c r="L791" s="303"/>
      <c r="M791" s="303"/>
    </row>
    <row r="792" customFormat="false" ht="16.5" hidden="false" customHeight="true" outlineLevel="0" collapsed="false">
      <c r="A792" s="304"/>
      <c r="B792" s="305"/>
      <c r="C792" s="306"/>
      <c r="D792" s="307"/>
      <c r="E792" s="308"/>
      <c r="F792" s="306"/>
      <c r="G792" s="303"/>
      <c r="H792" s="303"/>
      <c r="I792" s="303"/>
      <c r="J792" s="303"/>
      <c r="K792" s="303"/>
      <c r="L792" s="303"/>
      <c r="M792" s="303"/>
    </row>
    <row r="793" customFormat="false" ht="16.5" hidden="false" customHeight="true" outlineLevel="0" collapsed="false">
      <c r="A793" s="304"/>
      <c r="B793" s="305"/>
      <c r="C793" s="306"/>
      <c r="D793" s="307"/>
      <c r="E793" s="308"/>
      <c r="F793" s="306"/>
      <c r="G793" s="303"/>
      <c r="H793" s="303"/>
      <c r="I793" s="303"/>
      <c r="J793" s="303"/>
      <c r="K793" s="303"/>
      <c r="L793" s="303"/>
      <c r="M793" s="303"/>
    </row>
    <row r="794" customFormat="false" ht="16.5" hidden="false" customHeight="true" outlineLevel="0" collapsed="false">
      <c r="A794" s="304"/>
      <c r="B794" s="305"/>
      <c r="C794" s="306"/>
      <c r="D794" s="307"/>
      <c r="E794" s="308"/>
      <c r="F794" s="306"/>
      <c r="G794" s="303"/>
      <c r="H794" s="303"/>
      <c r="I794" s="303"/>
      <c r="J794" s="303"/>
      <c r="K794" s="303"/>
      <c r="L794" s="303"/>
      <c r="M794" s="303"/>
    </row>
    <row r="795" customFormat="false" ht="16.5" hidden="false" customHeight="true" outlineLevel="0" collapsed="false">
      <c r="A795" s="304"/>
      <c r="B795" s="305"/>
      <c r="C795" s="306"/>
      <c r="D795" s="307"/>
      <c r="E795" s="308"/>
      <c r="F795" s="306"/>
      <c r="G795" s="303"/>
      <c r="H795" s="303"/>
      <c r="I795" s="303"/>
      <c r="J795" s="303"/>
      <c r="K795" s="303"/>
      <c r="L795" s="303"/>
      <c r="M795" s="303"/>
    </row>
    <row r="796" customFormat="false" ht="16.5" hidden="false" customHeight="true" outlineLevel="0" collapsed="false">
      <c r="A796" s="304"/>
      <c r="B796" s="305"/>
      <c r="C796" s="306"/>
      <c r="D796" s="307"/>
      <c r="E796" s="308"/>
      <c r="F796" s="306"/>
      <c r="G796" s="303"/>
      <c r="H796" s="303"/>
      <c r="I796" s="303"/>
      <c r="J796" s="303"/>
      <c r="K796" s="303"/>
      <c r="L796" s="303"/>
      <c r="M796" s="303"/>
    </row>
    <row r="797" customFormat="false" ht="16.5" hidden="false" customHeight="true" outlineLevel="0" collapsed="false">
      <c r="A797" s="304"/>
      <c r="B797" s="305"/>
      <c r="C797" s="306"/>
      <c r="D797" s="307"/>
      <c r="E797" s="308"/>
      <c r="F797" s="306"/>
      <c r="G797" s="303"/>
      <c r="H797" s="303"/>
      <c r="I797" s="303"/>
      <c r="J797" s="303"/>
      <c r="K797" s="303"/>
      <c r="L797" s="303"/>
      <c r="M797" s="303"/>
    </row>
    <row r="798" customFormat="false" ht="16.5" hidden="false" customHeight="true" outlineLevel="0" collapsed="false">
      <c r="A798" s="304"/>
      <c r="B798" s="305"/>
      <c r="C798" s="306"/>
      <c r="D798" s="307"/>
      <c r="E798" s="308"/>
      <c r="F798" s="306"/>
      <c r="G798" s="303"/>
      <c r="H798" s="303"/>
      <c r="I798" s="303"/>
      <c r="J798" s="303"/>
      <c r="K798" s="303"/>
      <c r="L798" s="303"/>
      <c r="M798" s="303"/>
    </row>
    <row r="799" customFormat="false" ht="16.5" hidden="false" customHeight="true" outlineLevel="0" collapsed="false">
      <c r="A799" s="304"/>
      <c r="B799" s="305"/>
      <c r="C799" s="306"/>
      <c r="D799" s="307"/>
      <c r="E799" s="308"/>
      <c r="F799" s="306"/>
      <c r="G799" s="303"/>
      <c r="H799" s="303"/>
      <c r="I799" s="303"/>
      <c r="J799" s="303"/>
      <c r="K799" s="303"/>
      <c r="L799" s="303"/>
      <c r="M799" s="303"/>
    </row>
    <row r="800" customFormat="false" ht="16.5" hidden="false" customHeight="true" outlineLevel="0" collapsed="false">
      <c r="A800" s="304"/>
      <c r="B800" s="305"/>
      <c r="C800" s="306"/>
      <c r="D800" s="307"/>
      <c r="E800" s="308"/>
      <c r="F800" s="306"/>
      <c r="G800" s="303"/>
      <c r="H800" s="303"/>
      <c r="I800" s="303"/>
      <c r="J800" s="303"/>
      <c r="K800" s="303"/>
      <c r="L800" s="303"/>
      <c r="M800" s="303"/>
    </row>
    <row r="801" customFormat="false" ht="16.5" hidden="false" customHeight="true" outlineLevel="0" collapsed="false">
      <c r="A801" s="304"/>
      <c r="B801" s="305"/>
      <c r="C801" s="306"/>
      <c r="D801" s="307"/>
      <c r="E801" s="308"/>
      <c r="F801" s="306"/>
      <c r="G801" s="303"/>
      <c r="H801" s="303"/>
      <c r="I801" s="303"/>
      <c r="J801" s="303"/>
      <c r="K801" s="303"/>
      <c r="L801" s="303"/>
      <c r="M801" s="303"/>
    </row>
    <row r="802" customFormat="false" ht="16.5" hidden="false" customHeight="true" outlineLevel="0" collapsed="false">
      <c r="A802" s="304"/>
      <c r="B802" s="305"/>
      <c r="C802" s="306"/>
      <c r="D802" s="307"/>
      <c r="E802" s="308"/>
      <c r="F802" s="306"/>
      <c r="G802" s="303"/>
      <c r="H802" s="303"/>
      <c r="I802" s="303"/>
      <c r="J802" s="303"/>
      <c r="K802" s="303"/>
      <c r="L802" s="303"/>
      <c r="M802" s="303"/>
    </row>
    <row r="803" customFormat="false" ht="16.5" hidden="false" customHeight="true" outlineLevel="0" collapsed="false">
      <c r="A803" s="304"/>
      <c r="B803" s="305"/>
      <c r="C803" s="306"/>
      <c r="D803" s="307"/>
      <c r="E803" s="308"/>
      <c r="F803" s="306"/>
      <c r="G803" s="303"/>
      <c r="H803" s="303"/>
      <c r="I803" s="303"/>
      <c r="J803" s="303"/>
      <c r="K803" s="303"/>
      <c r="L803" s="303"/>
      <c r="M803" s="303"/>
    </row>
    <row r="804" customFormat="false" ht="16.5" hidden="false" customHeight="true" outlineLevel="0" collapsed="false">
      <c r="A804" s="304"/>
      <c r="B804" s="305"/>
      <c r="C804" s="306"/>
      <c r="D804" s="307"/>
      <c r="E804" s="308"/>
      <c r="F804" s="306"/>
      <c r="G804" s="303"/>
      <c r="H804" s="303"/>
      <c r="I804" s="303"/>
      <c r="J804" s="303"/>
      <c r="K804" s="303"/>
      <c r="L804" s="303"/>
      <c r="M804" s="303"/>
    </row>
    <row r="805" customFormat="false" ht="16.5" hidden="false" customHeight="true" outlineLevel="0" collapsed="false">
      <c r="A805" s="304"/>
      <c r="B805" s="305"/>
      <c r="C805" s="306"/>
      <c r="D805" s="307"/>
      <c r="E805" s="308"/>
      <c r="F805" s="306"/>
      <c r="G805" s="303"/>
      <c r="H805" s="303"/>
      <c r="I805" s="303"/>
      <c r="J805" s="303"/>
      <c r="K805" s="303"/>
      <c r="L805" s="303"/>
      <c r="M805" s="303"/>
    </row>
    <row r="806" customFormat="false" ht="16.5" hidden="false" customHeight="true" outlineLevel="0" collapsed="false">
      <c r="A806" s="304"/>
      <c r="B806" s="305"/>
      <c r="C806" s="306"/>
      <c r="D806" s="307"/>
      <c r="E806" s="308"/>
      <c r="F806" s="306"/>
      <c r="G806" s="303"/>
      <c r="H806" s="303"/>
      <c r="I806" s="303"/>
      <c r="J806" s="303"/>
      <c r="K806" s="303"/>
      <c r="L806" s="303"/>
      <c r="M806" s="303"/>
    </row>
    <row r="807" customFormat="false" ht="16.5" hidden="false" customHeight="true" outlineLevel="0" collapsed="false">
      <c r="A807" s="304"/>
      <c r="B807" s="305"/>
      <c r="C807" s="306"/>
      <c r="D807" s="307"/>
      <c r="E807" s="308"/>
      <c r="F807" s="306"/>
      <c r="G807" s="303"/>
      <c r="H807" s="303"/>
      <c r="I807" s="303"/>
      <c r="J807" s="303"/>
      <c r="K807" s="303"/>
      <c r="L807" s="303"/>
      <c r="M807" s="303"/>
    </row>
    <row r="808" customFormat="false" ht="16.5" hidden="false" customHeight="true" outlineLevel="0" collapsed="false">
      <c r="A808" s="304"/>
      <c r="B808" s="305"/>
      <c r="C808" s="306"/>
      <c r="D808" s="307"/>
      <c r="E808" s="308"/>
      <c r="F808" s="306"/>
      <c r="G808" s="303"/>
      <c r="H808" s="303"/>
      <c r="I808" s="303"/>
      <c r="J808" s="303"/>
      <c r="K808" s="303"/>
      <c r="L808" s="303"/>
      <c r="M808" s="303"/>
    </row>
    <row r="809" customFormat="false" ht="16.5" hidden="false" customHeight="true" outlineLevel="0" collapsed="false">
      <c r="A809" s="304"/>
      <c r="B809" s="305"/>
      <c r="C809" s="306"/>
      <c r="D809" s="307"/>
      <c r="E809" s="308"/>
      <c r="F809" s="306"/>
      <c r="G809" s="303"/>
      <c r="H809" s="303"/>
      <c r="I809" s="303"/>
      <c r="J809" s="303"/>
      <c r="K809" s="303"/>
      <c r="L809" s="303"/>
      <c r="M809" s="303"/>
    </row>
    <row r="810" customFormat="false" ht="16.5" hidden="false" customHeight="true" outlineLevel="0" collapsed="false">
      <c r="A810" s="304"/>
      <c r="B810" s="305"/>
      <c r="C810" s="306"/>
      <c r="D810" s="307"/>
      <c r="E810" s="308"/>
      <c r="F810" s="306"/>
      <c r="G810" s="303"/>
      <c r="H810" s="303"/>
      <c r="I810" s="303"/>
      <c r="J810" s="303"/>
      <c r="K810" s="303"/>
      <c r="L810" s="303"/>
      <c r="M810" s="303"/>
    </row>
    <row r="811" customFormat="false" ht="16.5" hidden="false" customHeight="true" outlineLevel="0" collapsed="false">
      <c r="A811" s="304"/>
      <c r="B811" s="305"/>
      <c r="C811" s="306"/>
      <c r="D811" s="307"/>
      <c r="E811" s="308"/>
      <c r="F811" s="306"/>
      <c r="G811" s="303"/>
      <c r="H811" s="303"/>
      <c r="I811" s="303"/>
      <c r="J811" s="303"/>
      <c r="K811" s="303"/>
      <c r="L811" s="303"/>
      <c r="M811" s="303"/>
    </row>
    <row r="812" customFormat="false" ht="16.5" hidden="false" customHeight="true" outlineLevel="0" collapsed="false">
      <c r="A812" s="304"/>
      <c r="B812" s="305"/>
      <c r="C812" s="306"/>
      <c r="D812" s="307"/>
      <c r="E812" s="308"/>
      <c r="F812" s="306"/>
      <c r="G812" s="303"/>
      <c r="H812" s="303"/>
      <c r="I812" s="303"/>
      <c r="J812" s="303"/>
      <c r="K812" s="303"/>
      <c r="L812" s="303"/>
      <c r="M812" s="303"/>
    </row>
    <row r="813" customFormat="false" ht="16.5" hidden="false" customHeight="true" outlineLevel="0" collapsed="false">
      <c r="A813" s="304"/>
      <c r="B813" s="305"/>
      <c r="C813" s="306"/>
      <c r="D813" s="307"/>
      <c r="E813" s="308"/>
      <c r="F813" s="306"/>
      <c r="G813" s="303"/>
      <c r="H813" s="303"/>
      <c r="I813" s="303"/>
      <c r="J813" s="303"/>
      <c r="K813" s="303"/>
      <c r="L813" s="303"/>
      <c r="M813" s="303"/>
    </row>
    <row r="814" customFormat="false" ht="16.5" hidden="false" customHeight="true" outlineLevel="0" collapsed="false">
      <c r="A814" s="304"/>
      <c r="B814" s="305"/>
      <c r="C814" s="306"/>
      <c r="D814" s="307"/>
      <c r="E814" s="308"/>
      <c r="F814" s="306"/>
      <c r="G814" s="303"/>
      <c r="H814" s="303"/>
      <c r="I814" s="303"/>
      <c r="J814" s="303"/>
      <c r="K814" s="303"/>
      <c r="L814" s="303"/>
      <c r="M814" s="303"/>
    </row>
    <row r="815" customFormat="false" ht="16.5" hidden="false" customHeight="true" outlineLevel="0" collapsed="false">
      <c r="A815" s="304"/>
      <c r="B815" s="305"/>
      <c r="C815" s="306"/>
      <c r="D815" s="307"/>
      <c r="E815" s="308"/>
      <c r="F815" s="306"/>
      <c r="G815" s="303"/>
      <c r="H815" s="303"/>
      <c r="I815" s="303"/>
      <c r="J815" s="303"/>
      <c r="K815" s="303"/>
      <c r="L815" s="303"/>
      <c r="M815" s="303"/>
    </row>
    <row r="816" customFormat="false" ht="16.5" hidden="false" customHeight="true" outlineLevel="0" collapsed="false">
      <c r="A816" s="304"/>
      <c r="B816" s="305"/>
      <c r="C816" s="306"/>
      <c r="D816" s="307"/>
      <c r="E816" s="308"/>
      <c r="F816" s="306"/>
      <c r="G816" s="303"/>
      <c r="H816" s="303"/>
      <c r="I816" s="303"/>
      <c r="J816" s="303"/>
      <c r="K816" s="303"/>
      <c r="L816" s="303"/>
      <c r="M816" s="303"/>
    </row>
    <row r="817" customFormat="false" ht="16.5" hidden="false" customHeight="true" outlineLevel="0" collapsed="false">
      <c r="A817" s="304"/>
      <c r="B817" s="305"/>
      <c r="C817" s="306"/>
      <c r="D817" s="307"/>
      <c r="E817" s="308"/>
      <c r="F817" s="306"/>
      <c r="G817" s="303"/>
      <c r="H817" s="303"/>
      <c r="I817" s="303"/>
      <c r="J817" s="303"/>
      <c r="K817" s="303"/>
      <c r="L817" s="303"/>
      <c r="M817" s="303"/>
    </row>
    <row r="818" customFormat="false" ht="16.5" hidden="false" customHeight="true" outlineLevel="0" collapsed="false">
      <c r="A818" s="304"/>
      <c r="B818" s="305"/>
      <c r="C818" s="306"/>
      <c r="D818" s="307"/>
      <c r="E818" s="308"/>
      <c r="F818" s="306"/>
      <c r="G818" s="303"/>
      <c r="H818" s="303"/>
      <c r="I818" s="303"/>
      <c r="J818" s="303"/>
      <c r="K818" s="303"/>
      <c r="L818" s="303"/>
      <c r="M818" s="303"/>
    </row>
    <row r="819" customFormat="false" ht="16.5" hidden="false" customHeight="true" outlineLevel="0" collapsed="false">
      <c r="A819" s="304"/>
      <c r="B819" s="305"/>
      <c r="C819" s="306"/>
      <c r="D819" s="307"/>
      <c r="E819" s="308"/>
      <c r="F819" s="306"/>
      <c r="G819" s="303"/>
      <c r="H819" s="303"/>
      <c r="I819" s="303"/>
      <c r="J819" s="303"/>
      <c r="K819" s="303"/>
      <c r="L819" s="303"/>
      <c r="M819" s="303"/>
    </row>
    <row r="820" customFormat="false" ht="16.5" hidden="false" customHeight="true" outlineLevel="0" collapsed="false">
      <c r="A820" s="304"/>
      <c r="B820" s="305"/>
      <c r="C820" s="306"/>
      <c r="D820" s="307"/>
      <c r="E820" s="308"/>
      <c r="F820" s="306"/>
      <c r="G820" s="303"/>
      <c r="H820" s="303"/>
      <c r="I820" s="303"/>
      <c r="J820" s="303"/>
      <c r="K820" s="303"/>
      <c r="L820" s="303"/>
      <c r="M820" s="303"/>
    </row>
    <row r="821" customFormat="false" ht="16.5" hidden="false" customHeight="true" outlineLevel="0" collapsed="false">
      <c r="A821" s="304"/>
      <c r="B821" s="305"/>
      <c r="C821" s="306"/>
      <c r="D821" s="307"/>
      <c r="E821" s="308"/>
      <c r="F821" s="306"/>
      <c r="G821" s="303"/>
      <c r="H821" s="303"/>
      <c r="I821" s="303"/>
      <c r="J821" s="303"/>
      <c r="K821" s="303"/>
      <c r="L821" s="303"/>
      <c r="M821" s="303"/>
    </row>
    <row r="822" customFormat="false" ht="16.5" hidden="false" customHeight="true" outlineLevel="0" collapsed="false">
      <c r="A822" s="304"/>
      <c r="B822" s="305"/>
      <c r="C822" s="306"/>
      <c r="D822" s="307"/>
      <c r="E822" s="308"/>
      <c r="F822" s="306"/>
      <c r="G822" s="303"/>
      <c r="H822" s="303"/>
      <c r="I822" s="303"/>
      <c r="J822" s="303"/>
      <c r="K822" s="303"/>
      <c r="L822" s="303"/>
      <c r="M822" s="303"/>
    </row>
    <row r="823" customFormat="false" ht="16.5" hidden="false" customHeight="true" outlineLevel="0" collapsed="false">
      <c r="A823" s="304"/>
      <c r="B823" s="305"/>
      <c r="C823" s="306"/>
      <c r="D823" s="307"/>
      <c r="E823" s="308"/>
      <c r="F823" s="306"/>
      <c r="G823" s="303"/>
      <c r="H823" s="303"/>
      <c r="I823" s="303"/>
      <c r="J823" s="303"/>
      <c r="K823" s="303"/>
      <c r="L823" s="303"/>
      <c r="M823" s="303"/>
    </row>
    <row r="824" customFormat="false" ht="16.5" hidden="false" customHeight="true" outlineLevel="0" collapsed="false">
      <c r="A824" s="304"/>
      <c r="B824" s="305"/>
      <c r="C824" s="306"/>
      <c r="D824" s="307"/>
      <c r="E824" s="308"/>
      <c r="F824" s="306"/>
      <c r="G824" s="303"/>
      <c r="H824" s="303"/>
      <c r="I824" s="303"/>
      <c r="J824" s="303"/>
      <c r="K824" s="303"/>
      <c r="L824" s="303"/>
      <c r="M824" s="303"/>
    </row>
    <row r="825" customFormat="false" ht="16.5" hidden="false" customHeight="true" outlineLevel="0" collapsed="false">
      <c r="A825" s="304"/>
      <c r="B825" s="305"/>
      <c r="C825" s="306"/>
      <c r="D825" s="307"/>
      <c r="E825" s="308"/>
      <c r="F825" s="306"/>
      <c r="G825" s="303"/>
      <c r="H825" s="303"/>
      <c r="I825" s="303"/>
      <c r="J825" s="303"/>
      <c r="K825" s="303"/>
      <c r="L825" s="303"/>
      <c r="M825" s="303"/>
    </row>
    <row r="826" customFormat="false" ht="16.5" hidden="false" customHeight="true" outlineLevel="0" collapsed="false">
      <c r="A826" s="304"/>
      <c r="B826" s="305"/>
      <c r="C826" s="306"/>
      <c r="D826" s="307"/>
      <c r="E826" s="308"/>
      <c r="F826" s="306"/>
      <c r="G826" s="303"/>
      <c r="H826" s="303"/>
      <c r="I826" s="303"/>
      <c r="J826" s="303"/>
      <c r="K826" s="303"/>
      <c r="L826" s="303"/>
      <c r="M826" s="303"/>
    </row>
    <row r="827" customFormat="false" ht="16.5" hidden="false" customHeight="true" outlineLevel="0" collapsed="false">
      <c r="A827" s="304"/>
      <c r="B827" s="305"/>
      <c r="C827" s="306"/>
      <c r="D827" s="307"/>
      <c r="E827" s="308"/>
      <c r="F827" s="306"/>
      <c r="G827" s="303"/>
      <c r="H827" s="303"/>
      <c r="I827" s="303"/>
      <c r="J827" s="303"/>
      <c r="K827" s="303"/>
      <c r="L827" s="303"/>
      <c r="M827" s="303"/>
    </row>
    <row r="828" customFormat="false" ht="16.5" hidden="false" customHeight="true" outlineLevel="0" collapsed="false">
      <c r="A828" s="304"/>
      <c r="B828" s="305"/>
      <c r="C828" s="306"/>
      <c r="D828" s="307"/>
      <c r="E828" s="308"/>
      <c r="F828" s="306"/>
      <c r="G828" s="303"/>
      <c r="H828" s="303"/>
      <c r="I828" s="303"/>
      <c r="J828" s="303"/>
      <c r="K828" s="303"/>
      <c r="L828" s="303"/>
      <c r="M828" s="303"/>
    </row>
    <row r="829" customFormat="false" ht="16.5" hidden="false" customHeight="true" outlineLevel="0" collapsed="false">
      <c r="A829" s="304"/>
      <c r="B829" s="305"/>
      <c r="C829" s="306"/>
      <c r="D829" s="307"/>
      <c r="E829" s="308"/>
      <c r="F829" s="306"/>
      <c r="G829" s="303"/>
      <c r="H829" s="303"/>
      <c r="I829" s="303"/>
      <c r="J829" s="303"/>
      <c r="K829" s="303"/>
      <c r="L829" s="303"/>
      <c r="M829" s="303"/>
    </row>
    <row r="830" customFormat="false" ht="16.5" hidden="false" customHeight="true" outlineLevel="0" collapsed="false">
      <c r="A830" s="304"/>
      <c r="B830" s="305"/>
      <c r="C830" s="306"/>
      <c r="D830" s="307"/>
      <c r="E830" s="308"/>
      <c r="F830" s="306"/>
      <c r="G830" s="303"/>
      <c r="H830" s="303"/>
      <c r="I830" s="303"/>
      <c r="J830" s="303"/>
      <c r="K830" s="303"/>
      <c r="L830" s="303"/>
      <c r="M830" s="303"/>
    </row>
    <row r="831" customFormat="false" ht="16.5" hidden="false" customHeight="true" outlineLevel="0" collapsed="false">
      <c r="A831" s="304"/>
      <c r="B831" s="305"/>
      <c r="C831" s="306"/>
      <c r="D831" s="307"/>
      <c r="E831" s="308"/>
      <c r="F831" s="306"/>
      <c r="G831" s="303"/>
      <c r="H831" s="303"/>
      <c r="I831" s="303"/>
      <c r="J831" s="303"/>
      <c r="K831" s="303"/>
      <c r="L831" s="303"/>
      <c r="M831" s="303"/>
    </row>
    <row r="832" customFormat="false" ht="16.5" hidden="false" customHeight="true" outlineLevel="0" collapsed="false">
      <c r="A832" s="304"/>
      <c r="B832" s="305"/>
      <c r="C832" s="306"/>
      <c r="D832" s="307"/>
      <c r="E832" s="308"/>
      <c r="F832" s="306"/>
      <c r="G832" s="303"/>
      <c r="H832" s="303"/>
      <c r="I832" s="303"/>
      <c r="J832" s="303"/>
      <c r="K832" s="303"/>
      <c r="L832" s="303"/>
      <c r="M832" s="303"/>
    </row>
    <row r="833" customFormat="false" ht="16.5" hidden="false" customHeight="true" outlineLevel="0" collapsed="false">
      <c r="A833" s="304"/>
      <c r="B833" s="305"/>
      <c r="C833" s="306"/>
      <c r="D833" s="307"/>
      <c r="E833" s="308"/>
      <c r="F833" s="306"/>
      <c r="G833" s="303"/>
      <c r="H833" s="303"/>
      <c r="I833" s="303"/>
      <c r="J833" s="303"/>
      <c r="K833" s="303"/>
      <c r="L833" s="303"/>
      <c r="M833" s="303"/>
    </row>
    <row r="834" customFormat="false" ht="16.5" hidden="false" customHeight="true" outlineLevel="0" collapsed="false">
      <c r="A834" s="304"/>
      <c r="B834" s="305"/>
      <c r="C834" s="306"/>
      <c r="D834" s="307"/>
      <c r="E834" s="308"/>
      <c r="F834" s="306"/>
      <c r="G834" s="303"/>
      <c r="H834" s="303"/>
      <c r="I834" s="303"/>
      <c r="J834" s="303"/>
      <c r="K834" s="303"/>
      <c r="L834" s="303"/>
      <c r="M834" s="303"/>
    </row>
    <row r="835" customFormat="false" ht="16.5" hidden="false" customHeight="true" outlineLevel="0" collapsed="false">
      <c r="A835" s="304"/>
      <c r="B835" s="305"/>
      <c r="C835" s="306"/>
      <c r="D835" s="307"/>
      <c r="E835" s="308"/>
      <c r="F835" s="306"/>
      <c r="G835" s="303"/>
      <c r="H835" s="303"/>
      <c r="I835" s="303"/>
      <c r="J835" s="303"/>
      <c r="K835" s="303"/>
      <c r="L835" s="303"/>
      <c r="M835" s="303"/>
    </row>
    <row r="836" customFormat="false" ht="16.5" hidden="false" customHeight="true" outlineLevel="0" collapsed="false">
      <c r="A836" s="304"/>
      <c r="B836" s="305"/>
      <c r="C836" s="306"/>
      <c r="D836" s="307"/>
      <c r="E836" s="308"/>
      <c r="F836" s="306"/>
      <c r="G836" s="303"/>
      <c r="H836" s="303"/>
      <c r="I836" s="303"/>
      <c r="J836" s="303"/>
      <c r="K836" s="303"/>
      <c r="L836" s="303"/>
      <c r="M836" s="303"/>
    </row>
    <row r="837" customFormat="false" ht="16.5" hidden="false" customHeight="true" outlineLevel="0" collapsed="false">
      <c r="A837" s="304"/>
      <c r="B837" s="305"/>
      <c r="C837" s="306"/>
      <c r="D837" s="307"/>
      <c r="E837" s="308"/>
      <c r="F837" s="306"/>
      <c r="G837" s="303"/>
      <c r="H837" s="303"/>
      <c r="I837" s="303"/>
      <c r="J837" s="303"/>
      <c r="K837" s="303"/>
      <c r="L837" s="303"/>
      <c r="M837" s="303"/>
    </row>
    <row r="838" customFormat="false" ht="16.5" hidden="false" customHeight="true" outlineLevel="0" collapsed="false">
      <c r="A838" s="304"/>
      <c r="B838" s="305"/>
      <c r="C838" s="306"/>
      <c r="D838" s="307"/>
      <c r="E838" s="308"/>
      <c r="F838" s="306"/>
      <c r="G838" s="303"/>
      <c r="H838" s="303"/>
      <c r="I838" s="303"/>
      <c r="J838" s="303"/>
      <c r="K838" s="303"/>
      <c r="L838" s="303"/>
      <c r="M838" s="303"/>
    </row>
    <row r="839" customFormat="false" ht="16.5" hidden="false" customHeight="true" outlineLevel="0" collapsed="false">
      <c r="A839" s="304"/>
      <c r="B839" s="305"/>
      <c r="C839" s="306"/>
      <c r="D839" s="307"/>
      <c r="E839" s="308"/>
      <c r="F839" s="306"/>
      <c r="G839" s="303"/>
      <c r="H839" s="303"/>
      <c r="I839" s="303"/>
      <c r="J839" s="303"/>
      <c r="K839" s="303"/>
      <c r="L839" s="303"/>
      <c r="M839" s="303"/>
    </row>
    <row r="840" customFormat="false" ht="16.5" hidden="false" customHeight="true" outlineLevel="0" collapsed="false">
      <c r="A840" s="304"/>
      <c r="B840" s="305"/>
      <c r="C840" s="306"/>
      <c r="D840" s="307"/>
      <c r="E840" s="308"/>
      <c r="F840" s="306"/>
      <c r="G840" s="303"/>
      <c r="H840" s="303"/>
      <c r="I840" s="303"/>
      <c r="J840" s="303"/>
      <c r="K840" s="303"/>
      <c r="L840" s="303"/>
      <c r="M840" s="303"/>
    </row>
    <row r="841" customFormat="false" ht="16.5" hidden="false" customHeight="true" outlineLevel="0" collapsed="false">
      <c r="A841" s="304"/>
      <c r="B841" s="305"/>
      <c r="C841" s="306"/>
      <c r="D841" s="307"/>
      <c r="E841" s="308"/>
      <c r="F841" s="306"/>
      <c r="G841" s="303"/>
      <c r="H841" s="303"/>
      <c r="I841" s="303"/>
      <c r="J841" s="303"/>
      <c r="K841" s="303"/>
      <c r="L841" s="303"/>
      <c r="M841" s="303"/>
    </row>
    <row r="842" customFormat="false" ht="16.5" hidden="false" customHeight="true" outlineLevel="0" collapsed="false">
      <c r="A842" s="304"/>
      <c r="B842" s="305"/>
      <c r="C842" s="306"/>
      <c r="D842" s="307"/>
      <c r="E842" s="308"/>
      <c r="F842" s="306"/>
      <c r="G842" s="303"/>
      <c r="H842" s="303"/>
      <c r="I842" s="303"/>
      <c r="J842" s="303"/>
      <c r="K842" s="303"/>
      <c r="L842" s="303"/>
      <c r="M842" s="303"/>
    </row>
    <row r="843" customFormat="false" ht="16.5" hidden="false" customHeight="true" outlineLevel="0" collapsed="false">
      <c r="A843" s="304"/>
      <c r="B843" s="305"/>
      <c r="C843" s="306"/>
      <c r="D843" s="307"/>
      <c r="E843" s="308"/>
      <c r="F843" s="306"/>
      <c r="G843" s="303"/>
      <c r="H843" s="303"/>
      <c r="I843" s="303"/>
      <c r="J843" s="303"/>
      <c r="K843" s="303"/>
      <c r="L843" s="303"/>
      <c r="M843" s="303"/>
    </row>
    <row r="844" customFormat="false" ht="16.5" hidden="false" customHeight="true" outlineLevel="0" collapsed="false">
      <c r="A844" s="304"/>
      <c r="B844" s="305"/>
      <c r="C844" s="306"/>
      <c r="D844" s="307"/>
      <c r="E844" s="308"/>
      <c r="F844" s="306"/>
      <c r="G844" s="303"/>
      <c r="H844" s="303"/>
      <c r="I844" s="303"/>
      <c r="J844" s="303"/>
      <c r="K844" s="303"/>
      <c r="L844" s="303"/>
      <c r="M844" s="303"/>
    </row>
    <row r="845" customFormat="false" ht="16.5" hidden="false" customHeight="true" outlineLevel="0" collapsed="false">
      <c r="A845" s="304"/>
      <c r="B845" s="305"/>
      <c r="C845" s="306"/>
      <c r="D845" s="307"/>
      <c r="E845" s="308"/>
      <c r="F845" s="306"/>
      <c r="G845" s="303"/>
      <c r="H845" s="303"/>
      <c r="I845" s="303"/>
      <c r="J845" s="303"/>
      <c r="K845" s="303"/>
      <c r="L845" s="303"/>
      <c r="M845" s="303"/>
    </row>
    <row r="846" customFormat="false" ht="16.5" hidden="false" customHeight="true" outlineLevel="0" collapsed="false">
      <c r="A846" s="304"/>
      <c r="B846" s="305"/>
      <c r="C846" s="306"/>
      <c r="D846" s="307"/>
      <c r="E846" s="308"/>
      <c r="F846" s="306"/>
      <c r="G846" s="303"/>
      <c r="H846" s="303"/>
      <c r="I846" s="303"/>
      <c r="J846" s="303"/>
      <c r="K846" s="303"/>
      <c r="L846" s="303"/>
      <c r="M846" s="303"/>
    </row>
    <row r="847" customFormat="false" ht="16.5" hidden="false" customHeight="true" outlineLevel="0" collapsed="false">
      <c r="A847" s="304"/>
      <c r="B847" s="305"/>
      <c r="C847" s="306"/>
      <c r="D847" s="307"/>
      <c r="E847" s="308"/>
      <c r="F847" s="306"/>
      <c r="G847" s="303"/>
      <c r="H847" s="303"/>
      <c r="I847" s="303"/>
      <c r="J847" s="303"/>
      <c r="K847" s="303"/>
      <c r="L847" s="303"/>
      <c r="M847" s="303"/>
    </row>
    <row r="848" customFormat="false" ht="16.5" hidden="false" customHeight="true" outlineLevel="0" collapsed="false">
      <c r="A848" s="304"/>
      <c r="B848" s="305"/>
      <c r="C848" s="306"/>
      <c r="D848" s="307"/>
      <c r="E848" s="308"/>
      <c r="F848" s="306"/>
      <c r="G848" s="303"/>
      <c r="H848" s="303"/>
      <c r="I848" s="303"/>
      <c r="J848" s="303"/>
      <c r="K848" s="303"/>
      <c r="L848" s="303"/>
      <c r="M848" s="303"/>
    </row>
    <row r="849" customFormat="false" ht="16.5" hidden="false" customHeight="true" outlineLevel="0" collapsed="false">
      <c r="A849" s="304"/>
      <c r="B849" s="305"/>
      <c r="C849" s="306"/>
      <c r="D849" s="307"/>
      <c r="E849" s="308"/>
      <c r="F849" s="306"/>
      <c r="G849" s="303"/>
      <c r="H849" s="303"/>
      <c r="I849" s="303"/>
      <c r="J849" s="303"/>
      <c r="K849" s="303"/>
      <c r="L849" s="303"/>
      <c r="M849" s="303"/>
    </row>
    <row r="850" customFormat="false" ht="16.5" hidden="false" customHeight="true" outlineLevel="0" collapsed="false">
      <c r="A850" s="304"/>
      <c r="B850" s="305"/>
      <c r="C850" s="306"/>
      <c r="D850" s="307"/>
      <c r="E850" s="308"/>
      <c r="F850" s="306"/>
      <c r="G850" s="303"/>
      <c r="H850" s="303"/>
      <c r="I850" s="303"/>
      <c r="J850" s="303"/>
      <c r="K850" s="303"/>
      <c r="L850" s="303"/>
      <c r="M850" s="303"/>
    </row>
    <row r="851" customFormat="false" ht="16.5" hidden="false" customHeight="true" outlineLevel="0" collapsed="false">
      <c r="A851" s="304"/>
      <c r="B851" s="305"/>
      <c r="C851" s="306"/>
      <c r="D851" s="307"/>
      <c r="E851" s="308"/>
      <c r="F851" s="306"/>
      <c r="G851" s="303"/>
      <c r="H851" s="303"/>
      <c r="I851" s="303"/>
      <c r="J851" s="303"/>
      <c r="K851" s="303"/>
      <c r="L851" s="303"/>
      <c r="M851" s="303"/>
    </row>
    <row r="852" customFormat="false" ht="16.5" hidden="false" customHeight="true" outlineLevel="0" collapsed="false">
      <c r="A852" s="304"/>
      <c r="B852" s="305"/>
      <c r="C852" s="306"/>
      <c r="D852" s="307"/>
      <c r="E852" s="308"/>
      <c r="F852" s="306"/>
      <c r="G852" s="303"/>
      <c r="H852" s="303"/>
      <c r="I852" s="303"/>
      <c r="J852" s="303"/>
      <c r="K852" s="303"/>
      <c r="L852" s="303"/>
      <c r="M852" s="303"/>
    </row>
    <row r="853" customFormat="false" ht="16.5" hidden="false" customHeight="true" outlineLevel="0" collapsed="false">
      <c r="A853" s="304"/>
      <c r="B853" s="305"/>
      <c r="C853" s="306"/>
      <c r="D853" s="307"/>
      <c r="E853" s="308"/>
      <c r="F853" s="306"/>
      <c r="G853" s="303"/>
      <c r="H853" s="303"/>
      <c r="I853" s="303"/>
      <c r="J853" s="303"/>
      <c r="K853" s="303"/>
      <c r="L853" s="303"/>
      <c r="M853" s="303"/>
    </row>
    <row r="854" customFormat="false" ht="16.5" hidden="false" customHeight="true" outlineLevel="0" collapsed="false">
      <c r="A854" s="304"/>
      <c r="B854" s="305"/>
      <c r="C854" s="306"/>
      <c r="D854" s="307"/>
      <c r="E854" s="308"/>
      <c r="F854" s="306"/>
      <c r="G854" s="303"/>
      <c r="H854" s="303"/>
      <c r="I854" s="303"/>
      <c r="J854" s="303"/>
      <c r="K854" s="303"/>
      <c r="L854" s="303"/>
      <c r="M854" s="303"/>
    </row>
    <row r="855" customFormat="false" ht="16.5" hidden="false" customHeight="true" outlineLevel="0" collapsed="false">
      <c r="A855" s="304"/>
      <c r="B855" s="305"/>
      <c r="C855" s="306"/>
      <c r="D855" s="307"/>
      <c r="E855" s="308"/>
      <c r="F855" s="306"/>
      <c r="G855" s="303"/>
      <c r="H855" s="303"/>
      <c r="I855" s="303"/>
      <c r="J855" s="303"/>
      <c r="K855" s="303"/>
      <c r="L855" s="303"/>
      <c r="M855" s="303"/>
    </row>
    <row r="856" customFormat="false" ht="16.5" hidden="false" customHeight="true" outlineLevel="0" collapsed="false">
      <c r="A856" s="304"/>
      <c r="B856" s="305"/>
      <c r="C856" s="306"/>
      <c r="D856" s="307"/>
      <c r="E856" s="308"/>
      <c r="F856" s="306"/>
      <c r="G856" s="303"/>
      <c r="H856" s="303"/>
      <c r="I856" s="303"/>
      <c r="J856" s="303"/>
      <c r="K856" s="303"/>
      <c r="L856" s="303"/>
      <c r="M856" s="303"/>
    </row>
    <row r="857" customFormat="false" ht="16.5" hidden="false" customHeight="true" outlineLevel="0" collapsed="false">
      <c r="A857" s="304"/>
      <c r="B857" s="305"/>
      <c r="C857" s="306"/>
      <c r="D857" s="307"/>
      <c r="E857" s="308"/>
      <c r="F857" s="306"/>
      <c r="G857" s="303"/>
      <c r="H857" s="303"/>
      <c r="I857" s="303"/>
      <c r="J857" s="303"/>
      <c r="K857" s="303"/>
      <c r="L857" s="303"/>
      <c r="M857" s="303"/>
    </row>
    <row r="858" customFormat="false" ht="16.5" hidden="false" customHeight="true" outlineLevel="0" collapsed="false">
      <c r="A858" s="304"/>
      <c r="B858" s="305"/>
      <c r="C858" s="306"/>
      <c r="D858" s="307"/>
      <c r="E858" s="308"/>
      <c r="F858" s="306"/>
      <c r="G858" s="303"/>
      <c r="H858" s="303"/>
      <c r="I858" s="303"/>
      <c r="J858" s="303"/>
      <c r="K858" s="303"/>
      <c r="L858" s="303"/>
      <c r="M858" s="303"/>
    </row>
    <row r="859" customFormat="false" ht="16.5" hidden="false" customHeight="true" outlineLevel="0" collapsed="false">
      <c r="A859" s="304"/>
      <c r="B859" s="305"/>
      <c r="C859" s="306"/>
      <c r="D859" s="307"/>
      <c r="E859" s="308"/>
      <c r="F859" s="306"/>
      <c r="G859" s="303"/>
      <c r="H859" s="303"/>
      <c r="I859" s="303"/>
      <c r="J859" s="303"/>
      <c r="K859" s="303"/>
      <c r="L859" s="303"/>
      <c r="M859" s="303"/>
    </row>
    <row r="860" customFormat="false" ht="16.5" hidden="false" customHeight="true" outlineLevel="0" collapsed="false">
      <c r="A860" s="304"/>
      <c r="B860" s="305"/>
      <c r="C860" s="306"/>
      <c r="D860" s="307"/>
      <c r="E860" s="308"/>
      <c r="F860" s="306"/>
      <c r="G860" s="303"/>
      <c r="H860" s="303"/>
      <c r="I860" s="303"/>
      <c r="J860" s="303"/>
      <c r="K860" s="303"/>
      <c r="L860" s="303"/>
      <c r="M860" s="303"/>
    </row>
    <row r="861" customFormat="false" ht="16.5" hidden="false" customHeight="true" outlineLevel="0" collapsed="false">
      <c r="A861" s="304"/>
      <c r="B861" s="305"/>
      <c r="C861" s="306"/>
      <c r="D861" s="307"/>
      <c r="E861" s="308"/>
      <c r="F861" s="306"/>
      <c r="G861" s="303"/>
      <c r="H861" s="303"/>
      <c r="I861" s="303"/>
      <c r="J861" s="303"/>
      <c r="K861" s="303"/>
      <c r="L861" s="303"/>
      <c r="M861" s="303"/>
    </row>
    <row r="862" customFormat="false" ht="16.5" hidden="false" customHeight="true" outlineLevel="0" collapsed="false">
      <c r="A862" s="304"/>
      <c r="B862" s="305"/>
      <c r="C862" s="306"/>
      <c r="D862" s="307"/>
      <c r="E862" s="308"/>
      <c r="F862" s="306"/>
      <c r="G862" s="303"/>
      <c r="H862" s="303"/>
      <c r="I862" s="303"/>
      <c r="J862" s="303"/>
      <c r="K862" s="303"/>
      <c r="L862" s="303"/>
      <c r="M862" s="303"/>
    </row>
    <row r="863" customFormat="false" ht="16.5" hidden="false" customHeight="true" outlineLevel="0" collapsed="false">
      <c r="A863" s="304"/>
      <c r="B863" s="305"/>
      <c r="C863" s="306"/>
      <c r="D863" s="307"/>
      <c r="E863" s="308"/>
      <c r="F863" s="306"/>
      <c r="G863" s="303"/>
      <c r="H863" s="303"/>
      <c r="I863" s="303"/>
      <c r="J863" s="303"/>
      <c r="K863" s="303"/>
      <c r="L863" s="303"/>
      <c r="M863" s="303"/>
    </row>
    <row r="864" customFormat="false" ht="16.5" hidden="false" customHeight="true" outlineLevel="0" collapsed="false">
      <c r="A864" s="304"/>
      <c r="B864" s="305"/>
      <c r="C864" s="306"/>
      <c r="D864" s="307"/>
      <c r="E864" s="308"/>
      <c r="F864" s="306"/>
      <c r="G864" s="303"/>
      <c r="H864" s="303"/>
      <c r="I864" s="303"/>
      <c r="J864" s="303"/>
      <c r="K864" s="303"/>
      <c r="L864" s="303"/>
      <c r="M864" s="303"/>
    </row>
    <row r="865" customFormat="false" ht="16.5" hidden="false" customHeight="true" outlineLevel="0" collapsed="false">
      <c r="A865" s="304"/>
      <c r="B865" s="305"/>
      <c r="C865" s="306"/>
      <c r="D865" s="307"/>
      <c r="E865" s="308"/>
      <c r="F865" s="306"/>
      <c r="G865" s="303"/>
      <c r="H865" s="303"/>
      <c r="I865" s="303"/>
      <c r="J865" s="303"/>
      <c r="K865" s="303"/>
      <c r="L865" s="303"/>
      <c r="M865" s="303"/>
    </row>
    <row r="866" customFormat="false" ht="16.5" hidden="false" customHeight="true" outlineLevel="0" collapsed="false">
      <c r="A866" s="304"/>
      <c r="B866" s="305"/>
      <c r="C866" s="306"/>
      <c r="D866" s="307"/>
      <c r="E866" s="308"/>
      <c r="F866" s="306"/>
      <c r="G866" s="303"/>
      <c r="H866" s="303"/>
      <c r="I866" s="303"/>
      <c r="J866" s="303"/>
      <c r="K866" s="303"/>
      <c r="L866" s="303"/>
      <c r="M866" s="303"/>
    </row>
    <row r="867" customFormat="false" ht="16.5" hidden="false" customHeight="true" outlineLevel="0" collapsed="false">
      <c r="A867" s="304"/>
      <c r="B867" s="305"/>
      <c r="C867" s="306"/>
      <c r="D867" s="307"/>
      <c r="E867" s="308"/>
      <c r="F867" s="306"/>
      <c r="G867" s="303"/>
      <c r="H867" s="303"/>
      <c r="I867" s="303"/>
      <c r="J867" s="303"/>
      <c r="K867" s="303"/>
      <c r="L867" s="303"/>
      <c r="M867" s="303"/>
    </row>
    <row r="868" customFormat="false" ht="16.5" hidden="false" customHeight="true" outlineLevel="0" collapsed="false">
      <c r="A868" s="304"/>
      <c r="B868" s="305"/>
      <c r="C868" s="306"/>
      <c r="D868" s="307"/>
      <c r="E868" s="308"/>
      <c r="F868" s="306"/>
      <c r="G868" s="303"/>
      <c r="H868" s="303"/>
      <c r="I868" s="303"/>
      <c r="J868" s="303"/>
      <c r="K868" s="303"/>
      <c r="L868" s="303"/>
      <c r="M868" s="303"/>
    </row>
    <row r="869" customFormat="false" ht="16.5" hidden="false" customHeight="true" outlineLevel="0" collapsed="false">
      <c r="A869" s="304"/>
      <c r="B869" s="305"/>
      <c r="C869" s="306"/>
      <c r="D869" s="307"/>
      <c r="E869" s="308"/>
      <c r="F869" s="306"/>
      <c r="G869" s="303"/>
      <c r="H869" s="303"/>
      <c r="I869" s="303"/>
      <c r="J869" s="303"/>
      <c r="K869" s="303"/>
      <c r="L869" s="303"/>
      <c r="M869" s="303"/>
    </row>
    <row r="870" customFormat="false" ht="16.5" hidden="false" customHeight="true" outlineLevel="0" collapsed="false">
      <c r="A870" s="304"/>
      <c r="B870" s="305"/>
      <c r="C870" s="306"/>
      <c r="D870" s="307"/>
      <c r="E870" s="308"/>
      <c r="F870" s="306"/>
      <c r="G870" s="303"/>
      <c r="H870" s="303"/>
      <c r="I870" s="303"/>
      <c r="J870" s="303"/>
      <c r="K870" s="303"/>
      <c r="L870" s="303"/>
      <c r="M870" s="303"/>
    </row>
    <row r="871" customFormat="false" ht="16.5" hidden="false" customHeight="true" outlineLevel="0" collapsed="false">
      <c r="A871" s="304"/>
      <c r="B871" s="305"/>
      <c r="C871" s="306"/>
      <c r="D871" s="307"/>
      <c r="E871" s="308"/>
      <c r="F871" s="306"/>
      <c r="G871" s="303"/>
      <c r="H871" s="303"/>
      <c r="I871" s="303"/>
      <c r="J871" s="303"/>
      <c r="K871" s="303"/>
      <c r="L871" s="303"/>
      <c r="M871" s="303"/>
    </row>
    <row r="872" customFormat="false" ht="16.5" hidden="false" customHeight="true" outlineLevel="0" collapsed="false">
      <c r="A872" s="304"/>
      <c r="B872" s="305"/>
      <c r="C872" s="306"/>
      <c r="D872" s="307"/>
      <c r="E872" s="308"/>
      <c r="F872" s="306"/>
      <c r="G872" s="303"/>
      <c r="H872" s="303"/>
      <c r="I872" s="303"/>
      <c r="J872" s="303"/>
      <c r="K872" s="303"/>
      <c r="L872" s="303"/>
      <c r="M872" s="303"/>
    </row>
    <row r="873" customFormat="false" ht="16.5" hidden="false" customHeight="true" outlineLevel="0" collapsed="false">
      <c r="A873" s="304"/>
      <c r="B873" s="305"/>
      <c r="C873" s="306"/>
      <c r="D873" s="307"/>
      <c r="E873" s="308"/>
      <c r="F873" s="306"/>
      <c r="G873" s="303"/>
      <c r="H873" s="303"/>
      <c r="I873" s="303"/>
      <c r="J873" s="303"/>
      <c r="K873" s="303"/>
      <c r="L873" s="303"/>
      <c r="M873" s="303"/>
    </row>
    <row r="874" customFormat="false" ht="16.5" hidden="false" customHeight="true" outlineLevel="0" collapsed="false">
      <c r="A874" s="304"/>
      <c r="B874" s="305"/>
      <c r="C874" s="306"/>
      <c r="D874" s="307"/>
      <c r="E874" s="308"/>
      <c r="F874" s="306"/>
      <c r="G874" s="303"/>
      <c r="H874" s="303"/>
      <c r="I874" s="303"/>
      <c r="J874" s="303"/>
      <c r="K874" s="303"/>
      <c r="L874" s="303"/>
      <c r="M874" s="303"/>
    </row>
    <row r="875" customFormat="false" ht="16.5" hidden="false" customHeight="true" outlineLevel="0" collapsed="false">
      <c r="A875" s="304"/>
      <c r="B875" s="305"/>
      <c r="C875" s="306"/>
      <c r="D875" s="307"/>
      <c r="E875" s="308"/>
      <c r="F875" s="306"/>
      <c r="G875" s="303"/>
      <c r="H875" s="303"/>
      <c r="I875" s="303"/>
      <c r="J875" s="303"/>
      <c r="K875" s="303"/>
      <c r="L875" s="303"/>
      <c r="M875" s="303"/>
    </row>
    <row r="876" customFormat="false" ht="16.5" hidden="false" customHeight="true" outlineLevel="0" collapsed="false">
      <c r="A876" s="304"/>
      <c r="B876" s="305"/>
      <c r="C876" s="306"/>
      <c r="D876" s="307"/>
      <c r="E876" s="308"/>
      <c r="F876" s="306"/>
      <c r="G876" s="303"/>
      <c r="H876" s="303"/>
      <c r="I876" s="303"/>
      <c r="J876" s="303"/>
      <c r="K876" s="303"/>
      <c r="L876" s="303"/>
      <c r="M876" s="303"/>
    </row>
    <row r="877" customFormat="false" ht="16.5" hidden="false" customHeight="true" outlineLevel="0" collapsed="false">
      <c r="A877" s="304"/>
      <c r="B877" s="305"/>
      <c r="C877" s="306"/>
      <c r="D877" s="307"/>
      <c r="E877" s="308"/>
      <c r="F877" s="306"/>
      <c r="G877" s="303"/>
      <c r="H877" s="303"/>
      <c r="I877" s="303"/>
      <c r="J877" s="303"/>
      <c r="K877" s="303"/>
      <c r="L877" s="303"/>
      <c r="M877" s="303"/>
    </row>
    <row r="878" customFormat="false" ht="16.5" hidden="false" customHeight="true" outlineLevel="0" collapsed="false">
      <c r="A878" s="304"/>
      <c r="B878" s="305"/>
      <c r="C878" s="306"/>
      <c r="D878" s="307"/>
      <c r="E878" s="308"/>
      <c r="F878" s="306"/>
      <c r="G878" s="303"/>
      <c r="H878" s="303"/>
      <c r="I878" s="303"/>
      <c r="J878" s="303"/>
      <c r="K878" s="303"/>
      <c r="L878" s="303"/>
      <c r="M878" s="303"/>
    </row>
    <row r="879" customFormat="false" ht="16.5" hidden="false" customHeight="true" outlineLevel="0" collapsed="false">
      <c r="A879" s="304"/>
      <c r="B879" s="305"/>
      <c r="C879" s="306"/>
      <c r="D879" s="307"/>
      <c r="E879" s="308"/>
      <c r="F879" s="306"/>
      <c r="G879" s="303"/>
      <c r="H879" s="303"/>
      <c r="I879" s="303"/>
      <c r="J879" s="303"/>
      <c r="K879" s="303"/>
      <c r="L879" s="303"/>
      <c r="M879" s="303"/>
    </row>
    <row r="880" customFormat="false" ht="16.5" hidden="false" customHeight="true" outlineLevel="0" collapsed="false">
      <c r="A880" s="304"/>
      <c r="B880" s="305"/>
      <c r="C880" s="306"/>
      <c r="D880" s="307"/>
      <c r="E880" s="308"/>
      <c r="F880" s="306"/>
      <c r="G880" s="303"/>
      <c r="H880" s="303"/>
      <c r="I880" s="303"/>
      <c r="J880" s="303"/>
      <c r="K880" s="303"/>
      <c r="L880" s="303"/>
      <c r="M880" s="303"/>
    </row>
    <row r="881" customFormat="false" ht="16.5" hidden="false" customHeight="true" outlineLevel="0" collapsed="false">
      <c r="A881" s="304"/>
      <c r="B881" s="305"/>
      <c r="C881" s="306"/>
      <c r="D881" s="307"/>
      <c r="E881" s="308"/>
      <c r="F881" s="306"/>
      <c r="G881" s="303"/>
      <c r="H881" s="303"/>
      <c r="I881" s="303"/>
      <c r="J881" s="303"/>
      <c r="K881" s="303"/>
      <c r="L881" s="303"/>
      <c r="M881" s="303"/>
    </row>
    <row r="882" customFormat="false" ht="16.5" hidden="false" customHeight="true" outlineLevel="0" collapsed="false">
      <c r="A882" s="304"/>
      <c r="B882" s="305"/>
      <c r="C882" s="306"/>
      <c r="D882" s="307"/>
      <c r="E882" s="308"/>
      <c r="F882" s="306"/>
      <c r="G882" s="303"/>
      <c r="H882" s="303"/>
      <c r="I882" s="303"/>
      <c r="J882" s="303"/>
      <c r="K882" s="303"/>
      <c r="L882" s="303"/>
      <c r="M882" s="303"/>
    </row>
    <row r="883" customFormat="false" ht="16.5" hidden="false" customHeight="true" outlineLevel="0" collapsed="false">
      <c r="A883" s="304"/>
      <c r="B883" s="305"/>
      <c r="C883" s="306"/>
      <c r="D883" s="307"/>
      <c r="E883" s="308"/>
      <c r="F883" s="306"/>
      <c r="G883" s="303"/>
      <c r="H883" s="303"/>
      <c r="I883" s="303"/>
      <c r="J883" s="303"/>
      <c r="K883" s="303"/>
      <c r="L883" s="303"/>
      <c r="M883" s="303"/>
    </row>
    <row r="884" customFormat="false" ht="16.5" hidden="false" customHeight="true" outlineLevel="0" collapsed="false">
      <c r="A884" s="304"/>
      <c r="B884" s="305"/>
      <c r="C884" s="306"/>
      <c r="D884" s="307"/>
      <c r="E884" s="308"/>
      <c r="F884" s="306"/>
      <c r="G884" s="303"/>
      <c r="H884" s="303"/>
      <c r="I884" s="303"/>
      <c r="J884" s="303"/>
      <c r="K884" s="303"/>
      <c r="L884" s="303"/>
      <c r="M884" s="303"/>
    </row>
    <row r="885" customFormat="false" ht="16.5" hidden="false" customHeight="true" outlineLevel="0" collapsed="false">
      <c r="A885" s="304"/>
      <c r="B885" s="305"/>
      <c r="C885" s="306"/>
      <c r="D885" s="307"/>
      <c r="E885" s="308"/>
      <c r="F885" s="306"/>
      <c r="G885" s="303"/>
      <c r="H885" s="303"/>
      <c r="I885" s="303"/>
      <c r="J885" s="303"/>
      <c r="K885" s="303"/>
      <c r="L885" s="303"/>
      <c r="M885" s="303"/>
    </row>
    <row r="886" customFormat="false" ht="16.5" hidden="false" customHeight="true" outlineLevel="0" collapsed="false">
      <c r="A886" s="304"/>
      <c r="B886" s="305"/>
      <c r="C886" s="306"/>
      <c r="D886" s="307"/>
      <c r="E886" s="308"/>
      <c r="F886" s="306"/>
      <c r="G886" s="303"/>
      <c r="H886" s="303"/>
      <c r="I886" s="303"/>
      <c r="J886" s="303"/>
      <c r="K886" s="303"/>
      <c r="L886" s="303"/>
      <c r="M886" s="303"/>
    </row>
    <row r="887" customFormat="false" ht="16.5" hidden="false" customHeight="true" outlineLevel="0" collapsed="false">
      <c r="A887" s="304"/>
      <c r="B887" s="305"/>
      <c r="C887" s="306"/>
      <c r="D887" s="307"/>
      <c r="E887" s="308"/>
      <c r="F887" s="306"/>
      <c r="G887" s="303"/>
      <c r="H887" s="303"/>
      <c r="I887" s="303"/>
      <c r="J887" s="303"/>
      <c r="K887" s="303"/>
      <c r="L887" s="303"/>
      <c r="M887" s="303"/>
    </row>
    <row r="888" customFormat="false" ht="16.5" hidden="false" customHeight="true" outlineLevel="0" collapsed="false">
      <c r="A888" s="304"/>
      <c r="B888" s="305"/>
      <c r="C888" s="306"/>
      <c r="D888" s="307"/>
      <c r="E888" s="308"/>
      <c r="F888" s="306"/>
      <c r="G888" s="303"/>
      <c r="H888" s="303"/>
      <c r="I888" s="303"/>
      <c r="J888" s="303"/>
      <c r="K888" s="303"/>
      <c r="L888" s="303"/>
      <c r="M888" s="303"/>
    </row>
    <row r="889" customFormat="false" ht="16.5" hidden="false" customHeight="true" outlineLevel="0" collapsed="false">
      <c r="A889" s="304"/>
      <c r="B889" s="305"/>
      <c r="C889" s="306"/>
      <c r="D889" s="307"/>
      <c r="E889" s="308"/>
      <c r="F889" s="306"/>
      <c r="G889" s="303"/>
      <c r="H889" s="303"/>
      <c r="I889" s="303"/>
      <c r="J889" s="303"/>
      <c r="K889" s="303"/>
      <c r="L889" s="303"/>
      <c r="M889" s="303"/>
    </row>
    <row r="890" customFormat="false" ht="16.5" hidden="false" customHeight="true" outlineLevel="0" collapsed="false">
      <c r="A890" s="304"/>
      <c r="B890" s="305"/>
      <c r="C890" s="306"/>
      <c r="D890" s="307"/>
      <c r="E890" s="308"/>
      <c r="F890" s="306"/>
      <c r="G890" s="303"/>
      <c r="H890" s="303"/>
      <c r="I890" s="303"/>
      <c r="J890" s="303"/>
      <c r="K890" s="303"/>
      <c r="L890" s="303"/>
      <c r="M890" s="303"/>
    </row>
    <row r="891" customFormat="false" ht="16.5" hidden="false" customHeight="true" outlineLevel="0" collapsed="false">
      <c r="A891" s="304"/>
      <c r="B891" s="305"/>
      <c r="C891" s="306"/>
      <c r="D891" s="307"/>
      <c r="E891" s="308"/>
      <c r="F891" s="306"/>
      <c r="G891" s="303"/>
      <c r="H891" s="303"/>
      <c r="I891" s="303"/>
      <c r="J891" s="303"/>
      <c r="K891" s="303"/>
      <c r="L891" s="303"/>
      <c r="M891" s="303"/>
    </row>
    <row r="892" customFormat="false" ht="16.5" hidden="false" customHeight="true" outlineLevel="0" collapsed="false">
      <c r="A892" s="304"/>
      <c r="B892" s="305"/>
      <c r="C892" s="306"/>
      <c r="D892" s="307"/>
      <c r="E892" s="308"/>
      <c r="F892" s="306"/>
      <c r="G892" s="303"/>
      <c r="H892" s="303"/>
      <c r="I892" s="303"/>
      <c r="J892" s="303"/>
      <c r="K892" s="303"/>
      <c r="L892" s="303"/>
      <c r="M892" s="303"/>
    </row>
    <row r="893" customFormat="false" ht="16.5" hidden="false" customHeight="true" outlineLevel="0" collapsed="false">
      <c r="A893" s="304"/>
      <c r="B893" s="305"/>
      <c r="C893" s="306"/>
      <c r="D893" s="307"/>
      <c r="E893" s="308"/>
      <c r="F893" s="306"/>
      <c r="G893" s="303"/>
      <c r="H893" s="303"/>
      <c r="I893" s="303"/>
      <c r="J893" s="303"/>
      <c r="K893" s="303"/>
      <c r="L893" s="303"/>
      <c r="M893" s="303"/>
    </row>
    <row r="894" customFormat="false" ht="16.5" hidden="false" customHeight="true" outlineLevel="0" collapsed="false">
      <c r="A894" s="304"/>
      <c r="B894" s="305"/>
      <c r="C894" s="306"/>
      <c r="D894" s="307"/>
      <c r="E894" s="308"/>
      <c r="F894" s="306"/>
      <c r="G894" s="303"/>
      <c r="H894" s="303"/>
      <c r="I894" s="303"/>
      <c r="J894" s="303"/>
      <c r="K894" s="303"/>
      <c r="L894" s="303"/>
      <c r="M894" s="303"/>
    </row>
    <row r="895" customFormat="false" ht="16.5" hidden="false" customHeight="true" outlineLevel="0" collapsed="false">
      <c r="A895" s="304"/>
      <c r="B895" s="305"/>
      <c r="C895" s="306"/>
      <c r="D895" s="307"/>
      <c r="E895" s="308"/>
      <c r="F895" s="306"/>
      <c r="G895" s="303"/>
      <c r="H895" s="303"/>
      <c r="I895" s="303"/>
      <c r="J895" s="303"/>
      <c r="K895" s="303"/>
      <c r="L895" s="303"/>
      <c r="M895" s="303"/>
    </row>
    <row r="896" customFormat="false" ht="16.5" hidden="false" customHeight="true" outlineLevel="0" collapsed="false">
      <c r="A896" s="304"/>
      <c r="B896" s="305"/>
      <c r="C896" s="306"/>
      <c r="D896" s="307"/>
      <c r="E896" s="308"/>
      <c r="F896" s="306"/>
      <c r="G896" s="303"/>
      <c r="H896" s="303"/>
      <c r="I896" s="303"/>
      <c r="J896" s="303"/>
      <c r="K896" s="303"/>
      <c r="L896" s="303"/>
      <c r="M896" s="303"/>
    </row>
    <row r="897" customFormat="false" ht="16.5" hidden="false" customHeight="true" outlineLevel="0" collapsed="false">
      <c r="A897" s="304"/>
      <c r="B897" s="305"/>
      <c r="C897" s="306"/>
      <c r="D897" s="307"/>
      <c r="E897" s="308"/>
      <c r="F897" s="306"/>
      <c r="G897" s="303"/>
      <c r="H897" s="303"/>
      <c r="I897" s="303"/>
      <c r="J897" s="303"/>
      <c r="K897" s="303"/>
      <c r="L897" s="303"/>
      <c r="M897" s="303"/>
    </row>
    <row r="898" customFormat="false" ht="16.5" hidden="false" customHeight="true" outlineLevel="0" collapsed="false">
      <c r="A898" s="304"/>
      <c r="B898" s="305"/>
      <c r="C898" s="306"/>
      <c r="D898" s="307"/>
      <c r="E898" s="308"/>
      <c r="F898" s="306"/>
      <c r="G898" s="303"/>
      <c r="H898" s="303"/>
      <c r="I898" s="303"/>
      <c r="J898" s="303"/>
      <c r="K898" s="303"/>
      <c r="L898" s="303"/>
      <c r="M898" s="303"/>
    </row>
    <row r="899" customFormat="false" ht="16.5" hidden="false" customHeight="true" outlineLevel="0" collapsed="false">
      <c r="A899" s="304"/>
      <c r="B899" s="305"/>
      <c r="C899" s="306"/>
      <c r="D899" s="307"/>
      <c r="E899" s="308"/>
      <c r="F899" s="306"/>
      <c r="G899" s="303"/>
      <c r="H899" s="303"/>
      <c r="I899" s="303"/>
      <c r="J899" s="303"/>
      <c r="K899" s="303"/>
      <c r="L899" s="303"/>
      <c r="M899" s="303"/>
    </row>
    <row r="900" customFormat="false" ht="16.5" hidden="false" customHeight="true" outlineLevel="0" collapsed="false">
      <c r="A900" s="304"/>
      <c r="B900" s="305"/>
      <c r="C900" s="306"/>
      <c r="D900" s="307"/>
      <c r="E900" s="308"/>
      <c r="F900" s="306"/>
      <c r="G900" s="303"/>
      <c r="H900" s="303"/>
      <c r="I900" s="303"/>
      <c r="J900" s="303"/>
      <c r="K900" s="303"/>
      <c r="L900" s="303"/>
      <c r="M900" s="303"/>
    </row>
    <row r="901" customFormat="false" ht="16.5" hidden="false" customHeight="true" outlineLevel="0" collapsed="false">
      <c r="A901" s="304"/>
      <c r="B901" s="305"/>
      <c r="C901" s="306"/>
      <c r="D901" s="307"/>
      <c r="E901" s="308"/>
      <c r="F901" s="306"/>
      <c r="G901" s="303"/>
      <c r="H901" s="303"/>
      <c r="I901" s="303"/>
      <c r="J901" s="303"/>
      <c r="K901" s="303"/>
      <c r="L901" s="303"/>
      <c r="M901" s="303"/>
    </row>
    <row r="902" customFormat="false" ht="16.5" hidden="false" customHeight="true" outlineLevel="0" collapsed="false">
      <c r="A902" s="304"/>
      <c r="B902" s="305"/>
      <c r="C902" s="306"/>
      <c r="D902" s="307"/>
      <c r="E902" s="308"/>
      <c r="F902" s="306"/>
      <c r="G902" s="303"/>
      <c r="H902" s="303"/>
      <c r="I902" s="303"/>
      <c r="J902" s="303"/>
      <c r="K902" s="303"/>
      <c r="L902" s="303"/>
      <c r="M902" s="303"/>
    </row>
    <row r="903" customFormat="false" ht="16.5" hidden="false" customHeight="true" outlineLevel="0" collapsed="false">
      <c r="A903" s="304"/>
      <c r="B903" s="305"/>
      <c r="C903" s="306"/>
      <c r="D903" s="307"/>
      <c r="E903" s="308"/>
      <c r="F903" s="306"/>
      <c r="G903" s="303"/>
      <c r="H903" s="303"/>
      <c r="I903" s="303"/>
      <c r="J903" s="303"/>
      <c r="K903" s="303"/>
      <c r="L903" s="303"/>
      <c r="M903" s="303"/>
    </row>
    <row r="904" customFormat="false" ht="16.5" hidden="false" customHeight="true" outlineLevel="0" collapsed="false">
      <c r="A904" s="304"/>
      <c r="B904" s="305"/>
      <c r="C904" s="306"/>
      <c r="D904" s="307"/>
      <c r="E904" s="308"/>
      <c r="F904" s="306"/>
      <c r="G904" s="303"/>
      <c r="H904" s="303"/>
      <c r="I904" s="303"/>
      <c r="J904" s="303"/>
      <c r="K904" s="303"/>
      <c r="L904" s="303"/>
      <c r="M904" s="303"/>
    </row>
    <row r="905" customFormat="false" ht="16.5" hidden="false" customHeight="true" outlineLevel="0" collapsed="false">
      <c r="A905" s="304"/>
      <c r="B905" s="305"/>
      <c r="C905" s="306"/>
      <c r="D905" s="307"/>
      <c r="E905" s="308"/>
      <c r="F905" s="306"/>
      <c r="G905" s="303"/>
      <c r="H905" s="303"/>
      <c r="I905" s="303"/>
      <c r="J905" s="303"/>
      <c r="K905" s="303"/>
      <c r="L905" s="303"/>
      <c r="M905" s="303"/>
    </row>
    <row r="906" customFormat="false" ht="16.5" hidden="false" customHeight="true" outlineLevel="0" collapsed="false">
      <c r="A906" s="304"/>
      <c r="B906" s="305"/>
      <c r="C906" s="306"/>
      <c r="D906" s="307"/>
      <c r="E906" s="308"/>
      <c r="F906" s="306"/>
      <c r="G906" s="303"/>
      <c r="H906" s="303"/>
      <c r="I906" s="303"/>
      <c r="J906" s="303"/>
      <c r="K906" s="303"/>
      <c r="L906" s="303"/>
      <c r="M906" s="303"/>
    </row>
    <row r="907" customFormat="false" ht="16.5" hidden="false" customHeight="true" outlineLevel="0" collapsed="false">
      <c r="A907" s="304"/>
      <c r="B907" s="305"/>
      <c r="C907" s="306"/>
      <c r="D907" s="307"/>
      <c r="E907" s="308"/>
      <c r="F907" s="306"/>
      <c r="G907" s="303"/>
      <c r="H907" s="303"/>
      <c r="I907" s="303"/>
      <c r="J907" s="303"/>
      <c r="K907" s="303"/>
      <c r="L907" s="303"/>
      <c r="M907" s="303"/>
    </row>
    <row r="908" customFormat="false" ht="16.5" hidden="false" customHeight="true" outlineLevel="0" collapsed="false">
      <c r="A908" s="304"/>
      <c r="B908" s="305"/>
      <c r="C908" s="306"/>
      <c r="D908" s="307"/>
      <c r="E908" s="308"/>
      <c r="F908" s="306"/>
      <c r="G908" s="303"/>
      <c r="H908" s="303"/>
      <c r="I908" s="303"/>
      <c r="J908" s="303"/>
      <c r="K908" s="303"/>
      <c r="L908" s="303"/>
      <c r="M908" s="303"/>
    </row>
    <row r="909" customFormat="false" ht="16.5" hidden="false" customHeight="true" outlineLevel="0" collapsed="false">
      <c r="A909" s="304"/>
      <c r="B909" s="305"/>
      <c r="C909" s="306"/>
      <c r="D909" s="307"/>
      <c r="E909" s="308"/>
      <c r="F909" s="306"/>
      <c r="G909" s="303"/>
      <c r="H909" s="303"/>
      <c r="I909" s="303"/>
      <c r="J909" s="303"/>
      <c r="K909" s="303"/>
      <c r="L909" s="303"/>
      <c r="M909" s="303"/>
    </row>
    <row r="910" customFormat="false" ht="16.5" hidden="false" customHeight="true" outlineLevel="0" collapsed="false">
      <c r="A910" s="304"/>
      <c r="B910" s="305"/>
      <c r="C910" s="306"/>
      <c r="D910" s="307"/>
      <c r="E910" s="308"/>
      <c r="F910" s="306"/>
      <c r="G910" s="303"/>
      <c r="H910" s="303"/>
      <c r="I910" s="303"/>
      <c r="J910" s="303"/>
      <c r="K910" s="303"/>
      <c r="L910" s="303"/>
      <c r="M910" s="303"/>
    </row>
    <row r="911" customFormat="false" ht="16.5" hidden="false" customHeight="true" outlineLevel="0" collapsed="false">
      <c r="A911" s="304"/>
      <c r="B911" s="305"/>
      <c r="C911" s="306"/>
      <c r="D911" s="307"/>
      <c r="E911" s="308"/>
      <c r="F911" s="306"/>
      <c r="G911" s="303"/>
      <c r="H911" s="303"/>
      <c r="I911" s="303"/>
      <c r="J911" s="303"/>
      <c r="K911" s="303"/>
      <c r="L911" s="303"/>
      <c r="M911" s="303"/>
    </row>
    <row r="912" customFormat="false" ht="16.5" hidden="false" customHeight="true" outlineLevel="0" collapsed="false">
      <c r="A912" s="304"/>
      <c r="B912" s="305"/>
      <c r="C912" s="306"/>
      <c r="D912" s="307"/>
      <c r="E912" s="308"/>
      <c r="F912" s="306"/>
      <c r="G912" s="303"/>
      <c r="H912" s="303"/>
      <c r="I912" s="303"/>
      <c r="J912" s="303"/>
      <c r="K912" s="303"/>
      <c r="L912" s="303"/>
      <c r="M912" s="303"/>
    </row>
    <row r="913" customFormat="false" ht="16.5" hidden="false" customHeight="true" outlineLevel="0" collapsed="false">
      <c r="A913" s="304"/>
      <c r="B913" s="305"/>
      <c r="C913" s="306"/>
      <c r="D913" s="307"/>
      <c r="E913" s="308"/>
      <c r="F913" s="306"/>
      <c r="G913" s="303"/>
      <c r="H913" s="303"/>
      <c r="I913" s="303"/>
      <c r="J913" s="303"/>
      <c r="K913" s="303"/>
      <c r="L913" s="303"/>
      <c r="M913" s="303"/>
    </row>
    <row r="914" customFormat="false" ht="16.5" hidden="false" customHeight="true" outlineLevel="0" collapsed="false">
      <c r="A914" s="304"/>
      <c r="B914" s="305"/>
      <c r="C914" s="306"/>
      <c r="D914" s="307"/>
      <c r="E914" s="308"/>
      <c r="F914" s="306"/>
      <c r="G914" s="303"/>
      <c r="H914" s="303"/>
      <c r="I914" s="303"/>
      <c r="J914" s="303"/>
      <c r="K914" s="303"/>
      <c r="L914" s="303"/>
      <c r="M914" s="303"/>
    </row>
    <row r="915" customFormat="false" ht="16.5" hidden="false" customHeight="true" outlineLevel="0" collapsed="false">
      <c r="A915" s="304"/>
      <c r="B915" s="305"/>
      <c r="C915" s="306"/>
      <c r="D915" s="307"/>
      <c r="E915" s="308"/>
      <c r="F915" s="306"/>
      <c r="G915" s="303"/>
      <c r="H915" s="303"/>
      <c r="I915" s="303"/>
      <c r="J915" s="303"/>
      <c r="K915" s="303"/>
      <c r="L915" s="303"/>
      <c r="M915" s="303"/>
    </row>
    <row r="916" customFormat="false" ht="16.5" hidden="false" customHeight="true" outlineLevel="0" collapsed="false">
      <c r="A916" s="304"/>
      <c r="B916" s="305"/>
      <c r="C916" s="306"/>
      <c r="D916" s="307"/>
      <c r="E916" s="308"/>
      <c r="F916" s="306"/>
      <c r="G916" s="303"/>
      <c r="H916" s="303"/>
      <c r="I916" s="303"/>
      <c r="J916" s="303"/>
      <c r="K916" s="303"/>
      <c r="L916" s="303"/>
      <c r="M916" s="303"/>
    </row>
    <row r="917" customFormat="false" ht="16.5" hidden="false" customHeight="true" outlineLevel="0" collapsed="false">
      <c r="A917" s="304"/>
      <c r="B917" s="305"/>
      <c r="C917" s="306"/>
      <c r="D917" s="307"/>
      <c r="E917" s="308"/>
      <c r="F917" s="306"/>
      <c r="G917" s="303"/>
      <c r="H917" s="303"/>
      <c r="I917" s="303"/>
      <c r="J917" s="303"/>
      <c r="K917" s="303"/>
      <c r="L917" s="303"/>
      <c r="M917" s="303"/>
    </row>
    <row r="918" customFormat="false" ht="16.5" hidden="false" customHeight="true" outlineLevel="0" collapsed="false">
      <c r="A918" s="304"/>
      <c r="B918" s="305"/>
      <c r="C918" s="306"/>
      <c r="D918" s="307"/>
      <c r="E918" s="308"/>
      <c r="F918" s="306"/>
      <c r="G918" s="303"/>
      <c r="H918" s="303"/>
      <c r="I918" s="303"/>
      <c r="J918" s="303"/>
      <c r="K918" s="303"/>
      <c r="L918" s="303"/>
      <c r="M918" s="303"/>
    </row>
    <row r="919" customFormat="false" ht="16.5" hidden="false" customHeight="true" outlineLevel="0" collapsed="false">
      <c r="A919" s="304"/>
      <c r="B919" s="305"/>
      <c r="C919" s="306"/>
      <c r="D919" s="307"/>
      <c r="E919" s="308"/>
      <c r="F919" s="306"/>
      <c r="G919" s="303"/>
      <c r="H919" s="303"/>
      <c r="I919" s="303"/>
      <c r="J919" s="303"/>
      <c r="K919" s="303"/>
      <c r="L919" s="303"/>
      <c r="M919" s="303"/>
    </row>
    <row r="920" customFormat="false" ht="16.5" hidden="false" customHeight="true" outlineLevel="0" collapsed="false">
      <c r="A920" s="304"/>
      <c r="B920" s="305"/>
      <c r="C920" s="306"/>
      <c r="D920" s="307"/>
      <c r="E920" s="308"/>
      <c r="F920" s="306"/>
      <c r="G920" s="303"/>
      <c r="H920" s="303"/>
      <c r="I920" s="303"/>
      <c r="J920" s="303"/>
      <c r="K920" s="303"/>
      <c r="L920" s="303"/>
      <c r="M920" s="303"/>
    </row>
    <row r="921" customFormat="false" ht="16.5" hidden="false" customHeight="true" outlineLevel="0" collapsed="false">
      <c r="A921" s="304"/>
      <c r="B921" s="305"/>
      <c r="C921" s="306"/>
      <c r="D921" s="307"/>
      <c r="E921" s="308"/>
      <c r="F921" s="306"/>
      <c r="G921" s="303"/>
      <c r="H921" s="303"/>
      <c r="I921" s="303"/>
      <c r="J921" s="303"/>
      <c r="K921" s="303"/>
      <c r="L921" s="303"/>
      <c r="M921" s="303"/>
    </row>
    <row r="922" customFormat="false" ht="16.5" hidden="false" customHeight="true" outlineLevel="0" collapsed="false">
      <c r="A922" s="304"/>
      <c r="B922" s="305"/>
      <c r="C922" s="306"/>
      <c r="D922" s="307"/>
      <c r="E922" s="308"/>
      <c r="F922" s="306"/>
      <c r="G922" s="303"/>
      <c r="H922" s="303"/>
      <c r="I922" s="303"/>
      <c r="J922" s="303"/>
      <c r="K922" s="303"/>
      <c r="L922" s="303"/>
      <c r="M922" s="303"/>
    </row>
    <row r="923" customFormat="false" ht="16.5" hidden="false" customHeight="true" outlineLevel="0" collapsed="false">
      <c r="A923" s="304"/>
      <c r="B923" s="305"/>
      <c r="C923" s="306"/>
      <c r="D923" s="307"/>
      <c r="E923" s="308"/>
      <c r="F923" s="306"/>
      <c r="G923" s="303"/>
      <c r="H923" s="303"/>
      <c r="I923" s="303"/>
      <c r="J923" s="303"/>
      <c r="K923" s="303"/>
      <c r="L923" s="303"/>
      <c r="M923" s="303"/>
    </row>
    <row r="924" customFormat="false" ht="16.5" hidden="false" customHeight="true" outlineLevel="0" collapsed="false">
      <c r="A924" s="304"/>
      <c r="B924" s="305"/>
      <c r="C924" s="306"/>
      <c r="D924" s="307"/>
      <c r="E924" s="308"/>
      <c r="F924" s="306"/>
      <c r="G924" s="303"/>
      <c r="H924" s="303"/>
      <c r="I924" s="303"/>
      <c r="J924" s="303"/>
      <c r="K924" s="303"/>
      <c r="L924" s="303"/>
      <c r="M924" s="303"/>
    </row>
    <row r="925" customFormat="false" ht="16.5" hidden="false" customHeight="true" outlineLevel="0" collapsed="false">
      <c r="A925" s="304"/>
      <c r="B925" s="305"/>
      <c r="C925" s="306"/>
      <c r="D925" s="307"/>
      <c r="E925" s="308"/>
      <c r="F925" s="306"/>
      <c r="G925" s="303"/>
      <c r="H925" s="303"/>
      <c r="I925" s="303"/>
      <c r="J925" s="303"/>
      <c r="K925" s="303"/>
      <c r="L925" s="303"/>
      <c r="M925" s="303"/>
    </row>
    <row r="926" customFormat="false" ht="16.5" hidden="false" customHeight="true" outlineLevel="0" collapsed="false">
      <c r="A926" s="304"/>
      <c r="B926" s="305"/>
      <c r="C926" s="306"/>
      <c r="D926" s="307"/>
      <c r="E926" s="308"/>
      <c r="F926" s="306"/>
      <c r="G926" s="303"/>
      <c r="H926" s="303"/>
      <c r="I926" s="303"/>
      <c r="J926" s="303"/>
      <c r="K926" s="303"/>
      <c r="L926" s="303"/>
      <c r="M926" s="303"/>
    </row>
    <row r="927" customFormat="false" ht="16.5" hidden="false" customHeight="true" outlineLevel="0" collapsed="false">
      <c r="A927" s="304"/>
      <c r="B927" s="305"/>
      <c r="C927" s="306"/>
      <c r="D927" s="307"/>
      <c r="E927" s="308"/>
      <c r="F927" s="306"/>
      <c r="G927" s="303"/>
      <c r="H927" s="303"/>
      <c r="I927" s="303"/>
      <c r="J927" s="303"/>
      <c r="K927" s="303"/>
      <c r="L927" s="303"/>
      <c r="M927" s="303"/>
    </row>
    <row r="928" customFormat="false" ht="16.5" hidden="false" customHeight="true" outlineLevel="0" collapsed="false">
      <c r="A928" s="304"/>
      <c r="B928" s="305"/>
      <c r="C928" s="306"/>
      <c r="D928" s="307"/>
      <c r="E928" s="308"/>
      <c r="F928" s="306"/>
      <c r="G928" s="303"/>
      <c r="H928" s="303"/>
      <c r="I928" s="303"/>
      <c r="J928" s="303"/>
      <c r="K928" s="303"/>
      <c r="L928" s="303"/>
      <c r="M928" s="303"/>
    </row>
    <row r="929" customFormat="false" ht="16.5" hidden="false" customHeight="true" outlineLevel="0" collapsed="false">
      <c r="A929" s="304"/>
      <c r="B929" s="305"/>
      <c r="C929" s="306"/>
      <c r="D929" s="307"/>
      <c r="E929" s="308"/>
      <c r="F929" s="306"/>
      <c r="G929" s="303"/>
      <c r="H929" s="303"/>
      <c r="I929" s="303"/>
      <c r="J929" s="303"/>
      <c r="K929" s="303"/>
      <c r="L929" s="303"/>
      <c r="M929" s="303"/>
    </row>
    <row r="930" customFormat="false" ht="16.5" hidden="false" customHeight="true" outlineLevel="0" collapsed="false">
      <c r="A930" s="304"/>
      <c r="B930" s="305"/>
      <c r="C930" s="306"/>
      <c r="D930" s="307"/>
      <c r="E930" s="308"/>
      <c r="F930" s="306"/>
      <c r="G930" s="303"/>
      <c r="H930" s="303"/>
      <c r="I930" s="303"/>
      <c r="J930" s="303"/>
      <c r="K930" s="303"/>
      <c r="L930" s="303"/>
      <c r="M930" s="303"/>
    </row>
    <row r="931" customFormat="false" ht="16.5" hidden="false" customHeight="true" outlineLevel="0" collapsed="false">
      <c r="A931" s="304"/>
      <c r="B931" s="305"/>
      <c r="C931" s="306"/>
      <c r="D931" s="307"/>
      <c r="E931" s="308"/>
      <c r="F931" s="306"/>
      <c r="G931" s="303"/>
      <c r="H931" s="303"/>
      <c r="I931" s="303"/>
      <c r="J931" s="303"/>
      <c r="K931" s="303"/>
      <c r="L931" s="303"/>
      <c r="M931" s="303"/>
    </row>
    <row r="932" customFormat="false" ht="16.5" hidden="false" customHeight="true" outlineLevel="0" collapsed="false">
      <c r="A932" s="304"/>
      <c r="B932" s="305"/>
      <c r="C932" s="306"/>
      <c r="D932" s="307"/>
      <c r="E932" s="308"/>
      <c r="F932" s="306"/>
      <c r="G932" s="303"/>
      <c r="H932" s="303"/>
      <c r="I932" s="303"/>
      <c r="J932" s="303"/>
      <c r="K932" s="303"/>
      <c r="L932" s="303"/>
      <c r="M932" s="303"/>
    </row>
    <row r="933" customFormat="false" ht="16.5" hidden="false" customHeight="true" outlineLevel="0" collapsed="false">
      <c r="A933" s="304"/>
      <c r="B933" s="305"/>
      <c r="C933" s="306"/>
      <c r="D933" s="307"/>
      <c r="E933" s="308"/>
      <c r="F933" s="306"/>
      <c r="G933" s="303"/>
      <c r="H933" s="303"/>
      <c r="I933" s="303"/>
      <c r="J933" s="303"/>
      <c r="K933" s="303"/>
      <c r="L933" s="303"/>
      <c r="M933" s="303"/>
    </row>
    <row r="934" customFormat="false" ht="16.5" hidden="false" customHeight="true" outlineLevel="0" collapsed="false">
      <c r="A934" s="304"/>
      <c r="B934" s="305"/>
      <c r="C934" s="306"/>
      <c r="D934" s="307"/>
      <c r="E934" s="308"/>
      <c r="F934" s="306"/>
      <c r="G934" s="303"/>
      <c r="H934" s="303"/>
      <c r="I934" s="303"/>
      <c r="J934" s="303"/>
      <c r="K934" s="303"/>
      <c r="L934" s="303"/>
      <c r="M934" s="303"/>
    </row>
    <row r="935" customFormat="false" ht="16.5" hidden="false" customHeight="true" outlineLevel="0" collapsed="false">
      <c r="A935" s="304"/>
      <c r="B935" s="305"/>
      <c r="C935" s="306"/>
      <c r="D935" s="307"/>
      <c r="E935" s="308"/>
      <c r="F935" s="306"/>
      <c r="G935" s="303"/>
      <c r="H935" s="303"/>
      <c r="I935" s="303"/>
      <c r="J935" s="303"/>
      <c r="K935" s="303"/>
      <c r="L935" s="303"/>
      <c r="M935" s="303"/>
    </row>
    <row r="936" customFormat="false" ht="16.5" hidden="false" customHeight="true" outlineLevel="0" collapsed="false">
      <c r="A936" s="304"/>
      <c r="B936" s="305"/>
      <c r="C936" s="306"/>
      <c r="D936" s="307"/>
      <c r="E936" s="308"/>
      <c r="F936" s="306"/>
      <c r="G936" s="303"/>
      <c r="H936" s="303"/>
      <c r="I936" s="303"/>
      <c r="J936" s="303"/>
      <c r="K936" s="303"/>
      <c r="L936" s="303"/>
      <c r="M936" s="303"/>
    </row>
    <row r="937" customFormat="false" ht="16.5" hidden="false" customHeight="true" outlineLevel="0" collapsed="false">
      <c r="A937" s="304"/>
      <c r="B937" s="305"/>
      <c r="C937" s="306"/>
      <c r="D937" s="307"/>
      <c r="E937" s="308"/>
      <c r="F937" s="306"/>
      <c r="G937" s="303"/>
      <c r="H937" s="303"/>
      <c r="I937" s="303"/>
      <c r="J937" s="303"/>
      <c r="K937" s="303"/>
      <c r="L937" s="303"/>
      <c r="M937" s="303"/>
    </row>
    <row r="938" customFormat="false" ht="16.5" hidden="false" customHeight="true" outlineLevel="0" collapsed="false">
      <c r="A938" s="304"/>
      <c r="B938" s="305"/>
      <c r="C938" s="306"/>
      <c r="D938" s="307"/>
      <c r="E938" s="308"/>
      <c r="F938" s="306"/>
      <c r="G938" s="303"/>
      <c r="H938" s="303"/>
      <c r="I938" s="303"/>
      <c r="J938" s="303"/>
      <c r="K938" s="303"/>
      <c r="L938" s="303"/>
      <c r="M938" s="303"/>
    </row>
    <row r="939" customFormat="false" ht="16.5" hidden="false" customHeight="true" outlineLevel="0" collapsed="false">
      <c r="A939" s="304"/>
      <c r="B939" s="305"/>
      <c r="C939" s="306"/>
      <c r="D939" s="307"/>
      <c r="E939" s="308"/>
      <c r="F939" s="306"/>
      <c r="G939" s="303"/>
      <c r="H939" s="303"/>
      <c r="I939" s="303"/>
      <c r="J939" s="303"/>
      <c r="K939" s="303"/>
      <c r="L939" s="303"/>
      <c r="M939" s="303"/>
    </row>
    <row r="940" customFormat="false" ht="16.5" hidden="false" customHeight="true" outlineLevel="0" collapsed="false">
      <c r="A940" s="304"/>
      <c r="B940" s="305"/>
      <c r="C940" s="306"/>
      <c r="D940" s="307"/>
      <c r="E940" s="308"/>
      <c r="F940" s="306"/>
      <c r="G940" s="303"/>
      <c r="H940" s="303"/>
      <c r="I940" s="303"/>
      <c r="J940" s="303"/>
      <c r="K940" s="303"/>
      <c r="L940" s="303"/>
      <c r="M940" s="303"/>
    </row>
    <row r="941" customFormat="false" ht="16.5" hidden="false" customHeight="true" outlineLevel="0" collapsed="false">
      <c r="A941" s="304"/>
      <c r="B941" s="305"/>
      <c r="C941" s="306"/>
      <c r="D941" s="307"/>
      <c r="E941" s="308"/>
      <c r="F941" s="306"/>
      <c r="G941" s="303"/>
      <c r="H941" s="303"/>
      <c r="I941" s="303"/>
      <c r="J941" s="303"/>
      <c r="K941" s="303"/>
      <c r="L941" s="303"/>
      <c r="M941" s="303"/>
    </row>
    <row r="942" customFormat="false" ht="16.5" hidden="false" customHeight="true" outlineLevel="0" collapsed="false">
      <c r="A942" s="304"/>
      <c r="B942" s="305"/>
      <c r="C942" s="306"/>
      <c r="D942" s="307"/>
      <c r="E942" s="308"/>
      <c r="F942" s="306"/>
      <c r="G942" s="303"/>
      <c r="H942" s="303"/>
      <c r="I942" s="303"/>
      <c r="J942" s="303"/>
      <c r="K942" s="303"/>
      <c r="L942" s="303"/>
      <c r="M942" s="303"/>
    </row>
    <row r="943" customFormat="false" ht="16.5" hidden="false" customHeight="true" outlineLevel="0" collapsed="false">
      <c r="A943" s="304"/>
      <c r="B943" s="305"/>
      <c r="C943" s="306"/>
      <c r="D943" s="307"/>
      <c r="E943" s="308"/>
      <c r="F943" s="306"/>
      <c r="G943" s="303"/>
      <c r="H943" s="303"/>
      <c r="I943" s="303"/>
      <c r="J943" s="303"/>
      <c r="K943" s="303"/>
      <c r="L943" s="303"/>
      <c r="M943" s="303"/>
    </row>
    <row r="944" customFormat="false" ht="16.5" hidden="false" customHeight="true" outlineLevel="0" collapsed="false">
      <c r="A944" s="304"/>
      <c r="B944" s="305"/>
      <c r="C944" s="306"/>
      <c r="D944" s="307"/>
      <c r="E944" s="308"/>
      <c r="F944" s="306"/>
      <c r="G944" s="303"/>
      <c r="H944" s="303"/>
      <c r="I944" s="303"/>
      <c r="J944" s="303"/>
      <c r="K944" s="303"/>
      <c r="L944" s="303"/>
      <c r="M944" s="303"/>
    </row>
    <row r="945" customFormat="false" ht="16.5" hidden="false" customHeight="true" outlineLevel="0" collapsed="false">
      <c r="A945" s="304"/>
      <c r="B945" s="305"/>
      <c r="C945" s="306"/>
      <c r="D945" s="307"/>
      <c r="E945" s="308"/>
      <c r="F945" s="306"/>
      <c r="G945" s="303"/>
      <c r="H945" s="303"/>
      <c r="I945" s="303"/>
      <c r="J945" s="303"/>
      <c r="K945" s="303"/>
      <c r="L945" s="303"/>
      <c r="M945" s="303"/>
    </row>
    <row r="946" customFormat="false" ht="16.5" hidden="false" customHeight="true" outlineLevel="0" collapsed="false">
      <c r="A946" s="304"/>
      <c r="B946" s="305"/>
      <c r="C946" s="306"/>
      <c r="D946" s="307"/>
      <c r="E946" s="308"/>
      <c r="F946" s="306"/>
      <c r="G946" s="303"/>
      <c r="H946" s="303"/>
      <c r="I946" s="303"/>
      <c r="J946" s="303"/>
      <c r="K946" s="303"/>
      <c r="L946" s="303"/>
      <c r="M946" s="303"/>
    </row>
    <row r="947" customFormat="false" ht="16.5" hidden="false" customHeight="true" outlineLevel="0" collapsed="false">
      <c r="A947" s="304"/>
      <c r="B947" s="305"/>
      <c r="C947" s="306"/>
      <c r="D947" s="307"/>
      <c r="E947" s="308"/>
      <c r="F947" s="306"/>
      <c r="G947" s="303"/>
      <c r="H947" s="303"/>
      <c r="I947" s="303"/>
      <c r="J947" s="303"/>
      <c r="K947" s="303"/>
      <c r="L947" s="303"/>
      <c r="M947" s="303"/>
    </row>
    <row r="948" customFormat="false" ht="16.5" hidden="false" customHeight="true" outlineLevel="0" collapsed="false">
      <c r="A948" s="304"/>
      <c r="B948" s="305"/>
      <c r="C948" s="306"/>
      <c r="D948" s="307"/>
      <c r="E948" s="308"/>
      <c r="F948" s="306"/>
      <c r="G948" s="303"/>
      <c r="H948" s="303"/>
      <c r="I948" s="303"/>
      <c r="J948" s="303"/>
      <c r="K948" s="303"/>
      <c r="L948" s="303"/>
      <c r="M948" s="303"/>
    </row>
    <row r="949" customFormat="false" ht="16.5" hidden="false" customHeight="true" outlineLevel="0" collapsed="false">
      <c r="A949" s="304"/>
      <c r="B949" s="305"/>
      <c r="C949" s="306"/>
      <c r="D949" s="307"/>
      <c r="E949" s="308"/>
      <c r="F949" s="306"/>
      <c r="G949" s="303"/>
      <c r="H949" s="303"/>
      <c r="I949" s="303"/>
      <c r="J949" s="303"/>
      <c r="K949" s="303"/>
      <c r="L949" s="303"/>
      <c r="M949" s="303"/>
    </row>
    <row r="950" customFormat="false" ht="16.5" hidden="false" customHeight="true" outlineLevel="0" collapsed="false">
      <c r="A950" s="304"/>
      <c r="B950" s="305"/>
      <c r="C950" s="306"/>
      <c r="D950" s="307"/>
      <c r="E950" s="308"/>
      <c r="F950" s="306"/>
      <c r="G950" s="303"/>
      <c r="H950" s="303"/>
      <c r="I950" s="303"/>
      <c r="J950" s="303"/>
      <c r="K950" s="303"/>
      <c r="L950" s="303"/>
      <c r="M950" s="303"/>
    </row>
    <row r="951" customFormat="false" ht="16.5" hidden="false" customHeight="true" outlineLevel="0" collapsed="false">
      <c r="A951" s="304"/>
      <c r="B951" s="305"/>
      <c r="C951" s="306"/>
      <c r="D951" s="307"/>
      <c r="E951" s="308"/>
      <c r="F951" s="306"/>
      <c r="G951" s="303"/>
      <c r="H951" s="303"/>
      <c r="I951" s="303"/>
      <c r="J951" s="303"/>
      <c r="K951" s="303"/>
      <c r="L951" s="303"/>
      <c r="M951" s="303"/>
    </row>
    <row r="952" customFormat="false" ht="16.5" hidden="false" customHeight="true" outlineLevel="0" collapsed="false">
      <c r="A952" s="304"/>
      <c r="B952" s="305"/>
      <c r="C952" s="306"/>
      <c r="D952" s="307"/>
      <c r="E952" s="308"/>
      <c r="F952" s="306"/>
      <c r="G952" s="303"/>
      <c r="H952" s="303"/>
      <c r="I952" s="303"/>
      <c r="J952" s="303"/>
      <c r="K952" s="303"/>
      <c r="L952" s="303"/>
      <c r="M952" s="303"/>
    </row>
    <row r="953" customFormat="false" ht="16.5" hidden="false" customHeight="true" outlineLevel="0" collapsed="false">
      <c r="A953" s="304"/>
      <c r="B953" s="305"/>
      <c r="C953" s="306"/>
      <c r="D953" s="307"/>
      <c r="E953" s="308"/>
      <c r="F953" s="306"/>
      <c r="G953" s="303"/>
      <c r="H953" s="303"/>
      <c r="I953" s="303"/>
      <c r="J953" s="303"/>
      <c r="K953" s="303"/>
      <c r="L953" s="303"/>
      <c r="M953" s="303"/>
    </row>
    <row r="954" customFormat="false" ht="16.5" hidden="false" customHeight="true" outlineLevel="0" collapsed="false">
      <c r="A954" s="304"/>
      <c r="B954" s="305"/>
      <c r="C954" s="306"/>
      <c r="D954" s="307"/>
      <c r="E954" s="308"/>
      <c r="F954" s="306"/>
      <c r="G954" s="303"/>
      <c r="H954" s="303"/>
      <c r="I954" s="303"/>
      <c r="J954" s="303"/>
      <c r="K954" s="303"/>
      <c r="L954" s="303"/>
      <c r="M954" s="303"/>
    </row>
    <row r="955" customFormat="false" ht="16.5" hidden="false" customHeight="true" outlineLevel="0" collapsed="false">
      <c r="A955" s="304"/>
      <c r="B955" s="305"/>
      <c r="C955" s="306"/>
      <c r="D955" s="307"/>
      <c r="E955" s="308"/>
      <c r="F955" s="306"/>
      <c r="G955" s="303"/>
      <c r="H955" s="303"/>
      <c r="I955" s="303"/>
      <c r="J955" s="303"/>
      <c r="K955" s="303"/>
      <c r="L955" s="303"/>
      <c r="M955" s="303"/>
    </row>
    <row r="956" customFormat="false" ht="16.5" hidden="false" customHeight="true" outlineLevel="0" collapsed="false">
      <c r="A956" s="304"/>
      <c r="B956" s="305"/>
      <c r="C956" s="306"/>
      <c r="D956" s="307"/>
      <c r="E956" s="308"/>
      <c r="F956" s="306"/>
      <c r="G956" s="303"/>
      <c r="H956" s="303"/>
      <c r="I956" s="303"/>
      <c r="J956" s="303"/>
      <c r="K956" s="303"/>
      <c r="L956" s="303"/>
      <c r="M956" s="303"/>
    </row>
    <row r="957" customFormat="false" ht="16.5" hidden="false" customHeight="true" outlineLevel="0" collapsed="false">
      <c r="A957" s="304"/>
      <c r="B957" s="305"/>
      <c r="C957" s="306"/>
      <c r="D957" s="307"/>
      <c r="E957" s="308"/>
      <c r="F957" s="306"/>
      <c r="G957" s="303"/>
      <c r="H957" s="303"/>
      <c r="I957" s="303"/>
      <c r="J957" s="303"/>
      <c r="K957" s="303"/>
      <c r="L957" s="303"/>
      <c r="M957" s="303"/>
    </row>
    <row r="958" customFormat="false" ht="16.5" hidden="false" customHeight="true" outlineLevel="0" collapsed="false">
      <c r="A958" s="304"/>
      <c r="B958" s="305"/>
      <c r="C958" s="306"/>
      <c r="D958" s="307"/>
      <c r="E958" s="308"/>
      <c r="F958" s="306"/>
      <c r="G958" s="303"/>
      <c r="H958" s="303"/>
      <c r="I958" s="303"/>
      <c r="J958" s="303"/>
      <c r="K958" s="303"/>
      <c r="L958" s="303"/>
      <c r="M958" s="303"/>
    </row>
    <row r="959" customFormat="false" ht="16.5" hidden="false" customHeight="true" outlineLevel="0" collapsed="false">
      <c r="A959" s="304"/>
      <c r="B959" s="305"/>
      <c r="C959" s="306"/>
      <c r="D959" s="307"/>
      <c r="E959" s="308"/>
      <c r="F959" s="306"/>
      <c r="G959" s="303"/>
      <c r="H959" s="303"/>
      <c r="I959" s="303"/>
      <c r="J959" s="303"/>
      <c r="K959" s="303"/>
      <c r="L959" s="303"/>
      <c r="M959" s="303"/>
    </row>
    <row r="960" customFormat="false" ht="16.5" hidden="false" customHeight="true" outlineLevel="0" collapsed="false">
      <c r="A960" s="304"/>
      <c r="B960" s="305"/>
      <c r="C960" s="306"/>
      <c r="D960" s="307"/>
      <c r="E960" s="308"/>
      <c r="F960" s="306"/>
      <c r="G960" s="303"/>
      <c r="H960" s="303"/>
      <c r="I960" s="303"/>
      <c r="J960" s="303"/>
      <c r="K960" s="303"/>
      <c r="L960" s="303"/>
      <c r="M960" s="303"/>
    </row>
    <row r="961" customFormat="false" ht="16.5" hidden="false" customHeight="true" outlineLevel="0" collapsed="false">
      <c r="A961" s="304"/>
      <c r="B961" s="305"/>
      <c r="C961" s="306"/>
      <c r="D961" s="307"/>
      <c r="E961" s="308"/>
      <c r="F961" s="306"/>
      <c r="G961" s="303"/>
      <c r="H961" s="303"/>
      <c r="I961" s="303"/>
      <c r="J961" s="303"/>
      <c r="K961" s="303"/>
      <c r="L961" s="303"/>
      <c r="M961" s="303"/>
    </row>
    <row r="962" customFormat="false" ht="16.5" hidden="false" customHeight="true" outlineLevel="0" collapsed="false">
      <c r="A962" s="304"/>
      <c r="B962" s="305"/>
      <c r="C962" s="306"/>
      <c r="D962" s="307"/>
      <c r="E962" s="308"/>
      <c r="F962" s="306"/>
      <c r="G962" s="303"/>
      <c r="H962" s="303"/>
      <c r="I962" s="303"/>
      <c r="J962" s="303"/>
      <c r="K962" s="303"/>
      <c r="L962" s="303"/>
      <c r="M962" s="303"/>
    </row>
    <row r="963" customFormat="false" ht="16.5" hidden="false" customHeight="true" outlineLevel="0" collapsed="false">
      <c r="A963" s="304"/>
      <c r="B963" s="305"/>
      <c r="C963" s="306"/>
      <c r="D963" s="307"/>
      <c r="E963" s="308"/>
      <c r="F963" s="306"/>
      <c r="G963" s="303"/>
      <c r="H963" s="303"/>
      <c r="I963" s="303"/>
      <c r="J963" s="303"/>
      <c r="K963" s="303"/>
      <c r="L963" s="303"/>
      <c r="M963" s="303"/>
    </row>
    <row r="964" customFormat="false" ht="16.5" hidden="false" customHeight="true" outlineLevel="0" collapsed="false">
      <c r="A964" s="304"/>
      <c r="B964" s="305"/>
      <c r="C964" s="306"/>
      <c r="D964" s="307"/>
      <c r="E964" s="308"/>
      <c r="F964" s="306"/>
      <c r="G964" s="303"/>
      <c r="H964" s="303"/>
      <c r="I964" s="303"/>
      <c r="J964" s="303"/>
      <c r="K964" s="303"/>
      <c r="L964" s="303"/>
      <c r="M964" s="303"/>
    </row>
    <row r="965" customFormat="false" ht="16.5" hidden="false" customHeight="true" outlineLevel="0" collapsed="false">
      <c r="A965" s="304"/>
      <c r="B965" s="305"/>
      <c r="C965" s="306"/>
      <c r="D965" s="307"/>
      <c r="E965" s="308"/>
      <c r="F965" s="306"/>
      <c r="G965" s="303"/>
      <c r="H965" s="303"/>
      <c r="I965" s="303"/>
      <c r="J965" s="303"/>
      <c r="K965" s="303"/>
      <c r="L965" s="303"/>
      <c r="M965" s="303"/>
    </row>
    <row r="966" customFormat="false" ht="16.5" hidden="false" customHeight="true" outlineLevel="0" collapsed="false">
      <c r="A966" s="304"/>
      <c r="B966" s="305"/>
      <c r="C966" s="306"/>
      <c r="D966" s="307"/>
      <c r="E966" s="308"/>
      <c r="F966" s="306"/>
      <c r="G966" s="303"/>
      <c r="H966" s="303"/>
      <c r="I966" s="303"/>
      <c r="J966" s="303"/>
      <c r="K966" s="303"/>
      <c r="L966" s="303"/>
      <c r="M966" s="303"/>
    </row>
    <row r="967" customFormat="false" ht="16.5" hidden="false" customHeight="true" outlineLevel="0" collapsed="false">
      <c r="A967" s="304"/>
      <c r="B967" s="305"/>
      <c r="C967" s="306"/>
      <c r="D967" s="307"/>
      <c r="E967" s="308"/>
      <c r="F967" s="306"/>
      <c r="G967" s="303"/>
      <c r="H967" s="303"/>
      <c r="I967" s="303"/>
      <c r="J967" s="303"/>
      <c r="K967" s="303"/>
      <c r="L967" s="303"/>
      <c r="M967" s="303"/>
    </row>
    <row r="968" customFormat="false" ht="16.5" hidden="false" customHeight="true" outlineLevel="0" collapsed="false">
      <c r="A968" s="304"/>
      <c r="B968" s="305"/>
      <c r="C968" s="306"/>
      <c r="D968" s="307"/>
      <c r="E968" s="308"/>
      <c r="F968" s="306"/>
      <c r="G968" s="303"/>
      <c r="H968" s="303"/>
      <c r="I968" s="303"/>
      <c r="J968" s="303"/>
      <c r="K968" s="303"/>
      <c r="L968" s="303"/>
      <c r="M968" s="303"/>
    </row>
    <row r="969" customFormat="false" ht="16.5" hidden="false" customHeight="true" outlineLevel="0" collapsed="false">
      <c r="A969" s="304"/>
      <c r="B969" s="305"/>
      <c r="C969" s="306"/>
      <c r="D969" s="307"/>
      <c r="E969" s="308"/>
      <c r="F969" s="306"/>
      <c r="G969" s="303"/>
      <c r="H969" s="303"/>
      <c r="I969" s="303"/>
      <c r="J969" s="303"/>
      <c r="K969" s="303"/>
      <c r="L969" s="303"/>
      <c r="M969" s="303"/>
    </row>
    <row r="970" customFormat="false" ht="16.5" hidden="false" customHeight="true" outlineLevel="0" collapsed="false">
      <c r="A970" s="304"/>
      <c r="B970" s="305"/>
      <c r="C970" s="306"/>
      <c r="D970" s="307"/>
      <c r="E970" s="308"/>
      <c r="F970" s="306"/>
      <c r="G970" s="303"/>
      <c r="H970" s="303"/>
      <c r="I970" s="303"/>
      <c r="J970" s="303"/>
      <c r="K970" s="303"/>
      <c r="L970" s="303"/>
      <c r="M970" s="303"/>
    </row>
    <row r="971" customFormat="false" ht="16.5" hidden="false" customHeight="true" outlineLevel="0" collapsed="false">
      <c r="A971" s="304"/>
      <c r="B971" s="305"/>
      <c r="C971" s="306"/>
      <c r="D971" s="307"/>
      <c r="E971" s="308"/>
      <c r="F971" s="306"/>
      <c r="G971" s="303"/>
      <c r="H971" s="303"/>
      <c r="I971" s="303"/>
      <c r="J971" s="303"/>
      <c r="K971" s="303"/>
      <c r="L971" s="303"/>
      <c r="M971" s="303"/>
    </row>
    <row r="972" customFormat="false" ht="16.5" hidden="false" customHeight="true" outlineLevel="0" collapsed="false">
      <c r="A972" s="304"/>
      <c r="B972" s="305"/>
      <c r="C972" s="306"/>
      <c r="D972" s="307"/>
      <c r="E972" s="308"/>
      <c r="F972" s="306"/>
      <c r="G972" s="303"/>
      <c r="H972" s="303"/>
      <c r="I972" s="303"/>
      <c r="J972" s="303"/>
      <c r="K972" s="303"/>
      <c r="L972" s="303"/>
      <c r="M972" s="303"/>
    </row>
    <row r="973" customFormat="false" ht="16.5" hidden="false" customHeight="true" outlineLevel="0" collapsed="false">
      <c r="A973" s="304"/>
      <c r="B973" s="305"/>
      <c r="C973" s="306"/>
      <c r="D973" s="307"/>
      <c r="E973" s="308"/>
      <c r="F973" s="306"/>
      <c r="G973" s="303"/>
      <c r="H973" s="303"/>
      <c r="I973" s="303"/>
      <c r="J973" s="303"/>
      <c r="K973" s="303"/>
      <c r="L973" s="303"/>
      <c r="M973" s="303"/>
    </row>
    <row r="974" customFormat="false" ht="16.5" hidden="false" customHeight="true" outlineLevel="0" collapsed="false">
      <c r="A974" s="304"/>
      <c r="B974" s="305"/>
      <c r="C974" s="306"/>
      <c r="D974" s="307"/>
      <c r="E974" s="308"/>
      <c r="F974" s="306"/>
      <c r="G974" s="303"/>
      <c r="H974" s="303"/>
      <c r="I974" s="303"/>
      <c r="J974" s="303"/>
      <c r="K974" s="303"/>
      <c r="L974" s="303"/>
      <c r="M974" s="303"/>
    </row>
    <row r="975" customFormat="false" ht="16.5" hidden="false" customHeight="true" outlineLevel="0" collapsed="false">
      <c r="A975" s="304"/>
      <c r="B975" s="305"/>
      <c r="C975" s="306"/>
      <c r="D975" s="307"/>
      <c r="E975" s="308"/>
      <c r="F975" s="306"/>
      <c r="G975" s="303"/>
      <c r="H975" s="303"/>
      <c r="I975" s="303"/>
      <c r="J975" s="303"/>
      <c r="K975" s="303"/>
      <c r="L975" s="303"/>
      <c r="M975" s="303"/>
    </row>
    <row r="976" customFormat="false" ht="16.5" hidden="false" customHeight="true" outlineLevel="0" collapsed="false">
      <c r="A976" s="304"/>
      <c r="B976" s="305"/>
      <c r="C976" s="306"/>
      <c r="D976" s="307"/>
      <c r="E976" s="308"/>
      <c r="F976" s="306"/>
      <c r="G976" s="303"/>
      <c r="H976" s="303"/>
      <c r="I976" s="303"/>
      <c r="J976" s="303"/>
      <c r="K976" s="303"/>
      <c r="L976" s="303"/>
      <c r="M976" s="303"/>
    </row>
    <row r="977" customFormat="false" ht="16.5" hidden="false" customHeight="true" outlineLevel="0" collapsed="false">
      <c r="A977" s="304"/>
      <c r="B977" s="305"/>
      <c r="C977" s="306"/>
      <c r="D977" s="307"/>
      <c r="E977" s="308"/>
      <c r="F977" s="306"/>
      <c r="G977" s="303"/>
      <c r="H977" s="303"/>
      <c r="I977" s="303"/>
      <c r="J977" s="303"/>
      <c r="K977" s="303"/>
      <c r="L977" s="303"/>
      <c r="M977" s="303"/>
    </row>
    <row r="978" customFormat="false" ht="16.5" hidden="false" customHeight="true" outlineLevel="0" collapsed="false">
      <c r="A978" s="304"/>
      <c r="B978" s="305"/>
      <c r="C978" s="306"/>
      <c r="D978" s="307"/>
      <c r="E978" s="308"/>
      <c r="F978" s="306"/>
      <c r="G978" s="303"/>
      <c r="H978" s="303"/>
      <c r="I978" s="303"/>
      <c r="J978" s="303"/>
      <c r="K978" s="303"/>
      <c r="L978" s="303"/>
      <c r="M978" s="303"/>
    </row>
    <row r="979" customFormat="false" ht="16.5" hidden="false" customHeight="true" outlineLevel="0" collapsed="false">
      <c r="A979" s="304"/>
      <c r="B979" s="305"/>
      <c r="C979" s="306"/>
      <c r="D979" s="307"/>
      <c r="E979" s="308"/>
      <c r="F979" s="306"/>
      <c r="G979" s="303"/>
      <c r="H979" s="303"/>
      <c r="I979" s="303"/>
      <c r="J979" s="303"/>
      <c r="K979" s="303"/>
      <c r="L979" s="303"/>
      <c r="M979" s="303"/>
    </row>
    <row r="980" customFormat="false" ht="16.5" hidden="false" customHeight="true" outlineLevel="0" collapsed="false">
      <c r="A980" s="304"/>
      <c r="B980" s="305"/>
      <c r="C980" s="306"/>
      <c r="D980" s="307"/>
      <c r="E980" s="308"/>
      <c r="F980" s="306"/>
      <c r="G980" s="303"/>
      <c r="H980" s="303"/>
      <c r="I980" s="303"/>
      <c r="J980" s="303"/>
      <c r="K980" s="303"/>
      <c r="L980" s="303"/>
      <c r="M980" s="303"/>
    </row>
    <row r="981" customFormat="false" ht="16.5" hidden="false" customHeight="true" outlineLevel="0" collapsed="false">
      <c r="A981" s="304"/>
      <c r="B981" s="305"/>
      <c r="C981" s="306"/>
      <c r="D981" s="307"/>
      <c r="E981" s="308"/>
      <c r="F981" s="306"/>
      <c r="G981" s="303"/>
      <c r="H981" s="303"/>
      <c r="I981" s="303"/>
      <c r="J981" s="303"/>
      <c r="K981" s="303"/>
      <c r="L981" s="303"/>
      <c r="M981" s="303"/>
    </row>
    <row r="982" customFormat="false" ht="16.5" hidden="false" customHeight="true" outlineLevel="0" collapsed="false">
      <c r="A982" s="304"/>
      <c r="B982" s="305"/>
      <c r="C982" s="306"/>
      <c r="D982" s="307"/>
      <c r="E982" s="308"/>
      <c r="F982" s="306"/>
      <c r="G982" s="303"/>
      <c r="H982" s="303"/>
      <c r="I982" s="303"/>
      <c r="J982" s="303"/>
      <c r="K982" s="303"/>
      <c r="L982" s="303"/>
      <c r="M982" s="303"/>
    </row>
    <row r="983" customFormat="false" ht="16.5" hidden="false" customHeight="true" outlineLevel="0" collapsed="false">
      <c r="A983" s="304"/>
      <c r="B983" s="305"/>
      <c r="C983" s="306"/>
      <c r="D983" s="307"/>
      <c r="E983" s="308"/>
      <c r="F983" s="306"/>
      <c r="G983" s="303"/>
      <c r="H983" s="303"/>
      <c r="I983" s="303"/>
      <c r="J983" s="303"/>
      <c r="K983" s="303"/>
      <c r="L983" s="303"/>
      <c r="M983" s="303"/>
    </row>
    <row r="984" customFormat="false" ht="16.5" hidden="false" customHeight="true" outlineLevel="0" collapsed="false">
      <c r="A984" s="304"/>
      <c r="B984" s="305"/>
      <c r="C984" s="306"/>
      <c r="D984" s="307"/>
      <c r="E984" s="308"/>
      <c r="F984" s="306"/>
      <c r="G984" s="303"/>
      <c r="H984" s="303"/>
      <c r="I984" s="303"/>
      <c r="J984" s="303"/>
      <c r="K984" s="303"/>
      <c r="L984" s="303"/>
      <c r="M984" s="303"/>
    </row>
    <row r="985" customFormat="false" ht="16.5" hidden="false" customHeight="true" outlineLevel="0" collapsed="false">
      <c r="A985" s="304"/>
      <c r="B985" s="305"/>
      <c r="C985" s="306"/>
      <c r="D985" s="307"/>
      <c r="E985" s="308"/>
      <c r="F985" s="306"/>
      <c r="G985" s="303"/>
      <c r="H985" s="303"/>
      <c r="I985" s="303"/>
      <c r="J985" s="303"/>
      <c r="K985" s="303"/>
      <c r="L985" s="303"/>
      <c r="M985" s="303"/>
    </row>
    <row r="986" customFormat="false" ht="16.5" hidden="false" customHeight="true" outlineLevel="0" collapsed="false">
      <c r="A986" s="304"/>
      <c r="B986" s="305"/>
      <c r="C986" s="306"/>
      <c r="D986" s="307"/>
      <c r="E986" s="308"/>
      <c r="F986" s="306"/>
      <c r="G986" s="303"/>
      <c r="H986" s="303"/>
      <c r="I986" s="303"/>
      <c r="J986" s="303"/>
      <c r="K986" s="303"/>
      <c r="L986" s="303"/>
      <c r="M986" s="303"/>
    </row>
    <row r="987" customFormat="false" ht="16.5" hidden="false" customHeight="true" outlineLevel="0" collapsed="false">
      <c r="A987" s="304"/>
      <c r="B987" s="305"/>
      <c r="C987" s="306"/>
      <c r="D987" s="307"/>
      <c r="E987" s="308"/>
      <c r="F987" s="306"/>
      <c r="G987" s="303"/>
      <c r="H987" s="303"/>
      <c r="I987" s="303"/>
      <c r="J987" s="303"/>
      <c r="K987" s="303"/>
      <c r="L987" s="303"/>
      <c r="M987" s="303"/>
    </row>
    <row r="988" customFormat="false" ht="16.5" hidden="false" customHeight="true" outlineLevel="0" collapsed="false">
      <c r="A988" s="304"/>
      <c r="B988" s="305"/>
      <c r="C988" s="306"/>
      <c r="D988" s="307"/>
      <c r="E988" s="308"/>
      <c r="F988" s="306"/>
      <c r="G988" s="303"/>
      <c r="H988" s="303"/>
      <c r="I988" s="303"/>
      <c r="J988" s="303"/>
      <c r="K988" s="303"/>
      <c r="L988" s="303"/>
      <c r="M988" s="303"/>
    </row>
    <row r="989" customFormat="false" ht="16.5" hidden="false" customHeight="true" outlineLevel="0" collapsed="false">
      <c r="A989" s="304"/>
      <c r="B989" s="305"/>
      <c r="C989" s="306"/>
      <c r="D989" s="307"/>
      <c r="E989" s="308"/>
      <c r="F989" s="306"/>
      <c r="G989" s="303"/>
      <c r="H989" s="303"/>
      <c r="I989" s="303"/>
      <c r="J989" s="303"/>
      <c r="K989" s="303"/>
      <c r="L989" s="303"/>
      <c r="M989" s="303"/>
    </row>
    <row r="990" customFormat="false" ht="16.5" hidden="false" customHeight="true" outlineLevel="0" collapsed="false">
      <c r="A990" s="304"/>
      <c r="B990" s="305"/>
      <c r="C990" s="306"/>
      <c r="D990" s="307"/>
      <c r="E990" s="308"/>
      <c r="F990" s="306"/>
      <c r="G990" s="303"/>
      <c r="H990" s="303"/>
      <c r="I990" s="303"/>
      <c r="J990" s="303"/>
      <c r="K990" s="303"/>
      <c r="L990" s="303"/>
      <c r="M990" s="303"/>
    </row>
    <row r="991" customFormat="false" ht="16.5" hidden="false" customHeight="true" outlineLevel="0" collapsed="false">
      <c r="A991" s="304"/>
      <c r="B991" s="305"/>
      <c r="C991" s="306"/>
      <c r="D991" s="307"/>
      <c r="E991" s="308"/>
      <c r="F991" s="306"/>
      <c r="G991" s="303"/>
      <c r="H991" s="303"/>
      <c r="I991" s="303"/>
      <c r="J991" s="303"/>
      <c r="K991" s="303"/>
      <c r="L991" s="303"/>
      <c r="M991" s="303"/>
    </row>
    <row r="992" customFormat="false" ht="16.5" hidden="false" customHeight="true" outlineLevel="0" collapsed="false">
      <c r="A992" s="304"/>
      <c r="B992" s="305"/>
      <c r="C992" s="306"/>
      <c r="D992" s="307"/>
      <c r="E992" s="308"/>
      <c r="F992" s="306"/>
      <c r="G992" s="303"/>
      <c r="H992" s="303"/>
      <c r="I992" s="303"/>
      <c r="J992" s="303"/>
      <c r="K992" s="303"/>
      <c r="L992" s="303"/>
      <c r="M992" s="303"/>
    </row>
    <row r="993" customFormat="false" ht="16.5" hidden="false" customHeight="true" outlineLevel="0" collapsed="false">
      <c r="A993" s="304"/>
      <c r="B993" s="305"/>
      <c r="C993" s="306"/>
      <c r="D993" s="307"/>
      <c r="E993" s="308"/>
      <c r="F993" s="306"/>
      <c r="G993" s="303"/>
      <c r="H993" s="303"/>
      <c r="I993" s="303"/>
      <c r="J993" s="303"/>
      <c r="K993" s="303"/>
      <c r="L993" s="303"/>
      <c r="M993" s="303"/>
    </row>
    <row r="994" customFormat="false" ht="16.5" hidden="false" customHeight="true" outlineLevel="0" collapsed="false">
      <c r="A994" s="304"/>
      <c r="B994" s="305"/>
      <c r="C994" s="306"/>
      <c r="D994" s="307"/>
      <c r="E994" s="308"/>
      <c r="F994" s="306"/>
      <c r="G994" s="303"/>
      <c r="H994" s="303"/>
      <c r="I994" s="303"/>
      <c r="J994" s="303"/>
      <c r="K994" s="303"/>
      <c r="L994" s="303"/>
      <c r="M994" s="303"/>
    </row>
    <row r="995" customFormat="false" ht="16.5" hidden="false" customHeight="true" outlineLevel="0" collapsed="false">
      <c r="A995" s="304"/>
      <c r="B995" s="305"/>
      <c r="C995" s="306"/>
      <c r="D995" s="307"/>
      <c r="E995" s="308"/>
      <c r="F995" s="306"/>
      <c r="G995" s="303"/>
      <c r="H995" s="303"/>
      <c r="I995" s="303"/>
      <c r="J995" s="303"/>
      <c r="K995" s="303"/>
      <c r="L995" s="303"/>
      <c r="M995" s="303"/>
    </row>
    <row r="996" customFormat="false" ht="16.5" hidden="false" customHeight="true" outlineLevel="0" collapsed="false">
      <c r="A996" s="304"/>
      <c r="B996" s="305"/>
      <c r="C996" s="306"/>
      <c r="D996" s="307"/>
      <c r="E996" s="308"/>
      <c r="F996" s="306"/>
      <c r="G996" s="303"/>
      <c r="H996" s="303"/>
      <c r="I996" s="303"/>
      <c r="J996" s="303"/>
      <c r="K996" s="303"/>
      <c r="L996" s="303"/>
      <c r="M996" s="303"/>
    </row>
    <row r="997" customFormat="false" ht="16.5" hidden="false" customHeight="true" outlineLevel="0" collapsed="false">
      <c r="A997" s="304"/>
      <c r="B997" s="305"/>
      <c r="C997" s="306"/>
      <c r="D997" s="307"/>
      <c r="E997" s="308"/>
      <c r="F997" s="306"/>
      <c r="G997" s="303"/>
      <c r="H997" s="303"/>
      <c r="I997" s="303"/>
      <c r="J997" s="303"/>
      <c r="K997" s="303"/>
      <c r="L997" s="303"/>
      <c r="M997" s="303"/>
    </row>
    <row r="998" customFormat="false" ht="16.5" hidden="false" customHeight="true" outlineLevel="0" collapsed="false">
      <c r="A998" s="304"/>
      <c r="B998" s="305"/>
      <c r="C998" s="306"/>
      <c r="D998" s="307"/>
      <c r="E998" s="308"/>
      <c r="F998" s="306"/>
      <c r="G998" s="303"/>
      <c r="H998" s="303"/>
      <c r="I998" s="303"/>
      <c r="J998" s="303"/>
      <c r="K998" s="303"/>
      <c r="L998" s="303"/>
      <c r="M998" s="303"/>
    </row>
    <row r="999" customFormat="false" ht="16.5" hidden="false" customHeight="true" outlineLevel="0" collapsed="false">
      <c r="A999" s="304"/>
      <c r="B999" s="305"/>
      <c r="C999" s="306"/>
      <c r="D999" s="307"/>
      <c r="E999" s="308"/>
      <c r="F999" s="306"/>
      <c r="G999" s="303"/>
      <c r="H999" s="303"/>
      <c r="I999" s="303"/>
      <c r="J999" s="303"/>
      <c r="K999" s="303"/>
      <c r="L999" s="303"/>
      <c r="M999" s="303"/>
    </row>
    <row r="1000" customFormat="false" ht="16.5" hidden="false" customHeight="true" outlineLevel="0" collapsed="false">
      <c r="A1000" s="304"/>
      <c r="B1000" s="305"/>
      <c r="C1000" s="306"/>
      <c r="D1000" s="307"/>
      <c r="E1000" s="308"/>
      <c r="F1000" s="306"/>
      <c r="G1000" s="303"/>
      <c r="H1000" s="303"/>
      <c r="I1000" s="303"/>
      <c r="J1000" s="303"/>
      <c r="K1000" s="303"/>
      <c r="L1000" s="303"/>
      <c r="M1000" s="303"/>
    </row>
    <row r="1001" customFormat="false" ht="16.5" hidden="false" customHeight="true" outlineLevel="0" collapsed="false">
      <c r="A1001" s="304"/>
      <c r="B1001" s="305"/>
      <c r="C1001" s="306"/>
      <c r="D1001" s="307"/>
      <c r="E1001" s="308"/>
      <c r="F1001" s="306"/>
      <c r="G1001" s="303"/>
      <c r="H1001" s="303"/>
      <c r="I1001" s="303"/>
      <c r="J1001" s="303"/>
      <c r="K1001" s="303"/>
      <c r="L1001" s="303"/>
      <c r="M1001" s="303"/>
    </row>
    <row r="1002" customFormat="false" ht="16.5" hidden="false" customHeight="true" outlineLevel="0" collapsed="false">
      <c r="A1002" s="304"/>
      <c r="B1002" s="305"/>
      <c r="C1002" s="306"/>
      <c r="D1002" s="307"/>
      <c r="E1002" s="308"/>
      <c r="F1002" s="306"/>
      <c r="G1002" s="303"/>
      <c r="H1002" s="303"/>
      <c r="I1002" s="303"/>
      <c r="J1002" s="303"/>
      <c r="K1002" s="303"/>
      <c r="L1002" s="303"/>
      <c r="M1002" s="303"/>
    </row>
    <row r="1003" customFormat="false" ht="16.5" hidden="false" customHeight="true" outlineLevel="0" collapsed="false">
      <c r="A1003" s="304"/>
      <c r="B1003" s="305"/>
      <c r="C1003" s="306"/>
      <c r="D1003" s="307"/>
      <c r="E1003" s="308"/>
      <c r="F1003" s="306"/>
      <c r="G1003" s="303"/>
      <c r="H1003" s="303"/>
      <c r="I1003" s="303"/>
      <c r="J1003" s="303"/>
      <c r="K1003" s="303"/>
      <c r="L1003" s="303"/>
      <c r="M1003" s="303"/>
    </row>
    <row r="1004" customFormat="false" ht="16.5" hidden="false" customHeight="true" outlineLevel="0" collapsed="false">
      <c r="A1004" s="304"/>
      <c r="B1004" s="305"/>
      <c r="C1004" s="306"/>
      <c r="D1004" s="307"/>
      <c r="E1004" s="308"/>
      <c r="F1004" s="306"/>
      <c r="G1004" s="303"/>
      <c r="H1004" s="303"/>
      <c r="I1004" s="303"/>
      <c r="J1004" s="303"/>
      <c r="K1004" s="303"/>
      <c r="L1004" s="303"/>
      <c r="M1004" s="303"/>
    </row>
    <row r="1005" customFormat="false" ht="16.5" hidden="false" customHeight="true" outlineLevel="0" collapsed="false">
      <c r="A1005" s="304"/>
      <c r="B1005" s="305"/>
      <c r="C1005" s="306"/>
      <c r="D1005" s="307"/>
      <c r="E1005" s="308"/>
      <c r="F1005" s="306"/>
      <c r="G1005" s="303"/>
      <c r="H1005" s="303"/>
      <c r="I1005" s="303"/>
      <c r="J1005" s="303"/>
      <c r="K1005" s="303"/>
      <c r="L1005" s="303"/>
      <c r="M1005" s="303"/>
    </row>
    <row r="1006" customFormat="false" ht="16.5" hidden="false" customHeight="true" outlineLevel="0" collapsed="false">
      <c r="A1006" s="304"/>
      <c r="B1006" s="305"/>
      <c r="C1006" s="306"/>
      <c r="D1006" s="307"/>
      <c r="E1006" s="308"/>
      <c r="F1006" s="306"/>
      <c r="G1006" s="303"/>
      <c r="H1006" s="303"/>
      <c r="I1006" s="303"/>
      <c r="J1006" s="303"/>
      <c r="K1006" s="303"/>
      <c r="L1006" s="303"/>
      <c r="M1006" s="303"/>
    </row>
    <row r="1007" customFormat="false" ht="16.5" hidden="false" customHeight="true" outlineLevel="0" collapsed="false">
      <c r="A1007" s="304"/>
      <c r="B1007" s="305"/>
      <c r="C1007" s="306"/>
      <c r="D1007" s="307"/>
      <c r="E1007" s="308"/>
      <c r="F1007" s="306"/>
      <c r="G1007" s="303"/>
      <c r="H1007" s="303"/>
      <c r="I1007" s="303"/>
      <c r="J1007" s="303"/>
      <c r="K1007" s="303"/>
      <c r="L1007" s="303"/>
      <c r="M1007" s="303"/>
    </row>
    <row r="1008" customFormat="false" ht="16.5" hidden="false" customHeight="true" outlineLevel="0" collapsed="false">
      <c r="A1008" s="304"/>
      <c r="B1008" s="305"/>
      <c r="C1008" s="306"/>
      <c r="D1008" s="307"/>
      <c r="E1008" s="308"/>
      <c r="F1008" s="306"/>
      <c r="G1008" s="303"/>
      <c r="H1008" s="303"/>
      <c r="I1008" s="303"/>
      <c r="J1008" s="303"/>
      <c r="K1008" s="303"/>
      <c r="L1008" s="303"/>
      <c r="M1008" s="303"/>
    </row>
    <row r="1009" customFormat="false" ht="16.5" hidden="false" customHeight="true" outlineLevel="0" collapsed="false">
      <c r="A1009" s="304"/>
      <c r="B1009" s="305"/>
      <c r="C1009" s="306"/>
      <c r="D1009" s="307"/>
      <c r="E1009" s="308"/>
      <c r="F1009" s="306"/>
      <c r="G1009" s="303"/>
      <c r="H1009" s="303"/>
      <c r="I1009" s="303"/>
      <c r="J1009" s="303"/>
      <c r="K1009" s="303"/>
      <c r="L1009" s="303"/>
      <c r="M1009" s="303"/>
    </row>
    <row r="1010" customFormat="false" ht="16.5" hidden="false" customHeight="true" outlineLevel="0" collapsed="false">
      <c r="A1010" s="304"/>
      <c r="B1010" s="305"/>
      <c r="C1010" s="306"/>
      <c r="D1010" s="307"/>
      <c r="E1010" s="308"/>
      <c r="F1010" s="306"/>
      <c r="G1010" s="303"/>
      <c r="H1010" s="303"/>
      <c r="I1010" s="303"/>
      <c r="J1010" s="303"/>
      <c r="K1010" s="303"/>
      <c r="L1010" s="303"/>
      <c r="M1010" s="303"/>
    </row>
  </sheetData>
  <sheetProtection sheet="true" selectLockedCells="true"/>
  <mergeCells count="2">
    <mergeCell ref="H10:J10"/>
    <mergeCell ref="K10:M1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false" rightToLeft="false" tabSelected="true" showOutlineSymbols="true" defaultGridColor="true" view="normal" topLeftCell="A47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7.25" zeroHeight="false" outlineLevelRow="0" outlineLevelCol="0"/>
  <cols>
    <col collapsed="false" customWidth="true" hidden="false" outlineLevel="0" max="1" min="1" style="313" width="6.99"/>
    <col collapsed="false" customWidth="true" hidden="false" outlineLevel="0" max="2" min="2" style="314" width="19.87"/>
    <col collapsed="false" customWidth="true" hidden="false" outlineLevel="0" max="4" min="3" style="313" width="12.75"/>
    <col collapsed="false" customWidth="true" hidden="false" outlineLevel="0" max="5" min="5" style="315" width="12.75"/>
    <col collapsed="false" customWidth="true" hidden="false" outlineLevel="0" max="6" min="6" style="316" width="18.74"/>
    <col collapsed="false" customWidth="true" hidden="false" outlineLevel="0" max="7" min="7" style="317" width="10.12"/>
    <col collapsed="false" customWidth="true" hidden="false" outlineLevel="0" max="8" min="8" style="316" width="18.74"/>
    <col collapsed="false" customWidth="true" hidden="false" outlineLevel="0" max="9" min="9" style="316" width="10.12"/>
    <col collapsed="false" customWidth="true" hidden="false" outlineLevel="0" max="10" min="10" style="318" width="11.37"/>
    <col collapsed="false" customWidth="true" hidden="false" outlineLevel="0" max="11" min="11" style="319" width="2.12"/>
    <col collapsed="false" customWidth="false" hidden="false" outlineLevel="0" max="257" min="12" style="319" width="8.99"/>
  </cols>
  <sheetData>
    <row r="1" s="195" customFormat="true" ht="23.25" hidden="false" customHeight="true" outlineLevel="0" collapsed="false">
      <c r="A1" s="2" t="str">
        <f aca="false">様式一覧!A7</f>
        <v>様式 2-4. (空調) 外皮仕様入力シート</v>
      </c>
      <c r="B1" s="194"/>
      <c r="C1" s="194"/>
      <c r="D1" s="194"/>
      <c r="E1" s="194"/>
      <c r="F1" s="9"/>
      <c r="G1" s="9"/>
      <c r="H1" s="9"/>
      <c r="I1" s="9"/>
      <c r="J1" s="9"/>
    </row>
    <row r="2" customFormat="false" ht="10.5" hidden="false" customHeight="true" outlineLevel="0" collapsed="false">
      <c r="A2" s="4"/>
      <c r="B2" s="320"/>
      <c r="C2" s="321"/>
      <c r="D2" s="321"/>
      <c r="E2" s="322"/>
      <c r="F2" s="319"/>
      <c r="G2" s="323"/>
      <c r="H2" s="324"/>
      <c r="I2" s="324"/>
      <c r="J2" s="325"/>
    </row>
    <row r="3" customFormat="false" ht="10.5" hidden="false" customHeight="true" outlineLevel="0" collapsed="false">
      <c r="A3" s="4"/>
      <c r="B3" s="320"/>
      <c r="C3" s="321"/>
      <c r="D3" s="321"/>
      <c r="E3" s="322"/>
      <c r="F3" s="319"/>
      <c r="G3" s="323"/>
      <c r="H3" s="324"/>
      <c r="I3" s="324"/>
      <c r="J3" s="325"/>
    </row>
    <row r="4" s="330" customFormat="true" ht="20.25" hidden="false" customHeight="true" outlineLevel="0" collapsed="false">
      <c r="A4" s="326" t="s">
        <v>20</v>
      </c>
      <c r="B4" s="327" t="s">
        <v>20</v>
      </c>
      <c r="C4" s="328" t="s">
        <v>191</v>
      </c>
      <c r="D4" s="328"/>
      <c r="E4" s="328"/>
      <c r="F4" s="328"/>
      <c r="G4" s="328"/>
      <c r="H4" s="328"/>
      <c r="I4" s="328"/>
      <c r="J4" s="328"/>
      <c r="K4" s="329"/>
      <c r="L4" s="329"/>
      <c r="M4" s="329"/>
    </row>
    <row r="5" s="337" customFormat="true" ht="20.25" hidden="false" customHeight="true" outlineLevel="0" collapsed="false">
      <c r="A5" s="331"/>
      <c r="B5" s="332"/>
      <c r="C5" s="333" t="s">
        <v>23</v>
      </c>
      <c r="D5" s="333" t="s">
        <v>26</v>
      </c>
      <c r="E5" s="334" t="s">
        <v>26</v>
      </c>
      <c r="F5" s="328" t="s">
        <v>192</v>
      </c>
      <c r="G5" s="328"/>
      <c r="H5" s="335" t="s">
        <v>193</v>
      </c>
      <c r="I5" s="335"/>
      <c r="J5" s="335"/>
      <c r="K5" s="336"/>
      <c r="L5" s="336"/>
      <c r="M5" s="336"/>
    </row>
    <row r="6" s="348" customFormat="true" ht="20.25" hidden="false" customHeight="true" outlineLevel="0" collapsed="false">
      <c r="A6" s="338" t="s">
        <v>52</v>
      </c>
      <c r="B6" s="339" t="s">
        <v>129</v>
      </c>
      <c r="C6" s="340"/>
      <c r="D6" s="341"/>
      <c r="E6" s="342"/>
      <c r="F6" s="343" t="s">
        <v>29</v>
      </c>
      <c r="G6" s="344" t="s">
        <v>36</v>
      </c>
      <c r="H6" s="343" t="s">
        <v>38</v>
      </c>
      <c r="I6" s="345" t="s">
        <v>41</v>
      </c>
      <c r="J6" s="346" t="s">
        <v>46</v>
      </c>
      <c r="K6" s="347"/>
      <c r="L6" s="347"/>
      <c r="M6" s="347"/>
    </row>
    <row r="7" s="356" customFormat="true" ht="42.75" hidden="false" customHeight="true" outlineLevel="0" collapsed="false">
      <c r="A7" s="331"/>
      <c r="B7" s="332"/>
      <c r="C7" s="349" t="s">
        <v>194</v>
      </c>
      <c r="D7" s="349" t="s">
        <v>195</v>
      </c>
      <c r="E7" s="350" t="s">
        <v>196</v>
      </c>
      <c r="F7" s="351" t="s">
        <v>158</v>
      </c>
      <c r="G7" s="352" t="s">
        <v>197</v>
      </c>
      <c r="H7" s="351" t="s">
        <v>183</v>
      </c>
      <c r="I7" s="353" t="s">
        <v>198</v>
      </c>
      <c r="J7" s="354" t="s">
        <v>199</v>
      </c>
      <c r="K7" s="355"/>
      <c r="L7" s="355"/>
      <c r="M7" s="355"/>
      <c r="AP7" s="357"/>
    </row>
    <row r="8" s="363" customFormat="true" ht="18.2" hidden="false" customHeight="true" outlineLevel="0" collapsed="false">
      <c r="A8" s="341"/>
      <c r="B8" s="342"/>
      <c r="C8" s="338"/>
      <c r="D8" s="358" t="s">
        <v>187</v>
      </c>
      <c r="E8" s="359" t="s">
        <v>187</v>
      </c>
      <c r="F8" s="358"/>
      <c r="G8" s="360" t="s">
        <v>64</v>
      </c>
      <c r="H8" s="358"/>
      <c r="I8" s="360" t="s">
        <v>64</v>
      </c>
      <c r="J8" s="361"/>
      <c r="K8" s="362"/>
      <c r="L8" s="362"/>
      <c r="M8" s="362"/>
      <c r="AP8" s="364"/>
    </row>
    <row r="9" s="371" customFormat="true" ht="18.2" hidden="false" customHeight="true" outlineLevel="0" collapsed="false">
      <c r="A9" s="358" t="s">
        <v>132</v>
      </c>
      <c r="B9" s="359" t="s">
        <v>132</v>
      </c>
      <c r="C9" s="358" t="s">
        <v>66</v>
      </c>
      <c r="D9" s="358"/>
      <c r="E9" s="359"/>
      <c r="F9" s="365" t="s">
        <v>132</v>
      </c>
      <c r="G9" s="366"/>
      <c r="H9" s="367" t="s">
        <v>132</v>
      </c>
      <c r="I9" s="368"/>
      <c r="J9" s="369" t="s">
        <v>66</v>
      </c>
      <c r="K9" s="370"/>
      <c r="L9" s="370"/>
      <c r="M9" s="370"/>
      <c r="AP9" s="372"/>
    </row>
    <row r="10" s="356" customFormat="true" ht="6.75" hidden="false" customHeight="true" outlineLevel="0" collapsed="false">
      <c r="A10" s="331"/>
      <c r="B10" s="332"/>
      <c r="C10" s="373"/>
      <c r="D10" s="373"/>
      <c r="E10" s="374"/>
      <c r="F10" s="373"/>
      <c r="G10" s="375"/>
      <c r="H10" s="373"/>
      <c r="I10" s="376"/>
      <c r="J10" s="375"/>
      <c r="K10" s="377"/>
      <c r="L10" s="377"/>
      <c r="M10" s="37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7"/>
      <c r="AA10" s="357"/>
      <c r="AB10" s="357"/>
      <c r="AC10" s="357"/>
      <c r="AD10" s="357"/>
      <c r="AE10" s="357"/>
      <c r="AF10" s="357"/>
      <c r="AG10" s="357"/>
      <c r="AH10" s="357"/>
      <c r="AI10" s="357"/>
      <c r="AJ10" s="357"/>
      <c r="AK10" s="357"/>
      <c r="AL10" s="357"/>
      <c r="AM10" s="357"/>
      <c r="AN10" s="357"/>
      <c r="AO10" s="357"/>
      <c r="AP10" s="357"/>
      <c r="AQ10" s="357"/>
      <c r="AR10" s="357"/>
      <c r="AS10" s="357"/>
      <c r="AT10" s="357"/>
      <c r="AU10" s="357"/>
      <c r="AV10" s="357"/>
    </row>
    <row r="11" customFormat="false" ht="27.75" hidden="false" customHeight="true" outlineLevel="0" collapsed="false">
      <c r="A11" s="119" t="s">
        <v>67</v>
      </c>
      <c r="B11" s="116" t="s">
        <v>68</v>
      </c>
      <c r="C11" s="378" t="s">
        <v>200</v>
      </c>
      <c r="D11" s="119"/>
      <c r="E11" s="116"/>
      <c r="F11" s="379" t="s">
        <v>166</v>
      </c>
      <c r="G11" s="380" t="n">
        <v>37.4</v>
      </c>
      <c r="H11" s="381" t="s">
        <v>188</v>
      </c>
      <c r="I11" s="382" t="n">
        <v>11.2</v>
      </c>
      <c r="J11" s="116" t="s">
        <v>201</v>
      </c>
      <c r="AP11" s="383"/>
    </row>
    <row r="12" customFormat="false" ht="27.75" hidden="false" customHeight="true" outlineLevel="0" collapsed="false">
      <c r="A12" s="384"/>
      <c r="B12" s="181"/>
      <c r="C12" s="385" t="s">
        <v>202</v>
      </c>
      <c r="D12" s="384"/>
      <c r="E12" s="181"/>
      <c r="F12" s="386" t="s">
        <v>177</v>
      </c>
      <c r="G12" s="387" t="n">
        <v>68.8</v>
      </c>
      <c r="H12" s="129"/>
      <c r="I12" s="388"/>
      <c r="J12" s="181"/>
    </row>
    <row r="13" customFormat="false" ht="27.75" hidden="false" customHeight="true" outlineLevel="0" collapsed="false">
      <c r="A13" s="384" t="s">
        <v>67</v>
      </c>
      <c r="B13" s="176" t="s">
        <v>71</v>
      </c>
      <c r="C13" s="385" t="s">
        <v>202</v>
      </c>
      <c r="D13" s="384"/>
      <c r="E13" s="181"/>
      <c r="F13" s="386" t="s">
        <v>177</v>
      </c>
      <c r="G13" s="387" t="n">
        <v>23.7</v>
      </c>
      <c r="H13" s="129"/>
      <c r="I13" s="388"/>
      <c r="J13" s="181"/>
    </row>
    <row r="14" customFormat="false" ht="27.75" hidden="false" customHeight="true" outlineLevel="0" collapsed="false">
      <c r="A14" s="384" t="s">
        <v>67</v>
      </c>
      <c r="B14" s="176" t="s">
        <v>73</v>
      </c>
      <c r="C14" s="385" t="s">
        <v>202</v>
      </c>
      <c r="D14" s="384"/>
      <c r="E14" s="181"/>
      <c r="F14" s="386" t="s">
        <v>177</v>
      </c>
      <c r="G14" s="387" t="n">
        <v>18.2</v>
      </c>
      <c r="H14" s="129"/>
      <c r="I14" s="388"/>
      <c r="J14" s="181"/>
    </row>
    <row r="15" customFormat="false" ht="27.75" hidden="false" customHeight="true" outlineLevel="0" collapsed="false">
      <c r="A15" s="384" t="s">
        <v>67</v>
      </c>
      <c r="B15" s="176" t="s">
        <v>74</v>
      </c>
      <c r="C15" s="385" t="s">
        <v>202</v>
      </c>
      <c r="D15" s="384"/>
      <c r="E15" s="181"/>
      <c r="F15" s="386" t="s">
        <v>177</v>
      </c>
      <c r="G15" s="387" t="n">
        <v>12.1</v>
      </c>
      <c r="H15" s="129"/>
      <c r="I15" s="388"/>
      <c r="J15" s="181"/>
    </row>
    <row r="16" customFormat="false" ht="27.75" hidden="false" customHeight="true" outlineLevel="0" collapsed="false">
      <c r="A16" s="384" t="s">
        <v>96</v>
      </c>
      <c r="B16" s="176" t="s">
        <v>97</v>
      </c>
      <c r="C16" s="385" t="s">
        <v>203</v>
      </c>
      <c r="D16" s="384"/>
      <c r="E16" s="181"/>
      <c r="F16" s="386" t="s">
        <v>166</v>
      </c>
      <c r="G16" s="387" t="n">
        <v>68</v>
      </c>
      <c r="H16" s="129" t="s">
        <v>188</v>
      </c>
      <c r="I16" s="388" t="n">
        <v>20.4</v>
      </c>
      <c r="J16" s="176" t="s">
        <v>201</v>
      </c>
    </row>
    <row r="17" customFormat="false" ht="27.75" hidden="false" customHeight="true" outlineLevel="0" collapsed="false">
      <c r="A17" s="384"/>
      <c r="B17" s="181"/>
      <c r="C17" s="385" t="s">
        <v>200</v>
      </c>
      <c r="D17" s="384"/>
      <c r="E17" s="181"/>
      <c r="F17" s="386" t="s">
        <v>166</v>
      </c>
      <c r="G17" s="387" t="n">
        <v>148</v>
      </c>
      <c r="H17" s="129" t="s">
        <v>188</v>
      </c>
      <c r="I17" s="388" t="n">
        <v>44.4</v>
      </c>
      <c r="J17" s="176" t="s">
        <v>201</v>
      </c>
    </row>
    <row r="18" customFormat="false" ht="27.75" hidden="false" customHeight="true" outlineLevel="0" collapsed="false">
      <c r="A18" s="384"/>
      <c r="B18" s="181"/>
      <c r="C18" s="385" t="s">
        <v>204</v>
      </c>
      <c r="D18" s="384"/>
      <c r="E18" s="181"/>
      <c r="F18" s="386" t="s">
        <v>166</v>
      </c>
      <c r="G18" s="387" t="n">
        <v>46.4</v>
      </c>
      <c r="H18" s="129" t="s">
        <v>188</v>
      </c>
      <c r="I18" s="388" t="n">
        <v>13.9</v>
      </c>
      <c r="J18" s="176" t="s">
        <v>201</v>
      </c>
    </row>
    <row r="19" customFormat="false" ht="27.75" hidden="false" customHeight="true" outlineLevel="0" collapsed="false">
      <c r="A19" s="384" t="s">
        <v>96</v>
      </c>
      <c r="B19" s="176" t="s">
        <v>98</v>
      </c>
      <c r="C19" s="385" t="s">
        <v>204</v>
      </c>
      <c r="D19" s="384"/>
      <c r="E19" s="181"/>
      <c r="F19" s="386" t="s">
        <v>166</v>
      </c>
      <c r="G19" s="387" t="n">
        <v>21.6</v>
      </c>
      <c r="H19" s="129" t="s">
        <v>188</v>
      </c>
      <c r="I19" s="388" t="n">
        <v>6.5</v>
      </c>
      <c r="J19" s="176" t="s">
        <v>201</v>
      </c>
    </row>
    <row r="20" customFormat="false" ht="27.75" hidden="false" customHeight="true" outlineLevel="0" collapsed="false">
      <c r="A20" s="384" t="s">
        <v>96</v>
      </c>
      <c r="B20" s="176" t="s">
        <v>99</v>
      </c>
      <c r="C20" s="385" t="s">
        <v>203</v>
      </c>
      <c r="D20" s="384"/>
      <c r="E20" s="181"/>
      <c r="F20" s="386" t="s">
        <v>166</v>
      </c>
      <c r="G20" s="387" t="n">
        <v>72</v>
      </c>
      <c r="H20" s="129" t="s">
        <v>188</v>
      </c>
      <c r="I20" s="388" t="n">
        <v>21.6</v>
      </c>
      <c r="J20" s="176" t="s">
        <v>201</v>
      </c>
    </row>
    <row r="21" customFormat="false" ht="27.75" hidden="false" customHeight="true" outlineLevel="0" collapsed="false">
      <c r="A21" s="384"/>
      <c r="B21" s="181"/>
      <c r="C21" s="385" t="s">
        <v>204</v>
      </c>
      <c r="D21" s="384"/>
      <c r="E21" s="181"/>
      <c r="F21" s="386" t="s">
        <v>166</v>
      </c>
      <c r="G21" s="387" t="n">
        <v>72</v>
      </c>
      <c r="H21" s="129" t="s">
        <v>188</v>
      </c>
      <c r="I21" s="388" t="n">
        <v>21.6</v>
      </c>
      <c r="J21" s="176" t="s">
        <v>201</v>
      </c>
    </row>
    <row r="22" customFormat="false" ht="27.75" hidden="false" customHeight="true" outlineLevel="0" collapsed="false">
      <c r="A22" s="384"/>
      <c r="B22" s="181"/>
      <c r="C22" s="385" t="s">
        <v>205</v>
      </c>
      <c r="D22" s="384"/>
      <c r="E22" s="181"/>
      <c r="F22" s="386" t="s">
        <v>166</v>
      </c>
      <c r="G22" s="387" t="n">
        <v>179.2</v>
      </c>
      <c r="H22" s="129" t="s">
        <v>188</v>
      </c>
      <c r="I22" s="388" t="n">
        <v>53.8</v>
      </c>
      <c r="J22" s="176" t="s">
        <v>201</v>
      </c>
    </row>
    <row r="23" customFormat="false" ht="27.75" hidden="false" customHeight="true" outlineLevel="0" collapsed="false">
      <c r="A23" s="384" t="s">
        <v>109</v>
      </c>
      <c r="B23" s="176" t="s">
        <v>110</v>
      </c>
      <c r="C23" s="385" t="s">
        <v>203</v>
      </c>
      <c r="D23" s="384"/>
      <c r="E23" s="181"/>
      <c r="F23" s="386" t="s">
        <v>166</v>
      </c>
      <c r="G23" s="387" t="n">
        <v>68</v>
      </c>
      <c r="H23" s="129" t="s">
        <v>188</v>
      </c>
      <c r="I23" s="388" t="n">
        <v>20.4</v>
      </c>
      <c r="J23" s="176" t="s">
        <v>201</v>
      </c>
    </row>
    <row r="24" customFormat="false" ht="27.75" hidden="false" customHeight="true" outlineLevel="0" collapsed="false">
      <c r="A24" s="384"/>
      <c r="B24" s="181"/>
      <c r="C24" s="385" t="s">
        <v>200</v>
      </c>
      <c r="D24" s="384"/>
      <c r="E24" s="181"/>
      <c r="F24" s="386" t="s">
        <v>166</v>
      </c>
      <c r="G24" s="387" t="n">
        <v>148</v>
      </c>
      <c r="H24" s="129" t="s">
        <v>188</v>
      </c>
      <c r="I24" s="388" t="n">
        <v>44.4</v>
      </c>
      <c r="J24" s="176" t="s">
        <v>201</v>
      </c>
    </row>
    <row r="25" customFormat="false" ht="27.75" hidden="false" customHeight="true" outlineLevel="0" collapsed="false">
      <c r="A25" s="384"/>
      <c r="B25" s="181"/>
      <c r="C25" s="385" t="s">
        <v>204</v>
      </c>
      <c r="D25" s="384"/>
      <c r="E25" s="181"/>
      <c r="F25" s="386" t="s">
        <v>166</v>
      </c>
      <c r="G25" s="387" t="n">
        <v>68</v>
      </c>
      <c r="H25" s="129" t="s">
        <v>188</v>
      </c>
      <c r="I25" s="388" t="n">
        <v>20.4</v>
      </c>
      <c r="J25" s="176" t="s">
        <v>201</v>
      </c>
    </row>
    <row r="26" customFormat="false" ht="27.75" hidden="false" customHeight="true" outlineLevel="0" collapsed="false">
      <c r="A26" s="384" t="s">
        <v>112</v>
      </c>
      <c r="B26" s="176" t="s">
        <v>97</v>
      </c>
      <c r="C26" s="385" t="s">
        <v>203</v>
      </c>
      <c r="D26" s="384"/>
      <c r="E26" s="181"/>
      <c r="F26" s="386" t="s">
        <v>166</v>
      </c>
      <c r="G26" s="387" t="n">
        <v>68</v>
      </c>
      <c r="H26" s="129" t="s">
        <v>188</v>
      </c>
      <c r="I26" s="388" t="n">
        <v>20.4</v>
      </c>
      <c r="J26" s="176" t="s">
        <v>201</v>
      </c>
    </row>
    <row r="27" customFormat="false" ht="27.75" hidden="false" customHeight="true" outlineLevel="0" collapsed="false">
      <c r="A27" s="384"/>
      <c r="B27" s="181"/>
      <c r="C27" s="385" t="s">
        <v>200</v>
      </c>
      <c r="D27" s="384"/>
      <c r="E27" s="181"/>
      <c r="F27" s="386" t="s">
        <v>166</v>
      </c>
      <c r="G27" s="387" t="n">
        <v>148</v>
      </c>
      <c r="H27" s="129" t="s">
        <v>188</v>
      </c>
      <c r="I27" s="388" t="n">
        <v>44.4</v>
      </c>
      <c r="J27" s="176" t="s">
        <v>201</v>
      </c>
    </row>
    <row r="28" customFormat="false" ht="27.75" hidden="false" customHeight="true" outlineLevel="0" collapsed="false">
      <c r="A28" s="384"/>
      <c r="B28" s="181"/>
      <c r="C28" s="385" t="s">
        <v>204</v>
      </c>
      <c r="D28" s="384"/>
      <c r="E28" s="181"/>
      <c r="F28" s="386" t="s">
        <v>166</v>
      </c>
      <c r="G28" s="387" t="n">
        <v>68</v>
      </c>
      <c r="H28" s="129" t="s">
        <v>188</v>
      </c>
      <c r="I28" s="388" t="n">
        <v>20.4</v>
      </c>
      <c r="J28" s="176" t="s">
        <v>201</v>
      </c>
    </row>
    <row r="29" customFormat="false" ht="27.75" hidden="false" customHeight="true" outlineLevel="0" collapsed="false">
      <c r="A29" s="384" t="s">
        <v>112</v>
      </c>
      <c r="B29" s="181" t="s">
        <v>100</v>
      </c>
      <c r="C29" s="385" t="s">
        <v>205</v>
      </c>
      <c r="D29" s="384"/>
      <c r="E29" s="181"/>
      <c r="F29" s="386" t="s">
        <v>166</v>
      </c>
      <c r="G29" s="387" t="n">
        <v>44</v>
      </c>
      <c r="H29" s="129" t="s">
        <v>188</v>
      </c>
      <c r="I29" s="388" t="n">
        <v>13.2</v>
      </c>
      <c r="J29" s="176" t="s">
        <v>201</v>
      </c>
    </row>
    <row r="30" customFormat="false" ht="27.75" hidden="false" customHeight="true" outlineLevel="0" collapsed="false">
      <c r="A30" s="384" t="s">
        <v>113</v>
      </c>
      <c r="B30" s="176" t="s">
        <v>97</v>
      </c>
      <c r="C30" s="385" t="s">
        <v>203</v>
      </c>
      <c r="D30" s="384"/>
      <c r="E30" s="181"/>
      <c r="F30" s="386" t="s">
        <v>166</v>
      </c>
      <c r="G30" s="387" t="n">
        <v>68</v>
      </c>
      <c r="H30" s="129" t="s">
        <v>188</v>
      </c>
      <c r="I30" s="388" t="n">
        <v>20.4</v>
      </c>
      <c r="J30" s="176" t="s">
        <v>201</v>
      </c>
    </row>
    <row r="31" customFormat="false" ht="27.75" hidden="false" customHeight="true" outlineLevel="0" collapsed="false">
      <c r="A31" s="384"/>
      <c r="B31" s="181"/>
      <c r="C31" s="385" t="s">
        <v>200</v>
      </c>
      <c r="D31" s="384"/>
      <c r="E31" s="181"/>
      <c r="F31" s="386" t="s">
        <v>166</v>
      </c>
      <c r="G31" s="387" t="n">
        <v>148</v>
      </c>
      <c r="H31" s="129" t="s">
        <v>188</v>
      </c>
      <c r="I31" s="388" t="n">
        <v>44.4</v>
      </c>
      <c r="J31" s="176" t="s">
        <v>201</v>
      </c>
    </row>
    <row r="32" customFormat="false" ht="27.75" hidden="false" customHeight="true" outlineLevel="0" collapsed="false">
      <c r="A32" s="384"/>
      <c r="B32" s="181"/>
      <c r="C32" s="385" t="s">
        <v>204</v>
      </c>
      <c r="D32" s="384"/>
      <c r="E32" s="181"/>
      <c r="F32" s="386" t="s">
        <v>166</v>
      </c>
      <c r="G32" s="387" t="n">
        <v>68</v>
      </c>
      <c r="H32" s="129" t="s">
        <v>188</v>
      </c>
      <c r="I32" s="388" t="n">
        <v>20.4</v>
      </c>
      <c r="J32" s="176" t="s">
        <v>201</v>
      </c>
    </row>
    <row r="33" customFormat="false" ht="27.75" hidden="false" customHeight="true" outlineLevel="0" collapsed="false">
      <c r="A33" s="384" t="s">
        <v>113</v>
      </c>
      <c r="B33" s="181" t="s">
        <v>100</v>
      </c>
      <c r="C33" s="385" t="s">
        <v>205</v>
      </c>
      <c r="D33" s="384"/>
      <c r="E33" s="181"/>
      <c r="F33" s="386" t="s">
        <v>166</v>
      </c>
      <c r="G33" s="387" t="n">
        <v>44</v>
      </c>
      <c r="H33" s="129" t="s">
        <v>188</v>
      </c>
      <c r="I33" s="388" t="n">
        <v>16.4</v>
      </c>
      <c r="J33" s="176" t="s">
        <v>201</v>
      </c>
    </row>
    <row r="34" customFormat="false" ht="27.75" hidden="false" customHeight="true" outlineLevel="0" collapsed="false">
      <c r="A34" s="384" t="s">
        <v>114</v>
      </c>
      <c r="B34" s="176" t="s">
        <v>97</v>
      </c>
      <c r="C34" s="385" t="s">
        <v>203</v>
      </c>
      <c r="D34" s="384"/>
      <c r="E34" s="181"/>
      <c r="F34" s="386" t="s">
        <v>166</v>
      </c>
      <c r="G34" s="387" t="n">
        <v>68</v>
      </c>
      <c r="H34" s="129" t="s">
        <v>188</v>
      </c>
      <c r="I34" s="388" t="n">
        <v>20.4</v>
      </c>
      <c r="J34" s="176" t="s">
        <v>201</v>
      </c>
    </row>
    <row r="35" customFormat="false" ht="27.75" hidden="false" customHeight="true" outlineLevel="0" collapsed="false">
      <c r="A35" s="384"/>
      <c r="B35" s="181"/>
      <c r="C35" s="385" t="s">
        <v>200</v>
      </c>
      <c r="D35" s="384"/>
      <c r="E35" s="181"/>
      <c r="F35" s="386" t="s">
        <v>166</v>
      </c>
      <c r="G35" s="387" t="n">
        <v>148</v>
      </c>
      <c r="H35" s="129" t="s">
        <v>188</v>
      </c>
      <c r="I35" s="388" t="n">
        <v>44.4</v>
      </c>
      <c r="J35" s="176" t="s">
        <v>201</v>
      </c>
    </row>
    <row r="36" customFormat="false" ht="27.75" hidden="false" customHeight="true" outlineLevel="0" collapsed="false">
      <c r="A36" s="384"/>
      <c r="B36" s="181"/>
      <c r="C36" s="385" t="s">
        <v>204</v>
      </c>
      <c r="D36" s="384"/>
      <c r="E36" s="181"/>
      <c r="F36" s="386" t="s">
        <v>166</v>
      </c>
      <c r="G36" s="387" t="n">
        <v>68</v>
      </c>
      <c r="H36" s="129" t="s">
        <v>188</v>
      </c>
      <c r="I36" s="388" t="n">
        <v>20.4</v>
      </c>
      <c r="J36" s="176" t="s">
        <v>201</v>
      </c>
    </row>
    <row r="37" customFormat="false" ht="27.75" hidden="false" customHeight="true" outlineLevel="0" collapsed="false">
      <c r="A37" s="384" t="s">
        <v>114</v>
      </c>
      <c r="B37" s="181" t="s">
        <v>100</v>
      </c>
      <c r="C37" s="385" t="s">
        <v>205</v>
      </c>
      <c r="D37" s="384"/>
      <c r="E37" s="181"/>
      <c r="F37" s="386" t="s">
        <v>166</v>
      </c>
      <c r="G37" s="387" t="n">
        <v>44</v>
      </c>
      <c r="H37" s="129" t="s">
        <v>188</v>
      </c>
      <c r="I37" s="388" t="n">
        <v>13.2</v>
      </c>
      <c r="J37" s="176" t="s">
        <v>201</v>
      </c>
    </row>
    <row r="38" customFormat="false" ht="27.75" hidden="false" customHeight="true" outlineLevel="0" collapsed="false">
      <c r="A38" s="384" t="s">
        <v>115</v>
      </c>
      <c r="B38" s="176" t="s">
        <v>97</v>
      </c>
      <c r="C38" s="385" t="s">
        <v>203</v>
      </c>
      <c r="D38" s="384"/>
      <c r="E38" s="181"/>
      <c r="F38" s="386" t="s">
        <v>166</v>
      </c>
      <c r="G38" s="387" t="n">
        <v>68</v>
      </c>
      <c r="H38" s="129" t="s">
        <v>188</v>
      </c>
      <c r="I38" s="388" t="n">
        <v>20.4</v>
      </c>
      <c r="J38" s="176" t="s">
        <v>201</v>
      </c>
    </row>
    <row r="39" customFormat="false" ht="27.75" hidden="false" customHeight="true" outlineLevel="0" collapsed="false">
      <c r="A39" s="384"/>
      <c r="B39" s="181"/>
      <c r="C39" s="385" t="s">
        <v>200</v>
      </c>
      <c r="D39" s="384"/>
      <c r="E39" s="181"/>
      <c r="F39" s="386" t="s">
        <v>166</v>
      </c>
      <c r="G39" s="387" t="n">
        <v>148</v>
      </c>
      <c r="H39" s="129" t="s">
        <v>188</v>
      </c>
      <c r="I39" s="388" t="n">
        <v>44.4</v>
      </c>
      <c r="J39" s="176" t="s">
        <v>201</v>
      </c>
    </row>
    <row r="40" customFormat="false" ht="27.75" hidden="false" customHeight="true" outlineLevel="0" collapsed="false">
      <c r="A40" s="384"/>
      <c r="B40" s="181"/>
      <c r="C40" s="385" t="s">
        <v>204</v>
      </c>
      <c r="D40" s="384"/>
      <c r="E40" s="181"/>
      <c r="F40" s="386" t="s">
        <v>166</v>
      </c>
      <c r="G40" s="387" t="n">
        <v>68</v>
      </c>
      <c r="H40" s="129" t="s">
        <v>188</v>
      </c>
      <c r="I40" s="388" t="n">
        <v>20.4</v>
      </c>
      <c r="J40" s="176" t="s">
        <v>201</v>
      </c>
    </row>
    <row r="41" customFormat="false" ht="27.75" hidden="false" customHeight="true" outlineLevel="0" collapsed="false">
      <c r="A41" s="384" t="s">
        <v>115</v>
      </c>
      <c r="B41" s="181" t="s">
        <v>100</v>
      </c>
      <c r="C41" s="385" t="s">
        <v>205</v>
      </c>
      <c r="D41" s="384"/>
      <c r="E41" s="181"/>
      <c r="F41" s="386" t="s">
        <v>166</v>
      </c>
      <c r="G41" s="387" t="n">
        <v>44</v>
      </c>
      <c r="H41" s="129" t="s">
        <v>188</v>
      </c>
      <c r="I41" s="388" t="n">
        <v>13.2</v>
      </c>
      <c r="J41" s="176" t="s">
        <v>201</v>
      </c>
    </row>
    <row r="42" customFormat="false" ht="27.75" hidden="false" customHeight="true" outlineLevel="0" collapsed="false">
      <c r="A42" s="384" t="s">
        <v>116</v>
      </c>
      <c r="B42" s="176" t="s">
        <v>97</v>
      </c>
      <c r="C42" s="385" t="s">
        <v>203</v>
      </c>
      <c r="D42" s="384"/>
      <c r="E42" s="181"/>
      <c r="F42" s="386" t="s">
        <v>166</v>
      </c>
      <c r="G42" s="387" t="n">
        <v>68</v>
      </c>
      <c r="H42" s="129" t="s">
        <v>188</v>
      </c>
      <c r="I42" s="388" t="n">
        <v>20.4</v>
      </c>
      <c r="J42" s="176" t="s">
        <v>201</v>
      </c>
    </row>
    <row r="43" customFormat="false" ht="27.75" hidden="false" customHeight="true" outlineLevel="0" collapsed="false">
      <c r="A43" s="384"/>
      <c r="B43" s="181"/>
      <c r="C43" s="385" t="s">
        <v>200</v>
      </c>
      <c r="D43" s="384"/>
      <c r="E43" s="181"/>
      <c r="F43" s="386" t="s">
        <v>166</v>
      </c>
      <c r="G43" s="387" t="n">
        <v>148</v>
      </c>
      <c r="H43" s="129" t="s">
        <v>188</v>
      </c>
      <c r="I43" s="388" t="n">
        <v>44.4</v>
      </c>
      <c r="J43" s="176" t="s">
        <v>201</v>
      </c>
    </row>
    <row r="44" customFormat="false" ht="27.75" hidden="false" customHeight="true" outlineLevel="0" collapsed="false">
      <c r="A44" s="384"/>
      <c r="B44" s="181"/>
      <c r="C44" s="385" t="s">
        <v>204</v>
      </c>
      <c r="D44" s="384"/>
      <c r="E44" s="181"/>
      <c r="F44" s="386" t="s">
        <v>166</v>
      </c>
      <c r="G44" s="387" t="n">
        <v>68</v>
      </c>
      <c r="H44" s="129" t="s">
        <v>188</v>
      </c>
      <c r="I44" s="388" t="n">
        <v>20.4</v>
      </c>
      <c r="J44" s="176" t="s">
        <v>201</v>
      </c>
    </row>
    <row r="45" customFormat="false" ht="27.75" hidden="false" customHeight="true" outlineLevel="0" collapsed="false">
      <c r="A45" s="384" t="s">
        <v>116</v>
      </c>
      <c r="B45" s="181" t="s">
        <v>100</v>
      </c>
      <c r="C45" s="385" t="s">
        <v>205</v>
      </c>
      <c r="D45" s="384"/>
      <c r="E45" s="181"/>
      <c r="F45" s="386" t="s">
        <v>166</v>
      </c>
      <c r="G45" s="387" t="n">
        <v>44</v>
      </c>
      <c r="H45" s="129" t="s">
        <v>188</v>
      </c>
      <c r="I45" s="388" t="n">
        <v>13.2</v>
      </c>
      <c r="J45" s="176" t="s">
        <v>201</v>
      </c>
    </row>
    <row r="46" customFormat="false" ht="27.75" hidden="false" customHeight="true" outlineLevel="0" collapsed="false">
      <c r="A46" s="384" t="s">
        <v>117</v>
      </c>
      <c r="B46" s="176" t="s">
        <v>97</v>
      </c>
      <c r="C46" s="385" t="s">
        <v>203</v>
      </c>
      <c r="D46" s="384"/>
      <c r="E46" s="181"/>
      <c r="F46" s="386" t="s">
        <v>166</v>
      </c>
      <c r="G46" s="387" t="n">
        <v>68</v>
      </c>
      <c r="H46" s="129" t="s">
        <v>188</v>
      </c>
      <c r="I46" s="388" t="n">
        <v>20.4</v>
      </c>
      <c r="J46" s="176" t="s">
        <v>201</v>
      </c>
    </row>
    <row r="47" customFormat="false" ht="27.75" hidden="false" customHeight="true" outlineLevel="0" collapsed="false">
      <c r="A47" s="384"/>
      <c r="B47" s="181"/>
      <c r="C47" s="385" t="s">
        <v>200</v>
      </c>
      <c r="D47" s="384"/>
      <c r="E47" s="181"/>
      <c r="F47" s="386" t="s">
        <v>166</v>
      </c>
      <c r="G47" s="387" t="n">
        <v>117.2</v>
      </c>
      <c r="H47" s="129" t="s">
        <v>188</v>
      </c>
      <c r="I47" s="388" t="n">
        <v>35.2</v>
      </c>
      <c r="J47" s="176" t="s">
        <v>201</v>
      </c>
    </row>
    <row r="48" customFormat="false" ht="27.75" hidden="false" customHeight="true" outlineLevel="0" collapsed="false">
      <c r="A48" s="384" t="s">
        <v>117</v>
      </c>
      <c r="B48" s="176" t="s">
        <v>118</v>
      </c>
      <c r="C48" s="385" t="s">
        <v>204</v>
      </c>
      <c r="D48" s="384"/>
      <c r="E48" s="181"/>
      <c r="F48" s="386" t="s">
        <v>166</v>
      </c>
      <c r="G48" s="387" t="n">
        <v>68</v>
      </c>
      <c r="H48" s="129" t="s">
        <v>188</v>
      </c>
      <c r="I48" s="388" t="n">
        <v>20.4</v>
      </c>
      <c r="J48" s="176" t="s">
        <v>201</v>
      </c>
    </row>
    <row r="49" customFormat="false" ht="27.75" hidden="false" customHeight="true" outlineLevel="0" collapsed="false">
      <c r="A49" s="384"/>
      <c r="B49" s="181"/>
      <c r="C49" s="385" t="s">
        <v>200</v>
      </c>
      <c r="D49" s="384"/>
      <c r="E49" s="181"/>
      <c r="F49" s="386" t="s">
        <v>166</v>
      </c>
      <c r="G49" s="387" t="n">
        <v>30.8</v>
      </c>
      <c r="H49" s="129" t="s">
        <v>188</v>
      </c>
      <c r="I49" s="388" t="n">
        <v>9.2</v>
      </c>
      <c r="J49" s="176" t="s">
        <v>201</v>
      </c>
    </row>
    <row r="50" customFormat="false" ht="27.75" hidden="false" customHeight="true" outlineLevel="0" collapsed="false">
      <c r="A50" s="384" t="s">
        <v>117</v>
      </c>
      <c r="B50" s="181" t="s">
        <v>100</v>
      </c>
      <c r="C50" s="385" t="s">
        <v>205</v>
      </c>
      <c r="D50" s="384"/>
      <c r="E50" s="181"/>
      <c r="F50" s="386" t="s">
        <v>166</v>
      </c>
      <c r="G50" s="387" t="n">
        <v>44</v>
      </c>
      <c r="H50" s="129" t="s">
        <v>188</v>
      </c>
      <c r="I50" s="388" t="n">
        <v>13.2</v>
      </c>
      <c r="J50" s="176" t="s">
        <v>201</v>
      </c>
    </row>
    <row r="51" customFormat="false" ht="27.75" hidden="false" customHeight="true" outlineLevel="0" collapsed="false">
      <c r="A51" s="384" t="s">
        <v>119</v>
      </c>
      <c r="B51" s="176" t="s">
        <v>120</v>
      </c>
      <c r="C51" s="385" t="s">
        <v>203</v>
      </c>
      <c r="D51" s="384"/>
      <c r="E51" s="181"/>
      <c r="F51" s="386" t="s">
        <v>166</v>
      </c>
      <c r="G51" s="387" t="n">
        <v>68</v>
      </c>
      <c r="H51" s="129" t="s">
        <v>188</v>
      </c>
      <c r="I51" s="388" t="n">
        <v>20.4</v>
      </c>
      <c r="J51" s="176" t="s">
        <v>201</v>
      </c>
    </row>
    <row r="52" customFormat="false" ht="27.75" hidden="false" customHeight="true" outlineLevel="0" collapsed="false">
      <c r="A52" s="384"/>
      <c r="B52" s="181"/>
      <c r="C52" s="385" t="s">
        <v>200</v>
      </c>
      <c r="D52" s="384"/>
      <c r="E52" s="181"/>
      <c r="F52" s="386" t="s">
        <v>166</v>
      </c>
      <c r="G52" s="387" t="n">
        <v>148</v>
      </c>
      <c r="H52" s="129" t="s">
        <v>188</v>
      </c>
      <c r="I52" s="388" t="n">
        <v>44.4</v>
      </c>
      <c r="J52" s="176" t="s">
        <v>201</v>
      </c>
    </row>
    <row r="53" customFormat="false" ht="27.75" hidden="false" customHeight="true" outlineLevel="0" collapsed="false">
      <c r="A53" s="384"/>
      <c r="B53" s="181"/>
      <c r="C53" s="385" t="s">
        <v>204</v>
      </c>
      <c r="D53" s="384"/>
      <c r="E53" s="181"/>
      <c r="F53" s="386" t="s">
        <v>166</v>
      </c>
      <c r="G53" s="387" t="n">
        <v>68</v>
      </c>
      <c r="H53" s="129" t="s">
        <v>188</v>
      </c>
      <c r="I53" s="388" t="n">
        <v>20.4</v>
      </c>
      <c r="J53" s="176" t="s">
        <v>201</v>
      </c>
    </row>
    <row r="54" customFormat="false" ht="27.75" hidden="false" customHeight="true" outlineLevel="0" collapsed="false">
      <c r="A54" s="384"/>
      <c r="B54" s="181"/>
      <c r="C54" s="385" t="s">
        <v>206</v>
      </c>
      <c r="D54" s="384"/>
      <c r="E54" s="181"/>
      <c r="F54" s="386" t="s">
        <v>180</v>
      </c>
      <c r="G54" s="387" t="n">
        <v>520.4</v>
      </c>
      <c r="H54" s="129"/>
      <c r="I54" s="388"/>
      <c r="J54" s="181"/>
    </row>
    <row r="55" customFormat="false" ht="27.75" hidden="false" customHeight="true" outlineLevel="0" collapsed="false">
      <c r="A55" s="384" t="s">
        <v>119</v>
      </c>
      <c r="B55" s="181" t="s">
        <v>100</v>
      </c>
      <c r="C55" s="385" t="s">
        <v>205</v>
      </c>
      <c r="D55" s="384"/>
      <c r="E55" s="181"/>
      <c r="F55" s="386" t="s">
        <v>166</v>
      </c>
      <c r="G55" s="387" t="n">
        <v>44</v>
      </c>
      <c r="H55" s="129" t="s">
        <v>188</v>
      </c>
      <c r="I55" s="388" t="n">
        <v>13.2</v>
      </c>
      <c r="J55" s="176" t="s">
        <v>201</v>
      </c>
    </row>
    <row r="56" customFormat="false" ht="27.75" hidden="false" customHeight="true" outlineLevel="0" collapsed="false">
      <c r="A56" s="384"/>
      <c r="B56" s="181"/>
      <c r="C56" s="385" t="s">
        <v>206</v>
      </c>
      <c r="D56" s="384"/>
      <c r="E56" s="181"/>
      <c r="F56" s="386" t="s">
        <v>180</v>
      </c>
      <c r="G56" s="387" t="n">
        <v>37.4</v>
      </c>
      <c r="H56" s="129"/>
      <c r="I56" s="388"/>
      <c r="J56" s="181"/>
    </row>
    <row r="57" customFormat="false" ht="27.75" hidden="false" customHeight="true" outlineLevel="0" collapsed="false">
      <c r="A57" s="384"/>
      <c r="B57" s="181"/>
      <c r="C57" s="128"/>
      <c r="D57" s="384"/>
      <c r="E57" s="181"/>
      <c r="F57" s="386"/>
      <c r="G57" s="387"/>
      <c r="H57" s="129"/>
      <c r="I57" s="388"/>
      <c r="J57" s="181"/>
    </row>
    <row r="58" customFormat="false" ht="27.75" hidden="false" customHeight="true" outlineLevel="0" collapsed="false">
      <c r="A58" s="384"/>
      <c r="B58" s="181"/>
      <c r="C58" s="128"/>
      <c r="D58" s="384"/>
      <c r="E58" s="181"/>
      <c r="F58" s="386"/>
      <c r="G58" s="387"/>
      <c r="H58" s="129"/>
      <c r="I58" s="388"/>
      <c r="J58" s="181"/>
    </row>
    <row r="59" customFormat="false" ht="27.75" hidden="false" customHeight="true" outlineLevel="0" collapsed="false">
      <c r="A59" s="384"/>
      <c r="B59" s="181"/>
      <c r="C59" s="128"/>
      <c r="D59" s="384"/>
      <c r="E59" s="181"/>
      <c r="F59" s="386"/>
      <c r="G59" s="387"/>
      <c r="H59" s="129"/>
      <c r="I59" s="388"/>
      <c r="J59" s="181"/>
    </row>
    <row r="60" customFormat="false" ht="27.75" hidden="false" customHeight="true" outlineLevel="0" collapsed="false">
      <c r="A60" s="384"/>
      <c r="B60" s="181"/>
      <c r="C60" s="128"/>
      <c r="D60" s="384"/>
      <c r="E60" s="181"/>
      <c r="F60" s="386"/>
      <c r="G60" s="387"/>
      <c r="H60" s="129"/>
      <c r="I60" s="388"/>
      <c r="J60" s="181"/>
    </row>
    <row r="61" customFormat="false" ht="27.75" hidden="false" customHeight="true" outlineLevel="0" collapsed="false">
      <c r="A61" s="384"/>
      <c r="B61" s="181"/>
      <c r="C61" s="128"/>
      <c r="D61" s="384"/>
      <c r="E61" s="181"/>
      <c r="F61" s="386"/>
      <c r="G61" s="387"/>
      <c r="H61" s="129"/>
      <c r="I61" s="388"/>
      <c r="J61" s="181"/>
    </row>
    <row r="62" customFormat="false" ht="27.75" hidden="false" customHeight="true" outlineLevel="0" collapsed="false">
      <c r="A62" s="384"/>
      <c r="B62" s="181"/>
      <c r="C62" s="128"/>
      <c r="D62" s="384"/>
      <c r="E62" s="181"/>
      <c r="F62" s="386"/>
      <c r="G62" s="387"/>
      <c r="H62" s="129"/>
      <c r="I62" s="388"/>
      <c r="J62" s="181"/>
    </row>
    <row r="63" customFormat="false" ht="27.75" hidden="false" customHeight="true" outlineLevel="0" collapsed="false">
      <c r="A63" s="384"/>
      <c r="B63" s="181"/>
      <c r="C63" s="128"/>
      <c r="D63" s="384"/>
      <c r="E63" s="181"/>
      <c r="F63" s="386"/>
      <c r="G63" s="387"/>
      <c r="H63" s="129"/>
      <c r="I63" s="388"/>
      <c r="J63" s="181"/>
    </row>
    <row r="64" customFormat="false" ht="27.75" hidden="false" customHeight="true" outlineLevel="0" collapsed="false">
      <c r="A64" s="384"/>
      <c r="B64" s="181"/>
      <c r="C64" s="128"/>
      <c r="D64" s="384"/>
      <c r="E64" s="181"/>
      <c r="F64" s="386"/>
      <c r="G64" s="387"/>
      <c r="H64" s="129"/>
      <c r="I64" s="388"/>
      <c r="J64" s="181"/>
    </row>
    <row r="65" customFormat="false" ht="27.75" hidden="false" customHeight="true" outlineLevel="0" collapsed="false">
      <c r="A65" s="384"/>
      <c r="B65" s="181"/>
      <c r="C65" s="128"/>
      <c r="D65" s="384"/>
      <c r="E65" s="181"/>
      <c r="F65" s="386"/>
      <c r="G65" s="387"/>
      <c r="H65" s="129"/>
      <c r="I65" s="388"/>
      <c r="J65" s="181"/>
    </row>
    <row r="66" customFormat="false" ht="27.75" hidden="false" customHeight="true" outlineLevel="0" collapsed="false">
      <c r="A66" s="384"/>
      <c r="B66" s="181"/>
      <c r="C66" s="128"/>
      <c r="D66" s="384"/>
      <c r="E66" s="181"/>
      <c r="F66" s="386"/>
      <c r="G66" s="387"/>
      <c r="H66" s="129"/>
      <c r="I66" s="388"/>
      <c r="J66" s="181"/>
    </row>
    <row r="67" customFormat="false" ht="27.75" hidden="false" customHeight="true" outlineLevel="0" collapsed="false">
      <c r="A67" s="384"/>
      <c r="B67" s="181"/>
      <c r="C67" s="128"/>
      <c r="D67" s="384"/>
      <c r="E67" s="181"/>
      <c r="F67" s="386"/>
      <c r="G67" s="387"/>
      <c r="H67" s="129"/>
      <c r="I67" s="388"/>
      <c r="J67" s="181"/>
    </row>
    <row r="68" customFormat="false" ht="27.75" hidden="false" customHeight="true" outlineLevel="0" collapsed="false">
      <c r="A68" s="384"/>
      <c r="B68" s="181"/>
      <c r="C68" s="128"/>
      <c r="D68" s="384"/>
      <c r="E68" s="181"/>
      <c r="F68" s="386"/>
      <c r="G68" s="387"/>
      <c r="H68" s="129"/>
      <c r="I68" s="388"/>
      <c r="J68" s="181"/>
    </row>
    <row r="69" customFormat="false" ht="27.75" hidden="false" customHeight="true" outlineLevel="0" collapsed="false">
      <c r="A69" s="384"/>
      <c r="B69" s="181"/>
      <c r="C69" s="128"/>
      <c r="D69" s="384"/>
      <c r="E69" s="181"/>
      <c r="F69" s="386"/>
      <c r="G69" s="387"/>
      <c r="H69" s="129"/>
      <c r="I69" s="388"/>
      <c r="J69" s="181"/>
    </row>
    <row r="70" customFormat="false" ht="27.75" hidden="false" customHeight="true" outlineLevel="0" collapsed="false">
      <c r="A70" s="384"/>
      <c r="B70" s="181"/>
      <c r="C70" s="128"/>
      <c r="D70" s="384"/>
      <c r="E70" s="181"/>
      <c r="F70" s="386"/>
      <c r="G70" s="387"/>
      <c r="H70" s="129"/>
      <c r="I70" s="388"/>
      <c r="J70" s="181"/>
    </row>
    <row r="71" customFormat="false" ht="27.75" hidden="false" customHeight="true" outlineLevel="0" collapsed="false">
      <c r="A71" s="384"/>
      <c r="B71" s="181"/>
      <c r="C71" s="128"/>
      <c r="D71" s="384"/>
      <c r="E71" s="181"/>
      <c r="F71" s="386"/>
      <c r="G71" s="387"/>
      <c r="H71" s="129"/>
      <c r="I71" s="388"/>
      <c r="J71" s="181"/>
    </row>
    <row r="72" customFormat="false" ht="27.75" hidden="false" customHeight="true" outlineLevel="0" collapsed="false">
      <c r="A72" s="384"/>
      <c r="B72" s="181"/>
      <c r="C72" s="128"/>
      <c r="D72" s="384"/>
      <c r="E72" s="181"/>
      <c r="F72" s="386"/>
      <c r="G72" s="387"/>
      <c r="H72" s="129"/>
      <c r="I72" s="388"/>
      <c r="J72" s="181"/>
    </row>
    <row r="73" customFormat="false" ht="27.75" hidden="false" customHeight="true" outlineLevel="0" collapsed="false">
      <c r="A73" s="384"/>
      <c r="B73" s="181"/>
      <c r="C73" s="128"/>
      <c r="D73" s="384"/>
      <c r="E73" s="181"/>
      <c r="F73" s="386"/>
      <c r="G73" s="387"/>
      <c r="H73" s="129"/>
      <c r="I73" s="388"/>
      <c r="J73" s="181"/>
    </row>
    <row r="74" customFormat="false" ht="27.75" hidden="false" customHeight="true" outlineLevel="0" collapsed="false">
      <c r="A74" s="384"/>
      <c r="B74" s="181"/>
      <c r="C74" s="128"/>
      <c r="D74" s="384"/>
      <c r="E74" s="181"/>
      <c r="F74" s="386"/>
      <c r="G74" s="387"/>
      <c r="H74" s="129"/>
      <c r="I74" s="388"/>
      <c r="J74" s="181"/>
    </row>
    <row r="75" customFormat="false" ht="27.75" hidden="false" customHeight="true" outlineLevel="0" collapsed="false">
      <c r="A75" s="384"/>
      <c r="B75" s="181"/>
      <c r="C75" s="128"/>
      <c r="D75" s="384"/>
      <c r="E75" s="181"/>
      <c r="F75" s="386"/>
      <c r="G75" s="387"/>
      <c r="H75" s="129"/>
      <c r="I75" s="388"/>
      <c r="J75" s="181"/>
    </row>
    <row r="76" customFormat="false" ht="27.75" hidden="false" customHeight="true" outlineLevel="0" collapsed="false">
      <c r="A76" s="384"/>
      <c r="B76" s="181"/>
      <c r="C76" s="128"/>
      <c r="D76" s="384"/>
      <c r="E76" s="181"/>
      <c r="F76" s="386"/>
      <c r="G76" s="387"/>
      <c r="H76" s="129"/>
      <c r="I76" s="388"/>
      <c r="J76" s="181"/>
    </row>
    <row r="77" customFormat="false" ht="27.75" hidden="false" customHeight="true" outlineLevel="0" collapsed="false">
      <c r="A77" s="384"/>
      <c r="B77" s="181"/>
      <c r="C77" s="128"/>
      <c r="D77" s="384"/>
      <c r="E77" s="181"/>
      <c r="F77" s="386"/>
      <c r="G77" s="387"/>
      <c r="H77" s="129"/>
      <c r="I77" s="388"/>
      <c r="J77" s="181"/>
    </row>
    <row r="78" customFormat="false" ht="27.75" hidden="false" customHeight="true" outlineLevel="0" collapsed="false">
      <c r="A78" s="384"/>
      <c r="B78" s="181"/>
      <c r="C78" s="128"/>
      <c r="D78" s="384"/>
      <c r="E78" s="181"/>
      <c r="F78" s="386"/>
      <c r="G78" s="387"/>
      <c r="H78" s="129"/>
      <c r="I78" s="388"/>
      <c r="J78" s="181"/>
    </row>
    <row r="79" customFormat="false" ht="27.75" hidden="false" customHeight="true" outlineLevel="0" collapsed="false">
      <c r="A79" s="384"/>
      <c r="B79" s="181"/>
      <c r="C79" s="128"/>
      <c r="D79" s="384"/>
      <c r="E79" s="181"/>
      <c r="F79" s="386"/>
      <c r="G79" s="387"/>
      <c r="H79" s="129"/>
      <c r="I79" s="388"/>
      <c r="J79" s="181"/>
    </row>
    <row r="80" customFormat="false" ht="27.75" hidden="false" customHeight="true" outlineLevel="0" collapsed="false">
      <c r="A80" s="384"/>
      <c r="B80" s="181"/>
      <c r="C80" s="128"/>
      <c r="D80" s="384"/>
      <c r="E80" s="181"/>
      <c r="F80" s="386"/>
      <c r="G80" s="387"/>
      <c r="H80" s="129"/>
      <c r="I80" s="388"/>
      <c r="J80" s="181"/>
    </row>
    <row r="81" customFormat="false" ht="27.75" hidden="false" customHeight="true" outlineLevel="0" collapsed="false">
      <c r="A81" s="384"/>
      <c r="B81" s="181"/>
      <c r="C81" s="128"/>
      <c r="D81" s="384"/>
      <c r="E81" s="181"/>
      <c r="F81" s="386"/>
      <c r="G81" s="387"/>
      <c r="H81" s="129"/>
      <c r="I81" s="388"/>
      <c r="J81" s="181"/>
    </row>
    <row r="82" customFormat="false" ht="27.75" hidden="false" customHeight="true" outlineLevel="0" collapsed="false">
      <c r="A82" s="384"/>
      <c r="B82" s="181"/>
      <c r="C82" s="128"/>
      <c r="D82" s="384"/>
      <c r="E82" s="181"/>
      <c r="F82" s="386"/>
      <c r="G82" s="387"/>
      <c r="H82" s="129"/>
      <c r="I82" s="388"/>
      <c r="J82" s="181"/>
    </row>
    <row r="83" customFormat="false" ht="27.75" hidden="false" customHeight="true" outlineLevel="0" collapsed="false">
      <c r="A83" s="384"/>
      <c r="B83" s="181"/>
      <c r="C83" s="128"/>
      <c r="D83" s="384"/>
      <c r="E83" s="181"/>
      <c r="F83" s="386"/>
      <c r="G83" s="387"/>
      <c r="H83" s="129"/>
      <c r="I83" s="388"/>
      <c r="J83" s="181"/>
    </row>
    <row r="84" customFormat="false" ht="27.75" hidden="false" customHeight="true" outlineLevel="0" collapsed="false">
      <c r="A84" s="384"/>
      <c r="B84" s="181"/>
      <c r="C84" s="128"/>
      <c r="D84" s="384"/>
      <c r="E84" s="181"/>
      <c r="F84" s="386"/>
      <c r="G84" s="387"/>
      <c r="H84" s="129"/>
      <c r="I84" s="388"/>
      <c r="J84" s="181"/>
    </row>
    <row r="85" customFormat="false" ht="27.75" hidden="false" customHeight="true" outlineLevel="0" collapsed="false">
      <c r="A85" s="384"/>
      <c r="B85" s="181"/>
      <c r="C85" s="128"/>
      <c r="D85" s="384"/>
      <c r="E85" s="181"/>
      <c r="F85" s="386"/>
      <c r="G85" s="387"/>
      <c r="H85" s="129"/>
      <c r="I85" s="388"/>
      <c r="J85" s="181"/>
    </row>
    <row r="86" customFormat="false" ht="27.75" hidden="false" customHeight="true" outlineLevel="0" collapsed="false">
      <c r="A86" s="384"/>
      <c r="B86" s="181"/>
      <c r="C86" s="128"/>
      <c r="D86" s="384"/>
      <c r="E86" s="181"/>
      <c r="F86" s="386"/>
      <c r="G86" s="387"/>
      <c r="H86" s="129"/>
      <c r="I86" s="388"/>
      <c r="J86" s="181"/>
    </row>
    <row r="87" customFormat="false" ht="27.75" hidden="false" customHeight="true" outlineLevel="0" collapsed="false">
      <c r="A87" s="384"/>
      <c r="B87" s="181"/>
      <c r="C87" s="128"/>
      <c r="D87" s="384"/>
      <c r="E87" s="181"/>
      <c r="F87" s="386"/>
      <c r="G87" s="387"/>
      <c r="H87" s="129"/>
      <c r="I87" s="388"/>
      <c r="J87" s="181"/>
    </row>
    <row r="88" customFormat="false" ht="27.75" hidden="false" customHeight="true" outlineLevel="0" collapsed="false">
      <c r="A88" s="384"/>
      <c r="B88" s="181"/>
      <c r="C88" s="128"/>
      <c r="D88" s="384"/>
      <c r="E88" s="181"/>
      <c r="F88" s="386"/>
      <c r="G88" s="387"/>
      <c r="H88" s="129"/>
      <c r="I88" s="388"/>
      <c r="J88" s="181"/>
    </row>
    <row r="89" customFormat="false" ht="27.75" hidden="false" customHeight="true" outlineLevel="0" collapsed="false">
      <c r="A89" s="384"/>
      <c r="B89" s="181"/>
      <c r="C89" s="128"/>
      <c r="D89" s="384"/>
      <c r="E89" s="181"/>
      <c r="F89" s="386"/>
      <c r="G89" s="387"/>
      <c r="H89" s="129"/>
      <c r="I89" s="388"/>
      <c r="J89" s="181"/>
    </row>
    <row r="90" customFormat="false" ht="27.75" hidden="false" customHeight="true" outlineLevel="0" collapsed="false">
      <c r="A90" s="384"/>
      <c r="B90" s="181"/>
      <c r="C90" s="128"/>
      <c r="D90" s="384"/>
      <c r="E90" s="181"/>
      <c r="F90" s="386"/>
      <c r="G90" s="387"/>
      <c r="H90" s="129"/>
      <c r="I90" s="388"/>
      <c r="J90" s="181"/>
    </row>
    <row r="91" customFormat="false" ht="27.75" hidden="false" customHeight="true" outlineLevel="0" collapsed="false">
      <c r="A91" s="384"/>
      <c r="B91" s="181"/>
      <c r="C91" s="128"/>
      <c r="D91" s="384"/>
      <c r="E91" s="181"/>
      <c r="F91" s="386"/>
      <c r="G91" s="387"/>
      <c r="H91" s="129"/>
      <c r="I91" s="388"/>
      <c r="J91" s="181"/>
    </row>
    <row r="92" customFormat="false" ht="27.75" hidden="false" customHeight="true" outlineLevel="0" collapsed="false">
      <c r="A92" s="384"/>
      <c r="B92" s="181"/>
      <c r="C92" s="128"/>
      <c r="D92" s="384"/>
      <c r="E92" s="181"/>
      <c r="F92" s="386"/>
      <c r="G92" s="387"/>
      <c r="H92" s="129"/>
      <c r="I92" s="388"/>
      <c r="J92" s="181"/>
    </row>
    <row r="93" customFormat="false" ht="27.75" hidden="false" customHeight="true" outlineLevel="0" collapsed="false">
      <c r="A93" s="384"/>
      <c r="B93" s="181"/>
      <c r="C93" s="128"/>
      <c r="D93" s="384"/>
      <c r="E93" s="181"/>
      <c r="F93" s="386"/>
      <c r="G93" s="387"/>
      <c r="H93" s="129"/>
      <c r="I93" s="388"/>
      <c r="J93" s="181"/>
    </row>
    <row r="94" customFormat="false" ht="27.75" hidden="false" customHeight="true" outlineLevel="0" collapsed="false">
      <c r="A94" s="384"/>
      <c r="B94" s="181"/>
      <c r="C94" s="128"/>
      <c r="D94" s="384"/>
      <c r="E94" s="181"/>
      <c r="F94" s="386"/>
      <c r="G94" s="387"/>
      <c r="H94" s="129"/>
      <c r="I94" s="388"/>
      <c r="J94" s="181"/>
    </row>
    <row r="95" customFormat="false" ht="27.75" hidden="false" customHeight="true" outlineLevel="0" collapsed="false">
      <c r="A95" s="384"/>
      <c r="B95" s="181"/>
      <c r="C95" s="128"/>
      <c r="D95" s="384"/>
      <c r="E95" s="181"/>
      <c r="F95" s="386"/>
      <c r="G95" s="387"/>
      <c r="H95" s="129"/>
      <c r="I95" s="388"/>
      <c r="J95" s="181"/>
    </row>
    <row r="96" customFormat="false" ht="27.75" hidden="false" customHeight="true" outlineLevel="0" collapsed="false">
      <c r="A96" s="384"/>
      <c r="B96" s="181"/>
      <c r="C96" s="128"/>
      <c r="D96" s="384"/>
      <c r="E96" s="181"/>
      <c r="F96" s="386"/>
      <c r="G96" s="387"/>
      <c r="H96" s="129"/>
      <c r="I96" s="388"/>
      <c r="J96" s="181"/>
    </row>
    <row r="97" customFormat="false" ht="27.75" hidden="false" customHeight="true" outlineLevel="0" collapsed="false">
      <c r="A97" s="384"/>
      <c r="B97" s="181"/>
      <c r="C97" s="128"/>
      <c r="D97" s="384"/>
      <c r="E97" s="181"/>
      <c r="F97" s="386"/>
      <c r="G97" s="387"/>
      <c r="H97" s="129"/>
      <c r="I97" s="388"/>
      <c r="J97" s="181"/>
    </row>
    <row r="98" customFormat="false" ht="27.75" hidden="false" customHeight="true" outlineLevel="0" collapsed="false">
      <c r="A98" s="384"/>
      <c r="B98" s="181"/>
      <c r="C98" s="128"/>
      <c r="D98" s="384"/>
      <c r="E98" s="181"/>
      <c r="F98" s="386"/>
      <c r="G98" s="387"/>
      <c r="H98" s="129"/>
      <c r="I98" s="388"/>
      <c r="J98" s="181"/>
    </row>
    <row r="99" customFormat="false" ht="27.75" hidden="false" customHeight="true" outlineLevel="0" collapsed="false">
      <c r="A99" s="384"/>
      <c r="B99" s="181"/>
      <c r="C99" s="128"/>
      <c r="D99" s="384"/>
      <c r="E99" s="181"/>
      <c r="F99" s="386"/>
      <c r="G99" s="387"/>
      <c r="H99" s="129"/>
      <c r="I99" s="388"/>
      <c r="J99" s="181"/>
    </row>
    <row r="100" customFormat="false" ht="27.75" hidden="false" customHeight="true" outlineLevel="0" collapsed="false">
      <c r="A100" s="384"/>
      <c r="B100" s="181"/>
      <c r="C100" s="128"/>
      <c r="D100" s="384"/>
      <c r="E100" s="181"/>
      <c r="F100" s="386"/>
      <c r="G100" s="387"/>
      <c r="H100" s="129"/>
      <c r="I100" s="388"/>
      <c r="J100" s="181"/>
    </row>
    <row r="101" customFormat="false" ht="27.75" hidden="false" customHeight="true" outlineLevel="0" collapsed="false">
      <c r="A101" s="384"/>
      <c r="B101" s="181"/>
      <c r="C101" s="128"/>
      <c r="D101" s="384"/>
      <c r="E101" s="181"/>
      <c r="F101" s="386"/>
      <c r="G101" s="387"/>
      <c r="H101" s="129"/>
      <c r="I101" s="388"/>
      <c r="J101" s="181"/>
    </row>
    <row r="102" customFormat="false" ht="27.75" hidden="false" customHeight="true" outlineLevel="0" collapsed="false">
      <c r="A102" s="384"/>
      <c r="B102" s="181"/>
      <c r="C102" s="128"/>
      <c r="D102" s="384"/>
      <c r="E102" s="181"/>
      <c r="F102" s="386"/>
      <c r="G102" s="387"/>
      <c r="H102" s="129"/>
      <c r="I102" s="388"/>
      <c r="J102" s="181"/>
    </row>
    <row r="103" customFormat="false" ht="27.75" hidden="false" customHeight="true" outlineLevel="0" collapsed="false">
      <c r="A103" s="384"/>
      <c r="B103" s="181"/>
      <c r="C103" s="128"/>
      <c r="D103" s="384"/>
      <c r="E103" s="181"/>
      <c r="F103" s="386"/>
      <c r="G103" s="387"/>
      <c r="H103" s="129"/>
      <c r="I103" s="388"/>
      <c r="J103" s="181"/>
    </row>
    <row r="104" customFormat="false" ht="27.75" hidden="false" customHeight="true" outlineLevel="0" collapsed="false">
      <c r="A104" s="384"/>
      <c r="B104" s="181"/>
      <c r="C104" s="128"/>
      <c r="D104" s="384"/>
      <c r="E104" s="181"/>
      <c r="F104" s="386"/>
      <c r="G104" s="387"/>
      <c r="H104" s="129"/>
      <c r="I104" s="388"/>
      <c r="J104" s="181"/>
    </row>
    <row r="105" customFormat="false" ht="27.75" hidden="false" customHeight="true" outlineLevel="0" collapsed="false">
      <c r="A105" s="384"/>
      <c r="B105" s="181"/>
      <c r="C105" s="128"/>
      <c r="D105" s="384"/>
      <c r="E105" s="181"/>
      <c r="F105" s="386"/>
      <c r="G105" s="387"/>
      <c r="H105" s="129"/>
      <c r="I105" s="388"/>
      <c r="J105" s="181"/>
    </row>
    <row r="106" customFormat="false" ht="27.75" hidden="false" customHeight="true" outlineLevel="0" collapsed="false">
      <c r="A106" s="384"/>
      <c r="B106" s="181"/>
      <c r="C106" s="128"/>
      <c r="D106" s="384"/>
      <c r="E106" s="181"/>
      <c r="F106" s="386"/>
      <c r="G106" s="387"/>
      <c r="H106" s="129"/>
      <c r="I106" s="388"/>
      <c r="J106" s="181"/>
    </row>
    <row r="107" customFormat="false" ht="27.75" hidden="false" customHeight="true" outlineLevel="0" collapsed="false">
      <c r="A107" s="384"/>
      <c r="B107" s="181"/>
      <c r="C107" s="128"/>
      <c r="D107" s="384"/>
      <c r="E107" s="181"/>
      <c r="F107" s="386"/>
      <c r="G107" s="387"/>
      <c r="H107" s="129"/>
      <c r="I107" s="388"/>
      <c r="J107" s="181"/>
    </row>
    <row r="108" customFormat="false" ht="27.75" hidden="false" customHeight="true" outlineLevel="0" collapsed="false">
      <c r="A108" s="384"/>
      <c r="B108" s="181"/>
      <c r="C108" s="128"/>
      <c r="D108" s="384"/>
      <c r="E108" s="181"/>
      <c r="F108" s="386"/>
      <c r="G108" s="387"/>
      <c r="H108" s="129"/>
      <c r="I108" s="388"/>
      <c r="J108" s="181"/>
    </row>
    <row r="109" customFormat="false" ht="27.75" hidden="false" customHeight="true" outlineLevel="0" collapsed="false">
      <c r="A109" s="384"/>
      <c r="B109" s="181"/>
      <c r="C109" s="128"/>
      <c r="D109" s="384"/>
      <c r="E109" s="181"/>
      <c r="F109" s="386"/>
      <c r="G109" s="387"/>
      <c r="H109" s="129"/>
      <c r="I109" s="388"/>
      <c r="J109" s="181"/>
    </row>
    <row r="110" customFormat="false" ht="27.75" hidden="false" customHeight="true" outlineLevel="0" collapsed="false">
      <c r="A110" s="384"/>
      <c r="B110" s="181"/>
      <c r="C110" s="128"/>
      <c r="D110" s="384"/>
      <c r="E110" s="181"/>
      <c r="F110" s="386"/>
      <c r="G110" s="387"/>
      <c r="H110" s="129"/>
      <c r="I110" s="388"/>
      <c r="J110" s="181"/>
    </row>
    <row r="111" customFormat="false" ht="27.75" hidden="false" customHeight="true" outlineLevel="0" collapsed="false">
      <c r="A111" s="384"/>
      <c r="B111" s="181"/>
      <c r="C111" s="128"/>
      <c r="D111" s="384"/>
      <c r="E111" s="181"/>
      <c r="F111" s="386"/>
      <c r="G111" s="387"/>
      <c r="H111" s="129"/>
      <c r="I111" s="388"/>
      <c r="J111" s="181"/>
    </row>
    <row r="112" customFormat="false" ht="27.75" hidden="false" customHeight="true" outlineLevel="0" collapsed="false">
      <c r="A112" s="384"/>
      <c r="B112" s="181"/>
      <c r="C112" s="128"/>
      <c r="D112" s="384"/>
      <c r="E112" s="181"/>
      <c r="F112" s="386"/>
      <c r="G112" s="387"/>
      <c r="H112" s="129"/>
      <c r="I112" s="388"/>
      <c r="J112" s="181"/>
    </row>
    <row r="113" customFormat="false" ht="27.75" hidden="false" customHeight="true" outlineLevel="0" collapsed="false">
      <c r="A113" s="384"/>
      <c r="B113" s="181"/>
      <c r="C113" s="128"/>
      <c r="D113" s="384"/>
      <c r="E113" s="181"/>
      <c r="F113" s="386"/>
      <c r="G113" s="387"/>
      <c r="H113" s="129"/>
      <c r="I113" s="388"/>
      <c r="J113" s="181"/>
    </row>
    <row r="114" customFormat="false" ht="27.75" hidden="false" customHeight="true" outlineLevel="0" collapsed="false">
      <c r="A114" s="384"/>
      <c r="B114" s="181"/>
      <c r="C114" s="128"/>
      <c r="D114" s="384"/>
      <c r="E114" s="181"/>
      <c r="F114" s="386"/>
      <c r="G114" s="387"/>
      <c r="H114" s="129"/>
      <c r="I114" s="388"/>
      <c r="J114" s="181"/>
    </row>
    <row r="115" customFormat="false" ht="27.75" hidden="false" customHeight="true" outlineLevel="0" collapsed="false">
      <c r="A115" s="384"/>
      <c r="B115" s="181"/>
      <c r="C115" s="128"/>
      <c r="D115" s="384"/>
      <c r="E115" s="181"/>
      <c r="F115" s="386"/>
      <c r="G115" s="387"/>
      <c r="H115" s="129"/>
      <c r="I115" s="388"/>
      <c r="J115" s="181"/>
    </row>
    <row r="116" customFormat="false" ht="27.75" hidden="false" customHeight="true" outlineLevel="0" collapsed="false">
      <c r="A116" s="384"/>
      <c r="B116" s="181"/>
      <c r="C116" s="128"/>
      <c r="D116" s="384"/>
      <c r="E116" s="181"/>
      <c r="F116" s="386"/>
      <c r="G116" s="387"/>
      <c r="H116" s="129"/>
      <c r="I116" s="388"/>
      <c r="J116" s="181"/>
    </row>
    <row r="117" customFormat="false" ht="27.75" hidden="false" customHeight="true" outlineLevel="0" collapsed="false">
      <c r="A117" s="384"/>
      <c r="B117" s="181"/>
      <c r="C117" s="128"/>
      <c r="D117" s="384"/>
      <c r="E117" s="181"/>
      <c r="F117" s="386"/>
      <c r="G117" s="387"/>
      <c r="H117" s="129"/>
      <c r="I117" s="388"/>
      <c r="J117" s="181"/>
    </row>
    <row r="118" customFormat="false" ht="27.75" hidden="false" customHeight="true" outlineLevel="0" collapsed="false">
      <c r="A118" s="384"/>
      <c r="B118" s="181"/>
      <c r="C118" s="128"/>
      <c r="D118" s="384"/>
      <c r="E118" s="181"/>
      <c r="F118" s="386"/>
      <c r="G118" s="387"/>
      <c r="H118" s="129"/>
      <c r="I118" s="388"/>
      <c r="J118" s="181"/>
    </row>
    <row r="119" customFormat="false" ht="27.75" hidden="false" customHeight="true" outlineLevel="0" collapsed="false">
      <c r="A119" s="384"/>
      <c r="B119" s="181"/>
      <c r="C119" s="128"/>
      <c r="D119" s="384"/>
      <c r="E119" s="181"/>
      <c r="F119" s="386"/>
      <c r="G119" s="387"/>
      <c r="H119" s="129"/>
      <c r="I119" s="388"/>
      <c r="J119" s="181"/>
    </row>
    <row r="120" customFormat="false" ht="27.75" hidden="false" customHeight="true" outlineLevel="0" collapsed="false">
      <c r="A120" s="384"/>
      <c r="B120" s="181"/>
      <c r="C120" s="128"/>
      <c r="D120" s="384"/>
      <c r="E120" s="181"/>
      <c r="F120" s="386"/>
      <c r="G120" s="387"/>
      <c r="H120" s="129"/>
      <c r="I120" s="388"/>
      <c r="J120" s="181"/>
    </row>
    <row r="121" customFormat="false" ht="27.75" hidden="false" customHeight="true" outlineLevel="0" collapsed="false">
      <c r="A121" s="384"/>
      <c r="B121" s="181"/>
      <c r="C121" s="128"/>
      <c r="D121" s="384"/>
      <c r="E121" s="181"/>
      <c r="F121" s="386"/>
      <c r="G121" s="387"/>
      <c r="H121" s="129"/>
      <c r="I121" s="388"/>
      <c r="J121" s="181"/>
    </row>
    <row r="122" customFormat="false" ht="27.75" hidden="false" customHeight="true" outlineLevel="0" collapsed="false">
      <c r="A122" s="384"/>
      <c r="B122" s="181"/>
      <c r="C122" s="128"/>
      <c r="D122" s="384"/>
      <c r="E122" s="181"/>
      <c r="F122" s="386"/>
      <c r="G122" s="387"/>
      <c r="H122" s="129"/>
      <c r="I122" s="388"/>
      <c r="J122" s="181"/>
    </row>
    <row r="123" customFormat="false" ht="27.75" hidden="false" customHeight="true" outlineLevel="0" collapsed="false">
      <c r="A123" s="384"/>
      <c r="B123" s="181"/>
      <c r="C123" s="128"/>
      <c r="D123" s="384"/>
      <c r="E123" s="181"/>
      <c r="F123" s="386"/>
      <c r="G123" s="387"/>
      <c r="H123" s="129"/>
      <c r="I123" s="388"/>
      <c r="J123" s="181"/>
    </row>
    <row r="124" customFormat="false" ht="27.75" hidden="false" customHeight="true" outlineLevel="0" collapsed="false">
      <c r="A124" s="384"/>
      <c r="B124" s="181"/>
      <c r="C124" s="128"/>
      <c r="D124" s="384"/>
      <c r="E124" s="181"/>
      <c r="F124" s="386"/>
      <c r="G124" s="387"/>
      <c r="H124" s="129"/>
      <c r="I124" s="388"/>
      <c r="J124" s="181"/>
    </row>
    <row r="125" customFormat="false" ht="27.75" hidden="false" customHeight="true" outlineLevel="0" collapsed="false">
      <c r="A125" s="384"/>
      <c r="B125" s="181"/>
      <c r="C125" s="128"/>
      <c r="D125" s="384"/>
      <c r="E125" s="181"/>
      <c r="F125" s="386"/>
      <c r="G125" s="387"/>
      <c r="H125" s="129"/>
      <c r="I125" s="388"/>
      <c r="J125" s="181"/>
    </row>
    <row r="126" customFormat="false" ht="27.75" hidden="false" customHeight="true" outlineLevel="0" collapsed="false">
      <c r="A126" s="384"/>
      <c r="B126" s="181"/>
      <c r="C126" s="128"/>
      <c r="D126" s="384"/>
      <c r="E126" s="181"/>
      <c r="F126" s="386"/>
      <c r="G126" s="387"/>
      <c r="H126" s="129"/>
      <c r="I126" s="388"/>
      <c r="J126" s="181"/>
    </row>
    <row r="127" customFormat="false" ht="27.75" hidden="false" customHeight="true" outlineLevel="0" collapsed="false">
      <c r="A127" s="384"/>
      <c r="B127" s="181"/>
      <c r="C127" s="128"/>
      <c r="D127" s="384"/>
      <c r="E127" s="181"/>
      <c r="F127" s="386"/>
      <c r="G127" s="387"/>
      <c r="H127" s="129"/>
      <c r="I127" s="388"/>
      <c r="J127" s="181"/>
    </row>
    <row r="128" customFormat="false" ht="27.75" hidden="false" customHeight="true" outlineLevel="0" collapsed="false">
      <c r="A128" s="384"/>
      <c r="B128" s="181"/>
      <c r="C128" s="128"/>
      <c r="D128" s="384"/>
      <c r="E128" s="181"/>
      <c r="F128" s="386"/>
      <c r="G128" s="387"/>
      <c r="H128" s="129"/>
      <c r="I128" s="388"/>
      <c r="J128" s="181"/>
    </row>
    <row r="129" customFormat="false" ht="27.75" hidden="false" customHeight="true" outlineLevel="0" collapsed="false">
      <c r="A129" s="384"/>
      <c r="B129" s="181"/>
      <c r="C129" s="128"/>
      <c r="D129" s="384"/>
      <c r="E129" s="181"/>
      <c r="F129" s="386"/>
      <c r="G129" s="387"/>
      <c r="H129" s="129"/>
      <c r="I129" s="388"/>
      <c r="J129" s="181"/>
    </row>
    <row r="130" customFormat="false" ht="27.75" hidden="false" customHeight="true" outlineLevel="0" collapsed="false">
      <c r="A130" s="384"/>
      <c r="B130" s="181"/>
      <c r="C130" s="128"/>
      <c r="D130" s="384"/>
      <c r="E130" s="181"/>
      <c r="F130" s="386"/>
      <c r="G130" s="387"/>
      <c r="H130" s="129"/>
      <c r="I130" s="388"/>
      <c r="J130" s="181"/>
    </row>
    <row r="131" customFormat="false" ht="27.75" hidden="false" customHeight="true" outlineLevel="0" collapsed="false">
      <c r="A131" s="384"/>
      <c r="B131" s="181"/>
      <c r="C131" s="128"/>
      <c r="D131" s="384"/>
      <c r="E131" s="181"/>
      <c r="F131" s="386"/>
      <c r="G131" s="387"/>
      <c r="H131" s="129"/>
      <c r="I131" s="388"/>
      <c r="J131" s="181"/>
    </row>
    <row r="132" customFormat="false" ht="27.75" hidden="false" customHeight="true" outlineLevel="0" collapsed="false">
      <c r="A132" s="384"/>
      <c r="B132" s="181"/>
      <c r="C132" s="128"/>
      <c r="D132" s="384"/>
      <c r="E132" s="181"/>
      <c r="F132" s="386"/>
      <c r="G132" s="387"/>
      <c r="H132" s="129"/>
      <c r="I132" s="388"/>
      <c r="J132" s="181"/>
    </row>
    <row r="133" customFormat="false" ht="27.75" hidden="false" customHeight="true" outlineLevel="0" collapsed="false">
      <c r="A133" s="384"/>
      <c r="B133" s="181"/>
      <c r="C133" s="128"/>
      <c r="D133" s="384"/>
      <c r="E133" s="181"/>
      <c r="F133" s="386"/>
      <c r="G133" s="387"/>
      <c r="H133" s="129"/>
      <c r="I133" s="388"/>
      <c r="J133" s="181"/>
    </row>
    <row r="134" customFormat="false" ht="27.75" hidden="false" customHeight="true" outlineLevel="0" collapsed="false">
      <c r="A134" s="384"/>
      <c r="B134" s="181"/>
      <c r="C134" s="128"/>
      <c r="D134" s="384"/>
      <c r="E134" s="181"/>
      <c r="F134" s="386"/>
      <c r="G134" s="387"/>
      <c r="H134" s="129"/>
      <c r="I134" s="388"/>
      <c r="J134" s="181"/>
    </row>
    <row r="135" customFormat="false" ht="27.75" hidden="false" customHeight="true" outlineLevel="0" collapsed="false">
      <c r="A135" s="384"/>
      <c r="B135" s="181"/>
      <c r="C135" s="128"/>
      <c r="D135" s="384"/>
      <c r="E135" s="181"/>
      <c r="F135" s="386"/>
      <c r="G135" s="387"/>
      <c r="H135" s="129"/>
      <c r="I135" s="388"/>
      <c r="J135" s="181"/>
    </row>
    <row r="136" customFormat="false" ht="27.75" hidden="false" customHeight="true" outlineLevel="0" collapsed="false">
      <c r="A136" s="384"/>
      <c r="B136" s="181"/>
      <c r="C136" s="128"/>
      <c r="D136" s="384"/>
      <c r="E136" s="181"/>
      <c r="F136" s="386"/>
      <c r="G136" s="387"/>
      <c r="H136" s="129"/>
      <c r="I136" s="388"/>
      <c r="J136" s="181"/>
    </row>
    <row r="137" customFormat="false" ht="27.75" hidden="false" customHeight="true" outlineLevel="0" collapsed="false">
      <c r="A137" s="384"/>
      <c r="B137" s="181"/>
      <c r="C137" s="128"/>
      <c r="D137" s="384"/>
      <c r="E137" s="181"/>
      <c r="F137" s="386"/>
      <c r="G137" s="387"/>
      <c r="H137" s="129"/>
      <c r="I137" s="388"/>
      <c r="J137" s="181"/>
    </row>
    <row r="138" customFormat="false" ht="27.75" hidden="false" customHeight="true" outlineLevel="0" collapsed="false">
      <c r="A138" s="384"/>
      <c r="B138" s="181"/>
      <c r="C138" s="128"/>
      <c r="D138" s="384"/>
      <c r="E138" s="181"/>
      <c r="F138" s="386"/>
      <c r="G138" s="387"/>
      <c r="H138" s="129"/>
      <c r="I138" s="388"/>
      <c r="J138" s="181"/>
    </row>
    <row r="139" customFormat="false" ht="27.75" hidden="false" customHeight="true" outlineLevel="0" collapsed="false">
      <c r="A139" s="384"/>
      <c r="B139" s="181"/>
      <c r="C139" s="128"/>
      <c r="D139" s="384"/>
      <c r="E139" s="181"/>
      <c r="F139" s="386"/>
      <c r="G139" s="387"/>
      <c r="H139" s="129"/>
      <c r="I139" s="388"/>
      <c r="J139" s="181"/>
    </row>
    <row r="140" customFormat="false" ht="27.75" hidden="false" customHeight="true" outlineLevel="0" collapsed="false">
      <c r="A140" s="384"/>
      <c r="B140" s="181"/>
      <c r="C140" s="128"/>
      <c r="D140" s="384"/>
      <c r="E140" s="181"/>
      <c r="F140" s="386"/>
      <c r="G140" s="387"/>
      <c r="H140" s="129"/>
      <c r="I140" s="388"/>
      <c r="J140" s="181"/>
    </row>
    <row r="141" customFormat="false" ht="27.75" hidden="false" customHeight="true" outlineLevel="0" collapsed="false">
      <c r="A141" s="384"/>
      <c r="B141" s="181"/>
      <c r="C141" s="128"/>
      <c r="D141" s="384"/>
      <c r="E141" s="181"/>
      <c r="F141" s="386"/>
      <c r="G141" s="387"/>
      <c r="H141" s="129"/>
      <c r="I141" s="388"/>
      <c r="J141" s="181"/>
    </row>
    <row r="142" customFormat="false" ht="27.75" hidden="false" customHeight="true" outlineLevel="0" collapsed="false">
      <c r="A142" s="384"/>
      <c r="B142" s="181"/>
      <c r="C142" s="128"/>
      <c r="D142" s="384"/>
      <c r="E142" s="181"/>
      <c r="F142" s="386"/>
      <c r="G142" s="387"/>
      <c r="H142" s="129"/>
      <c r="I142" s="388"/>
      <c r="J142" s="181"/>
    </row>
    <row r="143" customFormat="false" ht="27.75" hidden="false" customHeight="true" outlineLevel="0" collapsed="false">
      <c r="A143" s="384"/>
      <c r="B143" s="181"/>
      <c r="C143" s="128"/>
      <c r="D143" s="384"/>
      <c r="E143" s="181"/>
      <c r="F143" s="386"/>
      <c r="G143" s="387"/>
      <c r="H143" s="129"/>
      <c r="I143" s="388"/>
      <c r="J143" s="181"/>
    </row>
    <row r="144" customFormat="false" ht="27.75" hidden="false" customHeight="true" outlineLevel="0" collapsed="false">
      <c r="A144" s="384"/>
      <c r="B144" s="181"/>
      <c r="C144" s="128"/>
      <c r="D144" s="384"/>
      <c r="E144" s="181"/>
      <c r="F144" s="386"/>
      <c r="G144" s="387"/>
      <c r="H144" s="129"/>
      <c r="I144" s="388"/>
      <c r="J144" s="181"/>
    </row>
    <row r="145" customFormat="false" ht="27.75" hidden="false" customHeight="true" outlineLevel="0" collapsed="false">
      <c r="A145" s="384"/>
      <c r="B145" s="181"/>
      <c r="C145" s="128"/>
      <c r="D145" s="384"/>
      <c r="E145" s="181"/>
      <c r="F145" s="386"/>
      <c r="G145" s="387"/>
      <c r="H145" s="129"/>
      <c r="I145" s="388"/>
      <c r="J145" s="181"/>
    </row>
    <row r="146" customFormat="false" ht="27.75" hidden="false" customHeight="true" outlineLevel="0" collapsed="false">
      <c r="A146" s="384"/>
      <c r="B146" s="181"/>
      <c r="C146" s="128"/>
      <c r="D146" s="384"/>
      <c r="E146" s="181"/>
      <c r="F146" s="386"/>
      <c r="G146" s="387"/>
      <c r="H146" s="129"/>
      <c r="I146" s="388"/>
      <c r="J146" s="181"/>
    </row>
    <row r="147" customFormat="false" ht="27.75" hidden="false" customHeight="true" outlineLevel="0" collapsed="false">
      <c r="A147" s="384"/>
      <c r="B147" s="181"/>
      <c r="C147" s="128"/>
      <c r="D147" s="384"/>
      <c r="E147" s="181"/>
      <c r="F147" s="386"/>
      <c r="G147" s="387"/>
      <c r="H147" s="129"/>
      <c r="I147" s="388"/>
      <c r="J147" s="181"/>
    </row>
    <row r="148" customFormat="false" ht="27.75" hidden="false" customHeight="true" outlineLevel="0" collapsed="false">
      <c r="A148" s="384"/>
      <c r="B148" s="181"/>
      <c r="C148" s="128"/>
      <c r="D148" s="384"/>
      <c r="E148" s="181"/>
      <c r="F148" s="386"/>
      <c r="G148" s="387"/>
      <c r="H148" s="129"/>
      <c r="I148" s="388"/>
      <c r="J148" s="181"/>
    </row>
    <row r="149" customFormat="false" ht="27.75" hidden="false" customHeight="true" outlineLevel="0" collapsed="false">
      <c r="A149" s="384"/>
      <c r="B149" s="181"/>
      <c r="C149" s="128"/>
      <c r="D149" s="384"/>
      <c r="E149" s="181"/>
      <c r="F149" s="386"/>
      <c r="G149" s="387"/>
      <c r="H149" s="129"/>
      <c r="I149" s="388"/>
      <c r="J149" s="181"/>
    </row>
    <row r="150" customFormat="false" ht="27.75" hidden="false" customHeight="true" outlineLevel="0" collapsed="false">
      <c r="A150" s="384"/>
      <c r="B150" s="181"/>
      <c r="C150" s="128"/>
      <c r="D150" s="384"/>
      <c r="E150" s="181"/>
      <c r="F150" s="386"/>
      <c r="G150" s="387"/>
      <c r="H150" s="129"/>
      <c r="I150" s="388"/>
      <c r="J150" s="181"/>
    </row>
    <row r="151" customFormat="false" ht="27.75" hidden="false" customHeight="true" outlineLevel="0" collapsed="false">
      <c r="A151" s="384"/>
      <c r="B151" s="181"/>
      <c r="C151" s="128"/>
      <c r="D151" s="384"/>
      <c r="E151" s="181"/>
      <c r="F151" s="386"/>
      <c r="G151" s="387"/>
      <c r="H151" s="129"/>
      <c r="I151" s="388"/>
      <c r="J151" s="181"/>
    </row>
    <row r="152" customFormat="false" ht="27.75" hidden="false" customHeight="true" outlineLevel="0" collapsed="false">
      <c r="A152" s="384"/>
      <c r="B152" s="181"/>
      <c r="C152" s="128"/>
      <c r="D152" s="384"/>
      <c r="E152" s="181"/>
      <c r="F152" s="386"/>
      <c r="G152" s="387"/>
      <c r="H152" s="129"/>
      <c r="I152" s="388"/>
      <c r="J152" s="181"/>
    </row>
    <row r="153" customFormat="false" ht="27.75" hidden="false" customHeight="true" outlineLevel="0" collapsed="false">
      <c r="A153" s="384"/>
      <c r="B153" s="181"/>
      <c r="C153" s="128"/>
      <c r="D153" s="384"/>
      <c r="E153" s="181"/>
      <c r="F153" s="386"/>
      <c r="G153" s="387"/>
      <c r="H153" s="129"/>
      <c r="I153" s="388"/>
      <c r="J153" s="181"/>
    </row>
    <row r="154" customFormat="false" ht="27.75" hidden="false" customHeight="true" outlineLevel="0" collapsed="false">
      <c r="A154" s="384"/>
      <c r="B154" s="181"/>
      <c r="C154" s="128"/>
      <c r="D154" s="384"/>
      <c r="E154" s="181"/>
      <c r="F154" s="386"/>
      <c r="G154" s="387"/>
      <c r="H154" s="129"/>
      <c r="I154" s="388"/>
      <c r="J154" s="181"/>
    </row>
    <row r="155" customFormat="false" ht="27.75" hidden="false" customHeight="true" outlineLevel="0" collapsed="false">
      <c r="A155" s="384"/>
      <c r="B155" s="181"/>
      <c r="C155" s="128"/>
      <c r="D155" s="384"/>
      <c r="E155" s="181"/>
      <c r="F155" s="386"/>
      <c r="G155" s="387"/>
      <c r="H155" s="129"/>
      <c r="I155" s="388"/>
      <c r="J155" s="181"/>
    </row>
    <row r="156" customFormat="false" ht="27.75" hidden="false" customHeight="true" outlineLevel="0" collapsed="false">
      <c r="A156" s="384"/>
      <c r="B156" s="181"/>
      <c r="C156" s="128"/>
      <c r="D156" s="384"/>
      <c r="E156" s="181"/>
      <c r="F156" s="386"/>
      <c r="G156" s="387"/>
      <c r="H156" s="129"/>
      <c r="I156" s="388"/>
      <c r="J156" s="181"/>
    </row>
    <row r="157" customFormat="false" ht="27.75" hidden="false" customHeight="true" outlineLevel="0" collapsed="false">
      <c r="A157" s="384"/>
      <c r="B157" s="181"/>
      <c r="C157" s="128"/>
      <c r="D157" s="384"/>
      <c r="E157" s="181"/>
      <c r="F157" s="386"/>
      <c r="G157" s="387"/>
      <c r="H157" s="129"/>
      <c r="I157" s="388"/>
      <c r="J157" s="181"/>
    </row>
    <row r="158" customFormat="false" ht="27.75" hidden="false" customHeight="true" outlineLevel="0" collapsed="false">
      <c r="A158" s="384"/>
      <c r="B158" s="181"/>
      <c r="C158" s="128"/>
      <c r="D158" s="384"/>
      <c r="E158" s="181"/>
      <c r="F158" s="386"/>
      <c r="G158" s="387"/>
      <c r="H158" s="129"/>
      <c r="I158" s="388"/>
      <c r="J158" s="181"/>
    </row>
    <row r="159" customFormat="false" ht="27.75" hidden="false" customHeight="true" outlineLevel="0" collapsed="false">
      <c r="A159" s="384"/>
      <c r="B159" s="181"/>
      <c r="C159" s="128"/>
      <c r="D159" s="384"/>
      <c r="E159" s="181"/>
      <c r="F159" s="386"/>
      <c r="G159" s="387"/>
      <c r="H159" s="129"/>
      <c r="I159" s="388"/>
      <c r="J159" s="181"/>
    </row>
    <row r="160" customFormat="false" ht="27.75" hidden="false" customHeight="true" outlineLevel="0" collapsed="false">
      <c r="A160" s="384"/>
      <c r="B160" s="181"/>
      <c r="C160" s="128"/>
      <c r="D160" s="384"/>
      <c r="E160" s="181"/>
      <c r="F160" s="386"/>
      <c r="G160" s="387"/>
      <c r="H160" s="129"/>
      <c r="I160" s="388"/>
      <c r="J160" s="181"/>
    </row>
    <row r="161" customFormat="false" ht="27.75" hidden="false" customHeight="true" outlineLevel="0" collapsed="false">
      <c r="A161" s="384"/>
      <c r="B161" s="181"/>
      <c r="C161" s="128"/>
      <c r="D161" s="384"/>
      <c r="E161" s="181"/>
      <c r="F161" s="386"/>
      <c r="G161" s="387"/>
      <c r="H161" s="129"/>
      <c r="I161" s="388"/>
      <c r="J161" s="181"/>
    </row>
    <row r="162" customFormat="false" ht="27.75" hidden="false" customHeight="true" outlineLevel="0" collapsed="false">
      <c r="A162" s="384"/>
      <c r="B162" s="181"/>
      <c r="C162" s="128"/>
      <c r="D162" s="384"/>
      <c r="E162" s="181"/>
      <c r="F162" s="386"/>
      <c r="G162" s="387"/>
      <c r="H162" s="129"/>
      <c r="I162" s="388"/>
      <c r="J162" s="181"/>
    </row>
    <row r="163" customFormat="false" ht="27.75" hidden="false" customHeight="true" outlineLevel="0" collapsed="false">
      <c r="A163" s="384"/>
      <c r="B163" s="181"/>
      <c r="C163" s="128"/>
      <c r="D163" s="384"/>
      <c r="E163" s="181"/>
      <c r="F163" s="386"/>
      <c r="G163" s="387"/>
      <c r="H163" s="129"/>
      <c r="I163" s="388"/>
      <c r="J163" s="181"/>
    </row>
    <row r="164" customFormat="false" ht="27.75" hidden="false" customHeight="true" outlineLevel="0" collapsed="false">
      <c r="A164" s="384"/>
      <c r="B164" s="181"/>
      <c r="C164" s="128"/>
      <c r="D164" s="384"/>
      <c r="E164" s="181"/>
      <c r="F164" s="386"/>
      <c r="G164" s="387"/>
      <c r="H164" s="129"/>
      <c r="I164" s="388"/>
      <c r="J164" s="181"/>
    </row>
    <row r="165" customFormat="false" ht="27.75" hidden="false" customHeight="true" outlineLevel="0" collapsed="false">
      <c r="A165" s="384"/>
      <c r="B165" s="181"/>
      <c r="C165" s="128"/>
      <c r="D165" s="384"/>
      <c r="E165" s="181"/>
      <c r="F165" s="386"/>
      <c r="G165" s="387"/>
      <c r="H165" s="129"/>
      <c r="I165" s="388"/>
      <c r="J165" s="181"/>
    </row>
    <row r="166" customFormat="false" ht="27.75" hidden="false" customHeight="true" outlineLevel="0" collapsed="false">
      <c r="A166" s="384"/>
      <c r="B166" s="181"/>
      <c r="C166" s="128"/>
      <c r="D166" s="384"/>
      <c r="E166" s="181"/>
      <c r="F166" s="386"/>
      <c r="G166" s="387"/>
      <c r="H166" s="129"/>
      <c r="I166" s="388"/>
      <c r="J166" s="181"/>
    </row>
    <row r="167" customFormat="false" ht="27.75" hidden="false" customHeight="true" outlineLevel="0" collapsed="false">
      <c r="A167" s="384"/>
      <c r="B167" s="181"/>
      <c r="C167" s="128"/>
      <c r="D167" s="384"/>
      <c r="E167" s="181"/>
      <c r="F167" s="386"/>
      <c r="G167" s="387"/>
      <c r="H167" s="129"/>
      <c r="I167" s="388"/>
      <c r="J167" s="181"/>
    </row>
    <row r="168" customFormat="false" ht="27.75" hidden="false" customHeight="true" outlineLevel="0" collapsed="false">
      <c r="A168" s="384"/>
      <c r="B168" s="181"/>
      <c r="C168" s="128"/>
      <c r="D168" s="384"/>
      <c r="E168" s="181"/>
      <c r="F168" s="386"/>
      <c r="G168" s="387"/>
      <c r="H168" s="129"/>
      <c r="I168" s="388"/>
      <c r="J168" s="181"/>
    </row>
    <row r="169" customFormat="false" ht="27.75" hidden="false" customHeight="true" outlineLevel="0" collapsed="false">
      <c r="A169" s="384"/>
      <c r="B169" s="181"/>
      <c r="C169" s="128"/>
      <c r="D169" s="384"/>
      <c r="E169" s="181"/>
      <c r="F169" s="386"/>
      <c r="G169" s="387"/>
      <c r="H169" s="129"/>
      <c r="I169" s="388"/>
      <c r="J169" s="181"/>
    </row>
    <row r="170" customFormat="false" ht="27.75" hidden="false" customHeight="true" outlineLevel="0" collapsed="false">
      <c r="A170" s="384"/>
      <c r="B170" s="181"/>
      <c r="C170" s="128"/>
      <c r="D170" s="384"/>
      <c r="E170" s="181"/>
      <c r="F170" s="386"/>
      <c r="G170" s="387"/>
      <c r="H170" s="129"/>
      <c r="I170" s="388"/>
      <c r="J170" s="181"/>
    </row>
    <row r="171" customFormat="false" ht="27.75" hidden="false" customHeight="true" outlineLevel="0" collapsed="false">
      <c r="A171" s="384"/>
      <c r="B171" s="181"/>
      <c r="C171" s="128"/>
      <c r="D171" s="384"/>
      <c r="E171" s="181"/>
      <c r="F171" s="386"/>
      <c r="G171" s="387"/>
      <c r="H171" s="129"/>
      <c r="I171" s="388"/>
      <c r="J171" s="181"/>
    </row>
    <row r="172" customFormat="false" ht="27.75" hidden="false" customHeight="true" outlineLevel="0" collapsed="false">
      <c r="A172" s="384"/>
      <c r="B172" s="181"/>
      <c r="C172" s="128"/>
      <c r="D172" s="384"/>
      <c r="E172" s="181"/>
      <c r="F172" s="386"/>
      <c r="G172" s="387"/>
      <c r="H172" s="129"/>
      <c r="I172" s="388"/>
      <c r="J172" s="181"/>
    </row>
    <row r="173" customFormat="false" ht="27.75" hidden="false" customHeight="true" outlineLevel="0" collapsed="false">
      <c r="A173" s="384"/>
      <c r="B173" s="181"/>
      <c r="C173" s="128"/>
      <c r="D173" s="384"/>
      <c r="E173" s="181"/>
      <c r="F173" s="386"/>
      <c r="G173" s="387"/>
      <c r="H173" s="129"/>
      <c r="I173" s="388"/>
      <c r="J173" s="181"/>
    </row>
    <row r="174" customFormat="false" ht="27.75" hidden="false" customHeight="true" outlineLevel="0" collapsed="false">
      <c r="A174" s="384"/>
      <c r="B174" s="181"/>
      <c r="C174" s="128"/>
      <c r="D174" s="384"/>
      <c r="E174" s="181"/>
      <c r="F174" s="386"/>
      <c r="G174" s="387"/>
      <c r="H174" s="129"/>
      <c r="I174" s="388"/>
      <c r="J174" s="181"/>
    </row>
    <row r="175" customFormat="false" ht="27.75" hidden="false" customHeight="true" outlineLevel="0" collapsed="false">
      <c r="A175" s="384"/>
      <c r="B175" s="181"/>
      <c r="C175" s="128"/>
      <c r="D175" s="384"/>
      <c r="E175" s="181"/>
      <c r="F175" s="386"/>
      <c r="G175" s="387"/>
      <c r="H175" s="129"/>
      <c r="I175" s="388"/>
      <c r="J175" s="181"/>
    </row>
    <row r="176" customFormat="false" ht="27.75" hidden="false" customHeight="true" outlineLevel="0" collapsed="false">
      <c r="A176" s="384"/>
      <c r="B176" s="181"/>
      <c r="C176" s="128"/>
      <c r="D176" s="384"/>
      <c r="E176" s="181"/>
      <c r="F176" s="386"/>
      <c r="G176" s="387"/>
      <c r="H176" s="129"/>
      <c r="I176" s="388"/>
      <c r="J176" s="181"/>
    </row>
    <row r="177" customFormat="false" ht="27.75" hidden="false" customHeight="true" outlineLevel="0" collapsed="false">
      <c r="A177" s="384"/>
      <c r="B177" s="181"/>
      <c r="C177" s="128"/>
      <c r="D177" s="384"/>
      <c r="E177" s="181"/>
      <c r="F177" s="386"/>
      <c r="G177" s="387"/>
      <c r="H177" s="129"/>
      <c r="I177" s="388"/>
      <c r="J177" s="181"/>
    </row>
    <row r="178" customFormat="false" ht="27.75" hidden="false" customHeight="true" outlineLevel="0" collapsed="false">
      <c r="A178" s="384"/>
      <c r="B178" s="181"/>
      <c r="C178" s="128"/>
      <c r="D178" s="384"/>
      <c r="E178" s="181"/>
      <c r="F178" s="386"/>
      <c r="G178" s="387"/>
      <c r="H178" s="129"/>
      <c r="I178" s="388"/>
      <c r="J178" s="181"/>
    </row>
    <row r="179" customFormat="false" ht="27.75" hidden="false" customHeight="true" outlineLevel="0" collapsed="false">
      <c r="A179" s="384"/>
      <c r="B179" s="181"/>
      <c r="C179" s="128"/>
      <c r="D179" s="384"/>
      <c r="E179" s="181"/>
      <c r="F179" s="386"/>
      <c r="G179" s="387"/>
      <c r="H179" s="129"/>
      <c r="I179" s="388"/>
      <c r="J179" s="181"/>
    </row>
    <row r="180" customFormat="false" ht="27.75" hidden="false" customHeight="true" outlineLevel="0" collapsed="false">
      <c r="A180" s="384"/>
      <c r="B180" s="181"/>
      <c r="C180" s="128"/>
      <c r="D180" s="384"/>
      <c r="E180" s="181"/>
      <c r="F180" s="386"/>
      <c r="G180" s="387"/>
      <c r="H180" s="129"/>
      <c r="I180" s="388"/>
      <c r="J180" s="181"/>
    </row>
    <row r="181" customFormat="false" ht="27.75" hidden="false" customHeight="true" outlineLevel="0" collapsed="false">
      <c r="A181" s="384"/>
      <c r="B181" s="181"/>
      <c r="C181" s="128"/>
      <c r="D181" s="384"/>
      <c r="E181" s="181"/>
      <c r="F181" s="386"/>
      <c r="G181" s="387"/>
      <c r="H181" s="129"/>
      <c r="I181" s="388"/>
      <c r="J181" s="181"/>
    </row>
    <row r="182" customFormat="false" ht="27.75" hidden="false" customHeight="true" outlineLevel="0" collapsed="false">
      <c r="A182" s="384"/>
      <c r="B182" s="181"/>
      <c r="C182" s="128"/>
      <c r="D182" s="384"/>
      <c r="E182" s="181"/>
      <c r="F182" s="386"/>
      <c r="G182" s="387"/>
      <c r="H182" s="129"/>
      <c r="I182" s="388"/>
      <c r="J182" s="181"/>
    </row>
    <row r="183" customFormat="false" ht="27.75" hidden="false" customHeight="true" outlineLevel="0" collapsed="false">
      <c r="A183" s="384"/>
      <c r="B183" s="181"/>
      <c r="C183" s="128"/>
      <c r="D183" s="384"/>
      <c r="E183" s="181"/>
      <c r="F183" s="386"/>
      <c r="G183" s="387"/>
      <c r="H183" s="129"/>
      <c r="I183" s="388"/>
      <c r="J183" s="181"/>
    </row>
    <row r="184" customFormat="false" ht="27.75" hidden="false" customHeight="true" outlineLevel="0" collapsed="false">
      <c r="A184" s="384"/>
      <c r="B184" s="181"/>
      <c r="C184" s="128"/>
      <c r="D184" s="384"/>
      <c r="E184" s="181"/>
      <c r="F184" s="386"/>
      <c r="G184" s="387"/>
      <c r="H184" s="129"/>
      <c r="I184" s="388"/>
      <c r="J184" s="181"/>
    </row>
    <row r="185" customFormat="false" ht="27.75" hidden="false" customHeight="true" outlineLevel="0" collapsed="false">
      <c r="A185" s="384"/>
      <c r="B185" s="181"/>
      <c r="C185" s="128"/>
      <c r="D185" s="384"/>
      <c r="E185" s="181"/>
      <c r="F185" s="386"/>
      <c r="G185" s="387"/>
      <c r="H185" s="129"/>
      <c r="I185" s="388"/>
      <c r="J185" s="181"/>
    </row>
    <row r="186" customFormat="false" ht="27.75" hidden="false" customHeight="true" outlineLevel="0" collapsed="false">
      <c r="A186" s="384"/>
      <c r="B186" s="181"/>
      <c r="C186" s="128"/>
      <c r="D186" s="384"/>
      <c r="E186" s="181"/>
      <c r="F186" s="386"/>
      <c r="G186" s="387"/>
      <c r="H186" s="129"/>
      <c r="I186" s="388"/>
      <c r="J186" s="181"/>
    </row>
    <row r="187" customFormat="false" ht="27.75" hidden="false" customHeight="true" outlineLevel="0" collapsed="false">
      <c r="A187" s="384"/>
      <c r="B187" s="181"/>
      <c r="C187" s="128"/>
      <c r="D187" s="384"/>
      <c r="E187" s="181"/>
      <c r="F187" s="386"/>
      <c r="G187" s="387"/>
      <c r="H187" s="129"/>
      <c r="I187" s="388"/>
      <c r="J187" s="181"/>
    </row>
    <row r="188" customFormat="false" ht="27.75" hidden="false" customHeight="true" outlineLevel="0" collapsed="false">
      <c r="A188" s="384"/>
      <c r="B188" s="181"/>
      <c r="C188" s="128"/>
      <c r="D188" s="384"/>
      <c r="E188" s="181"/>
      <c r="F188" s="386"/>
      <c r="G188" s="387"/>
      <c r="H188" s="129"/>
      <c r="I188" s="388"/>
      <c r="J188" s="181"/>
    </row>
    <row r="189" customFormat="false" ht="27.75" hidden="false" customHeight="true" outlineLevel="0" collapsed="false">
      <c r="A189" s="384"/>
      <c r="B189" s="181"/>
      <c r="C189" s="128"/>
      <c r="D189" s="384"/>
      <c r="E189" s="181"/>
      <c r="F189" s="386"/>
      <c r="G189" s="387"/>
      <c r="H189" s="129"/>
      <c r="I189" s="388"/>
      <c r="J189" s="181"/>
    </row>
    <row r="190" customFormat="false" ht="27.75" hidden="false" customHeight="true" outlineLevel="0" collapsed="false">
      <c r="A190" s="384"/>
      <c r="B190" s="181"/>
      <c r="C190" s="128"/>
      <c r="D190" s="384"/>
      <c r="E190" s="181"/>
      <c r="F190" s="386"/>
      <c r="G190" s="387"/>
      <c r="H190" s="129"/>
      <c r="I190" s="388"/>
      <c r="J190" s="181"/>
    </row>
    <row r="191" customFormat="false" ht="27.75" hidden="false" customHeight="true" outlineLevel="0" collapsed="false">
      <c r="A191" s="384"/>
      <c r="B191" s="181"/>
      <c r="C191" s="128"/>
      <c r="D191" s="384"/>
      <c r="E191" s="181"/>
      <c r="F191" s="386"/>
      <c r="G191" s="387"/>
      <c r="H191" s="129"/>
      <c r="I191" s="388"/>
      <c r="J191" s="181"/>
    </row>
    <row r="192" customFormat="false" ht="27.75" hidden="false" customHeight="true" outlineLevel="0" collapsed="false">
      <c r="A192" s="384"/>
      <c r="B192" s="181"/>
      <c r="C192" s="128"/>
      <c r="D192" s="384"/>
      <c r="E192" s="181"/>
      <c r="F192" s="386"/>
      <c r="G192" s="387"/>
      <c r="H192" s="129"/>
      <c r="I192" s="388"/>
      <c r="J192" s="181"/>
    </row>
    <row r="193" customFormat="false" ht="27.75" hidden="false" customHeight="true" outlineLevel="0" collapsed="false">
      <c r="A193" s="384"/>
      <c r="B193" s="181"/>
      <c r="C193" s="128"/>
      <c r="D193" s="384"/>
      <c r="E193" s="181"/>
      <c r="F193" s="386"/>
      <c r="G193" s="387"/>
      <c r="H193" s="129"/>
      <c r="I193" s="388"/>
      <c r="J193" s="181"/>
    </row>
    <row r="194" customFormat="false" ht="27.75" hidden="false" customHeight="true" outlineLevel="0" collapsed="false">
      <c r="A194" s="384"/>
      <c r="B194" s="181"/>
      <c r="C194" s="128"/>
      <c r="D194" s="384"/>
      <c r="E194" s="181"/>
      <c r="F194" s="386"/>
      <c r="G194" s="387"/>
      <c r="H194" s="129"/>
      <c r="I194" s="388"/>
      <c r="J194" s="181"/>
    </row>
    <row r="195" customFormat="false" ht="27.75" hidden="false" customHeight="true" outlineLevel="0" collapsed="false">
      <c r="A195" s="384"/>
      <c r="B195" s="181"/>
      <c r="C195" s="128"/>
      <c r="D195" s="384"/>
      <c r="E195" s="181"/>
      <c r="F195" s="386"/>
      <c r="G195" s="387"/>
      <c r="H195" s="129"/>
      <c r="I195" s="388"/>
      <c r="J195" s="181"/>
    </row>
    <row r="196" customFormat="false" ht="27.75" hidden="false" customHeight="true" outlineLevel="0" collapsed="false">
      <c r="A196" s="384"/>
      <c r="B196" s="181"/>
      <c r="C196" s="128"/>
      <c r="D196" s="384"/>
      <c r="E196" s="181"/>
      <c r="F196" s="386"/>
      <c r="G196" s="387"/>
      <c r="H196" s="129"/>
      <c r="I196" s="388"/>
      <c r="J196" s="181"/>
    </row>
    <row r="197" customFormat="false" ht="27.75" hidden="false" customHeight="true" outlineLevel="0" collapsed="false">
      <c r="A197" s="384"/>
      <c r="B197" s="181"/>
      <c r="C197" s="128"/>
      <c r="D197" s="384"/>
      <c r="E197" s="181"/>
      <c r="F197" s="386"/>
      <c r="G197" s="387"/>
      <c r="H197" s="129"/>
      <c r="I197" s="388"/>
      <c r="J197" s="181"/>
    </row>
    <row r="198" customFormat="false" ht="27.75" hidden="false" customHeight="true" outlineLevel="0" collapsed="false">
      <c r="A198" s="384"/>
      <c r="B198" s="181"/>
      <c r="C198" s="128"/>
      <c r="D198" s="384"/>
      <c r="E198" s="181"/>
      <c r="F198" s="386"/>
      <c r="G198" s="387"/>
      <c r="H198" s="129"/>
      <c r="I198" s="388"/>
      <c r="J198" s="181"/>
    </row>
    <row r="199" customFormat="false" ht="27.75" hidden="false" customHeight="true" outlineLevel="0" collapsed="false">
      <c r="A199" s="384"/>
      <c r="B199" s="181"/>
      <c r="C199" s="128"/>
      <c r="D199" s="384"/>
      <c r="E199" s="181"/>
      <c r="F199" s="386"/>
      <c r="G199" s="387"/>
      <c r="H199" s="129"/>
      <c r="I199" s="388"/>
      <c r="J199" s="181"/>
    </row>
    <row r="200" customFormat="false" ht="27.75" hidden="false" customHeight="true" outlineLevel="0" collapsed="false">
      <c r="A200" s="384"/>
      <c r="B200" s="181"/>
      <c r="C200" s="128"/>
      <c r="D200" s="384"/>
      <c r="E200" s="181"/>
      <c r="F200" s="386"/>
      <c r="G200" s="387"/>
      <c r="H200" s="129"/>
      <c r="I200" s="388"/>
      <c r="J200" s="181"/>
    </row>
    <row r="201" customFormat="false" ht="27.75" hidden="false" customHeight="true" outlineLevel="0" collapsed="false">
      <c r="A201" s="384"/>
      <c r="B201" s="181"/>
      <c r="C201" s="128"/>
      <c r="D201" s="384"/>
      <c r="E201" s="181"/>
      <c r="F201" s="386"/>
      <c r="G201" s="387"/>
      <c r="H201" s="129"/>
      <c r="I201" s="388"/>
      <c r="J201" s="181"/>
    </row>
    <row r="202" customFormat="false" ht="27.75" hidden="false" customHeight="true" outlineLevel="0" collapsed="false">
      <c r="A202" s="384"/>
      <c r="B202" s="181"/>
      <c r="C202" s="128"/>
      <c r="D202" s="384"/>
      <c r="E202" s="181"/>
      <c r="F202" s="386"/>
      <c r="G202" s="387"/>
      <c r="H202" s="129"/>
      <c r="I202" s="388"/>
      <c r="J202" s="181"/>
    </row>
    <row r="203" customFormat="false" ht="27.75" hidden="false" customHeight="true" outlineLevel="0" collapsed="false">
      <c r="A203" s="384"/>
      <c r="B203" s="181"/>
      <c r="C203" s="128"/>
      <c r="D203" s="384"/>
      <c r="E203" s="181"/>
      <c r="F203" s="386"/>
      <c r="G203" s="387"/>
      <c r="H203" s="129"/>
      <c r="I203" s="388"/>
      <c r="J203" s="181"/>
    </row>
    <row r="204" customFormat="false" ht="27.75" hidden="false" customHeight="true" outlineLevel="0" collapsed="false">
      <c r="A204" s="384"/>
      <c r="B204" s="181"/>
      <c r="C204" s="128"/>
      <c r="D204" s="384"/>
      <c r="E204" s="181"/>
      <c r="F204" s="386"/>
      <c r="G204" s="387"/>
      <c r="H204" s="129"/>
      <c r="I204" s="388"/>
      <c r="J204" s="181"/>
    </row>
    <row r="205" customFormat="false" ht="27.75" hidden="false" customHeight="true" outlineLevel="0" collapsed="false">
      <c r="A205" s="384"/>
      <c r="B205" s="181"/>
      <c r="C205" s="128"/>
      <c r="D205" s="384"/>
      <c r="E205" s="181"/>
      <c r="F205" s="386"/>
      <c r="G205" s="387"/>
      <c r="H205" s="129"/>
      <c r="I205" s="388"/>
      <c r="J205" s="181"/>
    </row>
    <row r="206" customFormat="false" ht="27.75" hidden="false" customHeight="true" outlineLevel="0" collapsed="false">
      <c r="A206" s="384"/>
      <c r="B206" s="181"/>
      <c r="C206" s="128"/>
      <c r="D206" s="384"/>
      <c r="E206" s="181"/>
      <c r="F206" s="386"/>
      <c r="G206" s="387"/>
      <c r="H206" s="129"/>
      <c r="I206" s="388"/>
      <c r="J206" s="181"/>
    </row>
    <row r="207" customFormat="false" ht="27.75" hidden="false" customHeight="true" outlineLevel="0" collapsed="false">
      <c r="A207" s="384"/>
      <c r="B207" s="181"/>
      <c r="C207" s="128"/>
      <c r="D207" s="384"/>
      <c r="E207" s="181"/>
      <c r="F207" s="386"/>
      <c r="G207" s="387"/>
      <c r="H207" s="129"/>
      <c r="I207" s="388"/>
      <c r="J207" s="181"/>
    </row>
    <row r="208" customFormat="false" ht="27.75" hidden="false" customHeight="true" outlineLevel="0" collapsed="false">
      <c r="A208" s="384"/>
      <c r="B208" s="181"/>
      <c r="C208" s="128"/>
      <c r="D208" s="384"/>
      <c r="E208" s="181"/>
      <c r="F208" s="386"/>
      <c r="G208" s="387"/>
      <c r="H208" s="129"/>
      <c r="I208" s="388"/>
      <c r="J208" s="181"/>
    </row>
    <row r="209" customFormat="false" ht="27.75" hidden="false" customHeight="true" outlineLevel="0" collapsed="false">
      <c r="A209" s="384"/>
      <c r="B209" s="181"/>
      <c r="C209" s="128"/>
      <c r="D209" s="384"/>
      <c r="E209" s="181"/>
      <c r="F209" s="386"/>
      <c r="G209" s="387"/>
      <c r="H209" s="129"/>
      <c r="I209" s="388"/>
      <c r="J209" s="181"/>
    </row>
    <row r="210" customFormat="false" ht="27.75" hidden="false" customHeight="true" outlineLevel="0" collapsed="false">
      <c r="A210" s="384"/>
      <c r="B210" s="181"/>
      <c r="C210" s="128"/>
      <c r="D210" s="384"/>
      <c r="E210" s="181"/>
      <c r="F210" s="386"/>
      <c r="G210" s="387"/>
      <c r="H210" s="129"/>
      <c r="I210" s="388"/>
      <c r="J210" s="181"/>
    </row>
    <row r="211" customFormat="false" ht="27.75" hidden="false" customHeight="true" outlineLevel="0" collapsed="false">
      <c r="A211" s="384"/>
      <c r="B211" s="181"/>
      <c r="C211" s="128"/>
      <c r="D211" s="384"/>
      <c r="E211" s="181"/>
      <c r="F211" s="386"/>
      <c r="G211" s="387"/>
      <c r="H211" s="129"/>
      <c r="I211" s="388"/>
      <c r="J211" s="181"/>
    </row>
    <row r="212" customFormat="false" ht="27.75" hidden="false" customHeight="true" outlineLevel="0" collapsed="false">
      <c r="A212" s="384"/>
      <c r="B212" s="181"/>
      <c r="C212" s="128"/>
      <c r="D212" s="384"/>
      <c r="E212" s="181"/>
      <c r="F212" s="386"/>
      <c r="G212" s="387"/>
      <c r="H212" s="129"/>
      <c r="I212" s="388"/>
      <c r="J212" s="181"/>
    </row>
    <row r="213" customFormat="false" ht="27.75" hidden="false" customHeight="true" outlineLevel="0" collapsed="false">
      <c r="A213" s="384"/>
      <c r="B213" s="181"/>
      <c r="C213" s="128"/>
      <c r="D213" s="384"/>
      <c r="E213" s="181"/>
      <c r="F213" s="386"/>
      <c r="G213" s="387"/>
      <c r="H213" s="129"/>
      <c r="I213" s="388"/>
      <c r="J213" s="181"/>
    </row>
    <row r="214" customFormat="false" ht="27.75" hidden="false" customHeight="true" outlineLevel="0" collapsed="false">
      <c r="A214" s="384"/>
      <c r="B214" s="181"/>
      <c r="C214" s="128"/>
      <c r="D214" s="384"/>
      <c r="E214" s="181"/>
      <c r="F214" s="386"/>
      <c r="G214" s="387"/>
      <c r="H214" s="129"/>
      <c r="I214" s="388"/>
      <c r="J214" s="181"/>
    </row>
    <row r="215" customFormat="false" ht="27.75" hidden="false" customHeight="true" outlineLevel="0" collapsed="false">
      <c r="A215" s="384"/>
      <c r="B215" s="181"/>
      <c r="C215" s="128"/>
      <c r="D215" s="384"/>
      <c r="E215" s="181"/>
      <c r="F215" s="386"/>
      <c r="G215" s="387"/>
      <c r="H215" s="129"/>
      <c r="I215" s="388"/>
      <c r="J215" s="181"/>
    </row>
    <row r="216" customFormat="false" ht="27.75" hidden="false" customHeight="true" outlineLevel="0" collapsed="false">
      <c r="A216" s="384"/>
      <c r="B216" s="181"/>
      <c r="C216" s="128"/>
      <c r="D216" s="384"/>
      <c r="E216" s="181"/>
      <c r="F216" s="386"/>
      <c r="G216" s="387"/>
      <c r="H216" s="129"/>
      <c r="I216" s="388"/>
      <c r="J216" s="181"/>
    </row>
    <row r="217" customFormat="false" ht="27.75" hidden="false" customHeight="true" outlineLevel="0" collapsed="false">
      <c r="A217" s="384"/>
      <c r="B217" s="181"/>
      <c r="C217" s="128"/>
      <c r="D217" s="384"/>
      <c r="E217" s="181"/>
      <c r="F217" s="386"/>
      <c r="G217" s="387"/>
      <c r="H217" s="129"/>
      <c r="I217" s="388"/>
      <c r="J217" s="181"/>
    </row>
    <row r="218" customFormat="false" ht="27.75" hidden="false" customHeight="true" outlineLevel="0" collapsed="false">
      <c r="A218" s="384"/>
      <c r="B218" s="181"/>
      <c r="C218" s="128"/>
      <c r="D218" s="384"/>
      <c r="E218" s="181"/>
      <c r="F218" s="386"/>
      <c r="G218" s="387"/>
      <c r="H218" s="129"/>
      <c r="I218" s="388"/>
      <c r="J218" s="181"/>
    </row>
    <row r="219" customFormat="false" ht="27.75" hidden="false" customHeight="true" outlineLevel="0" collapsed="false">
      <c r="A219" s="384"/>
      <c r="B219" s="181"/>
      <c r="C219" s="128"/>
      <c r="D219" s="384"/>
      <c r="E219" s="181"/>
      <c r="F219" s="386"/>
      <c r="G219" s="387"/>
      <c r="H219" s="129"/>
      <c r="I219" s="388"/>
      <c r="J219" s="181"/>
    </row>
    <row r="220" customFormat="false" ht="27.75" hidden="false" customHeight="true" outlineLevel="0" collapsed="false">
      <c r="A220" s="384"/>
      <c r="B220" s="181"/>
      <c r="C220" s="128"/>
      <c r="D220" s="384"/>
      <c r="E220" s="181"/>
      <c r="F220" s="386"/>
      <c r="G220" s="387"/>
      <c r="H220" s="129"/>
      <c r="I220" s="388"/>
      <c r="J220" s="181"/>
    </row>
    <row r="221" customFormat="false" ht="27.75" hidden="false" customHeight="true" outlineLevel="0" collapsed="false">
      <c r="A221" s="384"/>
      <c r="B221" s="181"/>
      <c r="C221" s="128"/>
      <c r="D221" s="384"/>
      <c r="E221" s="181"/>
      <c r="F221" s="386"/>
      <c r="G221" s="387"/>
      <c r="H221" s="129"/>
      <c r="I221" s="388"/>
      <c r="J221" s="181"/>
    </row>
    <row r="222" customFormat="false" ht="27.75" hidden="false" customHeight="true" outlineLevel="0" collapsed="false">
      <c r="A222" s="384"/>
      <c r="B222" s="181"/>
      <c r="C222" s="128"/>
      <c r="D222" s="384"/>
      <c r="E222" s="181"/>
      <c r="F222" s="386"/>
      <c r="G222" s="387"/>
      <c r="H222" s="129"/>
      <c r="I222" s="388"/>
      <c r="J222" s="181"/>
    </row>
    <row r="223" customFormat="false" ht="27.75" hidden="false" customHeight="true" outlineLevel="0" collapsed="false">
      <c r="A223" s="384"/>
      <c r="B223" s="181"/>
      <c r="C223" s="128"/>
      <c r="D223" s="384"/>
      <c r="E223" s="181"/>
      <c r="F223" s="386"/>
      <c r="G223" s="387"/>
      <c r="H223" s="129"/>
      <c r="I223" s="388"/>
      <c r="J223" s="181"/>
    </row>
    <row r="224" customFormat="false" ht="27.75" hidden="false" customHeight="true" outlineLevel="0" collapsed="false">
      <c r="A224" s="384"/>
      <c r="B224" s="181"/>
      <c r="C224" s="128"/>
      <c r="D224" s="384"/>
      <c r="E224" s="181"/>
      <c r="F224" s="386"/>
      <c r="G224" s="387"/>
      <c r="H224" s="129"/>
      <c r="I224" s="388"/>
      <c r="J224" s="181"/>
    </row>
    <row r="225" customFormat="false" ht="27.75" hidden="false" customHeight="true" outlineLevel="0" collapsed="false">
      <c r="A225" s="384"/>
      <c r="B225" s="181"/>
      <c r="C225" s="128"/>
      <c r="D225" s="384"/>
      <c r="E225" s="181"/>
      <c r="F225" s="386"/>
      <c r="G225" s="387"/>
      <c r="H225" s="129"/>
      <c r="I225" s="388"/>
      <c r="J225" s="181"/>
    </row>
    <row r="226" customFormat="false" ht="27.75" hidden="false" customHeight="true" outlineLevel="0" collapsed="false">
      <c r="A226" s="384"/>
      <c r="B226" s="181"/>
      <c r="C226" s="128"/>
      <c r="D226" s="384"/>
      <c r="E226" s="181"/>
      <c r="F226" s="386"/>
      <c r="G226" s="387"/>
      <c r="H226" s="129"/>
      <c r="I226" s="388"/>
      <c r="J226" s="181"/>
    </row>
    <row r="227" customFormat="false" ht="27.75" hidden="false" customHeight="true" outlineLevel="0" collapsed="false">
      <c r="A227" s="384"/>
      <c r="B227" s="181"/>
      <c r="C227" s="128"/>
      <c r="D227" s="384"/>
      <c r="E227" s="181"/>
      <c r="F227" s="386"/>
      <c r="G227" s="387"/>
      <c r="H227" s="129"/>
      <c r="I227" s="388"/>
      <c r="J227" s="181"/>
    </row>
    <row r="228" customFormat="false" ht="27.75" hidden="false" customHeight="true" outlineLevel="0" collapsed="false">
      <c r="A228" s="384"/>
      <c r="B228" s="181"/>
      <c r="C228" s="128"/>
      <c r="D228" s="384"/>
      <c r="E228" s="181"/>
      <c r="F228" s="386"/>
      <c r="G228" s="387"/>
      <c r="H228" s="129"/>
      <c r="I228" s="388"/>
      <c r="J228" s="181"/>
    </row>
    <row r="229" customFormat="false" ht="27.75" hidden="false" customHeight="true" outlineLevel="0" collapsed="false">
      <c r="A229" s="384"/>
      <c r="B229" s="181"/>
      <c r="C229" s="128"/>
      <c r="D229" s="384"/>
      <c r="E229" s="181"/>
      <c r="F229" s="386"/>
      <c r="G229" s="387"/>
      <c r="H229" s="129"/>
      <c r="I229" s="388"/>
      <c r="J229" s="181"/>
    </row>
    <row r="230" customFormat="false" ht="27.75" hidden="false" customHeight="true" outlineLevel="0" collapsed="false">
      <c r="A230" s="384"/>
      <c r="B230" s="181"/>
      <c r="C230" s="128"/>
      <c r="D230" s="384"/>
      <c r="E230" s="181"/>
      <c r="F230" s="386"/>
      <c r="G230" s="387"/>
      <c r="H230" s="129"/>
      <c r="I230" s="388"/>
      <c r="J230" s="181"/>
    </row>
    <row r="231" customFormat="false" ht="27.75" hidden="false" customHeight="true" outlineLevel="0" collapsed="false">
      <c r="A231" s="384"/>
      <c r="B231" s="181"/>
      <c r="C231" s="128"/>
      <c r="D231" s="384"/>
      <c r="E231" s="181"/>
      <c r="F231" s="386"/>
      <c r="G231" s="387"/>
      <c r="H231" s="129"/>
      <c r="I231" s="388"/>
      <c r="J231" s="181"/>
    </row>
    <row r="232" customFormat="false" ht="27.75" hidden="false" customHeight="true" outlineLevel="0" collapsed="false">
      <c r="A232" s="384"/>
      <c r="B232" s="181"/>
      <c r="C232" s="128"/>
      <c r="D232" s="384"/>
      <c r="E232" s="181"/>
      <c r="F232" s="386"/>
      <c r="G232" s="387"/>
      <c r="H232" s="129"/>
      <c r="I232" s="388"/>
      <c r="J232" s="181"/>
    </row>
    <row r="233" customFormat="false" ht="27.75" hidden="false" customHeight="true" outlineLevel="0" collapsed="false">
      <c r="A233" s="384"/>
      <c r="B233" s="181"/>
      <c r="C233" s="128"/>
      <c r="D233" s="384"/>
      <c r="E233" s="181"/>
      <c r="F233" s="386"/>
      <c r="G233" s="387"/>
      <c r="H233" s="129"/>
      <c r="I233" s="388"/>
      <c r="J233" s="181"/>
    </row>
    <row r="234" customFormat="false" ht="27.75" hidden="false" customHeight="true" outlineLevel="0" collapsed="false">
      <c r="A234" s="384"/>
      <c r="B234" s="181"/>
      <c r="C234" s="128"/>
      <c r="D234" s="384"/>
      <c r="E234" s="181"/>
      <c r="F234" s="386"/>
      <c r="G234" s="387"/>
      <c r="H234" s="129"/>
      <c r="I234" s="388"/>
      <c r="J234" s="181"/>
    </row>
    <row r="235" customFormat="false" ht="27.75" hidden="false" customHeight="true" outlineLevel="0" collapsed="false">
      <c r="A235" s="384"/>
      <c r="B235" s="181"/>
      <c r="C235" s="128"/>
      <c r="D235" s="384"/>
      <c r="E235" s="181"/>
      <c r="F235" s="386"/>
      <c r="G235" s="387"/>
      <c r="H235" s="129"/>
      <c r="I235" s="388"/>
      <c r="J235" s="181"/>
    </row>
    <row r="236" customFormat="false" ht="27.75" hidden="false" customHeight="true" outlineLevel="0" collapsed="false">
      <c r="A236" s="384"/>
      <c r="B236" s="181"/>
      <c r="C236" s="128"/>
      <c r="D236" s="384"/>
      <c r="E236" s="181"/>
      <c r="F236" s="386"/>
      <c r="G236" s="387"/>
      <c r="H236" s="129"/>
      <c r="I236" s="388"/>
      <c r="J236" s="181"/>
    </row>
    <row r="237" customFormat="false" ht="27.75" hidden="false" customHeight="true" outlineLevel="0" collapsed="false">
      <c r="A237" s="384"/>
      <c r="B237" s="181"/>
      <c r="C237" s="128"/>
      <c r="D237" s="384"/>
      <c r="E237" s="181"/>
      <c r="F237" s="386"/>
      <c r="G237" s="387"/>
      <c r="H237" s="129"/>
      <c r="I237" s="388"/>
      <c r="J237" s="181"/>
    </row>
    <row r="238" customFormat="false" ht="27.75" hidden="false" customHeight="true" outlineLevel="0" collapsed="false">
      <c r="A238" s="384"/>
      <c r="B238" s="181"/>
      <c r="C238" s="128"/>
      <c r="D238" s="384"/>
      <c r="E238" s="181"/>
      <c r="F238" s="386"/>
      <c r="G238" s="387"/>
      <c r="H238" s="129"/>
      <c r="I238" s="388"/>
      <c r="J238" s="181"/>
    </row>
    <row r="239" customFormat="false" ht="27.75" hidden="false" customHeight="true" outlineLevel="0" collapsed="false">
      <c r="A239" s="384"/>
      <c r="B239" s="181"/>
      <c r="C239" s="128"/>
      <c r="D239" s="384"/>
      <c r="E239" s="181"/>
      <c r="F239" s="386"/>
      <c r="G239" s="387"/>
      <c r="H239" s="129"/>
      <c r="I239" s="388"/>
      <c r="J239" s="181"/>
    </row>
    <row r="240" customFormat="false" ht="27.75" hidden="false" customHeight="true" outlineLevel="0" collapsed="false">
      <c r="A240" s="384"/>
      <c r="B240" s="181"/>
      <c r="C240" s="128"/>
      <c r="D240" s="384"/>
      <c r="E240" s="181"/>
      <c r="F240" s="386"/>
      <c r="G240" s="387"/>
      <c r="H240" s="129"/>
      <c r="I240" s="388"/>
      <c r="J240" s="181"/>
    </row>
    <row r="241" customFormat="false" ht="27.75" hidden="false" customHeight="true" outlineLevel="0" collapsed="false">
      <c r="A241" s="384"/>
      <c r="B241" s="181"/>
      <c r="C241" s="128"/>
      <c r="D241" s="384"/>
      <c r="E241" s="181"/>
      <c r="F241" s="386"/>
      <c r="G241" s="387"/>
      <c r="H241" s="129"/>
      <c r="I241" s="388"/>
      <c r="J241" s="181"/>
    </row>
    <row r="242" customFormat="false" ht="27.75" hidden="false" customHeight="true" outlineLevel="0" collapsed="false">
      <c r="A242" s="384"/>
      <c r="B242" s="181"/>
      <c r="C242" s="128"/>
      <c r="D242" s="384"/>
      <c r="E242" s="181"/>
      <c r="F242" s="386"/>
      <c r="G242" s="387"/>
      <c r="H242" s="129"/>
      <c r="I242" s="388"/>
      <c r="J242" s="181"/>
    </row>
    <row r="243" customFormat="false" ht="27.75" hidden="false" customHeight="true" outlineLevel="0" collapsed="false">
      <c r="A243" s="384"/>
      <c r="B243" s="181"/>
      <c r="C243" s="128"/>
      <c r="D243" s="384"/>
      <c r="E243" s="181"/>
      <c r="F243" s="386"/>
      <c r="G243" s="387"/>
      <c r="H243" s="129"/>
      <c r="I243" s="388"/>
      <c r="J243" s="181"/>
    </row>
    <row r="244" customFormat="false" ht="27.75" hidden="false" customHeight="true" outlineLevel="0" collapsed="false">
      <c r="A244" s="384"/>
      <c r="B244" s="181"/>
      <c r="C244" s="128"/>
      <c r="D244" s="384"/>
      <c r="E244" s="181"/>
      <c r="F244" s="386"/>
      <c r="G244" s="387"/>
      <c r="H244" s="129"/>
      <c r="I244" s="388"/>
      <c r="J244" s="181"/>
    </row>
    <row r="245" customFormat="false" ht="27.75" hidden="false" customHeight="true" outlineLevel="0" collapsed="false">
      <c r="A245" s="384"/>
      <c r="B245" s="181"/>
      <c r="C245" s="128"/>
      <c r="D245" s="384"/>
      <c r="E245" s="181"/>
      <c r="F245" s="386"/>
      <c r="G245" s="387"/>
      <c r="H245" s="129"/>
      <c r="I245" s="388"/>
      <c r="J245" s="181"/>
    </row>
    <row r="246" customFormat="false" ht="27.75" hidden="false" customHeight="true" outlineLevel="0" collapsed="false">
      <c r="A246" s="384"/>
      <c r="B246" s="181"/>
      <c r="C246" s="128"/>
      <c r="D246" s="384"/>
      <c r="E246" s="181"/>
      <c r="F246" s="386"/>
      <c r="G246" s="387"/>
      <c r="H246" s="129"/>
      <c r="I246" s="388"/>
      <c r="J246" s="181"/>
    </row>
    <row r="247" customFormat="false" ht="27.75" hidden="false" customHeight="true" outlineLevel="0" collapsed="false">
      <c r="A247" s="384"/>
      <c r="B247" s="181"/>
      <c r="C247" s="128"/>
      <c r="D247" s="384"/>
      <c r="E247" s="181"/>
      <c r="F247" s="386"/>
      <c r="G247" s="387"/>
      <c r="H247" s="129"/>
      <c r="I247" s="388"/>
      <c r="J247" s="181"/>
    </row>
    <row r="248" customFormat="false" ht="27.75" hidden="false" customHeight="true" outlineLevel="0" collapsed="false">
      <c r="A248" s="384"/>
      <c r="B248" s="181"/>
      <c r="C248" s="128"/>
      <c r="D248" s="384"/>
      <c r="E248" s="181"/>
      <c r="F248" s="386"/>
      <c r="G248" s="387"/>
      <c r="H248" s="129"/>
      <c r="I248" s="388"/>
      <c r="J248" s="181"/>
    </row>
    <row r="249" customFormat="false" ht="27.75" hidden="false" customHeight="true" outlineLevel="0" collapsed="false">
      <c r="A249" s="384"/>
      <c r="B249" s="181"/>
      <c r="C249" s="128"/>
      <c r="D249" s="384"/>
      <c r="E249" s="181"/>
      <c r="F249" s="386"/>
      <c r="G249" s="387"/>
      <c r="H249" s="129"/>
      <c r="I249" s="388"/>
      <c r="J249" s="181"/>
    </row>
    <row r="250" customFormat="false" ht="27.75" hidden="false" customHeight="true" outlineLevel="0" collapsed="false">
      <c r="A250" s="384"/>
      <c r="B250" s="181"/>
      <c r="C250" s="128"/>
      <c r="D250" s="384"/>
      <c r="E250" s="181"/>
      <c r="F250" s="386"/>
      <c r="G250" s="387"/>
      <c r="H250" s="129"/>
      <c r="I250" s="388"/>
      <c r="J250" s="181"/>
    </row>
    <row r="251" customFormat="false" ht="27.75" hidden="false" customHeight="true" outlineLevel="0" collapsed="false">
      <c r="A251" s="384"/>
      <c r="B251" s="181"/>
      <c r="C251" s="128"/>
      <c r="D251" s="384"/>
      <c r="E251" s="181"/>
      <c r="F251" s="386"/>
      <c r="G251" s="387"/>
      <c r="H251" s="129"/>
      <c r="I251" s="388"/>
      <c r="J251" s="181"/>
    </row>
    <row r="252" customFormat="false" ht="27.75" hidden="false" customHeight="true" outlineLevel="0" collapsed="false">
      <c r="A252" s="384"/>
      <c r="B252" s="181"/>
      <c r="C252" s="128"/>
      <c r="D252" s="384"/>
      <c r="E252" s="181"/>
      <c r="F252" s="386"/>
      <c r="G252" s="387"/>
      <c r="H252" s="129"/>
      <c r="I252" s="388"/>
      <c r="J252" s="181"/>
    </row>
    <row r="253" customFormat="false" ht="27.75" hidden="false" customHeight="true" outlineLevel="0" collapsed="false">
      <c r="A253" s="384"/>
      <c r="B253" s="181"/>
      <c r="C253" s="128"/>
      <c r="D253" s="384"/>
      <c r="E253" s="181"/>
      <c r="F253" s="386"/>
      <c r="G253" s="387"/>
      <c r="H253" s="129"/>
      <c r="I253" s="388"/>
      <c r="J253" s="181"/>
    </row>
    <row r="254" customFormat="false" ht="27.75" hidden="false" customHeight="true" outlineLevel="0" collapsed="false">
      <c r="A254" s="384"/>
      <c r="B254" s="181"/>
      <c r="C254" s="128"/>
      <c r="D254" s="384"/>
      <c r="E254" s="181"/>
      <c r="F254" s="386"/>
      <c r="G254" s="387"/>
      <c r="H254" s="129"/>
      <c r="I254" s="388"/>
      <c r="J254" s="181"/>
    </row>
    <row r="255" customFormat="false" ht="27.75" hidden="false" customHeight="true" outlineLevel="0" collapsed="false">
      <c r="A255" s="384"/>
      <c r="B255" s="181"/>
      <c r="C255" s="128"/>
      <c r="D255" s="384"/>
      <c r="E255" s="181"/>
      <c r="F255" s="386"/>
      <c r="G255" s="387"/>
      <c r="H255" s="129"/>
      <c r="I255" s="388"/>
      <c r="J255" s="181"/>
    </row>
    <row r="256" customFormat="false" ht="27.75" hidden="false" customHeight="true" outlineLevel="0" collapsed="false">
      <c r="A256" s="384"/>
      <c r="B256" s="181"/>
      <c r="C256" s="128"/>
      <c r="D256" s="384"/>
      <c r="E256" s="181"/>
      <c r="F256" s="386"/>
      <c r="G256" s="387"/>
      <c r="H256" s="129"/>
      <c r="I256" s="388"/>
      <c r="J256" s="181"/>
    </row>
    <row r="257" customFormat="false" ht="27.75" hidden="false" customHeight="true" outlineLevel="0" collapsed="false">
      <c r="A257" s="384"/>
      <c r="B257" s="181"/>
      <c r="C257" s="128"/>
      <c r="D257" s="384"/>
      <c r="E257" s="181"/>
      <c r="F257" s="386"/>
      <c r="G257" s="387"/>
      <c r="H257" s="129"/>
      <c r="I257" s="388"/>
      <c r="J257" s="181"/>
    </row>
    <row r="258" customFormat="false" ht="27.75" hidden="false" customHeight="true" outlineLevel="0" collapsed="false">
      <c r="A258" s="384"/>
      <c r="B258" s="181"/>
      <c r="C258" s="128"/>
      <c r="D258" s="384"/>
      <c r="E258" s="181"/>
      <c r="F258" s="386"/>
      <c r="G258" s="387"/>
      <c r="H258" s="129"/>
      <c r="I258" s="388"/>
      <c r="J258" s="181"/>
    </row>
    <row r="259" customFormat="false" ht="27.75" hidden="false" customHeight="true" outlineLevel="0" collapsed="false">
      <c r="A259" s="384"/>
      <c r="B259" s="181"/>
      <c r="C259" s="128"/>
      <c r="D259" s="384"/>
      <c r="E259" s="181"/>
      <c r="F259" s="386"/>
      <c r="G259" s="387"/>
      <c r="H259" s="129"/>
      <c r="I259" s="388"/>
      <c r="J259" s="181"/>
    </row>
    <row r="260" customFormat="false" ht="27.75" hidden="false" customHeight="true" outlineLevel="0" collapsed="false">
      <c r="A260" s="384"/>
      <c r="B260" s="181"/>
      <c r="C260" s="128"/>
      <c r="D260" s="384"/>
      <c r="E260" s="181"/>
      <c r="F260" s="386"/>
      <c r="G260" s="387"/>
      <c r="H260" s="129"/>
      <c r="I260" s="388"/>
      <c r="J260" s="181"/>
    </row>
    <row r="261" customFormat="false" ht="27.75" hidden="false" customHeight="true" outlineLevel="0" collapsed="false">
      <c r="A261" s="384"/>
      <c r="B261" s="181"/>
      <c r="C261" s="128"/>
      <c r="D261" s="384"/>
      <c r="E261" s="181"/>
      <c r="F261" s="386"/>
      <c r="G261" s="387"/>
      <c r="H261" s="129"/>
      <c r="I261" s="388"/>
      <c r="J261" s="181"/>
    </row>
    <row r="262" customFormat="false" ht="27.75" hidden="false" customHeight="true" outlineLevel="0" collapsed="false">
      <c r="A262" s="384"/>
      <c r="B262" s="181"/>
      <c r="C262" s="128"/>
      <c r="D262" s="384"/>
      <c r="E262" s="181"/>
      <c r="F262" s="386"/>
      <c r="G262" s="387"/>
      <c r="H262" s="129"/>
      <c r="I262" s="388"/>
      <c r="J262" s="181"/>
    </row>
    <row r="263" customFormat="false" ht="27.75" hidden="false" customHeight="true" outlineLevel="0" collapsed="false">
      <c r="A263" s="384"/>
      <c r="B263" s="181"/>
      <c r="C263" s="128"/>
      <c r="D263" s="384"/>
      <c r="E263" s="181"/>
      <c r="F263" s="386"/>
      <c r="G263" s="387"/>
      <c r="H263" s="129"/>
      <c r="I263" s="388"/>
      <c r="J263" s="181"/>
    </row>
    <row r="264" customFormat="false" ht="27.75" hidden="false" customHeight="true" outlineLevel="0" collapsed="false">
      <c r="A264" s="384"/>
      <c r="B264" s="181"/>
      <c r="C264" s="128"/>
      <c r="D264" s="384"/>
      <c r="E264" s="181"/>
      <c r="F264" s="386"/>
      <c r="G264" s="387"/>
      <c r="H264" s="129"/>
      <c r="I264" s="388"/>
      <c r="J264" s="181"/>
    </row>
    <row r="265" customFormat="false" ht="27.75" hidden="false" customHeight="true" outlineLevel="0" collapsed="false">
      <c r="A265" s="384"/>
      <c r="B265" s="181"/>
      <c r="C265" s="128"/>
      <c r="D265" s="384"/>
      <c r="E265" s="181"/>
      <c r="F265" s="386"/>
      <c r="G265" s="387"/>
      <c r="H265" s="129"/>
      <c r="I265" s="388"/>
      <c r="J265" s="181"/>
    </row>
    <row r="266" customFormat="false" ht="27.75" hidden="false" customHeight="true" outlineLevel="0" collapsed="false">
      <c r="A266" s="384"/>
      <c r="B266" s="181"/>
      <c r="C266" s="128"/>
      <c r="D266" s="384"/>
      <c r="E266" s="181"/>
      <c r="F266" s="386"/>
      <c r="G266" s="387"/>
      <c r="H266" s="129"/>
      <c r="I266" s="388"/>
      <c r="J266" s="181"/>
    </row>
    <row r="267" customFormat="false" ht="27.75" hidden="false" customHeight="true" outlineLevel="0" collapsed="false">
      <c r="A267" s="384"/>
      <c r="B267" s="181"/>
      <c r="C267" s="128"/>
      <c r="D267" s="384"/>
      <c r="E267" s="181"/>
      <c r="F267" s="386"/>
      <c r="G267" s="387"/>
      <c r="H267" s="129"/>
      <c r="I267" s="388"/>
      <c r="J267" s="181"/>
    </row>
    <row r="268" customFormat="false" ht="27.75" hidden="false" customHeight="true" outlineLevel="0" collapsed="false">
      <c r="A268" s="384"/>
      <c r="B268" s="181"/>
      <c r="C268" s="128"/>
      <c r="D268" s="384"/>
      <c r="E268" s="181"/>
      <c r="F268" s="386"/>
      <c r="G268" s="387"/>
      <c r="H268" s="129"/>
      <c r="I268" s="388"/>
      <c r="J268" s="181"/>
    </row>
    <row r="269" customFormat="false" ht="27.75" hidden="false" customHeight="true" outlineLevel="0" collapsed="false">
      <c r="A269" s="384"/>
      <c r="B269" s="181"/>
      <c r="C269" s="128"/>
      <c r="D269" s="384"/>
      <c r="E269" s="181"/>
      <c r="F269" s="386"/>
      <c r="G269" s="387"/>
      <c r="H269" s="129"/>
      <c r="I269" s="388"/>
      <c r="J269" s="181"/>
    </row>
    <row r="270" customFormat="false" ht="27.75" hidden="false" customHeight="true" outlineLevel="0" collapsed="false">
      <c r="A270" s="384"/>
      <c r="B270" s="181"/>
      <c r="C270" s="128"/>
      <c r="D270" s="384"/>
      <c r="E270" s="181"/>
      <c r="F270" s="386"/>
      <c r="G270" s="387"/>
      <c r="H270" s="129"/>
      <c r="I270" s="388"/>
      <c r="J270" s="181"/>
    </row>
    <row r="271" customFormat="false" ht="27.75" hidden="false" customHeight="true" outlineLevel="0" collapsed="false">
      <c r="A271" s="384"/>
      <c r="B271" s="181"/>
      <c r="C271" s="128"/>
      <c r="D271" s="384"/>
      <c r="E271" s="181"/>
      <c r="F271" s="386"/>
      <c r="G271" s="387"/>
      <c r="H271" s="129"/>
      <c r="I271" s="388"/>
      <c r="J271" s="181"/>
    </row>
    <row r="272" customFormat="false" ht="27.75" hidden="false" customHeight="true" outlineLevel="0" collapsed="false">
      <c r="A272" s="384"/>
      <c r="B272" s="181"/>
      <c r="C272" s="128"/>
      <c r="D272" s="384"/>
      <c r="E272" s="181"/>
      <c r="F272" s="386"/>
      <c r="G272" s="387"/>
      <c r="H272" s="129"/>
      <c r="I272" s="388"/>
      <c r="J272" s="181"/>
    </row>
    <row r="273" customFormat="false" ht="27.75" hidden="false" customHeight="true" outlineLevel="0" collapsed="false">
      <c r="A273" s="384"/>
      <c r="B273" s="181"/>
      <c r="C273" s="128"/>
      <c r="D273" s="384"/>
      <c r="E273" s="181"/>
      <c r="F273" s="386"/>
      <c r="G273" s="387"/>
      <c r="H273" s="129"/>
      <c r="I273" s="388"/>
      <c r="J273" s="181"/>
    </row>
    <row r="274" customFormat="false" ht="27.75" hidden="false" customHeight="true" outlineLevel="0" collapsed="false">
      <c r="A274" s="384"/>
      <c r="B274" s="181"/>
      <c r="C274" s="128"/>
      <c r="D274" s="384"/>
      <c r="E274" s="181"/>
      <c r="F274" s="386"/>
      <c r="G274" s="387"/>
      <c r="H274" s="129"/>
      <c r="I274" s="388"/>
      <c r="J274" s="181"/>
    </row>
    <row r="275" customFormat="false" ht="27.75" hidden="false" customHeight="true" outlineLevel="0" collapsed="false">
      <c r="A275" s="384"/>
      <c r="B275" s="181"/>
      <c r="C275" s="128"/>
      <c r="D275" s="384"/>
      <c r="E275" s="181"/>
      <c r="F275" s="386"/>
      <c r="G275" s="387"/>
      <c r="H275" s="129"/>
      <c r="I275" s="388"/>
      <c r="J275" s="181"/>
    </row>
    <row r="276" customFormat="false" ht="27.75" hidden="false" customHeight="true" outlineLevel="0" collapsed="false">
      <c r="A276" s="384"/>
      <c r="B276" s="181"/>
      <c r="C276" s="128"/>
      <c r="D276" s="384"/>
      <c r="E276" s="181"/>
      <c r="F276" s="386"/>
      <c r="G276" s="387"/>
      <c r="H276" s="129"/>
      <c r="I276" s="388"/>
      <c r="J276" s="181"/>
    </row>
    <row r="277" customFormat="false" ht="27.75" hidden="false" customHeight="true" outlineLevel="0" collapsed="false">
      <c r="A277" s="384"/>
      <c r="B277" s="181"/>
      <c r="C277" s="128"/>
      <c r="D277" s="384"/>
      <c r="E277" s="181"/>
      <c r="F277" s="386"/>
      <c r="G277" s="387"/>
      <c r="H277" s="129"/>
      <c r="I277" s="388"/>
      <c r="J277" s="181"/>
    </row>
    <row r="278" customFormat="false" ht="27.75" hidden="false" customHeight="true" outlineLevel="0" collapsed="false">
      <c r="A278" s="384"/>
      <c r="B278" s="181"/>
      <c r="C278" s="128"/>
      <c r="D278" s="384"/>
      <c r="E278" s="181"/>
      <c r="F278" s="386"/>
      <c r="G278" s="387"/>
      <c r="H278" s="129"/>
      <c r="I278" s="388"/>
      <c r="J278" s="181"/>
    </row>
    <row r="279" customFormat="false" ht="27.75" hidden="false" customHeight="true" outlineLevel="0" collapsed="false">
      <c r="A279" s="384"/>
      <c r="B279" s="181"/>
      <c r="C279" s="128"/>
      <c r="D279" s="384"/>
      <c r="E279" s="181"/>
      <c r="F279" s="386"/>
      <c r="G279" s="387"/>
      <c r="H279" s="129"/>
      <c r="I279" s="388"/>
      <c r="J279" s="181"/>
    </row>
    <row r="280" customFormat="false" ht="27.75" hidden="false" customHeight="true" outlineLevel="0" collapsed="false">
      <c r="A280" s="384"/>
      <c r="B280" s="181"/>
      <c r="C280" s="128"/>
      <c r="D280" s="384"/>
      <c r="E280" s="181"/>
      <c r="F280" s="386"/>
      <c r="G280" s="387"/>
      <c r="H280" s="129"/>
      <c r="I280" s="388"/>
      <c r="J280" s="181"/>
    </row>
    <row r="281" customFormat="false" ht="27.75" hidden="false" customHeight="true" outlineLevel="0" collapsed="false">
      <c r="A281" s="384"/>
      <c r="B281" s="181"/>
      <c r="C281" s="128"/>
      <c r="D281" s="384"/>
      <c r="E281" s="181"/>
      <c r="F281" s="386"/>
      <c r="G281" s="387"/>
      <c r="H281" s="129"/>
      <c r="I281" s="388"/>
      <c r="J281" s="181"/>
    </row>
    <row r="282" customFormat="false" ht="27.75" hidden="false" customHeight="true" outlineLevel="0" collapsed="false">
      <c r="A282" s="384"/>
      <c r="B282" s="181"/>
      <c r="C282" s="128"/>
      <c r="D282" s="384"/>
      <c r="E282" s="181"/>
      <c r="F282" s="386"/>
      <c r="G282" s="387"/>
      <c r="H282" s="129"/>
      <c r="I282" s="388"/>
      <c r="J282" s="181"/>
    </row>
    <row r="283" customFormat="false" ht="27.75" hidden="false" customHeight="true" outlineLevel="0" collapsed="false">
      <c r="A283" s="384"/>
      <c r="B283" s="181"/>
      <c r="C283" s="128"/>
      <c r="D283" s="384"/>
      <c r="E283" s="181"/>
      <c r="F283" s="386"/>
      <c r="G283" s="387"/>
      <c r="H283" s="129"/>
      <c r="I283" s="388"/>
      <c r="J283" s="181"/>
    </row>
    <row r="284" customFormat="false" ht="27.75" hidden="false" customHeight="true" outlineLevel="0" collapsed="false">
      <c r="A284" s="384"/>
      <c r="B284" s="181"/>
      <c r="C284" s="128"/>
      <c r="D284" s="384"/>
      <c r="E284" s="181"/>
      <c r="F284" s="386"/>
      <c r="G284" s="387"/>
      <c r="H284" s="129"/>
      <c r="I284" s="388"/>
      <c r="J284" s="181"/>
    </row>
    <row r="285" customFormat="false" ht="27.75" hidden="false" customHeight="true" outlineLevel="0" collapsed="false">
      <c r="A285" s="384"/>
      <c r="B285" s="181"/>
      <c r="C285" s="128"/>
      <c r="D285" s="384"/>
      <c r="E285" s="181"/>
      <c r="F285" s="386"/>
      <c r="G285" s="387"/>
      <c r="H285" s="129"/>
      <c r="I285" s="388"/>
      <c r="J285" s="181"/>
    </row>
    <row r="286" customFormat="false" ht="27.75" hidden="false" customHeight="true" outlineLevel="0" collapsed="false">
      <c r="A286" s="384"/>
      <c r="B286" s="181"/>
      <c r="C286" s="128"/>
      <c r="D286" s="384"/>
      <c r="E286" s="181"/>
      <c r="F286" s="386"/>
      <c r="G286" s="387"/>
      <c r="H286" s="129"/>
      <c r="I286" s="388"/>
      <c r="J286" s="181"/>
    </row>
    <row r="287" customFormat="false" ht="27.75" hidden="false" customHeight="true" outlineLevel="0" collapsed="false">
      <c r="A287" s="384"/>
      <c r="B287" s="181"/>
      <c r="C287" s="128"/>
      <c r="D287" s="384"/>
      <c r="E287" s="181"/>
      <c r="F287" s="386"/>
      <c r="G287" s="387"/>
      <c r="H287" s="129"/>
      <c r="I287" s="388"/>
      <c r="J287" s="181"/>
    </row>
    <row r="288" customFormat="false" ht="27.75" hidden="false" customHeight="true" outlineLevel="0" collapsed="false">
      <c r="A288" s="384"/>
      <c r="B288" s="181"/>
      <c r="C288" s="128"/>
      <c r="D288" s="384"/>
      <c r="E288" s="181"/>
      <c r="F288" s="386"/>
      <c r="G288" s="387"/>
      <c r="H288" s="129"/>
      <c r="I288" s="388"/>
      <c r="J288" s="181"/>
    </row>
    <row r="289" customFormat="false" ht="27.75" hidden="false" customHeight="true" outlineLevel="0" collapsed="false">
      <c r="A289" s="384"/>
      <c r="B289" s="181"/>
      <c r="C289" s="128"/>
      <c r="D289" s="384"/>
      <c r="E289" s="181"/>
      <c r="F289" s="386"/>
      <c r="G289" s="387"/>
      <c r="H289" s="129"/>
      <c r="I289" s="388"/>
      <c r="J289" s="181"/>
    </row>
    <row r="290" customFormat="false" ht="27.75" hidden="false" customHeight="true" outlineLevel="0" collapsed="false">
      <c r="A290" s="384"/>
      <c r="B290" s="181"/>
      <c r="C290" s="128"/>
      <c r="D290" s="384"/>
      <c r="E290" s="181"/>
      <c r="F290" s="386"/>
      <c r="G290" s="387"/>
      <c r="H290" s="129"/>
      <c r="I290" s="388"/>
      <c r="J290" s="181"/>
    </row>
    <row r="291" customFormat="false" ht="27.75" hidden="false" customHeight="true" outlineLevel="0" collapsed="false">
      <c r="A291" s="384"/>
      <c r="B291" s="181"/>
      <c r="C291" s="128"/>
      <c r="D291" s="384"/>
      <c r="E291" s="181"/>
      <c r="F291" s="386"/>
      <c r="G291" s="387"/>
      <c r="H291" s="129"/>
      <c r="I291" s="388"/>
      <c r="J291" s="181"/>
    </row>
    <row r="292" customFormat="false" ht="27.75" hidden="false" customHeight="true" outlineLevel="0" collapsed="false">
      <c r="A292" s="384"/>
      <c r="B292" s="181"/>
      <c r="C292" s="128"/>
      <c r="D292" s="384"/>
      <c r="E292" s="181"/>
      <c r="F292" s="386"/>
      <c r="G292" s="387"/>
      <c r="H292" s="129"/>
      <c r="I292" s="388"/>
      <c r="J292" s="181"/>
    </row>
    <row r="293" customFormat="false" ht="27.75" hidden="false" customHeight="true" outlineLevel="0" collapsed="false">
      <c r="A293" s="384"/>
      <c r="B293" s="181"/>
      <c r="C293" s="128"/>
      <c r="D293" s="384"/>
      <c r="E293" s="181"/>
      <c r="F293" s="386"/>
      <c r="G293" s="387"/>
      <c r="H293" s="129"/>
      <c r="I293" s="388"/>
      <c r="J293" s="181"/>
    </row>
    <row r="294" customFormat="false" ht="27.75" hidden="false" customHeight="true" outlineLevel="0" collapsed="false">
      <c r="A294" s="384"/>
      <c r="B294" s="181"/>
      <c r="C294" s="128"/>
      <c r="D294" s="384"/>
      <c r="E294" s="181"/>
      <c r="F294" s="386"/>
      <c r="G294" s="387"/>
      <c r="H294" s="129"/>
      <c r="I294" s="388"/>
      <c r="J294" s="181"/>
    </row>
    <row r="295" customFormat="false" ht="27.75" hidden="false" customHeight="true" outlineLevel="0" collapsed="false">
      <c r="A295" s="384"/>
      <c r="B295" s="181"/>
      <c r="C295" s="128"/>
      <c r="D295" s="384"/>
      <c r="E295" s="181"/>
      <c r="F295" s="386"/>
      <c r="G295" s="387"/>
      <c r="H295" s="129"/>
      <c r="I295" s="388"/>
      <c r="J295" s="181"/>
    </row>
    <row r="296" customFormat="false" ht="27.75" hidden="false" customHeight="true" outlineLevel="0" collapsed="false">
      <c r="A296" s="384"/>
      <c r="B296" s="181"/>
      <c r="C296" s="128"/>
      <c r="D296" s="384"/>
      <c r="E296" s="181"/>
      <c r="F296" s="386"/>
      <c r="G296" s="387"/>
      <c r="H296" s="129"/>
      <c r="I296" s="388"/>
      <c r="J296" s="181"/>
    </row>
    <row r="297" customFormat="false" ht="27.75" hidden="false" customHeight="true" outlineLevel="0" collapsed="false">
      <c r="A297" s="384"/>
      <c r="B297" s="181"/>
      <c r="C297" s="128"/>
      <c r="D297" s="384"/>
      <c r="E297" s="181"/>
      <c r="F297" s="386"/>
      <c r="G297" s="387"/>
      <c r="H297" s="129"/>
      <c r="I297" s="388"/>
      <c r="J297" s="181"/>
    </row>
    <row r="298" customFormat="false" ht="27.75" hidden="false" customHeight="true" outlineLevel="0" collapsed="false">
      <c r="A298" s="384"/>
      <c r="B298" s="181"/>
      <c r="C298" s="128"/>
      <c r="D298" s="384"/>
      <c r="E298" s="181"/>
      <c r="F298" s="386"/>
      <c r="G298" s="387"/>
      <c r="H298" s="129"/>
      <c r="I298" s="388"/>
      <c r="J298" s="181"/>
    </row>
    <row r="299" customFormat="false" ht="27.75" hidden="false" customHeight="true" outlineLevel="0" collapsed="false">
      <c r="A299" s="384"/>
      <c r="B299" s="181"/>
      <c r="C299" s="128"/>
      <c r="D299" s="384"/>
      <c r="E299" s="181"/>
      <c r="F299" s="386"/>
      <c r="G299" s="387"/>
      <c r="H299" s="129"/>
      <c r="I299" s="388"/>
      <c r="J299" s="181"/>
    </row>
    <row r="300" customFormat="false" ht="27.75" hidden="false" customHeight="true" outlineLevel="0" collapsed="false">
      <c r="A300" s="384"/>
      <c r="B300" s="181"/>
      <c r="C300" s="128"/>
      <c r="D300" s="384"/>
      <c r="E300" s="181"/>
      <c r="F300" s="386"/>
      <c r="G300" s="387"/>
      <c r="H300" s="129"/>
      <c r="I300" s="388"/>
      <c r="J300" s="181"/>
    </row>
    <row r="301" customFormat="false" ht="27.75" hidden="false" customHeight="true" outlineLevel="0" collapsed="false">
      <c r="A301" s="384"/>
      <c r="B301" s="181"/>
      <c r="C301" s="128"/>
      <c r="D301" s="384"/>
      <c r="E301" s="181"/>
      <c r="F301" s="386"/>
      <c r="G301" s="387"/>
      <c r="H301" s="129"/>
      <c r="I301" s="388"/>
      <c r="J301" s="181"/>
    </row>
    <row r="302" customFormat="false" ht="27.75" hidden="false" customHeight="true" outlineLevel="0" collapsed="false">
      <c r="A302" s="384"/>
      <c r="B302" s="181"/>
      <c r="C302" s="128"/>
      <c r="D302" s="384"/>
      <c r="E302" s="181"/>
      <c r="F302" s="386"/>
      <c r="G302" s="387"/>
      <c r="H302" s="129"/>
      <c r="I302" s="388"/>
      <c r="J302" s="181"/>
    </row>
    <row r="303" customFormat="false" ht="27.75" hidden="false" customHeight="true" outlineLevel="0" collapsed="false">
      <c r="A303" s="384"/>
      <c r="B303" s="181"/>
      <c r="C303" s="128"/>
      <c r="D303" s="384"/>
      <c r="E303" s="181"/>
      <c r="F303" s="386"/>
      <c r="G303" s="387"/>
      <c r="H303" s="129"/>
      <c r="I303" s="388"/>
      <c r="J303" s="181"/>
    </row>
    <row r="304" customFormat="false" ht="27.75" hidden="false" customHeight="true" outlineLevel="0" collapsed="false">
      <c r="A304" s="384"/>
      <c r="B304" s="181"/>
      <c r="C304" s="128"/>
      <c r="D304" s="384"/>
      <c r="E304" s="181"/>
      <c r="F304" s="386"/>
      <c r="G304" s="387"/>
      <c r="H304" s="129"/>
      <c r="I304" s="388"/>
      <c r="J304" s="181"/>
    </row>
    <row r="305" customFormat="false" ht="27.75" hidden="false" customHeight="true" outlineLevel="0" collapsed="false">
      <c r="A305" s="384"/>
      <c r="B305" s="181"/>
      <c r="C305" s="128"/>
      <c r="D305" s="384"/>
      <c r="E305" s="181"/>
      <c r="F305" s="386"/>
      <c r="G305" s="387"/>
      <c r="H305" s="129"/>
      <c r="I305" s="388"/>
      <c r="J305" s="181"/>
    </row>
    <row r="306" customFormat="false" ht="27.75" hidden="false" customHeight="true" outlineLevel="0" collapsed="false">
      <c r="A306" s="384"/>
      <c r="B306" s="181"/>
      <c r="C306" s="128"/>
      <c r="D306" s="384"/>
      <c r="E306" s="181"/>
      <c r="F306" s="386"/>
      <c r="G306" s="387"/>
      <c r="H306" s="129"/>
      <c r="I306" s="388"/>
      <c r="J306" s="181"/>
    </row>
    <row r="307" customFormat="false" ht="27.75" hidden="false" customHeight="true" outlineLevel="0" collapsed="false">
      <c r="A307" s="384"/>
      <c r="B307" s="181"/>
      <c r="C307" s="128"/>
      <c r="D307" s="384"/>
      <c r="E307" s="181"/>
      <c r="F307" s="386"/>
      <c r="G307" s="387"/>
      <c r="H307" s="129"/>
      <c r="I307" s="388"/>
      <c r="J307" s="181"/>
    </row>
    <row r="308" customFormat="false" ht="27.75" hidden="false" customHeight="true" outlineLevel="0" collapsed="false">
      <c r="A308" s="384"/>
      <c r="B308" s="181"/>
      <c r="C308" s="128"/>
      <c r="D308" s="384"/>
      <c r="E308" s="181"/>
      <c r="F308" s="386"/>
      <c r="G308" s="387"/>
      <c r="H308" s="129"/>
      <c r="I308" s="388"/>
      <c r="J308" s="181"/>
    </row>
    <row r="309" customFormat="false" ht="27.75" hidden="false" customHeight="true" outlineLevel="0" collapsed="false">
      <c r="A309" s="384"/>
      <c r="B309" s="181"/>
      <c r="C309" s="128"/>
      <c r="D309" s="384"/>
      <c r="E309" s="181"/>
      <c r="F309" s="386"/>
      <c r="G309" s="387"/>
      <c r="H309" s="129"/>
      <c r="I309" s="388"/>
      <c r="J309" s="181"/>
    </row>
    <row r="310" customFormat="false" ht="27.75" hidden="false" customHeight="true" outlineLevel="0" collapsed="false">
      <c r="A310" s="384"/>
      <c r="B310" s="181"/>
      <c r="C310" s="128"/>
      <c r="D310" s="384"/>
      <c r="E310" s="181"/>
      <c r="F310" s="386"/>
      <c r="G310" s="387"/>
      <c r="H310" s="129"/>
      <c r="I310" s="388"/>
      <c r="J310" s="181"/>
    </row>
    <row r="311" customFormat="false" ht="27.75" hidden="false" customHeight="true" outlineLevel="0" collapsed="false">
      <c r="A311" s="384"/>
      <c r="B311" s="181"/>
      <c r="C311" s="128"/>
      <c r="D311" s="384"/>
      <c r="E311" s="181"/>
      <c r="F311" s="386"/>
      <c r="G311" s="387"/>
      <c r="H311" s="129"/>
      <c r="I311" s="388"/>
      <c r="J311" s="181"/>
    </row>
    <row r="312" customFormat="false" ht="27.75" hidden="false" customHeight="true" outlineLevel="0" collapsed="false">
      <c r="A312" s="384"/>
      <c r="B312" s="181"/>
      <c r="C312" s="128"/>
      <c r="D312" s="384"/>
      <c r="E312" s="181"/>
      <c r="F312" s="386"/>
      <c r="G312" s="387"/>
      <c r="H312" s="129"/>
      <c r="I312" s="388"/>
      <c r="J312" s="181"/>
    </row>
    <row r="313" customFormat="false" ht="27.75" hidden="false" customHeight="true" outlineLevel="0" collapsed="false">
      <c r="A313" s="384"/>
      <c r="B313" s="181"/>
      <c r="C313" s="128"/>
      <c r="D313" s="384"/>
      <c r="E313" s="181"/>
      <c r="F313" s="386"/>
      <c r="G313" s="387"/>
      <c r="H313" s="129"/>
      <c r="I313" s="388"/>
      <c r="J313" s="181"/>
    </row>
    <row r="314" customFormat="false" ht="27.75" hidden="false" customHeight="true" outlineLevel="0" collapsed="false">
      <c r="A314" s="384"/>
      <c r="B314" s="181"/>
      <c r="C314" s="128"/>
      <c r="D314" s="384"/>
      <c r="E314" s="181"/>
      <c r="F314" s="386"/>
      <c r="G314" s="387"/>
      <c r="H314" s="129"/>
      <c r="I314" s="388"/>
      <c r="J314" s="181"/>
    </row>
    <row r="315" customFormat="false" ht="27.75" hidden="false" customHeight="true" outlineLevel="0" collapsed="false">
      <c r="A315" s="384"/>
      <c r="B315" s="181"/>
      <c r="C315" s="128"/>
      <c r="D315" s="384"/>
      <c r="E315" s="181"/>
      <c r="F315" s="386"/>
      <c r="G315" s="387"/>
      <c r="H315" s="129"/>
      <c r="I315" s="388"/>
      <c r="J315" s="181"/>
    </row>
    <row r="316" customFormat="false" ht="27.75" hidden="false" customHeight="true" outlineLevel="0" collapsed="false">
      <c r="A316" s="384"/>
      <c r="B316" s="181"/>
      <c r="C316" s="128"/>
      <c r="D316" s="384"/>
      <c r="E316" s="181"/>
      <c r="F316" s="386"/>
      <c r="G316" s="387"/>
      <c r="H316" s="129"/>
      <c r="I316" s="388"/>
      <c r="J316" s="181"/>
    </row>
    <row r="317" customFormat="false" ht="27.75" hidden="false" customHeight="true" outlineLevel="0" collapsed="false">
      <c r="A317" s="384"/>
      <c r="B317" s="181"/>
      <c r="C317" s="128"/>
      <c r="D317" s="384"/>
      <c r="E317" s="181"/>
      <c r="F317" s="386"/>
      <c r="G317" s="387"/>
      <c r="H317" s="129"/>
      <c r="I317" s="388"/>
      <c r="J317" s="181"/>
    </row>
    <row r="318" customFormat="false" ht="27.75" hidden="false" customHeight="true" outlineLevel="0" collapsed="false">
      <c r="A318" s="384"/>
      <c r="B318" s="181"/>
      <c r="C318" s="128"/>
      <c r="D318" s="384"/>
      <c r="E318" s="181"/>
      <c r="F318" s="386"/>
      <c r="G318" s="387"/>
      <c r="H318" s="129"/>
      <c r="I318" s="388"/>
      <c r="J318" s="181"/>
    </row>
    <row r="319" customFormat="false" ht="27.75" hidden="false" customHeight="true" outlineLevel="0" collapsed="false">
      <c r="A319" s="384"/>
      <c r="B319" s="181"/>
      <c r="C319" s="128"/>
      <c r="D319" s="384"/>
      <c r="E319" s="181"/>
      <c r="F319" s="386"/>
      <c r="G319" s="387"/>
      <c r="H319" s="129"/>
      <c r="I319" s="388"/>
      <c r="J319" s="181"/>
    </row>
    <row r="320" customFormat="false" ht="27.75" hidden="false" customHeight="true" outlineLevel="0" collapsed="false">
      <c r="A320" s="384"/>
      <c r="B320" s="181"/>
      <c r="C320" s="128"/>
      <c r="D320" s="384"/>
      <c r="E320" s="181"/>
      <c r="F320" s="386"/>
      <c r="G320" s="387"/>
      <c r="H320" s="129"/>
      <c r="I320" s="388"/>
      <c r="J320" s="181"/>
    </row>
    <row r="321" customFormat="false" ht="27.75" hidden="false" customHeight="true" outlineLevel="0" collapsed="false">
      <c r="A321" s="384"/>
      <c r="B321" s="181"/>
      <c r="C321" s="128"/>
      <c r="D321" s="384"/>
      <c r="E321" s="181"/>
      <c r="F321" s="386"/>
      <c r="G321" s="387"/>
      <c r="H321" s="129"/>
      <c r="I321" s="388"/>
      <c r="J321" s="181"/>
    </row>
    <row r="322" customFormat="false" ht="27.75" hidden="false" customHeight="true" outlineLevel="0" collapsed="false">
      <c r="A322" s="384"/>
      <c r="B322" s="181"/>
      <c r="C322" s="128"/>
      <c r="D322" s="384"/>
      <c r="E322" s="181"/>
      <c r="F322" s="386"/>
      <c r="G322" s="387"/>
      <c r="H322" s="129"/>
      <c r="I322" s="388"/>
      <c r="J322" s="181"/>
    </row>
    <row r="323" customFormat="false" ht="27.75" hidden="false" customHeight="true" outlineLevel="0" collapsed="false">
      <c r="A323" s="384"/>
      <c r="B323" s="181"/>
      <c r="C323" s="128"/>
      <c r="D323" s="384"/>
      <c r="E323" s="181"/>
      <c r="F323" s="386"/>
      <c r="G323" s="387"/>
      <c r="H323" s="129"/>
      <c r="I323" s="388"/>
      <c r="J323" s="181"/>
    </row>
    <row r="324" customFormat="false" ht="27.75" hidden="false" customHeight="true" outlineLevel="0" collapsed="false">
      <c r="A324" s="384"/>
      <c r="B324" s="181"/>
      <c r="C324" s="128"/>
      <c r="D324" s="384"/>
      <c r="E324" s="181"/>
      <c r="F324" s="386"/>
      <c r="G324" s="387"/>
      <c r="H324" s="129"/>
      <c r="I324" s="388"/>
      <c r="J324" s="181"/>
    </row>
    <row r="325" customFormat="false" ht="27.75" hidden="false" customHeight="true" outlineLevel="0" collapsed="false">
      <c r="A325" s="384"/>
      <c r="B325" s="181"/>
      <c r="C325" s="128"/>
      <c r="D325" s="384"/>
      <c r="E325" s="181"/>
      <c r="F325" s="386"/>
      <c r="G325" s="387"/>
      <c r="H325" s="129"/>
      <c r="I325" s="388"/>
      <c r="J325" s="181"/>
    </row>
    <row r="326" customFormat="false" ht="27.75" hidden="false" customHeight="true" outlineLevel="0" collapsed="false">
      <c r="A326" s="384"/>
      <c r="B326" s="181"/>
      <c r="C326" s="128"/>
      <c r="D326" s="384"/>
      <c r="E326" s="181"/>
      <c r="F326" s="386"/>
      <c r="G326" s="387"/>
      <c r="H326" s="129"/>
      <c r="I326" s="388"/>
      <c r="J326" s="181"/>
    </row>
    <row r="327" customFormat="false" ht="27.75" hidden="false" customHeight="true" outlineLevel="0" collapsed="false">
      <c r="A327" s="384"/>
      <c r="B327" s="181"/>
      <c r="C327" s="128"/>
      <c r="D327" s="384"/>
      <c r="E327" s="181"/>
      <c r="F327" s="386"/>
      <c r="G327" s="387"/>
      <c r="H327" s="129"/>
      <c r="I327" s="388"/>
      <c r="J327" s="181"/>
    </row>
    <row r="328" customFormat="false" ht="27.75" hidden="false" customHeight="true" outlineLevel="0" collapsed="false">
      <c r="A328" s="384"/>
      <c r="B328" s="181"/>
      <c r="C328" s="128"/>
      <c r="D328" s="384"/>
      <c r="E328" s="181"/>
      <c r="F328" s="386"/>
      <c r="G328" s="387"/>
      <c r="H328" s="129"/>
      <c r="I328" s="388"/>
      <c r="J328" s="181"/>
    </row>
    <row r="329" customFormat="false" ht="27.75" hidden="false" customHeight="true" outlineLevel="0" collapsed="false">
      <c r="A329" s="384"/>
      <c r="B329" s="181"/>
      <c r="C329" s="128"/>
      <c r="D329" s="384"/>
      <c r="E329" s="181"/>
      <c r="F329" s="386"/>
      <c r="G329" s="387"/>
      <c r="H329" s="129"/>
      <c r="I329" s="388"/>
      <c r="J329" s="181"/>
    </row>
    <row r="330" customFormat="false" ht="27.75" hidden="false" customHeight="true" outlineLevel="0" collapsed="false">
      <c r="A330" s="384"/>
      <c r="B330" s="181"/>
      <c r="C330" s="128"/>
      <c r="D330" s="384"/>
      <c r="E330" s="181"/>
      <c r="F330" s="386"/>
      <c r="G330" s="387"/>
      <c r="H330" s="129"/>
      <c r="I330" s="388"/>
      <c r="J330" s="181"/>
    </row>
    <row r="331" customFormat="false" ht="27.75" hidden="false" customHeight="true" outlineLevel="0" collapsed="false">
      <c r="A331" s="384"/>
      <c r="B331" s="181"/>
      <c r="C331" s="128"/>
      <c r="D331" s="384"/>
      <c r="E331" s="181"/>
      <c r="F331" s="386"/>
      <c r="G331" s="387"/>
      <c r="H331" s="129"/>
      <c r="I331" s="388"/>
      <c r="J331" s="181"/>
    </row>
    <row r="332" customFormat="false" ht="27.75" hidden="false" customHeight="true" outlineLevel="0" collapsed="false">
      <c r="A332" s="384"/>
      <c r="B332" s="181"/>
      <c r="C332" s="128"/>
      <c r="D332" s="384"/>
      <c r="E332" s="181"/>
      <c r="F332" s="386"/>
      <c r="G332" s="387"/>
      <c r="H332" s="129"/>
      <c r="I332" s="388"/>
      <c r="J332" s="181"/>
    </row>
    <row r="333" customFormat="false" ht="27.75" hidden="false" customHeight="true" outlineLevel="0" collapsed="false">
      <c r="A333" s="384"/>
      <c r="B333" s="181"/>
      <c r="C333" s="128"/>
      <c r="D333" s="384"/>
      <c r="E333" s="181"/>
      <c r="F333" s="386"/>
      <c r="G333" s="387"/>
      <c r="H333" s="129"/>
      <c r="I333" s="388"/>
      <c r="J333" s="181"/>
    </row>
    <row r="334" customFormat="false" ht="27.75" hidden="false" customHeight="true" outlineLevel="0" collapsed="false">
      <c r="A334" s="384"/>
      <c r="B334" s="181"/>
      <c r="C334" s="128"/>
      <c r="D334" s="384"/>
      <c r="E334" s="181"/>
      <c r="F334" s="386"/>
      <c r="G334" s="387"/>
      <c r="H334" s="129"/>
      <c r="I334" s="388"/>
      <c r="J334" s="181"/>
    </row>
    <row r="335" customFormat="false" ht="27.75" hidden="false" customHeight="true" outlineLevel="0" collapsed="false">
      <c r="A335" s="384"/>
      <c r="B335" s="181"/>
      <c r="C335" s="128"/>
      <c r="D335" s="384"/>
      <c r="E335" s="181"/>
      <c r="F335" s="386"/>
      <c r="G335" s="387"/>
      <c r="H335" s="129"/>
      <c r="I335" s="388"/>
      <c r="J335" s="181"/>
    </row>
    <row r="336" customFormat="false" ht="27.75" hidden="false" customHeight="true" outlineLevel="0" collapsed="false">
      <c r="A336" s="384"/>
      <c r="B336" s="181"/>
      <c r="C336" s="128"/>
      <c r="D336" s="384"/>
      <c r="E336" s="181"/>
      <c r="F336" s="386"/>
      <c r="G336" s="387"/>
      <c r="H336" s="129"/>
      <c r="I336" s="388"/>
      <c r="J336" s="181"/>
    </row>
    <row r="337" customFormat="false" ht="27.75" hidden="false" customHeight="true" outlineLevel="0" collapsed="false">
      <c r="A337" s="384"/>
      <c r="B337" s="181"/>
      <c r="C337" s="128"/>
      <c r="D337" s="384"/>
      <c r="E337" s="181"/>
      <c r="F337" s="386"/>
      <c r="G337" s="387"/>
      <c r="H337" s="129"/>
      <c r="I337" s="388"/>
      <c r="J337" s="181"/>
    </row>
    <row r="338" customFormat="false" ht="27.75" hidden="false" customHeight="true" outlineLevel="0" collapsed="false">
      <c r="A338" s="384"/>
      <c r="B338" s="181"/>
      <c r="C338" s="128"/>
      <c r="D338" s="384"/>
      <c r="E338" s="181"/>
      <c r="F338" s="386"/>
      <c r="G338" s="387"/>
      <c r="H338" s="129"/>
      <c r="I338" s="388"/>
      <c r="J338" s="181"/>
    </row>
    <row r="339" customFormat="false" ht="27.75" hidden="false" customHeight="true" outlineLevel="0" collapsed="false">
      <c r="A339" s="384"/>
      <c r="B339" s="181"/>
      <c r="C339" s="128"/>
      <c r="D339" s="384"/>
      <c r="E339" s="181"/>
      <c r="F339" s="386"/>
      <c r="G339" s="387"/>
      <c r="H339" s="129"/>
      <c r="I339" s="388"/>
      <c r="J339" s="181"/>
    </row>
    <row r="340" customFormat="false" ht="27.75" hidden="false" customHeight="true" outlineLevel="0" collapsed="false">
      <c r="A340" s="384"/>
      <c r="B340" s="181"/>
      <c r="C340" s="128"/>
      <c r="D340" s="384"/>
      <c r="E340" s="181"/>
      <c r="F340" s="386"/>
      <c r="G340" s="387"/>
      <c r="H340" s="129"/>
      <c r="I340" s="388"/>
      <c r="J340" s="181"/>
    </row>
    <row r="341" customFormat="false" ht="27.75" hidden="false" customHeight="true" outlineLevel="0" collapsed="false">
      <c r="A341" s="384"/>
      <c r="B341" s="181"/>
      <c r="C341" s="128"/>
      <c r="D341" s="384"/>
      <c r="E341" s="181"/>
      <c r="F341" s="386"/>
      <c r="G341" s="387"/>
      <c r="H341" s="129"/>
      <c r="I341" s="388"/>
      <c r="J341" s="181"/>
    </row>
    <row r="342" customFormat="false" ht="27.75" hidden="false" customHeight="true" outlineLevel="0" collapsed="false">
      <c r="A342" s="384"/>
      <c r="B342" s="181"/>
      <c r="C342" s="128"/>
      <c r="D342" s="384"/>
      <c r="E342" s="181"/>
      <c r="F342" s="386"/>
      <c r="G342" s="387"/>
      <c r="H342" s="129"/>
      <c r="I342" s="388"/>
      <c r="J342" s="181"/>
    </row>
    <row r="343" customFormat="false" ht="27.75" hidden="false" customHeight="true" outlineLevel="0" collapsed="false">
      <c r="A343" s="384"/>
      <c r="B343" s="181"/>
      <c r="C343" s="128"/>
      <c r="D343" s="384"/>
      <c r="E343" s="181"/>
      <c r="F343" s="386"/>
      <c r="G343" s="387"/>
      <c r="H343" s="129"/>
      <c r="I343" s="388"/>
      <c r="J343" s="181"/>
    </row>
    <row r="344" customFormat="false" ht="27.75" hidden="false" customHeight="true" outlineLevel="0" collapsed="false">
      <c r="A344" s="384"/>
      <c r="B344" s="181"/>
      <c r="C344" s="128"/>
      <c r="D344" s="384"/>
      <c r="E344" s="181"/>
      <c r="F344" s="386"/>
      <c r="G344" s="387"/>
      <c r="H344" s="129"/>
      <c r="I344" s="388"/>
      <c r="J344" s="181"/>
    </row>
    <row r="345" customFormat="false" ht="27.75" hidden="false" customHeight="true" outlineLevel="0" collapsed="false">
      <c r="A345" s="384"/>
      <c r="B345" s="181"/>
      <c r="C345" s="128"/>
      <c r="D345" s="384"/>
      <c r="E345" s="181"/>
      <c r="F345" s="386"/>
      <c r="G345" s="387"/>
      <c r="H345" s="129"/>
      <c r="I345" s="388"/>
      <c r="J345" s="181"/>
    </row>
    <row r="346" customFormat="false" ht="27.75" hidden="false" customHeight="true" outlineLevel="0" collapsed="false">
      <c r="A346" s="384"/>
      <c r="B346" s="181"/>
      <c r="C346" s="128"/>
      <c r="D346" s="384"/>
      <c r="E346" s="181"/>
      <c r="F346" s="386"/>
      <c r="G346" s="387"/>
      <c r="H346" s="129"/>
      <c r="I346" s="388"/>
      <c r="J346" s="181"/>
    </row>
    <row r="347" customFormat="false" ht="27.75" hidden="false" customHeight="true" outlineLevel="0" collapsed="false">
      <c r="A347" s="384"/>
      <c r="B347" s="181"/>
      <c r="C347" s="128"/>
      <c r="D347" s="384"/>
      <c r="E347" s="181"/>
      <c r="F347" s="386"/>
      <c r="G347" s="387"/>
      <c r="H347" s="129"/>
      <c r="I347" s="388"/>
      <c r="J347" s="181"/>
    </row>
    <row r="348" customFormat="false" ht="27.75" hidden="false" customHeight="true" outlineLevel="0" collapsed="false">
      <c r="A348" s="384"/>
      <c r="B348" s="181"/>
      <c r="C348" s="128"/>
      <c r="D348" s="384"/>
      <c r="E348" s="181"/>
      <c r="F348" s="386"/>
      <c r="G348" s="387"/>
      <c r="H348" s="129"/>
      <c r="I348" s="388"/>
      <c r="J348" s="181"/>
    </row>
    <row r="349" customFormat="false" ht="27.75" hidden="false" customHeight="true" outlineLevel="0" collapsed="false">
      <c r="A349" s="384"/>
      <c r="B349" s="181"/>
      <c r="C349" s="128"/>
      <c r="D349" s="384"/>
      <c r="E349" s="181"/>
      <c r="F349" s="386"/>
      <c r="G349" s="387"/>
      <c r="H349" s="129"/>
      <c r="I349" s="388"/>
      <c r="J349" s="181"/>
    </row>
    <row r="350" customFormat="false" ht="27.75" hidden="false" customHeight="true" outlineLevel="0" collapsed="false">
      <c r="A350" s="384"/>
      <c r="B350" s="181"/>
      <c r="C350" s="128"/>
      <c r="D350" s="384"/>
      <c r="E350" s="181"/>
      <c r="F350" s="386"/>
      <c r="G350" s="387"/>
      <c r="H350" s="129"/>
      <c r="I350" s="388"/>
      <c r="J350" s="181"/>
    </row>
    <row r="351" customFormat="false" ht="27.75" hidden="false" customHeight="true" outlineLevel="0" collapsed="false">
      <c r="A351" s="384"/>
      <c r="B351" s="181"/>
      <c r="C351" s="128"/>
      <c r="D351" s="384"/>
      <c r="E351" s="181"/>
      <c r="F351" s="386"/>
      <c r="G351" s="387"/>
      <c r="H351" s="129"/>
      <c r="I351" s="388"/>
      <c r="J351" s="181"/>
    </row>
    <row r="352" customFormat="false" ht="27.75" hidden="false" customHeight="true" outlineLevel="0" collapsed="false">
      <c r="A352" s="384"/>
      <c r="B352" s="181"/>
      <c r="C352" s="128"/>
      <c r="D352" s="384"/>
      <c r="E352" s="181"/>
      <c r="F352" s="386"/>
      <c r="G352" s="387"/>
      <c r="H352" s="129"/>
      <c r="I352" s="388"/>
      <c r="J352" s="181"/>
    </row>
    <row r="353" customFormat="false" ht="27.75" hidden="false" customHeight="true" outlineLevel="0" collapsed="false">
      <c r="A353" s="384"/>
      <c r="B353" s="181"/>
      <c r="C353" s="128"/>
      <c r="D353" s="384"/>
      <c r="E353" s="181"/>
      <c r="F353" s="386"/>
      <c r="G353" s="387"/>
      <c r="H353" s="129"/>
      <c r="I353" s="388"/>
      <c r="J353" s="181"/>
    </row>
    <row r="354" customFormat="false" ht="27.75" hidden="false" customHeight="true" outlineLevel="0" collapsed="false">
      <c r="A354" s="384"/>
      <c r="B354" s="181"/>
      <c r="C354" s="128"/>
      <c r="D354" s="384"/>
      <c r="E354" s="181"/>
      <c r="F354" s="386"/>
      <c r="G354" s="387"/>
      <c r="H354" s="129"/>
      <c r="I354" s="388"/>
      <c r="J354" s="181"/>
    </row>
    <row r="355" customFormat="false" ht="27.75" hidden="false" customHeight="true" outlineLevel="0" collapsed="false">
      <c r="A355" s="384"/>
      <c r="B355" s="181"/>
      <c r="C355" s="128"/>
      <c r="D355" s="384"/>
      <c r="E355" s="181"/>
      <c r="F355" s="386"/>
      <c r="G355" s="387"/>
      <c r="H355" s="129"/>
      <c r="I355" s="388"/>
      <c r="J355" s="181"/>
    </row>
    <row r="356" customFormat="false" ht="27.75" hidden="false" customHeight="true" outlineLevel="0" collapsed="false">
      <c r="A356" s="384"/>
      <c r="B356" s="181"/>
      <c r="C356" s="128"/>
      <c r="D356" s="384"/>
      <c r="E356" s="181"/>
      <c r="F356" s="386"/>
      <c r="G356" s="387"/>
      <c r="H356" s="129"/>
      <c r="I356" s="388"/>
      <c r="J356" s="181"/>
    </row>
    <row r="357" customFormat="false" ht="27.75" hidden="false" customHeight="true" outlineLevel="0" collapsed="false">
      <c r="A357" s="384"/>
      <c r="B357" s="181"/>
      <c r="C357" s="128"/>
      <c r="D357" s="384"/>
      <c r="E357" s="181"/>
      <c r="F357" s="386"/>
      <c r="G357" s="387"/>
      <c r="H357" s="129"/>
      <c r="I357" s="388"/>
      <c r="J357" s="181"/>
    </row>
    <row r="358" customFormat="false" ht="27.75" hidden="false" customHeight="true" outlineLevel="0" collapsed="false">
      <c r="A358" s="384"/>
      <c r="B358" s="181"/>
      <c r="C358" s="128"/>
      <c r="D358" s="384"/>
      <c r="E358" s="181"/>
      <c r="F358" s="386"/>
      <c r="G358" s="387"/>
      <c r="H358" s="129"/>
      <c r="I358" s="388"/>
      <c r="J358" s="181"/>
    </row>
    <row r="359" customFormat="false" ht="27.75" hidden="false" customHeight="true" outlineLevel="0" collapsed="false">
      <c r="A359" s="384"/>
      <c r="B359" s="181"/>
      <c r="C359" s="128"/>
      <c r="D359" s="384"/>
      <c r="E359" s="181"/>
      <c r="F359" s="386"/>
      <c r="G359" s="387"/>
      <c r="H359" s="129"/>
      <c r="I359" s="388"/>
      <c r="J359" s="181"/>
    </row>
    <row r="360" customFormat="false" ht="27.75" hidden="false" customHeight="true" outlineLevel="0" collapsed="false">
      <c r="A360" s="384"/>
      <c r="B360" s="181"/>
      <c r="C360" s="128"/>
      <c r="D360" s="384"/>
      <c r="E360" s="181"/>
      <c r="F360" s="386"/>
      <c r="G360" s="387"/>
      <c r="H360" s="129"/>
      <c r="I360" s="388"/>
      <c r="J360" s="181"/>
    </row>
    <row r="361" customFormat="false" ht="27.75" hidden="false" customHeight="true" outlineLevel="0" collapsed="false">
      <c r="A361" s="384"/>
      <c r="B361" s="181"/>
      <c r="C361" s="128"/>
      <c r="D361" s="384"/>
      <c r="E361" s="181"/>
      <c r="F361" s="386"/>
      <c r="G361" s="387"/>
      <c r="H361" s="129"/>
      <c r="I361" s="388"/>
      <c r="J361" s="181"/>
    </row>
    <row r="362" customFormat="false" ht="27.75" hidden="false" customHeight="true" outlineLevel="0" collapsed="false">
      <c r="A362" s="384"/>
      <c r="B362" s="181"/>
      <c r="C362" s="128"/>
      <c r="D362" s="384"/>
      <c r="E362" s="181"/>
      <c r="F362" s="386"/>
      <c r="G362" s="387"/>
      <c r="H362" s="129"/>
      <c r="I362" s="388"/>
      <c r="J362" s="181"/>
    </row>
    <row r="363" customFormat="false" ht="27.75" hidden="false" customHeight="true" outlineLevel="0" collapsed="false">
      <c r="A363" s="384"/>
      <c r="B363" s="181"/>
      <c r="C363" s="128"/>
      <c r="D363" s="384"/>
      <c r="E363" s="181"/>
      <c r="F363" s="386"/>
      <c r="G363" s="387"/>
      <c r="H363" s="129"/>
      <c r="I363" s="388"/>
      <c r="J363" s="181"/>
    </row>
    <row r="364" customFormat="false" ht="27.75" hidden="false" customHeight="true" outlineLevel="0" collapsed="false">
      <c r="A364" s="384"/>
      <c r="B364" s="181"/>
      <c r="C364" s="128"/>
      <c r="D364" s="384"/>
      <c r="E364" s="181"/>
      <c r="F364" s="386"/>
      <c r="G364" s="387"/>
      <c r="H364" s="129"/>
      <c r="I364" s="388"/>
      <c r="J364" s="181"/>
    </row>
    <row r="365" customFormat="false" ht="27.75" hidden="false" customHeight="true" outlineLevel="0" collapsed="false">
      <c r="A365" s="384"/>
      <c r="B365" s="181"/>
      <c r="C365" s="128"/>
      <c r="D365" s="384"/>
      <c r="E365" s="181"/>
      <c r="F365" s="386"/>
      <c r="G365" s="387"/>
      <c r="H365" s="129"/>
      <c r="I365" s="388"/>
      <c r="J365" s="181"/>
    </row>
    <row r="366" customFormat="false" ht="27.75" hidden="false" customHeight="true" outlineLevel="0" collapsed="false">
      <c r="A366" s="384"/>
      <c r="B366" s="181"/>
      <c r="C366" s="128"/>
      <c r="D366" s="384"/>
      <c r="E366" s="181"/>
      <c r="F366" s="386"/>
      <c r="G366" s="387"/>
      <c r="H366" s="129"/>
      <c r="I366" s="388"/>
      <c r="J366" s="181"/>
    </row>
    <row r="367" customFormat="false" ht="27.75" hidden="false" customHeight="true" outlineLevel="0" collapsed="false">
      <c r="A367" s="384"/>
      <c r="B367" s="181"/>
      <c r="C367" s="128"/>
      <c r="D367" s="384"/>
      <c r="E367" s="181"/>
      <c r="F367" s="386"/>
      <c r="G367" s="387"/>
      <c r="H367" s="129"/>
      <c r="I367" s="388"/>
      <c r="J367" s="181"/>
    </row>
    <row r="368" customFormat="false" ht="27.75" hidden="false" customHeight="true" outlineLevel="0" collapsed="false">
      <c r="A368" s="384"/>
      <c r="B368" s="181"/>
      <c r="C368" s="128"/>
      <c r="D368" s="384"/>
      <c r="E368" s="181"/>
      <c r="F368" s="386"/>
      <c r="G368" s="387"/>
      <c r="H368" s="129"/>
      <c r="I368" s="388"/>
      <c r="J368" s="181"/>
    </row>
    <row r="369" customFormat="false" ht="27.75" hidden="false" customHeight="true" outlineLevel="0" collapsed="false">
      <c r="A369" s="384"/>
      <c r="B369" s="181"/>
      <c r="C369" s="128"/>
      <c r="D369" s="384"/>
      <c r="E369" s="181"/>
      <c r="F369" s="386"/>
      <c r="G369" s="387"/>
      <c r="H369" s="129"/>
      <c r="I369" s="388"/>
      <c r="J369" s="181"/>
    </row>
    <row r="370" customFormat="false" ht="27.75" hidden="false" customHeight="true" outlineLevel="0" collapsed="false">
      <c r="A370" s="384"/>
      <c r="B370" s="181"/>
      <c r="C370" s="128"/>
      <c r="D370" s="384"/>
      <c r="E370" s="181"/>
      <c r="F370" s="386"/>
      <c r="G370" s="387"/>
      <c r="H370" s="129"/>
      <c r="I370" s="388"/>
      <c r="J370" s="181"/>
    </row>
    <row r="371" customFormat="false" ht="27.75" hidden="false" customHeight="true" outlineLevel="0" collapsed="false">
      <c r="A371" s="384"/>
      <c r="B371" s="181"/>
      <c r="C371" s="128"/>
      <c r="D371" s="384"/>
      <c r="E371" s="181"/>
      <c r="F371" s="386"/>
      <c r="G371" s="387"/>
      <c r="H371" s="129"/>
      <c r="I371" s="388"/>
      <c r="J371" s="181"/>
    </row>
    <row r="372" customFormat="false" ht="27.75" hidden="false" customHeight="true" outlineLevel="0" collapsed="false">
      <c r="A372" s="384"/>
      <c r="B372" s="181"/>
      <c r="C372" s="128"/>
      <c r="D372" s="384"/>
      <c r="E372" s="181"/>
      <c r="F372" s="386"/>
      <c r="G372" s="387"/>
      <c r="H372" s="129"/>
      <c r="I372" s="388"/>
      <c r="J372" s="181"/>
    </row>
    <row r="373" customFormat="false" ht="27.75" hidden="false" customHeight="true" outlineLevel="0" collapsed="false">
      <c r="A373" s="384"/>
      <c r="B373" s="181"/>
      <c r="C373" s="128"/>
      <c r="D373" s="384"/>
      <c r="E373" s="181"/>
      <c r="F373" s="386"/>
      <c r="G373" s="387"/>
      <c r="H373" s="129"/>
      <c r="I373" s="388"/>
      <c r="J373" s="181"/>
    </row>
    <row r="374" customFormat="false" ht="27.75" hidden="false" customHeight="true" outlineLevel="0" collapsed="false">
      <c r="A374" s="384"/>
      <c r="B374" s="181"/>
      <c r="C374" s="128"/>
      <c r="D374" s="384"/>
      <c r="E374" s="181"/>
      <c r="F374" s="386"/>
      <c r="G374" s="387"/>
      <c r="H374" s="129"/>
      <c r="I374" s="388"/>
      <c r="J374" s="181"/>
    </row>
    <row r="375" customFormat="false" ht="27.75" hidden="false" customHeight="true" outlineLevel="0" collapsed="false">
      <c r="A375" s="384"/>
      <c r="B375" s="181"/>
      <c r="C375" s="128"/>
      <c r="D375" s="384"/>
      <c r="E375" s="181"/>
      <c r="F375" s="386"/>
      <c r="G375" s="387"/>
      <c r="H375" s="129"/>
      <c r="I375" s="388"/>
      <c r="J375" s="181"/>
    </row>
    <row r="376" customFormat="false" ht="27.75" hidden="false" customHeight="true" outlineLevel="0" collapsed="false">
      <c r="A376" s="384"/>
      <c r="B376" s="181"/>
      <c r="C376" s="128"/>
      <c r="D376" s="384"/>
      <c r="E376" s="181"/>
      <c r="F376" s="386"/>
      <c r="G376" s="387"/>
      <c r="H376" s="129"/>
      <c r="I376" s="388"/>
      <c r="J376" s="181"/>
    </row>
    <row r="377" customFormat="false" ht="27.75" hidden="false" customHeight="true" outlineLevel="0" collapsed="false">
      <c r="A377" s="384"/>
      <c r="B377" s="181"/>
      <c r="C377" s="128"/>
      <c r="D377" s="384"/>
      <c r="E377" s="181"/>
      <c r="F377" s="386"/>
      <c r="G377" s="387"/>
      <c r="H377" s="129"/>
      <c r="I377" s="388"/>
      <c r="J377" s="181"/>
    </row>
    <row r="378" customFormat="false" ht="27.75" hidden="false" customHeight="true" outlineLevel="0" collapsed="false">
      <c r="A378" s="384"/>
      <c r="B378" s="181"/>
      <c r="C378" s="128"/>
      <c r="D378" s="384"/>
      <c r="E378" s="181"/>
      <c r="F378" s="386"/>
      <c r="G378" s="387"/>
      <c r="H378" s="129"/>
      <c r="I378" s="388"/>
      <c r="J378" s="181"/>
    </row>
    <row r="379" customFormat="false" ht="27.75" hidden="false" customHeight="true" outlineLevel="0" collapsed="false">
      <c r="A379" s="384"/>
      <c r="B379" s="181"/>
      <c r="C379" s="128"/>
      <c r="D379" s="384"/>
      <c r="E379" s="181"/>
      <c r="F379" s="386"/>
      <c r="G379" s="387"/>
      <c r="H379" s="129"/>
      <c r="I379" s="388"/>
      <c r="J379" s="181"/>
    </row>
    <row r="380" customFormat="false" ht="27.75" hidden="false" customHeight="true" outlineLevel="0" collapsed="false">
      <c r="A380" s="384"/>
      <c r="B380" s="181"/>
      <c r="C380" s="128"/>
      <c r="D380" s="384"/>
      <c r="E380" s="181"/>
      <c r="F380" s="386"/>
      <c r="G380" s="387"/>
      <c r="H380" s="129"/>
      <c r="I380" s="388"/>
      <c r="J380" s="181"/>
    </row>
    <row r="381" customFormat="false" ht="27.75" hidden="false" customHeight="true" outlineLevel="0" collapsed="false">
      <c r="A381" s="384"/>
      <c r="B381" s="181"/>
      <c r="C381" s="128"/>
      <c r="D381" s="384"/>
      <c r="E381" s="181"/>
      <c r="F381" s="386"/>
      <c r="G381" s="387"/>
      <c r="H381" s="129"/>
      <c r="I381" s="388"/>
      <c r="J381" s="181"/>
    </row>
    <row r="382" customFormat="false" ht="27.75" hidden="false" customHeight="true" outlineLevel="0" collapsed="false">
      <c r="A382" s="384"/>
      <c r="B382" s="181"/>
      <c r="C382" s="128"/>
      <c r="D382" s="384"/>
      <c r="E382" s="181"/>
      <c r="F382" s="386"/>
      <c r="G382" s="387"/>
      <c r="H382" s="129"/>
      <c r="I382" s="388"/>
      <c r="J382" s="181"/>
    </row>
    <row r="383" customFormat="false" ht="27.75" hidden="false" customHeight="true" outlineLevel="0" collapsed="false">
      <c r="A383" s="384"/>
      <c r="B383" s="181"/>
      <c r="C383" s="128"/>
      <c r="D383" s="384"/>
      <c r="E383" s="181"/>
      <c r="F383" s="386"/>
      <c r="G383" s="387"/>
      <c r="H383" s="129"/>
      <c r="I383" s="388"/>
      <c r="J383" s="181"/>
    </row>
    <row r="384" customFormat="false" ht="27.75" hidden="false" customHeight="true" outlineLevel="0" collapsed="false">
      <c r="A384" s="384"/>
      <c r="B384" s="181"/>
      <c r="C384" s="128"/>
      <c r="D384" s="384"/>
      <c r="E384" s="181"/>
      <c r="F384" s="386"/>
      <c r="G384" s="387"/>
      <c r="H384" s="129"/>
      <c r="I384" s="388"/>
      <c r="J384" s="181"/>
    </row>
    <row r="385" customFormat="false" ht="27.75" hidden="false" customHeight="true" outlineLevel="0" collapsed="false">
      <c r="A385" s="384"/>
      <c r="B385" s="181"/>
      <c r="C385" s="128"/>
      <c r="D385" s="384"/>
      <c r="E385" s="181"/>
      <c r="F385" s="386"/>
      <c r="G385" s="387"/>
      <c r="H385" s="129"/>
      <c r="I385" s="388"/>
      <c r="J385" s="181"/>
    </row>
    <row r="386" customFormat="false" ht="27.75" hidden="false" customHeight="true" outlineLevel="0" collapsed="false">
      <c r="A386" s="384"/>
      <c r="B386" s="181"/>
      <c r="C386" s="128"/>
      <c r="D386" s="384"/>
      <c r="E386" s="181"/>
      <c r="F386" s="386"/>
      <c r="G386" s="387"/>
      <c r="H386" s="129"/>
      <c r="I386" s="388"/>
      <c r="J386" s="181"/>
    </row>
    <row r="387" customFormat="false" ht="27.75" hidden="false" customHeight="true" outlineLevel="0" collapsed="false">
      <c r="A387" s="384"/>
      <c r="B387" s="181"/>
      <c r="C387" s="128"/>
      <c r="D387" s="384"/>
      <c r="E387" s="181"/>
      <c r="F387" s="386"/>
      <c r="G387" s="387"/>
      <c r="H387" s="129"/>
      <c r="I387" s="388"/>
      <c r="J387" s="181"/>
    </row>
    <row r="388" customFormat="false" ht="27.75" hidden="false" customHeight="true" outlineLevel="0" collapsed="false">
      <c r="A388" s="384"/>
      <c r="B388" s="181"/>
      <c r="C388" s="128"/>
      <c r="D388" s="384"/>
      <c r="E388" s="181"/>
      <c r="F388" s="386"/>
      <c r="G388" s="387"/>
      <c r="H388" s="129"/>
      <c r="I388" s="388"/>
      <c r="J388" s="181"/>
    </row>
    <row r="389" customFormat="false" ht="27.75" hidden="false" customHeight="true" outlineLevel="0" collapsed="false">
      <c r="A389" s="384"/>
      <c r="B389" s="181"/>
      <c r="C389" s="128"/>
      <c r="D389" s="384"/>
      <c r="E389" s="181"/>
      <c r="F389" s="386"/>
      <c r="G389" s="387"/>
      <c r="H389" s="129"/>
      <c r="I389" s="388"/>
      <c r="J389" s="181"/>
    </row>
    <row r="390" customFormat="false" ht="27.75" hidden="false" customHeight="true" outlineLevel="0" collapsed="false">
      <c r="A390" s="384"/>
      <c r="B390" s="181"/>
      <c r="C390" s="128"/>
      <c r="D390" s="384"/>
      <c r="E390" s="181"/>
      <c r="F390" s="386"/>
      <c r="G390" s="387"/>
      <c r="H390" s="129"/>
      <c r="I390" s="388"/>
      <c r="J390" s="181"/>
    </row>
    <row r="391" customFormat="false" ht="27.75" hidden="false" customHeight="true" outlineLevel="0" collapsed="false">
      <c r="A391" s="384"/>
      <c r="B391" s="181"/>
      <c r="C391" s="128"/>
      <c r="D391" s="384"/>
      <c r="E391" s="181"/>
      <c r="F391" s="386"/>
      <c r="G391" s="387"/>
      <c r="H391" s="129"/>
      <c r="I391" s="388"/>
      <c r="J391" s="181"/>
    </row>
    <row r="392" customFormat="false" ht="27.75" hidden="false" customHeight="true" outlineLevel="0" collapsed="false">
      <c r="A392" s="384"/>
      <c r="B392" s="181"/>
      <c r="C392" s="128"/>
      <c r="D392" s="384"/>
      <c r="E392" s="181"/>
      <c r="F392" s="386"/>
      <c r="G392" s="387"/>
      <c r="H392" s="129"/>
      <c r="I392" s="388"/>
      <c r="J392" s="181"/>
    </row>
    <row r="393" customFormat="false" ht="27.75" hidden="false" customHeight="true" outlineLevel="0" collapsed="false">
      <c r="A393" s="384"/>
      <c r="B393" s="181"/>
      <c r="C393" s="128"/>
      <c r="D393" s="384"/>
      <c r="E393" s="181"/>
      <c r="F393" s="386"/>
      <c r="G393" s="387"/>
      <c r="H393" s="129"/>
      <c r="I393" s="388"/>
      <c r="J393" s="181"/>
    </row>
    <row r="394" customFormat="false" ht="27.75" hidden="false" customHeight="true" outlineLevel="0" collapsed="false">
      <c r="A394" s="384"/>
      <c r="B394" s="181"/>
      <c r="C394" s="128"/>
      <c r="D394" s="384"/>
      <c r="E394" s="181"/>
      <c r="F394" s="386"/>
      <c r="G394" s="387"/>
      <c r="H394" s="129"/>
      <c r="I394" s="388"/>
      <c r="J394" s="181"/>
    </row>
    <row r="395" customFormat="false" ht="27.75" hidden="false" customHeight="true" outlineLevel="0" collapsed="false">
      <c r="A395" s="384"/>
      <c r="B395" s="181"/>
      <c r="C395" s="128"/>
      <c r="D395" s="384"/>
      <c r="E395" s="181"/>
      <c r="F395" s="386"/>
      <c r="G395" s="387"/>
      <c r="H395" s="129"/>
      <c r="I395" s="388"/>
      <c r="J395" s="181"/>
    </row>
    <row r="396" customFormat="false" ht="27.75" hidden="false" customHeight="true" outlineLevel="0" collapsed="false">
      <c r="A396" s="384"/>
      <c r="B396" s="181"/>
      <c r="C396" s="128"/>
      <c r="D396" s="384"/>
      <c r="E396" s="181"/>
      <c r="F396" s="386"/>
      <c r="G396" s="387"/>
      <c r="H396" s="129"/>
      <c r="I396" s="388"/>
      <c r="J396" s="181"/>
    </row>
    <row r="397" customFormat="false" ht="27.75" hidden="false" customHeight="true" outlineLevel="0" collapsed="false">
      <c r="A397" s="384"/>
      <c r="B397" s="181"/>
      <c r="C397" s="128"/>
      <c r="D397" s="384"/>
      <c r="E397" s="181"/>
      <c r="F397" s="386"/>
      <c r="G397" s="387"/>
      <c r="H397" s="129"/>
      <c r="I397" s="388"/>
      <c r="J397" s="181"/>
    </row>
    <row r="398" customFormat="false" ht="27.75" hidden="false" customHeight="true" outlineLevel="0" collapsed="false">
      <c r="A398" s="384"/>
      <c r="B398" s="181"/>
      <c r="C398" s="128"/>
      <c r="D398" s="384"/>
      <c r="E398" s="181"/>
      <c r="F398" s="386"/>
      <c r="G398" s="387"/>
      <c r="H398" s="129"/>
      <c r="I398" s="388"/>
      <c r="J398" s="181"/>
    </row>
    <row r="399" customFormat="false" ht="27.75" hidden="false" customHeight="true" outlineLevel="0" collapsed="false">
      <c r="A399" s="384"/>
      <c r="B399" s="181"/>
      <c r="C399" s="128"/>
      <c r="D399" s="384"/>
      <c r="E399" s="181"/>
      <c r="F399" s="386"/>
      <c r="G399" s="387"/>
      <c r="H399" s="129"/>
      <c r="I399" s="388"/>
      <c r="J399" s="181"/>
    </row>
    <row r="400" customFormat="false" ht="27.75" hidden="false" customHeight="true" outlineLevel="0" collapsed="false">
      <c r="A400" s="384"/>
      <c r="B400" s="181"/>
      <c r="C400" s="128"/>
      <c r="D400" s="384"/>
      <c r="E400" s="181"/>
      <c r="F400" s="386"/>
      <c r="G400" s="387"/>
      <c r="H400" s="129"/>
      <c r="I400" s="388"/>
      <c r="J400" s="181"/>
    </row>
    <row r="401" customFormat="false" ht="27.75" hidden="false" customHeight="true" outlineLevel="0" collapsed="false">
      <c r="A401" s="384"/>
      <c r="B401" s="181"/>
      <c r="C401" s="128"/>
      <c r="D401" s="384"/>
      <c r="E401" s="181"/>
      <c r="F401" s="386"/>
      <c r="G401" s="387"/>
      <c r="H401" s="129"/>
      <c r="I401" s="388"/>
      <c r="J401" s="181"/>
    </row>
    <row r="402" customFormat="false" ht="27.75" hidden="false" customHeight="true" outlineLevel="0" collapsed="false">
      <c r="A402" s="384"/>
      <c r="B402" s="181"/>
      <c r="C402" s="128"/>
      <c r="D402" s="384"/>
      <c r="E402" s="181"/>
      <c r="F402" s="386"/>
      <c r="G402" s="387"/>
      <c r="H402" s="129"/>
      <c r="I402" s="388"/>
      <c r="J402" s="181"/>
    </row>
    <row r="403" customFormat="false" ht="27.75" hidden="false" customHeight="true" outlineLevel="0" collapsed="false">
      <c r="A403" s="384"/>
      <c r="B403" s="181"/>
      <c r="C403" s="128"/>
      <c r="D403" s="384"/>
      <c r="E403" s="181"/>
      <c r="F403" s="386"/>
      <c r="G403" s="387"/>
      <c r="H403" s="129"/>
      <c r="I403" s="388"/>
      <c r="J403" s="181"/>
    </row>
    <row r="404" customFormat="false" ht="27.75" hidden="false" customHeight="true" outlineLevel="0" collapsed="false">
      <c r="A404" s="384"/>
      <c r="B404" s="181"/>
      <c r="C404" s="128"/>
      <c r="D404" s="384"/>
      <c r="E404" s="181"/>
      <c r="F404" s="386"/>
      <c r="G404" s="387"/>
      <c r="H404" s="129"/>
      <c r="I404" s="388"/>
      <c r="J404" s="181"/>
    </row>
    <row r="405" customFormat="false" ht="27.75" hidden="false" customHeight="true" outlineLevel="0" collapsed="false">
      <c r="A405" s="384"/>
      <c r="B405" s="181"/>
      <c r="C405" s="128"/>
      <c r="D405" s="384"/>
      <c r="E405" s="181"/>
      <c r="F405" s="386"/>
      <c r="G405" s="387"/>
      <c r="H405" s="129"/>
      <c r="I405" s="388"/>
      <c r="J405" s="181"/>
    </row>
    <row r="406" customFormat="false" ht="27.75" hidden="false" customHeight="true" outlineLevel="0" collapsed="false">
      <c r="A406" s="384"/>
      <c r="B406" s="181"/>
      <c r="C406" s="128"/>
      <c r="D406" s="384"/>
      <c r="E406" s="181"/>
      <c r="F406" s="386"/>
      <c r="G406" s="387"/>
      <c r="H406" s="129"/>
      <c r="I406" s="388"/>
      <c r="J406" s="181"/>
    </row>
    <row r="407" customFormat="false" ht="27.75" hidden="false" customHeight="true" outlineLevel="0" collapsed="false">
      <c r="A407" s="384"/>
      <c r="B407" s="181"/>
      <c r="C407" s="128"/>
      <c r="D407" s="384"/>
      <c r="E407" s="181"/>
      <c r="F407" s="386"/>
      <c r="G407" s="387"/>
      <c r="H407" s="129"/>
      <c r="I407" s="388"/>
      <c r="J407" s="181"/>
    </row>
    <row r="408" customFormat="false" ht="27.75" hidden="false" customHeight="true" outlineLevel="0" collapsed="false">
      <c r="A408" s="384"/>
      <c r="B408" s="181"/>
      <c r="C408" s="128"/>
      <c r="D408" s="384"/>
      <c r="E408" s="181"/>
      <c r="F408" s="386"/>
      <c r="G408" s="387"/>
      <c r="H408" s="129"/>
      <c r="I408" s="388"/>
      <c r="J408" s="181"/>
    </row>
    <row r="409" customFormat="false" ht="27.75" hidden="false" customHeight="true" outlineLevel="0" collapsed="false">
      <c r="A409" s="384"/>
      <c r="B409" s="181"/>
      <c r="C409" s="128"/>
      <c r="D409" s="384"/>
      <c r="E409" s="181"/>
      <c r="F409" s="386"/>
      <c r="G409" s="387"/>
      <c r="H409" s="129"/>
      <c r="I409" s="388"/>
      <c r="J409" s="181"/>
    </row>
    <row r="410" customFormat="false" ht="27.75" hidden="false" customHeight="true" outlineLevel="0" collapsed="false">
      <c r="A410" s="384"/>
      <c r="B410" s="181"/>
      <c r="C410" s="128"/>
      <c r="D410" s="384"/>
      <c r="E410" s="181"/>
      <c r="F410" s="386"/>
      <c r="G410" s="387"/>
      <c r="H410" s="129"/>
      <c r="I410" s="388"/>
      <c r="J410" s="181"/>
    </row>
    <row r="411" customFormat="false" ht="27.75" hidden="false" customHeight="true" outlineLevel="0" collapsed="false">
      <c r="A411" s="384"/>
      <c r="B411" s="181"/>
      <c r="C411" s="128"/>
      <c r="D411" s="384"/>
      <c r="E411" s="181"/>
      <c r="F411" s="386"/>
      <c r="G411" s="387"/>
      <c r="H411" s="129"/>
      <c r="I411" s="388"/>
      <c r="J411" s="181"/>
    </row>
    <row r="412" customFormat="false" ht="27.75" hidden="false" customHeight="true" outlineLevel="0" collapsed="false">
      <c r="A412" s="384"/>
      <c r="B412" s="181"/>
      <c r="C412" s="128"/>
      <c r="D412" s="384"/>
      <c r="E412" s="181"/>
      <c r="F412" s="386"/>
      <c r="G412" s="387"/>
      <c r="H412" s="129"/>
      <c r="I412" s="388"/>
      <c r="J412" s="181"/>
    </row>
    <row r="413" customFormat="false" ht="27.75" hidden="false" customHeight="true" outlineLevel="0" collapsed="false">
      <c r="A413" s="384"/>
      <c r="B413" s="181"/>
      <c r="C413" s="128"/>
      <c r="D413" s="384"/>
      <c r="E413" s="181"/>
      <c r="F413" s="386"/>
      <c r="G413" s="387"/>
      <c r="H413" s="129"/>
      <c r="I413" s="388"/>
      <c r="J413" s="181"/>
    </row>
    <row r="414" customFormat="false" ht="27.75" hidden="false" customHeight="true" outlineLevel="0" collapsed="false">
      <c r="A414" s="384"/>
      <c r="B414" s="181"/>
      <c r="C414" s="128"/>
      <c r="D414" s="384"/>
      <c r="E414" s="181"/>
      <c r="F414" s="386"/>
      <c r="G414" s="387"/>
      <c r="H414" s="129"/>
      <c r="I414" s="388"/>
      <c r="J414" s="181"/>
    </row>
    <row r="415" customFormat="false" ht="27.75" hidden="false" customHeight="true" outlineLevel="0" collapsed="false">
      <c r="A415" s="384"/>
      <c r="B415" s="181"/>
      <c r="C415" s="128"/>
      <c r="D415" s="384"/>
      <c r="E415" s="181"/>
      <c r="F415" s="386"/>
      <c r="G415" s="387"/>
      <c r="H415" s="129"/>
      <c r="I415" s="388"/>
      <c r="J415" s="181"/>
    </row>
    <row r="416" customFormat="false" ht="27.75" hidden="false" customHeight="true" outlineLevel="0" collapsed="false">
      <c r="A416" s="384"/>
      <c r="B416" s="181"/>
      <c r="C416" s="128"/>
      <c r="D416" s="384"/>
      <c r="E416" s="181"/>
      <c r="F416" s="386"/>
      <c r="G416" s="387"/>
      <c r="H416" s="129"/>
      <c r="I416" s="388"/>
      <c r="J416" s="181"/>
    </row>
    <row r="417" customFormat="false" ht="27.75" hidden="false" customHeight="true" outlineLevel="0" collapsed="false">
      <c r="A417" s="384"/>
      <c r="B417" s="181"/>
      <c r="C417" s="128"/>
      <c r="D417" s="384"/>
      <c r="E417" s="181"/>
      <c r="F417" s="386"/>
      <c r="G417" s="387"/>
      <c r="H417" s="129"/>
      <c r="I417" s="388"/>
      <c r="J417" s="181"/>
    </row>
    <row r="418" customFormat="false" ht="27.75" hidden="false" customHeight="true" outlineLevel="0" collapsed="false">
      <c r="A418" s="384"/>
      <c r="B418" s="181"/>
      <c r="C418" s="128"/>
      <c r="D418" s="384"/>
      <c r="E418" s="181"/>
      <c r="F418" s="386"/>
      <c r="G418" s="387"/>
      <c r="H418" s="129"/>
      <c r="I418" s="388"/>
      <c r="J418" s="181"/>
    </row>
    <row r="419" customFormat="false" ht="27.75" hidden="false" customHeight="true" outlineLevel="0" collapsed="false">
      <c r="A419" s="384"/>
      <c r="B419" s="181"/>
      <c r="C419" s="128"/>
      <c r="D419" s="384"/>
      <c r="E419" s="181"/>
      <c r="F419" s="386"/>
      <c r="G419" s="387"/>
      <c r="H419" s="129"/>
      <c r="I419" s="388"/>
      <c r="J419" s="181"/>
    </row>
    <row r="420" customFormat="false" ht="27.75" hidden="false" customHeight="true" outlineLevel="0" collapsed="false">
      <c r="A420" s="384"/>
      <c r="B420" s="181"/>
      <c r="C420" s="128"/>
      <c r="D420" s="384"/>
      <c r="E420" s="181"/>
      <c r="F420" s="386"/>
      <c r="G420" s="387"/>
      <c r="H420" s="129"/>
      <c r="I420" s="388"/>
      <c r="J420" s="181"/>
    </row>
    <row r="421" customFormat="false" ht="27.75" hidden="false" customHeight="true" outlineLevel="0" collapsed="false">
      <c r="A421" s="384"/>
      <c r="B421" s="181"/>
      <c r="C421" s="128"/>
      <c r="D421" s="384"/>
      <c r="E421" s="181"/>
      <c r="F421" s="386"/>
      <c r="G421" s="387"/>
      <c r="H421" s="129"/>
      <c r="I421" s="388"/>
      <c r="J421" s="181"/>
    </row>
    <row r="422" customFormat="false" ht="27.75" hidden="false" customHeight="true" outlineLevel="0" collapsed="false">
      <c r="A422" s="384"/>
      <c r="B422" s="181"/>
      <c r="C422" s="128"/>
      <c r="D422" s="384"/>
      <c r="E422" s="181"/>
      <c r="F422" s="386"/>
      <c r="G422" s="387"/>
      <c r="H422" s="129"/>
      <c r="I422" s="388"/>
      <c r="J422" s="181"/>
    </row>
    <row r="423" customFormat="false" ht="27.75" hidden="false" customHeight="true" outlineLevel="0" collapsed="false">
      <c r="A423" s="384"/>
      <c r="B423" s="181"/>
      <c r="C423" s="128"/>
      <c r="D423" s="384"/>
      <c r="E423" s="181"/>
      <c r="F423" s="386"/>
      <c r="G423" s="387"/>
      <c r="H423" s="129"/>
      <c r="I423" s="388"/>
      <c r="J423" s="181"/>
    </row>
    <row r="424" customFormat="false" ht="27.75" hidden="false" customHeight="true" outlineLevel="0" collapsed="false">
      <c r="A424" s="384"/>
      <c r="B424" s="181"/>
      <c r="C424" s="128"/>
      <c r="D424" s="384"/>
      <c r="E424" s="181"/>
      <c r="F424" s="386"/>
      <c r="G424" s="387"/>
      <c r="H424" s="129"/>
      <c r="I424" s="388"/>
      <c r="J424" s="181"/>
    </row>
    <row r="425" customFormat="false" ht="27.75" hidden="false" customHeight="true" outlineLevel="0" collapsed="false">
      <c r="A425" s="384"/>
      <c r="B425" s="181"/>
      <c r="C425" s="128"/>
      <c r="D425" s="384"/>
      <c r="E425" s="181"/>
      <c r="F425" s="386"/>
      <c r="G425" s="387"/>
      <c r="H425" s="129"/>
      <c r="I425" s="388"/>
      <c r="J425" s="181"/>
    </row>
    <row r="426" customFormat="false" ht="27.75" hidden="false" customHeight="true" outlineLevel="0" collapsed="false">
      <c r="A426" s="384"/>
      <c r="B426" s="181"/>
      <c r="C426" s="128"/>
      <c r="D426" s="384"/>
      <c r="E426" s="181"/>
      <c r="F426" s="386"/>
      <c r="G426" s="387"/>
      <c r="H426" s="129"/>
      <c r="I426" s="388"/>
      <c r="J426" s="181"/>
    </row>
    <row r="427" customFormat="false" ht="27.75" hidden="false" customHeight="true" outlineLevel="0" collapsed="false">
      <c r="A427" s="384"/>
      <c r="B427" s="181"/>
      <c r="C427" s="128"/>
      <c r="D427" s="384"/>
      <c r="E427" s="181"/>
      <c r="F427" s="386"/>
      <c r="G427" s="387"/>
      <c r="H427" s="129"/>
      <c r="I427" s="388"/>
      <c r="J427" s="181"/>
    </row>
    <row r="428" customFormat="false" ht="27.75" hidden="false" customHeight="true" outlineLevel="0" collapsed="false">
      <c r="A428" s="384"/>
      <c r="B428" s="181"/>
      <c r="C428" s="128"/>
      <c r="D428" s="384"/>
      <c r="E428" s="181"/>
      <c r="F428" s="386"/>
      <c r="G428" s="387"/>
      <c r="H428" s="129"/>
      <c r="I428" s="388"/>
      <c r="J428" s="181"/>
    </row>
    <row r="429" customFormat="false" ht="27.75" hidden="false" customHeight="true" outlineLevel="0" collapsed="false">
      <c r="A429" s="384"/>
      <c r="B429" s="181"/>
      <c r="C429" s="128"/>
      <c r="D429" s="384"/>
      <c r="E429" s="181"/>
      <c r="F429" s="386"/>
      <c r="G429" s="387"/>
      <c r="H429" s="129"/>
      <c r="I429" s="388"/>
      <c r="J429" s="181"/>
    </row>
    <row r="430" customFormat="false" ht="27.75" hidden="false" customHeight="true" outlineLevel="0" collapsed="false">
      <c r="A430" s="384"/>
      <c r="B430" s="181"/>
      <c r="C430" s="128"/>
      <c r="D430" s="384"/>
      <c r="E430" s="181"/>
      <c r="F430" s="386"/>
      <c r="G430" s="387"/>
      <c r="H430" s="129"/>
      <c r="I430" s="388"/>
      <c r="J430" s="181"/>
    </row>
    <row r="431" customFormat="false" ht="27.75" hidden="false" customHeight="true" outlineLevel="0" collapsed="false">
      <c r="A431" s="384"/>
      <c r="B431" s="181"/>
      <c r="C431" s="128"/>
      <c r="D431" s="384"/>
      <c r="E431" s="181"/>
      <c r="F431" s="386"/>
      <c r="G431" s="387"/>
      <c r="H431" s="129"/>
      <c r="I431" s="388"/>
      <c r="J431" s="181"/>
    </row>
    <row r="432" customFormat="false" ht="27.75" hidden="false" customHeight="true" outlineLevel="0" collapsed="false">
      <c r="A432" s="384"/>
      <c r="B432" s="181"/>
      <c r="C432" s="128"/>
      <c r="D432" s="384"/>
      <c r="E432" s="181"/>
      <c r="F432" s="386"/>
      <c r="G432" s="387"/>
      <c r="H432" s="129"/>
      <c r="I432" s="388"/>
      <c r="J432" s="181"/>
    </row>
    <row r="433" customFormat="false" ht="27.75" hidden="false" customHeight="true" outlineLevel="0" collapsed="false">
      <c r="A433" s="384"/>
      <c r="B433" s="181"/>
      <c r="C433" s="128"/>
      <c r="D433" s="384"/>
      <c r="E433" s="181"/>
      <c r="F433" s="386"/>
      <c r="G433" s="387"/>
      <c r="H433" s="129"/>
      <c r="I433" s="388"/>
      <c r="J433" s="181"/>
    </row>
    <row r="434" customFormat="false" ht="27.75" hidden="false" customHeight="true" outlineLevel="0" collapsed="false">
      <c r="A434" s="384"/>
      <c r="B434" s="181"/>
      <c r="C434" s="128"/>
      <c r="D434" s="384"/>
      <c r="E434" s="181"/>
      <c r="F434" s="386"/>
      <c r="G434" s="387"/>
      <c r="H434" s="129"/>
      <c r="I434" s="388"/>
      <c r="J434" s="181"/>
    </row>
    <row r="435" customFormat="false" ht="27.75" hidden="false" customHeight="true" outlineLevel="0" collapsed="false">
      <c r="A435" s="384"/>
      <c r="B435" s="181"/>
      <c r="C435" s="128"/>
      <c r="D435" s="384"/>
      <c r="E435" s="181"/>
      <c r="F435" s="386"/>
      <c r="G435" s="387"/>
      <c r="H435" s="129"/>
      <c r="I435" s="388"/>
      <c r="J435" s="181"/>
    </row>
    <row r="436" customFormat="false" ht="27.75" hidden="false" customHeight="true" outlineLevel="0" collapsed="false">
      <c r="A436" s="384"/>
      <c r="B436" s="181"/>
      <c r="C436" s="128"/>
      <c r="D436" s="384"/>
      <c r="E436" s="181"/>
      <c r="F436" s="386"/>
      <c r="G436" s="387"/>
      <c r="H436" s="129"/>
      <c r="I436" s="388"/>
      <c r="J436" s="181"/>
    </row>
    <row r="437" customFormat="false" ht="27.75" hidden="false" customHeight="true" outlineLevel="0" collapsed="false">
      <c r="A437" s="384"/>
      <c r="B437" s="181"/>
      <c r="C437" s="128"/>
      <c r="D437" s="384"/>
      <c r="E437" s="181"/>
      <c r="F437" s="386"/>
      <c r="G437" s="387"/>
      <c r="H437" s="129"/>
      <c r="I437" s="388"/>
      <c r="J437" s="181"/>
    </row>
    <row r="438" customFormat="false" ht="27.75" hidden="false" customHeight="true" outlineLevel="0" collapsed="false">
      <c r="A438" s="384"/>
      <c r="B438" s="181"/>
      <c r="C438" s="128"/>
      <c r="D438" s="384"/>
      <c r="E438" s="181"/>
      <c r="F438" s="386"/>
      <c r="G438" s="387"/>
      <c r="H438" s="129"/>
      <c r="I438" s="388"/>
      <c r="J438" s="181"/>
    </row>
    <row r="439" customFormat="false" ht="27.75" hidden="false" customHeight="true" outlineLevel="0" collapsed="false">
      <c r="A439" s="384"/>
      <c r="B439" s="181"/>
      <c r="C439" s="128"/>
      <c r="D439" s="384"/>
      <c r="E439" s="181"/>
      <c r="F439" s="386"/>
      <c r="G439" s="387"/>
      <c r="H439" s="129"/>
      <c r="I439" s="388"/>
      <c r="J439" s="181"/>
    </row>
    <row r="440" customFormat="false" ht="27.75" hidden="false" customHeight="true" outlineLevel="0" collapsed="false">
      <c r="A440" s="384"/>
      <c r="B440" s="181"/>
      <c r="C440" s="128"/>
      <c r="D440" s="384"/>
      <c r="E440" s="181"/>
      <c r="F440" s="386"/>
      <c r="G440" s="387"/>
      <c r="H440" s="129"/>
      <c r="I440" s="388"/>
      <c r="J440" s="181"/>
    </row>
    <row r="441" customFormat="false" ht="27.75" hidden="false" customHeight="true" outlineLevel="0" collapsed="false">
      <c r="A441" s="384"/>
      <c r="B441" s="181"/>
      <c r="C441" s="128"/>
      <c r="D441" s="384"/>
      <c r="E441" s="181"/>
      <c r="F441" s="386"/>
      <c r="G441" s="387"/>
      <c r="H441" s="129"/>
      <c r="I441" s="388"/>
      <c r="J441" s="181"/>
    </row>
    <row r="442" customFormat="false" ht="27.75" hidden="false" customHeight="true" outlineLevel="0" collapsed="false">
      <c r="A442" s="384"/>
      <c r="B442" s="181"/>
      <c r="C442" s="128"/>
      <c r="D442" s="384"/>
      <c r="E442" s="181"/>
      <c r="F442" s="386"/>
      <c r="G442" s="387"/>
      <c r="H442" s="129"/>
      <c r="I442" s="388"/>
      <c r="J442" s="181"/>
    </row>
    <row r="443" customFormat="false" ht="27.75" hidden="false" customHeight="true" outlineLevel="0" collapsed="false">
      <c r="A443" s="384"/>
      <c r="B443" s="181"/>
      <c r="C443" s="128"/>
      <c r="D443" s="384"/>
      <c r="E443" s="181"/>
      <c r="F443" s="386"/>
      <c r="G443" s="387"/>
      <c r="H443" s="129"/>
      <c r="I443" s="388"/>
      <c r="J443" s="181"/>
    </row>
    <row r="444" customFormat="false" ht="27.75" hidden="false" customHeight="true" outlineLevel="0" collapsed="false">
      <c r="A444" s="384"/>
      <c r="B444" s="181"/>
      <c r="C444" s="128"/>
      <c r="D444" s="384"/>
      <c r="E444" s="181"/>
      <c r="F444" s="386"/>
      <c r="G444" s="387"/>
      <c r="H444" s="129"/>
      <c r="I444" s="388"/>
      <c r="J444" s="181"/>
    </row>
    <row r="445" customFormat="false" ht="27.75" hidden="false" customHeight="true" outlineLevel="0" collapsed="false">
      <c r="A445" s="384"/>
      <c r="B445" s="181"/>
      <c r="C445" s="128"/>
      <c r="D445" s="384"/>
      <c r="E445" s="181"/>
      <c r="F445" s="386"/>
      <c r="G445" s="387"/>
      <c r="H445" s="129"/>
      <c r="I445" s="388"/>
      <c r="J445" s="181"/>
    </row>
    <row r="446" customFormat="false" ht="27.75" hidden="false" customHeight="true" outlineLevel="0" collapsed="false">
      <c r="A446" s="384"/>
      <c r="B446" s="181"/>
      <c r="C446" s="128"/>
      <c r="D446" s="384"/>
      <c r="E446" s="181"/>
      <c r="F446" s="386"/>
      <c r="G446" s="387"/>
      <c r="H446" s="129"/>
      <c r="I446" s="388"/>
      <c r="J446" s="181"/>
    </row>
    <row r="447" customFormat="false" ht="27.75" hidden="false" customHeight="true" outlineLevel="0" collapsed="false">
      <c r="A447" s="384"/>
      <c r="B447" s="181"/>
      <c r="C447" s="128"/>
      <c r="D447" s="384"/>
      <c r="E447" s="181"/>
      <c r="F447" s="386"/>
      <c r="G447" s="387"/>
      <c r="H447" s="129"/>
      <c r="I447" s="388"/>
      <c r="J447" s="181"/>
    </row>
    <row r="448" customFormat="false" ht="27.75" hidden="false" customHeight="true" outlineLevel="0" collapsed="false">
      <c r="A448" s="384"/>
      <c r="B448" s="181"/>
      <c r="C448" s="128"/>
      <c r="D448" s="384"/>
      <c r="E448" s="181"/>
      <c r="F448" s="386"/>
      <c r="G448" s="387"/>
      <c r="H448" s="129"/>
      <c r="I448" s="388"/>
      <c r="J448" s="181"/>
    </row>
    <row r="449" customFormat="false" ht="27.75" hidden="false" customHeight="true" outlineLevel="0" collapsed="false">
      <c r="A449" s="384"/>
      <c r="B449" s="181"/>
      <c r="C449" s="128"/>
      <c r="D449" s="384"/>
      <c r="E449" s="181"/>
      <c r="F449" s="386"/>
      <c r="G449" s="387"/>
      <c r="H449" s="129"/>
      <c r="I449" s="388"/>
      <c r="J449" s="181"/>
    </row>
    <row r="450" customFormat="false" ht="27.75" hidden="false" customHeight="true" outlineLevel="0" collapsed="false">
      <c r="A450" s="384"/>
      <c r="B450" s="181"/>
      <c r="C450" s="128"/>
      <c r="D450" s="384"/>
      <c r="E450" s="181"/>
      <c r="F450" s="386"/>
      <c r="G450" s="387"/>
      <c r="H450" s="129"/>
      <c r="I450" s="388"/>
      <c r="J450" s="181"/>
    </row>
    <row r="451" customFormat="false" ht="27.75" hidden="false" customHeight="true" outlineLevel="0" collapsed="false">
      <c r="A451" s="384"/>
      <c r="B451" s="181"/>
      <c r="C451" s="128"/>
      <c r="D451" s="384"/>
      <c r="E451" s="181"/>
      <c r="F451" s="386"/>
      <c r="G451" s="387"/>
      <c r="H451" s="129"/>
      <c r="I451" s="388"/>
      <c r="J451" s="181"/>
    </row>
    <row r="452" customFormat="false" ht="27.75" hidden="false" customHeight="true" outlineLevel="0" collapsed="false">
      <c r="A452" s="384"/>
      <c r="B452" s="181"/>
      <c r="C452" s="128"/>
      <c r="D452" s="384"/>
      <c r="E452" s="181"/>
      <c r="F452" s="386"/>
      <c r="G452" s="387"/>
      <c r="H452" s="129"/>
      <c r="I452" s="388"/>
      <c r="J452" s="181"/>
    </row>
    <row r="453" customFormat="false" ht="27.75" hidden="false" customHeight="true" outlineLevel="0" collapsed="false">
      <c r="A453" s="384"/>
      <c r="B453" s="181"/>
      <c r="C453" s="128"/>
      <c r="D453" s="384"/>
      <c r="E453" s="181"/>
      <c r="F453" s="386"/>
      <c r="G453" s="387"/>
      <c r="H453" s="129"/>
      <c r="I453" s="388"/>
      <c r="J453" s="181"/>
    </row>
    <row r="454" customFormat="false" ht="27.75" hidden="false" customHeight="true" outlineLevel="0" collapsed="false">
      <c r="A454" s="384"/>
      <c r="B454" s="181"/>
      <c r="C454" s="128"/>
      <c r="D454" s="384"/>
      <c r="E454" s="181"/>
      <c r="F454" s="386"/>
      <c r="G454" s="387"/>
      <c r="H454" s="129"/>
      <c r="I454" s="388"/>
      <c r="J454" s="181"/>
    </row>
    <row r="455" customFormat="false" ht="27.75" hidden="false" customHeight="true" outlineLevel="0" collapsed="false">
      <c r="A455" s="384"/>
      <c r="B455" s="181"/>
      <c r="C455" s="128"/>
      <c r="D455" s="384"/>
      <c r="E455" s="181"/>
      <c r="F455" s="386"/>
      <c r="G455" s="387"/>
      <c r="H455" s="129"/>
      <c r="I455" s="388"/>
      <c r="J455" s="181"/>
    </row>
    <row r="456" customFormat="false" ht="27.75" hidden="false" customHeight="true" outlineLevel="0" collapsed="false">
      <c r="A456" s="384"/>
      <c r="B456" s="181"/>
      <c r="C456" s="128"/>
      <c r="D456" s="384"/>
      <c r="E456" s="181"/>
      <c r="F456" s="386"/>
      <c r="G456" s="387"/>
      <c r="H456" s="129"/>
      <c r="I456" s="388"/>
      <c r="J456" s="181"/>
    </row>
    <row r="457" customFormat="false" ht="27.75" hidden="false" customHeight="true" outlineLevel="0" collapsed="false">
      <c r="A457" s="384"/>
      <c r="B457" s="181"/>
      <c r="C457" s="128"/>
      <c r="D457" s="384"/>
      <c r="E457" s="181"/>
      <c r="F457" s="386"/>
      <c r="G457" s="387"/>
      <c r="H457" s="129"/>
      <c r="I457" s="388"/>
      <c r="J457" s="181"/>
    </row>
    <row r="458" customFormat="false" ht="27.75" hidden="false" customHeight="true" outlineLevel="0" collapsed="false">
      <c r="A458" s="384"/>
      <c r="B458" s="181"/>
      <c r="C458" s="128"/>
      <c r="D458" s="384"/>
      <c r="E458" s="181"/>
      <c r="F458" s="386"/>
      <c r="G458" s="387"/>
      <c r="H458" s="129"/>
      <c r="I458" s="388"/>
      <c r="J458" s="181"/>
    </row>
    <row r="459" customFormat="false" ht="27.75" hidden="false" customHeight="true" outlineLevel="0" collapsed="false">
      <c r="A459" s="384"/>
      <c r="B459" s="181"/>
      <c r="C459" s="128"/>
      <c r="D459" s="384"/>
      <c r="E459" s="181"/>
      <c r="F459" s="386"/>
      <c r="G459" s="387"/>
      <c r="H459" s="129"/>
      <c r="I459" s="388"/>
      <c r="J459" s="181"/>
    </row>
    <row r="460" customFormat="false" ht="27.75" hidden="false" customHeight="true" outlineLevel="0" collapsed="false">
      <c r="A460" s="384"/>
      <c r="B460" s="181"/>
      <c r="C460" s="128"/>
      <c r="D460" s="384"/>
      <c r="E460" s="181"/>
      <c r="F460" s="386"/>
      <c r="G460" s="387"/>
      <c r="H460" s="129"/>
      <c r="I460" s="388"/>
      <c r="J460" s="181"/>
    </row>
    <row r="461" customFormat="false" ht="27.75" hidden="false" customHeight="true" outlineLevel="0" collapsed="false">
      <c r="A461" s="384"/>
      <c r="B461" s="181"/>
      <c r="C461" s="128"/>
      <c r="D461" s="384"/>
      <c r="E461" s="181"/>
      <c r="F461" s="386"/>
      <c r="G461" s="387"/>
      <c r="H461" s="129"/>
      <c r="I461" s="388"/>
      <c r="J461" s="181"/>
    </row>
    <row r="462" customFormat="false" ht="27.75" hidden="false" customHeight="true" outlineLevel="0" collapsed="false">
      <c r="A462" s="384"/>
      <c r="B462" s="181"/>
      <c r="C462" s="128"/>
      <c r="D462" s="384"/>
      <c r="E462" s="181"/>
      <c r="F462" s="386"/>
      <c r="G462" s="387"/>
      <c r="H462" s="129"/>
      <c r="I462" s="388"/>
      <c r="J462" s="181"/>
    </row>
    <row r="463" customFormat="false" ht="27.75" hidden="false" customHeight="true" outlineLevel="0" collapsed="false">
      <c r="A463" s="384"/>
      <c r="B463" s="181"/>
      <c r="C463" s="128"/>
      <c r="D463" s="384"/>
      <c r="E463" s="181"/>
      <c r="F463" s="386"/>
      <c r="G463" s="387"/>
      <c r="H463" s="129"/>
      <c r="I463" s="388"/>
      <c r="J463" s="181"/>
    </row>
    <row r="464" customFormat="false" ht="27.75" hidden="false" customHeight="true" outlineLevel="0" collapsed="false">
      <c r="A464" s="384"/>
      <c r="B464" s="181"/>
      <c r="C464" s="128"/>
      <c r="D464" s="384"/>
      <c r="E464" s="181"/>
      <c r="F464" s="386"/>
      <c r="G464" s="387"/>
      <c r="H464" s="129"/>
      <c r="I464" s="388"/>
      <c r="J464" s="181"/>
    </row>
    <row r="465" customFormat="false" ht="27.75" hidden="false" customHeight="true" outlineLevel="0" collapsed="false">
      <c r="A465" s="384"/>
      <c r="B465" s="181"/>
      <c r="C465" s="128"/>
      <c r="D465" s="384"/>
      <c r="E465" s="181"/>
      <c r="F465" s="386"/>
      <c r="G465" s="387"/>
      <c r="H465" s="129"/>
      <c r="I465" s="388"/>
      <c r="J465" s="181"/>
    </row>
    <row r="466" customFormat="false" ht="27.75" hidden="false" customHeight="true" outlineLevel="0" collapsed="false">
      <c r="A466" s="384"/>
      <c r="B466" s="181"/>
      <c r="C466" s="128"/>
      <c r="D466" s="384"/>
      <c r="E466" s="181"/>
      <c r="F466" s="386"/>
      <c r="G466" s="387"/>
      <c r="H466" s="129"/>
      <c r="I466" s="388"/>
      <c r="J466" s="181"/>
    </row>
    <row r="467" customFormat="false" ht="27.75" hidden="false" customHeight="true" outlineLevel="0" collapsed="false">
      <c r="A467" s="384"/>
      <c r="B467" s="181"/>
      <c r="C467" s="128"/>
      <c r="D467" s="384"/>
      <c r="E467" s="181"/>
      <c r="F467" s="386"/>
      <c r="G467" s="387"/>
      <c r="H467" s="129"/>
      <c r="I467" s="388"/>
      <c r="J467" s="181"/>
    </row>
    <row r="468" customFormat="false" ht="27.75" hidden="false" customHeight="true" outlineLevel="0" collapsed="false">
      <c r="A468" s="384"/>
      <c r="B468" s="181"/>
      <c r="C468" s="128"/>
      <c r="D468" s="384"/>
      <c r="E468" s="181"/>
      <c r="F468" s="386"/>
      <c r="G468" s="387"/>
      <c r="H468" s="129"/>
      <c r="I468" s="388"/>
      <c r="J468" s="181"/>
    </row>
    <row r="469" customFormat="false" ht="27.75" hidden="false" customHeight="true" outlineLevel="0" collapsed="false">
      <c r="A469" s="384"/>
      <c r="B469" s="181"/>
      <c r="C469" s="128"/>
      <c r="D469" s="384"/>
      <c r="E469" s="181"/>
      <c r="F469" s="386"/>
      <c r="G469" s="387"/>
      <c r="H469" s="129"/>
      <c r="I469" s="388"/>
      <c r="J469" s="181"/>
    </row>
    <row r="470" customFormat="false" ht="27.75" hidden="false" customHeight="true" outlineLevel="0" collapsed="false">
      <c r="A470" s="384"/>
      <c r="B470" s="181"/>
      <c r="C470" s="128"/>
      <c r="D470" s="384"/>
      <c r="E470" s="181"/>
      <c r="F470" s="386"/>
      <c r="G470" s="387"/>
      <c r="H470" s="129"/>
      <c r="I470" s="388"/>
      <c r="J470" s="181"/>
    </row>
    <row r="471" customFormat="false" ht="27.75" hidden="false" customHeight="true" outlineLevel="0" collapsed="false">
      <c r="A471" s="384"/>
      <c r="B471" s="181"/>
      <c r="C471" s="128"/>
      <c r="D471" s="384"/>
      <c r="E471" s="181"/>
      <c r="F471" s="386"/>
      <c r="G471" s="387"/>
      <c r="H471" s="129"/>
      <c r="I471" s="388"/>
      <c r="J471" s="181"/>
    </row>
    <row r="472" customFormat="false" ht="27.75" hidden="false" customHeight="true" outlineLevel="0" collapsed="false">
      <c r="A472" s="384"/>
      <c r="B472" s="181"/>
      <c r="C472" s="128"/>
      <c r="D472" s="384"/>
      <c r="E472" s="181"/>
      <c r="F472" s="386"/>
      <c r="G472" s="387"/>
      <c r="H472" s="129"/>
      <c r="I472" s="388"/>
      <c r="J472" s="181"/>
    </row>
    <row r="473" customFormat="false" ht="27.75" hidden="false" customHeight="true" outlineLevel="0" collapsed="false">
      <c r="A473" s="384"/>
      <c r="B473" s="181"/>
      <c r="C473" s="128"/>
      <c r="D473" s="384"/>
      <c r="E473" s="181"/>
      <c r="F473" s="386"/>
      <c r="G473" s="387"/>
      <c r="H473" s="129"/>
      <c r="I473" s="388"/>
      <c r="J473" s="181"/>
    </row>
    <row r="474" customFormat="false" ht="27.75" hidden="false" customHeight="true" outlineLevel="0" collapsed="false">
      <c r="A474" s="384"/>
      <c r="B474" s="181"/>
      <c r="C474" s="128"/>
      <c r="D474" s="384"/>
      <c r="E474" s="181"/>
      <c r="F474" s="386"/>
      <c r="G474" s="387"/>
      <c r="H474" s="129"/>
      <c r="I474" s="388"/>
      <c r="J474" s="181"/>
    </row>
    <row r="475" customFormat="false" ht="27.75" hidden="false" customHeight="true" outlineLevel="0" collapsed="false">
      <c r="A475" s="384"/>
      <c r="B475" s="181"/>
      <c r="C475" s="128"/>
      <c r="D475" s="384"/>
      <c r="E475" s="181"/>
      <c r="F475" s="386"/>
      <c r="G475" s="387"/>
      <c r="H475" s="129"/>
      <c r="I475" s="388"/>
      <c r="J475" s="181"/>
    </row>
    <row r="476" customFormat="false" ht="27.75" hidden="false" customHeight="true" outlineLevel="0" collapsed="false">
      <c r="A476" s="384"/>
      <c r="B476" s="181"/>
      <c r="C476" s="128"/>
      <c r="D476" s="384"/>
      <c r="E476" s="181"/>
      <c r="F476" s="386"/>
      <c r="G476" s="387"/>
      <c r="H476" s="129"/>
      <c r="I476" s="388"/>
      <c r="J476" s="181"/>
    </row>
    <row r="477" customFormat="false" ht="27.75" hidden="false" customHeight="true" outlineLevel="0" collapsed="false">
      <c r="A477" s="384"/>
      <c r="B477" s="181"/>
      <c r="C477" s="128"/>
      <c r="D477" s="384"/>
      <c r="E477" s="181"/>
      <c r="F477" s="386"/>
      <c r="G477" s="387"/>
      <c r="H477" s="129"/>
      <c r="I477" s="388"/>
      <c r="J477" s="181"/>
    </row>
    <row r="478" customFormat="false" ht="27.75" hidden="false" customHeight="true" outlineLevel="0" collapsed="false">
      <c r="A478" s="384"/>
      <c r="B478" s="181"/>
      <c r="C478" s="128"/>
      <c r="D478" s="384"/>
      <c r="E478" s="181"/>
      <c r="F478" s="386"/>
      <c r="G478" s="387"/>
      <c r="H478" s="129"/>
      <c r="I478" s="388"/>
      <c r="J478" s="181"/>
    </row>
    <row r="479" customFormat="false" ht="27.75" hidden="false" customHeight="true" outlineLevel="0" collapsed="false">
      <c r="A479" s="384"/>
      <c r="B479" s="181"/>
      <c r="C479" s="128"/>
      <c r="D479" s="384"/>
      <c r="E479" s="181"/>
      <c r="F479" s="386"/>
      <c r="G479" s="387"/>
      <c r="H479" s="129"/>
      <c r="I479" s="388"/>
      <c r="J479" s="181"/>
    </row>
    <row r="480" customFormat="false" ht="27.75" hidden="false" customHeight="true" outlineLevel="0" collapsed="false">
      <c r="A480" s="384"/>
      <c r="B480" s="181"/>
      <c r="C480" s="128"/>
      <c r="D480" s="384"/>
      <c r="E480" s="181"/>
      <c r="F480" s="386"/>
      <c r="G480" s="387"/>
      <c r="H480" s="129"/>
      <c r="I480" s="388"/>
      <c r="J480" s="181"/>
    </row>
    <row r="481" customFormat="false" ht="27.75" hidden="false" customHeight="true" outlineLevel="0" collapsed="false">
      <c r="A481" s="384"/>
      <c r="B481" s="181"/>
      <c r="C481" s="128"/>
      <c r="D481" s="384"/>
      <c r="E481" s="181"/>
      <c r="F481" s="386"/>
      <c r="G481" s="387"/>
      <c r="H481" s="129"/>
      <c r="I481" s="388"/>
      <c r="J481" s="181"/>
    </row>
    <row r="482" customFormat="false" ht="27.75" hidden="false" customHeight="true" outlineLevel="0" collapsed="false">
      <c r="A482" s="384"/>
      <c r="B482" s="181"/>
      <c r="C482" s="128"/>
      <c r="D482" s="384"/>
      <c r="E482" s="181"/>
      <c r="F482" s="386"/>
      <c r="G482" s="387"/>
      <c r="H482" s="129"/>
      <c r="I482" s="388"/>
      <c r="J482" s="181"/>
    </row>
    <row r="483" customFormat="false" ht="27.75" hidden="false" customHeight="true" outlineLevel="0" collapsed="false">
      <c r="A483" s="384"/>
      <c r="B483" s="181"/>
      <c r="C483" s="128"/>
      <c r="D483" s="384"/>
      <c r="E483" s="181"/>
      <c r="F483" s="386"/>
      <c r="G483" s="387"/>
      <c r="H483" s="129"/>
      <c r="I483" s="388"/>
      <c r="J483" s="181"/>
    </row>
    <row r="484" customFormat="false" ht="27.75" hidden="false" customHeight="true" outlineLevel="0" collapsed="false">
      <c r="A484" s="384"/>
      <c r="B484" s="181"/>
      <c r="C484" s="128"/>
      <c r="D484" s="384"/>
      <c r="E484" s="181"/>
      <c r="F484" s="386"/>
      <c r="G484" s="387"/>
      <c r="H484" s="129"/>
      <c r="I484" s="388"/>
      <c r="J484" s="181"/>
    </row>
    <row r="485" customFormat="false" ht="27.75" hidden="false" customHeight="true" outlineLevel="0" collapsed="false">
      <c r="A485" s="384"/>
      <c r="B485" s="181"/>
      <c r="C485" s="128"/>
      <c r="D485" s="384"/>
      <c r="E485" s="181"/>
      <c r="F485" s="386"/>
      <c r="G485" s="387"/>
      <c r="H485" s="129"/>
      <c r="I485" s="388"/>
      <c r="J485" s="181"/>
    </row>
    <row r="486" customFormat="false" ht="27.75" hidden="false" customHeight="true" outlineLevel="0" collapsed="false">
      <c r="A486" s="384"/>
      <c r="B486" s="181"/>
      <c r="C486" s="128"/>
      <c r="D486" s="384"/>
      <c r="E486" s="181"/>
      <c r="F486" s="386"/>
      <c r="G486" s="387"/>
      <c r="H486" s="129"/>
      <c r="I486" s="388"/>
      <c r="J486" s="181"/>
    </row>
    <row r="487" customFormat="false" ht="27.75" hidden="false" customHeight="true" outlineLevel="0" collapsed="false">
      <c r="A487" s="384"/>
      <c r="B487" s="181"/>
      <c r="C487" s="128"/>
      <c r="D487" s="384"/>
      <c r="E487" s="181"/>
      <c r="F487" s="386"/>
      <c r="G487" s="387"/>
      <c r="H487" s="129"/>
      <c r="I487" s="388"/>
      <c r="J487" s="181"/>
    </row>
    <row r="488" customFormat="false" ht="27.75" hidden="false" customHeight="true" outlineLevel="0" collapsed="false">
      <c r="A488" s="384"/>
      <c r="B488" s="181"/>
      <c r="C488" s="128"/>
      <c r="D488" s="384"/>
      <c r="E488" s="181"/>
      <c r="F488" s="386"/>
      <c r="G488" s="387"/>
      <c r="H488" s="129"/>
      <c r="I488" s="388"/>
      <c r="J488" s="181"/>
    </row>
    <row r="489" customFormat="false" ht="27.75" hidden="false" customHeight="true" outlineLevel="0" collapsed="false">
      <c r="A489" s="384"/>
      <c r="B489" s="181"/>
      <c r="C489" s="128"/>
      <c r="D489" s="384"/>
      <c r="E489" s="181"/>
      <c r="F489" s="386"/>
      <c r="G489" s="387"/>
      <c r="H489" s="129"/>
      <c r="I489" s="388"/>
      <c r="J489" s="181"/>
    </row>
    <row r="490" customFormat="false" ht="27.75" hidden="false" customHeight="true" outlineLevel="0" collapsed="false">
      <c r="A490" s="384"/>
      <c r="B490" s="181"/>
      <c r="C490" s="128"/>
      <c r="D490" s="384"/>
      <c r="E490" s="181"/>
      <c r="F490" s="386"/>
      <c r="G490" s="387"/>
      <c r="H490" s="129"/>
      <c r="I490" s="388"/>
      <c r="J490" s="181"/>
    </row>
    <row r="491" customFormat="false" ht="27.75" hidden="false" customHeight="true" outlineLevel="0" collapsed="false">
      <c r="A491" s="384"/>
      <c r="B491" s="181"/>
      <c r="C491" s="128"/>
      <c r="D491" s="384"/>
      <c r="E491" s="181"/>
      <c r="F491" s="386"/>
      <c r="G491" s="387"/>
      <c r="H491" s="129"/>
      <c r="I491" s="388"/>
      <c r="J491" s="181"/>
    </row>
    <row r="492" customFormat="false" ht="27.75" hidden="false" customHeight="true" outlineLevel="0" collapsed="false">
      <c r="A492" s="384"/>
      <c r="B492" s="181"/>
      <c r="C492" s="128"/>
      <c r="D492" s="384"/>
      <c r="E492" s="181"/>
      <c r="F492" s="386"/>
      <c r="G492" s="387"/>
      <c r="H492" s="129"/>
      <c r="I492" s="388"/>
      <c r="J492" s="181"/>
    </row>
    <row r="493" customFormat="false" ht="27.75" hidden="false" customHeight="true" outlineLevel="0" collapsed="false">
      <c r="A493" s="384"/>
      <c r="B493" s="181"/>
      <c r="C493" s="128"/>
      <c r="D493" s="384"/>
      <c r="E493" s="181"/>
      <c r="F493" s="386"/>
      <c r="G493" s="387"/>
      <c r="H493" s="129"/>
      <c r="I493" s="388"/>
      <c r="J493" s="181"/>
    </row>
    <row r="494" customFormat="false" ht="27.75" hidden="false" customHeight="true" outlineLevel="0" collapsed="false">
      <c r="A494" s="384"/>
      <c r="B494" s="181"/>
      <c r="C494" s="128"/>
      <c r="D494" s="384"/>
      <c r="E494" s="181"/>
      <c r="F494" s="386"/>
      <c r="G494" s="387"/>
      <c r="H494" s="129"/>
      <c r="I494" s="388"/>
      <c r="J494" s="181"/>
    </row>
    <row r="495" customFormat="false" ht="27.75" hidden="false" customHeight="true" outlineLevel="0" collapsed="false">
      <c r="A495" s="384"/>
      <c r="B495" s="181"/>
      <c r="C495" s="128"/>
      <c r="D495" s="384"/>
      <c r="E495" s="181"/>
      <c r="F495" s="386"/>
      <c r="G495" s="387"/>
      <c r="H495" s="129"/>
      <c r="I495" s="388"/>
      <c r="J495" s="181"/>
    </row>
    <row r="496" customFormat="false" ht="27.75" hidden="false" customHeight="true" outlineLevel="0" collapsed="false">
      <c r="A496" s="384"/>
      <c r="B496" s="181"/>
      <c r="C496" s="128"/>
      <c r="D496" s="384"/>
      <c r="E496" s="181"/>
      <c r="F496" s="386"/>
      <c r="G496" s="387"/>
      <c r="H496" s="129"/>
      <c r="I496" s="388"/>
      <c r="J496" s="181"/>
    </row>
    <row r="497" customFormat="false" ht="27.75" hidden="false" customHeight="true" outlineLevel="0" collapsed="false">
      <c r="A497" s="384"/>
      <c r="B497" s="181"/>
      <c r="C497" s="128"/>
      <c r="D497" s="384"/>
      <c r="E497" s="181"/>
      <c r="F497" s="386"/>
      <c r="G497" s="387"/>
      <c r="H497" s="129"/>
      <c r="I497" s="388"/>
      <c r="J497" s="181"/>
    </row>
    <row r="498" customFormat="false" ht="27.75" hidden="false" customHeight="true" outlineLevel="0" collapsed="false">
      <c r="A498" s="384"/>
      <c r="B498" s="181"/>
      <c r="C498" s="128"/>
      <c r="D498" s="384"/>
      <c r="E498" s="181"/>
      <c r="F498" s="386"/>
      <c r="G498" s="387"/>
      <c r="H498" s="129"/>
      <c r="I498" s="388"/>
      <c r="J498" s="181"/>
    </row>
    <row r="499" customFormat="false" ht="27.75" hidden="false" customHeight="true" outlineLevel="0" collapsed="false">
      <c r="A499" s="384"/>
      <c r="B499" s="181"/>
      <c r="C499" s="128"/>
      <c r="D499" s="384"/>
      <c r="E499" s="181"/>
      <c r="F499" s="386"/>
      <c r="G499" s="387"/>
      <c r="H499" s="129"/>
      <c r="I499" s="388"/>
      <c r="J499" s="181"/>
    </row>
    <row r="500" customFormat="false" ht="27.75" hidden="false" customHeight="true" outlineLevel="0" collapsed="false">
      <c r="A500" s="384"/>
      <c r="B500" s="181"/>
      <c r="C500" s="128"/>
      <c r="D500" s="384"/>
      <c r="E500" s="181"/>
      <c r="F500" s="386"/>
      <c r="G500" s="387"/>
      <c r="H500" s="129"/>
      <c r="I500" s="388"/>
      <c r="J500" s="181"/>
    </row>
    <row r="501" customFormat="false" ht="27.75" hidden="false" customHeight="true" outlineLevel="0" collapsed="false">
      <c r="A501" s="384"/>
      <c r="B501" s="181"/>
      <c r="C501" s="128"/>
      <c r="D501" s="384"/>
      <c r="E501" s="181"/>
      <c r="F501" s="386"/>
      <c r="G501" s="387"/>
      <c r="H501" s="129"/>
      <c r="I501" s="388"/>
      <c r="J501" s="181"/>
    </row>
    <row r="502" customFormat="false" ht="27.75" hidden="false" customHeight="true" outlineLevel="0" collapsed="false">
      <c r="A502" s="384"/>
      <c r="B502" s="181"/>
      <c r="C502" s="128"/>
      <c r="D502" s="384"/>
      <c r="E502" s="181"/>
      <c r="F502" s="386"/>
      <c r="G502" s="387"/>
      <c r="H502" s="129"/>
      <c r="I502" s="388"/>
      <c r="J502" s="181"/>
    </row>
    <row r="503" customFormat="false" ht="27.75" hidden="false" customHeight="true" outlineLevel="0" collapsed="false">
      <c r="A503" s="384"/>
      <c r="B503" s="181"/>
      <c r="C503" s="128"/>
      <c r="D503" s="384"/>
      <c r="E503" s="181"/>
      <c r="F503" s="386"/>
      <c r="G503" s="387"/>
      <c r="H503" s="129"/>
      <c r="I503" s="388"/>
      <c r="J503" s="181"/>
    </row>
    <row r="504" customFormat="false" ht="27.75" hidden="false" customHeight="true" outlineLevel="0" collapsed="false">
      <c r="A504" s="384"/>
      <c r="B504" s="181"/>
      <c r="C504" s="128"/>
      <c r="D504" s="384"/>
      <c r="E504" s="181"/>
      <c r="F504" s="386"/>
      <c r="G504" s="387"/>
      <c r="H504" s="129"/>
      <c r="I504" s="388"/>
      <c r="J504" s="181"/>
    </row>
    <row r="505" customFormat="false" ht="27.75" hidden="false" customHeight="true" outlineLevel="0" collapsed="false">
      <c r="A505" s="384"/>
      <c r="B505" s="181"/>
      <c r="C505" s="128"/>
      <c r="D505" s="384"/>
      <c r="E505" s="181"/>
      <c r="F505" s="386"/>
      <c r="G505" s="387"/>
      <c r="H505" s="129"/>
      <c r="I505" s="388"/>
      <c r="J505" s="181"/>
    </row>
    <row r="506" customFormat="false" ht="27.75" hidden="false" customHeight="true" outlineLevel="0" collapsed="false">
      <c r="A506" s="384"/>
      <c r="B506" s="181"/>
      <c r="C506" s="128"/>
      <c r="D506" s="384"/>
      <c r="E506" s="181"/>
      <c r="F506" s="386"/>
      <c r="G506" s="387"/>
      <c r="H506" s="129"/>
      <c r="I506" s="388"/>
      <c r="J506" s="181"/>
    </row>
    <row r="507" customFormat="false" ht="27.75" hidden="false" customHeight="true" outlineLevel="0" collapsed="false">
      <c r="A507" s="384"/>
      <c r="B507" s="181"/>
      <c r="C507" s="128"/>
      <c r="D507" s="384"/>
      <c r="E507" s="181"/>
      <c r="F507" s="386"/>
      <c r="G507" s="387"/>
      <c r="H507" s="129"/>
      <c r="I507" s="388"/>
      <c r="J507" s="181"/>
    </row>
    <row r="508" customFormat="false" ht="27.75" hidden="false" customHeight="true" outlineLevel="0" collapsed="false">
      <c r="A508" s="384"/>
      <c r="B508" s="181"/>
      <c r="C508" s="128"/>
      <c r="D508" s="384"/>
      <c r="E508" s="181"/>
      <c r="F508" s="386"/>
      <c r="G508" s="387"/>
      <c r="H508" s="129"/>
      <c r="I508" s="388"/>
      <c r="J508" s="181"/>
    </row>
    <row r="509" customFormat="false" ht="27.75" hidden="false" customHeight="true" outlineLevel="0" collapsed="false">
      <c r="A509" s="384"/>
      <c r="B509" s="181"/>
      <c r="C509" s="128"/>
      <c r="D509" s="384"/>
      <c r="E509" s="181"/>
      <c r="F509" s="386"/>
      <c r="G509" s="387"/>
      <c r="H509" s="129"/>
      <c r="I509" s="388"/>
      <c r="J509" s="181"/>
    </row>
    <row r="510" customFormat="false" ht="27.75" hidden="false" customHeight="true" outlineLevel="0" collapsed="false">
      <c r="A510" s="384"/>
      <c r="B510" s="181"/>
      <c r="C510" s="128"/>
      <c r="D510" s="384"/>
      <c r="E510" s="181"/>
      <c r="F510" s="386"/>
      <c r="G510" s="387"/>
      <c r="H510" s="129"/>
      <c r="I510" s="388"/>
      <c r="J510" s="181"/>
    </row>
    <row r="511" customFormat="false" ht="27.75" hidden="false" customHeight="true" outlineLevel="0" collapsed="false">
      <c r="A511" s="384"/>
      <c r="B511" s="181"/>
      <c r="C511" s="128"/>
      <c r="D511" s="384"/>
      <c r="E511" s="181"/>
      <c r="F511" s="386"/>
      <c r="G511" s="387"/>
      <c r="H511" s="129"/>
      <c r="I511" s="388"/>
      <c r="J511" s="181"/>
    </row>
    <row r="512" customFormat="false" ht="27.75" hidden="false" customHeight="true" outlineLevel="0" collapsed="false">
      <c r="A512" s="384"/>
      <c r="B512" s="181"/>
      <c r="C512" s="128"/>
      <c r="D512" s="384"/>
      <c r="E512" s="181"/>
      <c r="F512" s="386"/>
      <c r="G512" s="387"/>
      <c r="H512" s="129"/>
      <c r="I512" s="388"/>
      <c r="J512" s="181"/>
    </row>
    <row r="513" customFormat="false" ht="27.75" hidden="false" customHeight="true" outlineLevel="0" collapsed="false">
      <c r="A513" s="384"/>
      <c r="B513" s="181"/>
      <c r="C513" s="128"/>
      <c r="D513" s="384"/>
      <c r="E513" s="181"/>
      <c r="F513" s="386"/>
      <c r="G513" s="387"/>
      <c r="H513" s="129"/>
      <c r="I513" s="388"/>
      <c r="J513" s="181"/>
    </row>
    <row r="514" customFormat="false" ht="27.75" hidden="false" customHeight="true" outlineLevel="0" collapsed="false">
      <c r="A514" s="384"/>
      <c r="B514" s="181"/>
      <c r="C514" s="128"/>
      <c r="D514" s="384"/>
      <c r="E514" s="181"/>
      <c r="F514" s="386"/>
      <c r="G514" s="387"/>
      <c r="H514" s="129"/>
      <c r="I514" s="388"/>
      <c r="J514" s="181"/>
    </row>
    <row r="515" customFormat="false" ht="27.75" hidden="false" customHeight="true" outlineLevel="0" collapsed="false">
      <c r="A515" s="384"/>
      <c r="B515" s="181"/>
      <c r="C515" s="128"/>
      <c r="D515" s="384"/>
      <c r="E515" s="181"/>
      <c r="F515" s="386"/>
      <c r="G515" s="387"/>
      <c r="H515" s="129"/>
      <c r="I515" s="388"/>
      <c r="J515" s="181"/>
    </row>
    <row r="516" customFormat="false" ht="27.75" hidden="false" customHeight="true" outlineLevel="0" collapsed="false">
      <c r="A516" s="384"/>
      <c r="B516" s="181"/>
      <c r="C516" s="128"/>
      <c r="D516" s="384"/>
      <c r="E516" s="181"/>
      <c r="F516" s="386"/>
      <c r="G516" s="387"/>
      <c r="H516" s="129"/>
      <c r="I516" s="388"/>
      <c r="J516" s="181"/>
    </row>
    <row r="517" customFormat="false" ht="27.75" hidden="false" customHeight="true" outlineLevel="0" collapsed="false">
      <c r="A517" s="384"/>
      <c r="B517" s="181"/>
      <c r="C517" s="128"/>
      <c r="D517" s="384"/>
      <c r="E517" s="181"/>
      <c r="F517" s="386"/>
      <c r="G517" s="387"/>
      <c r="H517" s="129"/>
      <c r="I517" s="388"/>
      <c r="J517" s="181"/>
    </row>
    <row r="518" customFormat="false" ht="27.75" hidden="false" customHeight="true" outlineLevel="0" collapsed="false">
      <c r="A518" s="384"/>
      <c r="B518" s="181"/>
      <c r="C518" s="128"/>
      <c r="D518" s="384"/>
      <c r="E518" s="181"/>
      <c r="F518" s="386"/>
      <c r="G518" s="387"/>
      <c r="H518" s="129"/>
      <c r="I518" s="388"/>
      <c r="J518" s="181"/>
    </row>
    <row r="519" customFormat="false" ht="27.75" hidden="false" customHeight="true" outlineLevel="0" collapsed="false">
      <c r="A519" s="384"/>
      <c r="B519" s="181"/>
      <c r="C519" s="128"/>
      <c r="D519" s="384"/>
      <c r="E519" s="181"/>
      <c r="F519" s="386"/>
      <c r="G519" s="387"/>
      <c r="H519" s="129"/>
      <c r="I519" s="388"/>
      <c r="J519" s="181"/>
    </row>
    <row r="520" customFormat="false" ht="27.75" hidden="false" customHeight="true" outlineLevel="0" collapsed="false">
      <c r="A520" s="384"/>
      <c r="B520" s="181"/>
      <c r="C520" s="128"/>
      <c r="D520" s="384"/>
      <c r="E520" s="181"/>
      <c r="F520" s="386"/>
      <c r="G520" s="387"/>
      <c r="H520" s="129"/>
      <c r="I520" s="388"/>
      <c r="J520" s="181"/>
    </row>
    <row r="521" customFormat="false" ht="27.75" hidden="false" customHeight="true" outlineLevel="0" collapsed="false">
      <c r="A521" s="384"/>
      <c r="B521" s="181"/>
      <c r="C521" s="128"/>
      <c r="D521" s="384"/>
      <c r="E521" s="181"/>
      <c r="F521" s="386"/>
      <c r="G521" s="387"/>
      <c r="H521" s="129"/>
      <c r="I521" s="388"/>
      <c r="J521" s="181"/>
    </row>
    <row r="522" customFormat="false" ht="27.75" hidden="false" customHeight="true" outlineLevel="0" collapsed="false">
      <c r="A522" s="384"/>
      <c r="B522" s="181"/>
      <c r="C522" s="128"/>
      <c r="D522" s="384"/>
      <c r="E522" s="181"/>
      <c r="F522" s="386"/>
      <c r="G522" s="387"/>
      <c r="H522" s="129"/>
      <c r="I522" s="388"/>
      <c r="J522" s="181"/>
    </row>
    <row r="523" customFormat="false" ht="27.75" hidden="false" customHeight="true" outlineLevel="0" collapsed="false">
      <c r="A523" s="384"/>
      <c r="B523" s="181"/>
      <c r="C523" s="128"/>
      <c r="D523" s="384"/>
      <c r="E523" s="181"/>
      <c r="F523" s="386"/>
      <c r="G523" s="387"/>
      <c r="H523" s="129"/>
      <c r="I523" s="388"/>
      <c r="J523" s="181"/>
    </row>
    <row r="524" customFormat="false" ht="27.75" hidden="false" customHeight="true" outlineLevel="0" collapsed="false">
      <c r="A524" s="384"/>
      <c r="B524" s="181"/>
      <c r="C524" s="128"/>
      <c r="D524" s="384"/>
      <c r="E524" s="181"/>
      <c r="F524" s="386"/>
      <c r="G524" s="387"/>
      <c r="H524" s="129"/>
      <c r="I524" s="388"/>
      <c r="J524" s="181"/>
    </row>
    <row r="525" customFormat="false" ht="27.75" hidden="false" customHeight="true" outlineLevel="0" collapsed="false">
      <c r="A525" s="384"/>
      <c r="B525" s="181"/>
      <c r="C525" s="128"/>
      <c r="D525" s="384"/>
      <c r="E525" s="181"/>
      <c r="F525" s="386"/>
      <c r="G525" s="387"/>
      <c r="H525" s="129"/>
      <c r="I525" s="388"/>
      <c r="J525" s="181"/>
    </row>
    <row r="526" customFormat="false" ht="27.75" hidden="false" customHeight="true" outlineLevel="0" collapsed="false">
      <c r="A526" s="384"/>
      <c r="B526" s="181"/>
      <c r="C526" s="128"/>
      <c r="D526" s="384"/>
      <c r="E526" s="181"/>
      <c r="F526" s="386"/>
      <c r="G526" s="387"/>
      <c r="H526" s="129"/>
      <c r="I526" s="388"/>
      <c r="J526" s="181"/>
    </row>
    <row r="527" customFormat="false" ht="27.75" hidden="false" customHeight="true" outlineLevel="0" collapsed="false">
      <c r="A527" s="384"/>
      <c r="B527" s="181"/>
      <c r="C527" s="128"/>
      <c r="D527" s="384"/>
      <c r="E527" s="181"/>
      <c r="F527" s="386"/>
      <c r="G527" s="387"/>
      <c r="H527" s="129"/>
      <c r="I527" s="388"/>
      <c r="J527" s="181"/>
    </row>
    <row r="528" customFormat="false" ht="27.75" hidden="false" customHeight="true" outlineLevel="0" collapsed="false">
      <c r="A528" s="384"/>
      <c r="B528" s="181"/>
      <c r="C528" s="128"/>
      <c r="D528" s="384"/>
      <c r="E528" s="181"/>
      <c r="F528" s="386"/>
      <c r="G528" s="387"/>
      <c r="H528" s="129"/>
      <c r="I528" s="388"/>
      <c r="J528" s="181"/>
    </row>
    <row r="529" customFormat="false" ht="27.75" hidden="false" customHeight="true" outlineLevel="0" collapsed="false">
      <c r="A529" s="384"/>
      <c r="B529" s="181"/>
      <c r="C529" s="128"/>
      <c r="D529" s="384"/>
      <c r="E529" s="181"/>
      <c r="F529" s="386"/>
      <c r="G529" s="387"/>
      <c r="H529" s="129"/>
      <c r="I529" s="388"/>
      <c r="J529" s="181"/>
    </row>
    <row r="530" customFormat="false" ht="27.75" hidden="false" customHeight="true" outlineLevel="0" collapsed="false">
      <c r="A530" s="384"/>
      <c r="B530" s="181"/>
      <c r="C530" s="128"/>
      <c r="D530" s="384"/>
      <c r="E530" s="181"/>
      <c r="F530" s="386"/>
      <c r="G530" s="387"/>
      <c r="H530" s="129"/>
      <c r="I530" s="388"/>
      <c r="J530" s="181"/>
    </row>
    <row r="531" customFormat="false" ht="27.75" hidden="false" customHeight="true" outlineLevel="0" collapsed="false">
      <c r="A531" s="384"/>
      <c r="B531" s="181"/>
      <c r="C531" s="128"/>
      <c r="D531" s="384"/>
      <c r="E531" s="181"/>
      <c r="F531" s="386"/>
      <c r="G531" s="387"/>
      <c r="H531" s="129"/>
      <c r="I531" s="388"/>
      <c r="J531" s="181"/>
    </row>
    <row r="532" customFormat="false" ht="27.75" hidden="false" customHeight="true" outlineLevel="0" collapsed="false">
      <c r="A532" s="384"/>
      <c r="B532" s="181"/>
      <c r="C532" s="128"/>
      <c r="D532" s="384"/>
      <c r="E532" s="181"/>
      <c r="F532" s="386"/>
      <c r="G532" s="387"/>
      <c r="H532" s="129"/>
      <c r="I532" s="388"/>
      <c r="J532" s="181"/>
    </row>
    <row r="533" customFormat="false" ht="27.75" hidden="false" customHeight="true" outlineLevel="0" collapsed="false">
      <c r="A533" s="384"/>
      <c r="B533" s="181"/>
      <c r="C533" s="128"/>
      <c r="D533" s="384"/>
      <c r="E533" s="181"/>
      <c r="F533" s="386"/>
      <c r="G533" s="387"/>
      <c r="H533" s="129"/>
      <c r="I533" s="388"/>
      <c r="J533" s="181"/>
    </row>
    <row r="534" customFormat="false" ht="27.75" hidden="false" customHeight="true" outlineLevel="0" collapsed="false">
      <c r="A534" s="384"/>
      <c r="B534" s="181"/>
      <c r="C534" s="128"/>
      <c r="D534" s="384"/>
      <c r="E534" s="181"/>
      <c r="F534" s="386"/>
      <c r="G534" s="387"/>
      <c r="H534" s="129"/>
      <c r="I534" s="388"/>
      <c r="J534" s="181"/>
    </row>
    <row r="535" customFormat="false" ht="27.75" hidden="false" customHeight="true" outlineLevel="0" collapsed="false">
      <c r="A535" s="384"/>
      <c r="B535" s="181"/>
      <c r="C535" s="128"/>
      <c r="D535" s="384"/>
      <c r="E535" s="181"/>
      <c r="F535" s="386"/>
      <c r="G535" s="387"/>
      <c r="H535" s="129"/>
      <c r="I535" s="388"/>
      <c r="J535" s="181"/>
    </row>
    <row r="536" customFormat="false" ht="27.75" hidden="false" customHeight="true" outlineLevel="0" collapsed="false">
      <c r="A536" s="384"/>
      <c r="B536" s="181"/>
      <c r="C536" s="128"/>
      <c r="D536" s="384"/>
      <c r="E536" s="181"/>
      <c r="F536" s="386"/>
      <c r="G536" s="387"/>
      <c r="H536" s="129"/>
      <c r="I536" s="388"/>
      <c r="J536" s="181"/>
    </row>
    <row r="537" customFormat="false" ht="27.75" hidden="false" customHeight="true" outlineLevel="0" collapsed="false">
      <c r="A537" s="384"/>
      <c r="B537" s="181"/>
      <c r="C537" s="128"/>
      <c r="D537" s="384"/>
      <c r="E537" s="181"/>
      <c r="F537" s="386"/>
      <c r="G537" s="387"/>
      <c r="H537" s="129"/>
      <c r="I537" s="388"/>
      <c r="J537" s="181"/>
    </row>
    <row r="538" customFormat="false" ht="27.75" hidden="false" customHeight="true" outlineLevel="0" collapsed="false">
      <c r="A538" s="384"/>
      <c r="B538" s="181"/>
      <c r="C538" s="128"/>
      <c r="D538" s="384"/>
      <c r="E538" s="181"/>
      <c r="F538" s="386"/>
      <c r="G538" s="387"/>
      <c r="H538" s="129"/>
      <c r="I538" s="388"/>
      <c r="J538" s="181"/>
    </row>
    <row r="539" customFormat="false" ht="27.75" hidden="false" customHeight="true" outlineLevel="0" collapsed="false">
      <c r="A539" s="384"/>
      <c r="B539" s="181"/>
      <c r="C539" s="128"/>
      <c r="D539" s="384"/>
      <c r="E539" s="181"/>
      <c r="F539" s="386"/>
      <c r="G539" s="387"/>
      <c r="H539" s="129"/>
      <c r="I539" s="388"/>
      <c r="J539" s="181"/>
    </row>
    <row r="540" customFormat="false" ht="27.75" hidden="false" customHeight="true" outlineLevel="0" collapsed="false">
      <c r="A540" s="384"/>
      <c r="B540" s="181"/>
      <c r="C540" s="128"/>
      <c r="D540" s="384"/>
      <c r="E540" s="181"/>
      <c r="F540" s="386"/>
      <c r="G540" s="387"/>
      <c r="H540" s="129"/>
      <c r="I540" s="388"/>
      <c r="J540" s="181"/>
    </row>
    <row r="541" customFormat="false" ht="27.75" hidden="false" customHeight="true" outlineLevel="0" collapsed="false">
      <c r="A541" s="384"/>
      <c r="B541" s="181"/>
      <c r="C541" s="128"/>
      <c r="D541" s="384"/>
      <c r="E541" s="181"/>
      <c r="F541" s="386"/>
      <c r="G541" s="387"/>
      <c r="H541" s="129"/>
      <c r="I541" s="388"/>
      <c r="J541" s="181"/>
    </row>
    <row r="542" customFormat="false" ht="27.75" hidden="false" customHeight="true" outlineLevel="0" collapsed="false">
      <c r="A542" s="384"/>
      <c r="B542" s="181"/>
      <c r="C542" s="128"/>
      <c r="D542" s="384"/>
      <c r="E542" s="181"/>
      <c r="F542" s="386"/>
      <c r="G542" s="387"/>
      <c r="H542" s="129"/>
      <c r="I542" s="388"/>
      <c r="J542" s="181"/>
    </row>
    <row r="543" customFormat="false" ht="27.75" hidden="false" customHeight="true" outlineLevel="0" collapsed="false">
      <c r="A543" s="384"/>
      <c r="B543" s="181"/>
      <c r="C543" s="128"/>
      <c r="D543" s="384"/>
      <c r="E543" s="181"/>
      <c r="F543" s="386"/>
      <c r="G543" s="387"/>
      <c r="H543" s="129"/>
      <c r="I543" s="388"/>
      <c r="J543" s="181"/>
    </row>
    <row r="544" customFormat="false" ht="27.75" hidden="false" customHeight="true" outlineLevel="0" collapsed="false">
      <c r="A544" s="384"/>
      <c r="B544" s="181"/>
      <c r="C544" s="128"/>
      <c r="D544" s="384"/>
      <c r="E544" s="181"/>
      <c r="F544" s="386"/>
      <c r="G544" s="387"/>
      <c r="H544" s="129"/>
      <c r="I544" s="388"/>
      <c r="J544" s="181"/>
    </row>
    <row r="545" customFormat="false" ht="27.75" hidden="false" customHeight="true" outlineLevel="0" collapsed="false">
      <c r="A545" s="384"/>
      <c r="B545" s="181"/>
      <c r="C545" s="128"/>
      <c r="D545" s="384"/>
      <c r="E545" s="181"/>
      <c r="F545" s="386"/>
      <c r="G545" s="387"/>
      <c r="H545" s="129"/>
      <c r="I545" s="388"/>
      <c r="J545" s="181"/>
    </row>
    <row r="546" customFormat="false" ht="27.75" hidden="false" customHeight="true" outlineLevel="0" collapsed="false">
      <c r="A546" s="384"/>
      <c r="B546" s="181"/>
      <c r="C546" s="128"/>
      <c r="D546" s="384"/>
      <c r="E546" s="181"/>
      <c r="F546" s="386"/>
      <c r="G546" s="387"/>
      <c r="H546" s="129"/>
      <c r="I546" s="388"/>
      <c r="J546" s="181"/>
    </row>
    <row r="547" customFormat="false" ht="27.75" hidden="false" customHeight="true" outlineLevel="0" collapsed="false">
      <c r="A547" s="384"/>
      <c r="B547" s="181"/>
      <c r="C547" s="128"/>
      <c r="D547" s="384"/>
      <c r="E547" s="181"/>
      <c r="F547" s="386"/>
      <c r="G547" s="387"/>
      <c r="H547" s="129"/>
      <c r="I547" s="388"/>
      <c r="J547" s="181"/>
    </row>
    <row r="548" customFormat="false" ht="27.75" hidden="false" customHeight="true" outlineLevel="0" collapsed="false">
      <c r="A548" s="384"/>
      <c r="B548" s="181"/>
      <c r="C548" s="128"/>
      <c r="D548" s="384"/>
      <c r="E548" s="181"/>
      <c r="F548" s="386"/>
      <c r="G548" s="387"/>
      <c r="H548" s="129"/>
      <c r="I548" s="388"/>
      <c r="J548" s="181"/>
    </row>
    <row r="549" customFormat="false" ht="27.75" hidden="false" customHeight="true" outlineLevel="0" collapsed="false">
      <c r="A549" s="384"/>
      <c r="B549" s="181"/>
      <c r="C549" s="128"/>
      <c r="D549" s="384"/>
      <c r="E549" s="181"/>
      <c r="F549" s="386"/>
      <c r="G549" s="387"/>
      <c r="H549" s="129"/>
      <c r="I549" s="388"/>
      <c r="J549" s="181"/>
    </row>
    <row r="550" customFormat="false" ht="27.75" hidden="false" customHeight="true" outlineLevel="0" collapsed="false">
      <c r="A550" s="384"/>
      <c r="B550" s="181"/>
      <c r="C550" s="128"/>
      <c r="D550" s="384"/>
      <c r="E550" s="181"/>
      <c r="F550" s="386"/>
      <c r="G550" s="387"/>
      <c r="H550" s="129"/>
      <c r="I550" s="388"/>
      <c r="J550" s="181"/>
    </row>
    <row r="551" customFormat="false" ht="27.75" hidden="false" customHeight="true" outlineLevel="0" collapsed="false">
      <c r="A551" s="384"/>
      <c r="B551" s="181"/>
      <c r="C551" s="128"/>
      <c r="D551" s="384"/>
      <c r="E551" s="181"/>
      <c r="F551" s="386"/>
      <c r="G551" s="387"/>
      <c r="H551" s="129"/>
      <c r="I551" s="388"/>
      <c r="J551" s="181"/>
    </row>
    <row r="552" customFormat="false" ht="27.75" hidden="false" customHeight="true" outlineLevel="0" collapsed="false">
      <c r="A552" s="384"/>
      <c r="B552" s="181"/>
      <c r="C552" s="128"/>
      <c r="D552" s="384"/>
      <c r="E552" s="181"/>
      <c r="F552" s="386"/>
      <c r="G552" s="387"/>
      <c r="H552" s="129"/>
      <c r="I552" s="388"/>
      <c r="J552" s="181"/>
    </row>
    <row r="553" customFormat="false" ht="27.75" hidden="false" customHeight="true" outlineLevel="0" collapsed="false">
      <c r="A553" s="384"/>
      <c r="B553" s="181"/>
      <c r="C553" s="128"/>
      <c r="D553" s="384"/>
      <c r="E553" s="181"/>
      <c r="F553" s="386"/>
      <c r="G553" s="387"/>
      <c r="H553" s="129"/>
      <c r="I553" s="388"/>
      <c r="J553" s="181"/>
    </row>
    <row r="554" customFormat="false" ht="27.75" hidden="false" customHeight="true" outlineLevel="0" collapsed="false">
      <c r="A554" s="384"/>
      <c r="B554" s="181"/>
      <c r="C554" s="128"/>
      <c r="D554" s="384"/>
      <c r="E554" s="181"/>
      <c r="F554" s="386"/>
      <c r="G554" s="387"/>
      <c r="H554" s="129"/>
      <c r="I554" s="388"/>
      <c r="J554" s="181"/>
    </row>
    <row r="555" customFormat="false" ht="27.75" hidden="false" customHeight="true" outlineLevel="0" collapsed="false">
      <c r="A555" s="384"/>
      <c r="B555" s="181"/>
      <c r="C555" s="128"/>
      <c r="D555" s="384"/>
      <c r="E555" s="181"/>
      <c r="F555" s="386"/>
      <c r="G555" s="387"/>
      <c r="H555" s="129"/>
      <c r="I555" s="388"/>
      <c r="J555" s="181"/>
    </row>
    <row r="556" customFormat="false" ht="27.75" hidden="false" customHeight="true" outlineLevel="0" collapsed="false">
      <c r="A556" s="384"/>
      <c r="B556" s="181"/>
      <c r="C556" s="128"/>
      <c r="D556" s="384"/>
      <c r="E556" s="181"/>
      <c r="F556" s="386"/>
      <c r="G556" s="387"/>
      <c r="H556" s="129"/>
      <c r="I556" s="388"/>
      <c r="J556" s="181"/>
    </row>
    <row r="557" customFormat="false" ht="27.75" hidden="false" customHeight="true" outlineLevel="0" collapsed="false">
      <c r="A557" s="384"/>
      <c r="B557" s="181"/>
      <c r="C557" s="128"/>
      <c r="D557" s="384"/>
      <c r="E557" s="181"/>
      <c r="F557" s="386"/>
      <c r="G557" s="387"/>
      <c r="H557" s="129"/>
      <c r="I557" s="388"/>
      <c r="J557" s="181"/>
    </row>
    <row r="558" customFormat="false" ht="27.75" hidden="false" customHeight="true" outlineLevel="0" collapsed="false">
      <c r="A558" s="384"/>
      <c r="B558" s="181"/>
      <c r="C558" s="128"/>
      <c r="D558" s="384"/>
      <c r="E558" s="181"/>
      <c r="F558" s="386"/>
      <c r="G558" s="387"/>
      <c r="H558" s="129"/>
      <c r="I558" s="388"/>
      <c r="J558" s="181"/>
    </row>
    <row r="559" customFormat="false" ht="27.75" hidden="false" customHeight="true" outlineLevel="0" collapsed="false">
      <c r="A559" s="384"/>
      <c r="B559" s="181"/>
      <c r="C559" s="128"/>
      <c r="D559" s="384"/>
      <c r="E559" s="181"/>
      <c r="F559" s="386"/>
      <c r="G559" s="387"/>
      <c r="H559" s="129"/>
      <c r="I559" s="388"/>
      <c r="J559" s="181"/>
    </row>
    <row r="560" customFormat="false" ht="27.75" hidden="false" customHeight="true" outlineLevel="0" collapsed="false">
      <c r="A560" s="384"/>
      <c r="B560" s="181"/>
      <c r="C560" s="128"/>
      <c r="D560" s="384"/>
      <c r="E560" s="181"/>
      <c r="F560" s="386"/>
      <c r="G560" s="387"/>
      <c r="H560" s="129"/>
      <c r="I560" s="388"/>
      <c r="J560" s="181"/>
    </row>
    <row r="561" customFormat="false" ht="27.75" hidden="false" customHeight="true" outlineLevel="0" collapsed="false">
      <c r="A561" s="384"/>
      <c r="B561" s="181"/>
      <c r="C561" s="128"/>
      <c r="D561" s="384"/>
      <c r="E561" s="181"/>
      <c r="F561" s="386"/>
      <c r="G561" s="387"/>
      <c r="H561" s="129"/>
      <c r="I561" s="388"/>
      <c r="J561" s="181"/>
    </row>
    <row r="562" customFormat="false" ht="27.75" hidden="false" customHeight="true" outlineLevel="0" collapsed="false">
      <c r="A562" s="384"/>
      <c r="B562" s="181"/>
      <c r="C562" s="128"/>
      <c r="D562" s="384"/>
      <c r="E562" s="181"/>
      <c r="F562" s="386"/>
      <c r="G562" s="387"/>
      <c r="H562" s="129"/>
      <c r="I562" s="388"/>
      <c r="J562" s="181"/>
    </row>
    <row r="563" customFormat="false" ht="27.75" hidden="false" customHeight="true" outlineLevel="0" collapsed="false">
      <c r="A563" s="384"/>
      <c r="B563" s="181"/>
      <c r="C563" s="128"/>
      <c r="D563" s="384"/>
      <c r="E563" s="181"/>
      <c r="F563" s="386"/>
      <c r="G563" s="387"/>
      <c r="H563" s="129"/>
      <c r="I563" s="388"/>
      <c r="J563" s="181"/>
    </row>
    <row r="564" customFormat="false" ht="27.75" hidden="false" customHeight="true" outlineLevel="0" collapsed="false">
      <c r="A564" s="384"/>
      <c r="B564" s="181"/>
      <c r="C564" s="128"/>
      <c r="D564" s="384"/>
      <c r="E564" s="181"/>
      <c r="F564" s="386"/>
      <c r="G564" s="387"/>
      <c r="H564" s="129"/>
      <c r="I564" s="388"/>
      <c r="J564" s="181"/>
    </row>
    <row r="565" customFormat="false" ht="27.75" hidden="false" customHeight="true" outlineLevel="0" collapsed="false">
      <c r="A565" s="384"/>
      <c r="B565" s="181"/>
      <c r="C565" s="128"/>
      <c r="D565" s="384"/>
      <c r="E565" s="181"/>
      <c r="F565" s="386"/>
      <c r="G565" s="387"/>
      <c r="H565" s="129"/>
      <c r="I565" s="388"/>
      <c r="J565" s="181"/>
    </row>
    <row r="566" customFormat="false" ht="27.75" hidden="false" customHeight="true" outlineLevel="0" collapsed="false">
      <c r="A566" s="384"/>
      <c r="B566" s="181"/>
      <c r="C566" s="128"/>
      <c r="D566" s="384"/>
      <c r="E566" s="181"/>
      <c r="F566" s="386"/>
      <c r="G566" s="387"/>
      <c r="H566" s="129"/>
      <c r="I566" s="388"/>
      <c r="J566" s="181"/>
    </row>
    <row r="567" customFormat="false" ht="27.75" hidden="false" customHeight="true" outlineLevel="0" collapsed="false">
      <c r="A567" s="384"/>
      <c r="B567" s="181"/>
      <c r="C567" s="128"/>
      <c r="D567" s="384"/>
      <c r="E567" s="181"/>
      <c r="F567" s="386"/>
      <c r="G567" s="387"/>
      <c r="H567" s="129"/>
      <c r="I567" s="388"/>
      <c r="J567" s="181"/>
    </row>
    <row r="568" customFormat="false" ht="27.75" hidden="false" customHeight="true" outlineLevel="0" collapsed="false">
      <c r="A568" s="384"/>
      <c r="B568" s="181"/>
      <c r="C568" s="128"/>
      <c r="D568" s="384"/>
      <c r="E568" s="181"/>
      <c r="F568" s="386"/>
      <c r="G568" s="387"/>
      <c r="H568" s="129"/>
      <c r="I568" s="388"/>
      <c r="J568" s="181"/>
    </row>
    <row r="569" customFormat="false" ht="27.75" hidden="false" customHeight="true" outlineLevel="0" collapsed="false">
      <c r="A569" s="384"/>
      <c r="B569" s="181"/>
      <c r="C569" s="128"/>
      <c r="D569" s="384"/>
      <c r="E569" s="181"/>
      <c r="F569" s="386"/>
      <c r="G569" s="387"/>
      <c r="H569" s="129"/>
      <c r="I569" s="388"/>
      <c r="J569" s="181"/>
    </row>
    <row r="570" customFormat="false" ht="27.75" hidden="false" customHeight="true" outlineLevel="0" collapsed="false">
      <c r="A570" s="384"/>
      <c r="B570" s="181"/>
      <c r="C570" s="128"/>
      <c r="D570" s="384"/>
      <c r="E570" s="181"/>
      <c r="F570" s="386"/>
      <c r="G570" s="387"/>
      <c r="H570" s="129"/>
      <c r="I570" s="388"/>
      <c r="J570" s="181"/>
    </row>
    <row r="571" customFormat="false" ht="27.75" hidden="false" customHeight="true" outlineLevel="0" collapsed="false">
      <c r="A571" s="384"/>
      <c r="B571" s="181"/>
      <c r="C571" s="128"/>
      <c r="D571" s="384"/>
      <c r="E571" s="181"/>
      <c r="F571" s="386"/>
      <c r="G571" s="387"/>
      <c r="H571" s="129"/>
      <c r="I571" s="388"/>
      <c r="J571" s="181"/>
    </row>
    <row r="572" customFormat="false" ht="27.75" hidden="false" customHeight="true" outlineLevel="0" collapsed="false">
      <c r="A572" s="384"/>
      <c r="B572" s="181"/>
      <c r="C572" s="128"/>
      <c r="D572" s="384"/>
      <c r="E572" s="181"/>
      <c r="F572" s="386"/>
      <c r="G572" s="387"/>
      <c r="H572" s="129"/>
      <c r="I572" s="388"/>
      <c r="J572" s="181"/>
    </row>
    <row r="573" customFormat="false" ht="27.75" hidden="false" customHeight="true" outlineLevel="0" collapsed="false">
      <c r="A573" s="384"/>
      <c r="B573" s="181"/>
      <c r="C573" s="128"/>
      <c r="D573" s="384"/>
      <c r="E573" s="181"/>
      <c r="F573" s="386"/>
      <c r="G573" s="387"/>
      <c r="H573" s="129"/>
      <c r="I573" s="388"/>
      <c r="J573" s="181"/>
    </row>
    <row r="574" customFormat="false" ht="27.75" hidden="false" customHeight="true" outlineLevel="0" collapsed="false">
      <c r="A574" s="384"/>
      <c r="B574" s="181"/>
      <c r="C574" s="128"/>
      <c r="D574" s="384"/>
      <c r="E574" s="181"/>
      <c r="F574" s="386"/>
      <c r="G574" s="387"/>
      <c r="H574" s="129"/>
      <c r="I574" s="388"/>
      <c r="J574" s="181"/>
    </row>
    <row r="575" customFormat="false" ht="27.75" hidden="false" customHeight="true" outlineLevel="0" collapsed="false">
      <c r="A575" s="384"/>
      <c r="B575" s="181"/>
      <c r="C575" s="128"/>
      <c r="D575" s="384"/>
      <c r="E575" s="181"/>
      <c r="F575" s="386"/>
      <c r="G575" s="387"/>
      <c r="H575" s="129"/>
      <c r="I575" s="388"/>
      <c r="J575" s="181"/>
    </row>
    <row r="576" customFormat="false" ht="27.75" hidden="false" customHeight="true" outlineLevel="0" collapsed="false">
      <c r="A576" s="384"/>
      <c r="B576" s="181"/>
      <c r="C576" s="128"/>
      <c r="D576" s="384"/>
      <c r="E576" s="181"/>
      <c r="F576" s="386"/>
      <c r="G576" s="387"/>
      <c r="H576" s="129"/>
      <c r="I576" s="388"/>
      <c r="J576" s="181"/>
    </row>
    <row r="577" customFormat="false" ht="27.75" hidden="false" customHeight="true" outlineLevel="0" collapsed="false">
      <c r="A577" s="384"/>
      <c r="B577" s="181"/>
      <c r="C577" s="128"/>
      <c r="D577" s="384"/>
      <c r="E577" s="181"/>
      <c r="F577" s="386"/>
      <c r="G577" s="387"/>
      <c r="H577" s="129"/>
      <c r="I577" s="388"/>
      <c r="J577" s="181"/>
    </row>
    <row r="578" customFormat="false" ht="27.75" hidden="false" customHeight="true" outlineLevel="0" collapsed="false">
      <c r="A578" s="384"/>
      <c r="B578" s="181"/>
      <c r="C578" s="128"/>
      <c r="D578" s="384"/>
      <c r="E578" s="181"/>
      <c r="F578" s="386"/>
      <c r="G578" s="387"/>
      <c r="H578" s="129"/>
      <c r="I578" s="388"/>
      <c r="J578" s="181"/>
    </row>
    <row r="579" customFormat="false" ht="27.75" hidden="false" customHeight="true" outlineLevel="0" collapsed="false">
      <c r="A579" s="384"/>
      <c r="B579" s="181"/>
      <c r="C579" s="128"/>
      <c r="D579" s="384"/>
      <c r="E579" s="181"/>
      <c r="F579" s="386"/>
      <c r="G579" s="387"/>
      <c r="H579" s="129"/>
      <c r="I579" s="388"/>
      <c r="J579" s="181"/>
    </row>
    <row r="580" customFormat="false" ht="27.75" hidden="false" customHeight="true" outlineLevel="0" collapsed="false">
      <c r="A580" s="384"/>
      <c r="B580" s="181"/>
      <c r="C580" s="128"/>
      <c r="D580" s="384"/>
      <c r="E580" s="181"/>
      <c r="F580" s="386"/>
      <c r="G580" s="387"/>
      <c r="H580" s="129"/>
      <c r="I580" s="388"/>
      <c r="J580" s="181"/>
    </row>
    <row r="581" customFormat="false" ht="27.75" hidden="false" customHeight="true" outlineLevel="0" collapsed="false">
      <c r="A581" s="384"/>
      <c r="B581" s="181"/>
      <c r="C581" s="128"/>
      <c r="D581" s="384"/>
      <c r="E581" s="181"/>
      <c r="F581" s="386"/>
      <c r="G581" s="387"/>
      <c r="H581" s="129"/>
      <c r="I581" s="388"/>
      <c r="J581" s="181"/>
    </row>
    <row r="582" customFormat="false" ht="27.75" hidden="false" customHeight="true" outlineLevel="0" collapsed="false">
      <c r="A582" s="384"/>
      <c r="B582" s="181"/>
      <c r="C582" s="128"/>
      <c r="D582" s="384"/>
      <c r="E582" s="181"/>
      <c r="F582" s="386"/>
      <c r="G582" s="387"/>
      <c r="H582" s="129"/>
      <c r="I582" s="388"/>
      <c r="J582" s="181"/>
    </row>
    <row r="583" customFormat="false" ht="27.75" hidden="false" customHeight="true" outlineLevel="0" collapsed="false">
      <c r="A583" s="384"/>
      <c r="B583" s="181"/>
      <c r="C583" s="128"/>
      <c r="D583" s="384"/>
      <c r="E583" s="181"/>
      <c r="F583" s="386"/>
      <c r="G583" s="387"/>
      <c r="H583" s="129"/>
      <c r="I583" s="388"/>
      <c r="J583" s="181"/>
    </row>
    <row r="584" customFormat="false" ht="27.75" hidden="false" customHeight="true" outlineLevel="0" collapsed="false">
      <c r="A584" s="384"/>
      <c r="B584" s="181"/>
      <c r="C584" s="128"/>
      <c r="D584" s="384"/>
      <c r="E584" s="181"/>
      <c r="F584" s="386"/>
      <c r="G584" s="387"/>
      <c r="H584" s="129"/>
      <c r="I584" s="388"/>
      <c r="J584" s="181"/>
    </row>
    <row r="585" customFormat="false" ht="27.75" hidden="false" customHeight="true" outlineLevel="0" collapsed="false">
      <c r="A585" s="384"/>
      <c r="B585" s="181"/>
      <c r="C585" s="128"/>
      <c r="D585" s="384"/>
      <c r="E585" s="181"/>
      <c r="F585" s="386"/>
      <c r="G585" s="387"/>
      <c r="H585" s="129"/>
      <c r="I585" s="388"/>
      <c r="J585" s="181"/>
    </row>
    <row r="586" customFormat="false" ht="27.75" hidden="false" customHeight="true" outlineLevel="0" collapsed="false">
      <c r="A586" s="384"/>
      <c r="B586" s="181"/>
      <c r="C586" s="128"/>
      <c r="D586" s="384"/>
      <c r="E586" s="181"/>
      <c r="F586" s="386"/>
      <c r="G586" s="387"/>
      <c r="H586" s="129"/>
      <c r="I586" s="388"/>
      <c r="J586" s="181"/>
    </row>
    <row r="587" customFormat="false" ht="27.75" hidden="false" customHeight="true" outlineLevel="0" collapsed="false">
      <c r="A587" s="384"/>
      <c r="B587" s="181"/>
      <c r="C587" s="128"/>
      <c r="D587" s="384"/>
      <c r="E587" s="181"/>
      <c r="F587" s="386"/>
      <c r="G587" s="387"/>
      <c r="H587" s="129"/>
      <c r="I587" s="388"/>
      <c r="J587" s="181"/>
    </row>
    <row r="588" customFormat="false" ht="27.75" hidden="false" customHeight="true" outlineLevel="0" collapsed="false">
      <c r="A588" s="384"/>
      <c r="B588" s="181"/>
      <c r="C588" s="128"/>
      <c r="D588" s="384"/>
      <c r="E588" s="181"/>
      <c r="F588" s="386"/>
      <c r="G588" s="387"/>
      <c r="H588" s="129"/>
      <c r="I588" s="388"/>
      <c r="J588" s="181"/>
    </row>
    <row r="589" customFormat="false" ht="27.75" hidden="false" customHeight="true" outlineLevel="0" collapsed="false">
      <c r="A589" s="384"/>
      <c r="B589" s="181"/>
      <c r="C589" s="128"/>
      <c r="D589" s="384"/>
      <c r="E589" s="181"/>
      <c r="F589" s="386"/>
      <c r="G589" s="387"/>
      <c r="H589" s="129"/>
      <c r="I589" s="388"/>
      <c r="J589" s="181"/>
    </row>
    <row r="590" customFormat="false" ht="27.75" hidden="false" customHeight="true" outlineLevel="0" collapsed="false">
      <c r="A590" s="384"/>
      <c r="B590" s="181"/>
      <c r="C590" s="128"/>
      <c r="D590" s="384"/>
      <c r="E590" s="181"/>
      <c r="F590" s="386"/>
      <c r="G590" s="387"/>
      <c r="H590" s="129"/>
      <c r="I590" s="388"/>
      <c r="J590" s="181"/>
    </row>
    <row r="591" customFormat="false" ht="27.75" hidden="false" customHeight="true" outlineLevel="0" collapsed="false">
      <c r="A591" s="384"/>
      <c r="B591" s="181"/>
      <c r="C591" s="128"/>
      <c r="D591" s="384"/>
      <c r="E591" s="181"/>
      <c r="F591" s="386"/>
      <c r="G591" s="387"/>
      <c r="H591" s="129"/>
      <c r="I591" s="388"/>
      <c r="J591" s="181"/>
    </row>
    <row r="592" customFormat="false" ht="27.75" hidden="false" customHeight="true" outlineLevel="0" collapsed="false">
      <c r="A592" s="384"/>
      <c r="B592" s="181"/>
      <c r="C592" s="128"/>
      <c r="D592" s="384"/>
      <c r="E592" s="181"/>
      <c r="F592" s="386"/>
      <c r="G592" s="387"/>
      <c r="H592" s="129"/>
      <c r="I592" s="388"/>
      <c r="J592" s="181"/>
    </row>
    <row r="593" customFormat="false" ht="27.75" hidden="false" customHeight="true" outlineLevel="0" collapsed="false">
      <c r="A593" s="384"/>
      <c r="B593" s="181"/>
      <c r="C593" s="128"/>
      <c r="D593" s="384"/>
      <c r="E593" s="181"/>
      <c r="F593" s="386"/>
      <c r="G593" s="387"/>
      <c r="H593" s="129"/>
      <c r="I593" s="388"/>
      <c r="J593" s="181"/>
    </row>
    <row r="594" customFormat="false" ht="27.75" hidden="false" customHeight="true" outlineLevel="0" collapsed="false">
      <c r="A594" s="384"/>
      <c r="B594" s="181"/>
      <c r="C594" s="128"/>
      <c r="D594" s="384"/>
      <c r="E594" s="181"/>
      <c r="F594" s="386"/>
      <c r="G594" s="387"/>
      <c r="H594" s="129"/>
      <c r="I594" s="388"/>
      <c r="J594" s="181"/>
    </row>
    <row r="595" customFormat="false" ht="27.75" hidden="false" customHeight="true" outlineLevel="0" collapsed="false">
      <c r="A595" s="384"/>
      <c r="B595" s="181"/>
      <c r="C595" s="128"/>
      <c r="D595" s="384"/>
      <c r="E595" s="181"/>
      <c r="F595" s="386"/>
      <c r="G595" s="387"/>
      <c r="H595" s="129"/>
      <c r="I595" s="388"/>
      <c r="J595" s="181"/>
    </row>
    <row r="596" customFormat="false" ht="27.75" hidden="false" customHeight="true" outlineLevel="0" collapsed="false">
      <c r="A596" s="384"/>
      <c r="B596" s="181"/>
      <c r="C596" s="128"/>
      <c r="D596" s="384"/>
      <c r="E596" s="181"/>
      <c r="F596" s="386"/>
      <c r="G596" s="387"/>
      <c r="H596" s="129"/>
      <c r="I596" s="388"/>
      <c r="J596" s="181"/>
    </row>
    <row r="597" customFormat="false" ht="27.75" hidden="false" customHeight="true" outlineLevel="0" collapsed="false">
      <c r="A597" s="384"/>
      <c r="B597" s="181"/>
      <c r="C597" s="128"/>
      <c r="D597" s="384"/>
      <c r="E597" s="181"/>
      <c r="F597" s="386"/>
      <c r="G597" s="387"/>
      <c r="H597" s="129"/>
      <c r="I597" s="388"/>
      <c r="J597" s="181"/>
    </row>
    <row r="598" customFormat="false" ht="27.75" hidden="false" customHeight="true" outlineLevel="0" collapsed="false">
      <c r="A598" s="384"/>
      <c r="B598" s="181"/>
      <c r="C598" s="128"/>
      <c r="D598" s="384"/>
      <c r="E598" s="181"/>
      <c r="F598" s="386"/>
      <c r="G598" s="387"/>
      <c r="H598" s="129"/>
      <c r="I598" s="388"/>
      <c r="J598" s="181"/>
    </row>
    <row r="599" customFormat="false" ht="27.75" hidden="false" customHeight="true" outlineLevel="0" collapsed="false">
      <c r="A599" s="384"/>
      <c r="B599" s="181"/>
      <c r="C599" s="128"/>
      <c r="D599" s="384"/>
      <c r="E599" s="181"/>
      <c r="F599" s="386"/>
      <c r="G599" s="387"/>
      <c r="H599" s="129"/>
      <c r="I599" s="388"/>
      <c r="J599" s="181"/>
    </row>
    <row r="600" customFormat="false" ht="27.75" hidden="false" customHeight="true" outlineLevel="0" collapsed="false">
      <c r="A600" s="384"/>
      <c r="B600" s="181"/>
      <c r="C600" s="128"/>
      <c r="D600" s="384"/>
      <c r="E600" s="181"/>
      <c r="F600" s="386"/>
      <c r="G600" s="387"/>
      <c r="H600" s="129"/>
      <c r="I600" s="388"/>
      <c r="J600" s="181"/>
    </row>
    <row r="601" customFormat="false" ht="27.75" hidden="false" customHeight="true" outlineLevel="0" collapsed="false">
      <c r="A601" s="384"/>
      <c r="B601" s="181"/>
      <c r="C601" s="128"/>
      <c r="D601" s="384"/>
      <c r="E601" s="181"/>
      <c r="F601" s="386"/>
      <c r="G601" s="387"/>
      <c r="H601" s="129"/>
      <c r="I601" s="388"/>
      <c r="J601" s="181"/>
    </row>
    <row r="602" customFormat="false" ht="27.75" hidden="false" customHeight="true" outlineLevel="0" collapsed="false">
      <c r="A602" s="384"/>
      <c r="B602" s="181"/>
      <c r="C602" s="128"/>
      <c r="D602" s="384"/>
      <c r="E602" s="181"/>
      <c r="F602" s="386"/>
      <c r="G602" s="387"/>
      <c r="H602" s="129"/>
      <c r="I602" s="388"/>
      <c r="J602" s="181"/>
    </row>
    <row r="603" customFormat="false" ht="27.75" hidden="false" customHeight="true" outlineLevel="0" collapsed="false">
      <c r="A603" s="384"/>
      <c r="B603" s="181"/>
      <c r="C603" s="128"/>
      <c r="D603" s="384"/>
      <c r="E603" s="181"/>
      <c r="F603" s="386"/>
      <c r="G603" s="387"/>
      <c r="H603" s="129"/>
      <c r="I603" s="388"/>
      <c r="J603" s="181"/>
    </row>
    <row r="604" customFormat="false" ht="27.75" hidden="false" customHeight="true" outlineLevel="0" collapsed="false">
      <c r="A604" s="384"/>
      <c r="B604" s="181"/>
      <c r="C604" s="128"/>
      <c r="D604" s="384"/>
      <c r="E604" s="181"/>
      <c r="F604" s="386"/>
      <c r="G604" s="387"/>
      <c r="H604" s="129"/>
      <c r="I604" s="388"/>
      <c r="J604" s="181"/>
    </row>
    <row r="605" customFormat="false" ht="27.75" hidden="false" customHeight="true" outlineLevel="0" collapsed="false">
      <c r="A605" s="384"/>
      <c r="B605" s="181"/>
      <c r="C605" s="128"/>
      <c r="D605" s="384"/>
      <c r="E605" s="181"/>
      <c r="F605" s="386"/>
      <c r="G605" s="387"/>
      <c r="H605" s="129"/>
      <c r="I605" s="388"/>
      <c r="J605" s="181"/>
    </row>
    <row r="606" customFormat="false" ht="27.75" hidden="false" customHeight="true" outlineLevel="0" collapsed="false">
      <c r="A606" s="384"/>
      <c r="B606" s="181"/>
      <c r="C606" s="128"/>
      <c r="D606" s="384"/>
      <c r="E606" s="181"/>
      <c r="F606" s="386"/>
      <c r="G606" s="387"/>
      <c r="H606" s="129"/>
      <c r="I606" s="388"/>
      <c r="J606" s="181"/>
    </row>
    <row r="607" customFormat="false" ht="27.75" hidden="false" customHeight="true" outlineLevel="0" collapsed="false">
      <c r="A607" s="384"/>
      <c r="B607" s="181"/>
      <c r="C607" s="128"/>
      <c r="D607" s="384"/>
      <c r="E607" s="181"/>
      <c r="F607" s="386"/>
      <c r="G607" s="387"/>
      <c r="H607" s="129"/>
      <c r="I607" s="388"/>
      <c r="J607" s="181"/>
    </row>
    <row r="608" customFormat="false" ht="27.75" hidden="false" customHeight="true" outlineLevel="0" collapsed="false">
      <c r="A608" s="384"/>
      <c r="B608" s="181"/>
      <c r="C608" s="128"/>
      <c r="D608" s="384"/>
      <c r="E608" s="181"/>
      <c r="F608" s="386"/>
      <c r="G608" s="387"/>
      <c r="H608" s="129"/>
      <c r="I608" s="388"/>
      <c r="J608" s="181"/>
    </row>
    <row r="609" customFormat="false" ht="27.75" hidden="false" customHeight="true" outlineLevel="0" collapsed="false">
      <c r="A609" s="384"/>
      <c r="B609" s="181"/>
      <c r="C609" s="128"/>
      <c r="D609" s="384"/>
      <c r="E609" s="181"/>
      <c r="F609" s="386"/>
      <c r="G609" s="387"/>
      <c r="H609" s="129"/>
      <c r="I609" s="388"/>
      <c r="J609" s="181"/>
    </row>
    <row r="610" customFormat="false" ht="27.75" hidden="false" customHeight="true" outlineLevel="0" collapsed="false">
      <c r="A610" s="384"/>
      <c r="B610" s="181"/>
      <c r="C610" s="128"/>
      <c r="D610" s="384"/>
      <c r="E610" s="181"/>
      <c r="F610" s="386"/>
      <c r="G610" s="387"/>
      <c r="H610" s="129"/>
      <c r="I610" s="388"/>
      <c r="J610" s="181"/>
    </row>
    <row r="611" customFormat="false" ht="27.75" hidden="false" customHeight="true" outlineLevel="0" collapsed="false">
      <c r="A611" s="384"/>
      <c r="B611" s="181"/>
      <c r="C611" s="128"/>
      <c r="D611" s="384"/>
      <c r="E611" s="181"/>
      <c r="F611" s="386"/>
      <c r="G611" s="387"/>
      <c r="H611" s="129"/>
      <c r="I611" s="388"/>
      <c r="J611" s="181"/>
    </row>
    <row r="612" customFormat="false" ht="27.75" hidden="false" customHeight="true" outlineLevel="0" collapsed="false">
      <c r="A612" s="384"/>
      <c r="B612" s="181"/>
      <c r="C612" s="128"/>
      <c r="D612" s="384"/>
      <c r="E612" s="181"/>
      <c r="F612" s="386"/>
      <c r="G612" s="387"/>
      <c r="H612" s="129"/>
      <c r="I612" s="388"/>
      <c r="J612" s="181"/>
    </row>
    <row r="613" customFormat="false" ht="27.75" hidden="false" customHeight="true" outlineLevel="0" collapsed="false">
      <c r="A613" s="384"/>
      <c r="B613" s="181"/>
      <c r="C613" s="128"/>
      <c r="D613" s="384"/>
      <c r="E613" s="181"/>
      <c r="F613" s="386"/>
      <c r="G613" s="387"/>
      <c r="H613" s="129"/>
      <c r="I613" s="388"/>
      <c r="J613" s="181"/>
    </row>
    <row r="614" customFormat="false" ht="27.75" hidden="false" customHeight="true" outlineLevel="0" collapsed="false">
      <c r="A614" s="384"/>
      <c r="B614" s="181"/>
      <c r="C614" s="128"/>
      <c r="D614" s="384"/>
      <c r="E614" s="181"/>
      <c r="F614" s="386"/>
      <c r="G614" s="387"/>
      <c r="H614" s="129"/>
      <c r="I614" s="388"/>
      <c r="J614" s="181"/>
    </row>
    <row r="615" customFormat="false" ht="27.75" hidden="false" customHeight="true" outlineLevel="0" collapsed="false">
      <c r="A615" s="384"/>
      <c r="B615" s="181"/>
      <c r="C615" s="128"/>
      <c r="D615" s="384"/>
      <c r="E615" s="181"/>
      <c r="F615" s="386"/>
      <c r="G615" s="387"/>
      <c r="H615" s="129"/>
      <c r="I615" s="388"/>
      <c r="J615" s="181"/>
    </row>
    <row r="616" customFormat="false" ht="27.75" hidden="false" customHeight="true" outlineLevel="0" collapsed="false">
      <c r="A616" s="384"/>
      <c r="B616" s="181"/>
      <c r="C616" s="128"/>
      <c r="D616" s="384"/>
      <c r="E616" s="181"/>
      <c r="F616" s="386"/>
      <c r="G616" s="387"/>
      <c r="H616" s="129"/>
      <c r="I616" s="388"/>
      <c r="J616" s="181"/>
    </row>
    <row r="617" customFormat="false" ht="27.75" hidden="false" customHeight="true" outlineLevel="0" collapsed="false">
      <c r="A617" s="384"/>
      <c r="B617" s="181"/>
      <c r="C617" s="128"/>
      <c r="D617" s="384"/>
      <c r="E617" s="181"/>
      <c r="F617" s="386"/>
      <c r="G617" s="387"/>
      <c r="H617" s="129"/>
      <c r="I617" s="388"/>
      <c r="J617" s="181"/>
    </row>
    <row r="618" customFormat="false" ht="27.75" hidden="false" customHeight="true" outlineLevel="0" collapsed="false">
      <c r="A618" s="384"/>
      <c r="B618" s="181"/>
      <c r="C618" s="128"/>
      <c r="D618" s="384"/>
      <c r="E618" s="181"/>
      <c r="F618" s="386"/>
      <c r="G618" s="387"/>
      <c r="H618" s="129"/>
      <c r="I618" s="388"/>
      <c r="J618" s="181"/>
    </row>
    <row r="619" customFormat="false" ht="27.75" hidden="false" customHeight="true" outlineLevel="0" collapsed="false">
      <c r="A619" s="384"/>
      <c r="B619" s="181"/>
      <c r="C619" s="128"/>
      <c r="D619" s="384"/>
      <c r="E619" s="181"/>
      <c r="F619" s="386"/>
      <c r="G619" s="387"/>
      <c r="H619" s="129"/>
      <c r="I619" s="388"/>
      <c r="J619" s="181"/>
    </row>
    <row r="620" customFormat="false" ht="27.75" hidden="false" customHeight="true" outlineLevel="0" collapsed="false">
      <c r="A620" s="384"/>
      <c r="B620" s="181"/>
      <c r="C620" s="128"/>
      <c r="D620" s="384"/>
      <c r="E620" s="181"/>
      <c r="F620" s="386"/>
      <c r="G620" s="387"/>
      <c r="H620" s="129"/>
      <c r="I620" s="388"/>
      <c r="J620" s="181"/>
    </row>
    <row r="621" customFormat="false" ht="27.75" hidden="false" customHeight="true" outlineLevel="0" collapsed="false">
      <c r="A621" s="384"/>
      <c r="B621" s="181"/>
      <c r="C621" s="128"/>
      <c r="D621" s="384"/>
      <c r="E621" s="181"/>
      <c r="F621" s="386"/>
      <c r="G621" s="387"/>
      <c r="H621" s="129"/>
      <c r="I621" s="388"/>
      <c r="J621" s="181"/>
    </row>
    <row r="622" customFormat="false" ht="27.75" hidden="false" customHeight="true" outlineLevel="0" collapsed="false">
      <c r="A622" s="384"/>
      <c r="B622" s="181"/>
      <c r="C622" s="128"/>
      <c r="D622" s="384"/>
      <c r="E622" s="181"/>
      <c r="F622" s="386"/>
      <c r="G622" s="387"/>
      <c r="H622" s="129"/>
      <c r="I622" s="388"/>
      <c r="J622" s="181"/>
    </row>
    <row r="623" customFormat="false" ht="27.75" hidden="false" customHeight="true" outlineLevel="0" collapsed="false">
      <c r="A623" s="384"/>
      <c r="B623" s="181"/>
      <c r="C623" s="128"/>
      <c r="D623" s="384"/>
      <c r="E623" s="181"/>
      <c r="F623" s="386"/>
      <c r="G623" s="387"/>
      <c r="H623" s="129"/>
      <c r="I623" s="388"/>
      <c r="J623" s="181"/>
    </row>
    <row r="624" customFormat="false" ht="27.75" hidden="false" customHeight="true" outlineLevel="0" collapsed="false">
      <c r="A624" s="384"/>
      <c r="B624" s="181"/>
      <c r="C624" s="128"/>
      <c r="D624" s="384"/>
      <c r="E624" s="181"/>
      <c r="F624" s="386"/>
      <c r="G624" s="387"/>
      <c r="H624" s="129"/>
      <c r="I624" s="388"/>
      <c r="J624" s="181"/>
    </row>
    <row r="625" customFormat="false" ht="27.75" hidden="false" customHeight="true" outlineLevel="0" collapsed="false">
      <c r="A625" s="384"/>
      <c r="B625" s="181"/>
      <c r="C625" s="128"/>
      <c r="D625" s="384"/>
      <c r="E625" s="181"/>
      <c r="F625" s="386"/>
      <c r="G625" s="387"/>
      <c r="H625" s="129"/>
      <c r="I625" s="388"/>
      <c r="J625" s="181"/>
    </row>
    <row r="626" customFormat="false" ht="27.75" hidden="false" customHeight="true" outlineLevel="0" collapsed="false">
      <c r="A626" s="384"/>
      <c r="B626" s="181"/>
      <c r="C626" s="128"/>
      <c r="D626" s="384"/>
      <c r="E626" s="181"/>
      <c r="F626" s="386"/>
      <c r="G626" s="387"/>
      <c r="H626" s="129"/>
      <c r="I626" s="388"/>
      <c r="J626" s="181"/>
    </row>
    <row r="627" customFormat="false" ht="27.75" hidden="false" customHeight="true" outlineLevel="0" collapsed="false">
      <c r="A627" s="384"/>
      <c r="B627" s="181"/>
      <c r="C627" s="128"/>
      <c r="D627" s="384"/>
      <c r="E627" s="181"/>
      <c r="F627" s="386"/>
      <c r="G627" s="387"/>
      <c r="H627" s="129"/>
      <c r="I627" s="388"/>
      <c r="J627" s="181"/>
    </row>
    <row r="628" customFormat="false" ht="27.75" hidden="false" customHeight="true" outlineLevel="0" collapsed="false">
      <c r="A628" s="384"/>
      <c r="B628" s="181"/>
      <c r="C628" s="128"/>
      <c r="D628" s="384"/>
      <c r="E628" s="181"/>
      <c r="F628" s="386"/>
      <c r="G628" s="387"/>
      <c r="H628" s="129"/>
      <c r="I628" s="388"/>
      <c r="J628" s="181"/>
    </row>
    <row r="629" customFormat="false" ht="27.75" hidden="false" customHeight="true" outlineLevel="0" collapsed="false">
      <c r="A629" s="384"/>
      <c r="B629" s="181"/>
      <c r="C629" s="128"/>
      <c r="D629" s="384"/>
      <c r="E629" s="181"/>
      <c r="F629" s="386"/>
      <c r="G629" s="387"/>
      <c r="H629" s="129"/>
      <c r="I629" s="388"/>
      <c r="J629" s="181"/>
    </row>
    <row r="630" customFormat="false" ht="27.75" hidden="false" customHeight="true" outlineLevel="0" collapsed="false">
      <c r="A630" s="384"/>
      <c r="B630" s="181"/>
      <c r="C630" s="128"/>
      <c r="D630" s="384"/>
      <c r="E630" s="181"/>
      <c r="F630" s="386"/>
      <c r="G630" s="387"/>
      <c r="H630" s="129"/>
      <c r="I630" s="388"/>
      <c r="J630" s="181"/>
    </row>
    <row r="631" customFormat="false" ht="27.75" hidden="false" customHeight="true" outlineLevel="0" collapsed="false">
      <c r="A631" s="384"/>
      <c r="B631" s="181"/>
      <c r="C631" s="128"/>
      <c r="D631" s="384"/>
      <c r="E631" s="181"/>
      <c r="F631" s="386"/>
      <c r="G631" s="387"/>
      <c r="H631" s="129"/>
      <c r="I631" s="388"/>
      <c r="J631" s="181"/>
    </row>
    <row r="632" customFormat="false" ht="27.75" hidden="false" customHeight="true" outlineLevel="0" collapsed="false">
      <c r="A632" s="384"/>
      <c r="B632" s="181"/>
      <c r="C632" s="128"/>
      <c r="D632" s="384"/>
      <c r="E632" s="181"/>
      <c r="F632" s="386"/>
      <c r="G632" s="387"/>
      <c r="H632" s="129"/>
      <c r="I632" s="388"/>
      <c r="J632" s="181"/>
    </row>
    <row r="633" customFormat="false" ht="27.75" hidden="false" customHeight="true" outlineLevel="0" collapsed="false">
      <c r="A633" s="384"/>
      <c r="B633" s="181"/>
      <c r="C633" s="128"/>
      <c r="D633" s="384"/>
      <c r="E633" s="181"/>
      <c r="F633" s="386"/>
      <c r="G633" s="387"/>
      <c r="H633" s="129"/>
      <c r="I633" s="388"/>
      <c r="J633" s="181"/>
    </row>
    <row r="634" customFormat="false" ht="27.75" hidden="false" customHeight="true" outlineLevel="0" collapsed="false">
      <c r="A634" s="384"/>
      <c r="B634" s="181"/>
      <c r="C634" s="128"/>
      <c r="D634" s="384"/>
      <c r="E634" s="181"/>
      <c r="F634" s="386"/>
      <c r="G634" s="387"/>
      <c r="H634" s="129"/>
      <c r="I634" s="388"/>
      <c r="J634" s="181"/>
    </row>
    <row r="635" customFormat="false" ht="27.75" hidden="false" customHeight="true" outlineLevel="0" collapsed="false">
      <c r="A635" s="384"/>
      <c r="B635" s="181"/>
      <c r="C635" s="128"/>
      <c r="D635" s="384"/>
      <c r="E635" s="181"/>
      <c r="F635" s="386"/>
      <c r="G635" s="387"/>
      <c r="H635" s="129"/>
      <c r="I635" s="388"/>
      <c r="J635" s="181"/>
    </row>
    <row r="636" customFormat="false" ht="27.75" hidden="false" customHeight="true" outlineLevel="0" collapsed="false">
      <c r="A636" s="384"/>
      <c r="B636" s="181"/>
      <c r="C636" s="128"/>
      <c r="D636" s="384"/>
      <c r="E636" s="181"/>
      <c r="F636" s="386"/>
      <c r="G636" s="387"/>
      <c r="H636" s="129"/>
      <c r="I636" s="388"/>
      <c r="J636" s="181"/>
    </row>
    <row r="637" customFormat="false" ht="27.75" hidden="false" customHeight="true" outlineLevel="0" collapsed="false">
      <c r="A637" s="384"/>
      <c r="B637" s="181"/>
      <c r="C637" s="128"/>
      <c r="D637" s="384"/>
      <c r="E637" s="181"/>
      <c r="F637" s="386"/>
      <c r="G637" s="387"/>
      <c r="H637" s="129"/>
      <c r="I637" s="388"/>
      <c r="J637" s="181"/>
    </row>
    <row r="638" customFormat="false" ht="27.75" hidden="false" customHeight="true" outlineLevel="0" collapsed="false">
      <c r="A638" s="384"/>
      <c r="B638" s="181"/>
      <c r="C638" s="128"/>
      <c r="D638" s="384"/>
      <c r="E638" s="181"/>
      <c r="F638" s="386"/>
      <c r="G638" s="387"/>
      <c r="H638" s="129"/>
      <c r="I638" s="388"/>
      <c r="J638" s="181"/>
    </row>
    <row r="639" customFormat="false" ht="27.75" hidden="false" customHeight="true" outlineLevel="0" collapsed="false">
      <c r="A639" s="384"/>
      <c r="B639" s="181"/>
      <c r="C639" s="128"/>
      <c r="D639" s="384"/>
      <c r="E639" s="181"/>
      <c r="F639" s="386"/>
      <c r="G639" s="387"/>
      <c r="H639" s="129"/>
      <c r="I639" s="388"/>
      <c r="J639" s="181"/>
    </row>
    <row r="640" customFormat="false" ht="27.75" hidden="false" customHeight="true" outlineLevel="0" collapsed="false">
      <c r="A640" s="384"/>
      <c r="B640" s="181"/>
      <c r="C640" s="128"/>
      <c r="D640" s="384"/>
      <c r="E640" s="181"/>
      <c r="F640" s="386"/>
      <c r="G640" s="387"/>
      <c r="H640" s="129"/>
      <c r="I640" s="388"/>
      <c r="J640" s="181"/>
    </row>
    <row r="641" customFormat="false" ht="27.75" hidden="false" customHeight="true" outlineLevel="0" collapsed="false">
      <c r="A641" s="384"/>
      <c r="B641" s="181"/>
      <c r="C641" s="128"/>
      <c r="D641" s="384"/>
      <c r="E641" s="181"/>
      <c r="F641" s="386"/>
      <c r="G641" s="387"/>
      <c r="H641" s="129"/>
      <c r="I641" s="388"/>
      <c r="J641" s="181"/>
    </row>
    <row r="642" customFormat="false" ht="27.75" hidden="false" customHeight="true" outlineLevel="0" collapsed="false">
      <c r="A642" s="384"/>
      <c r="B642" s="181"/>
      <c r="C642" s="128"/>
      <c r="D642" s="384"/>
      <c r="E642" s="181"/>
      <c r="F642" s="386"/>
      <c r="G642" s="387"/>
      <c r="H642" s="129"/>
      <c r="I642" s="388"/>
      <c r="J642" s="181"/>
    </row>
    <row r="643" customFormat="false" ht="27.75" hidden="false" customHeight="true" outlineLevel="0" collapsed="false">
      <c r="A643" s="384"/>
      <c r="B643" s="181"/>
      <c r="C643" s="128"/>
      <c r="D643" s="384"/>
      <c r="E643" s="181"/>
      <c r="F643" s="386"/>
      <c r="G643" s="387"/>
      <c r="H643" s="129"/>
      <c r="I643" s="388"/>
      <c r="J643" s="181"/>
    </row>
    <row r="644" customFormat="false" ht="27.75" hidden="false" customHeight="true" outlineLevel="0" collapsed="false">
      <c r="A644" s="384"/>
      <c r="B644" s="181"/>
      <c r="C644" s="128"/>
      <c r="D644" s="384"/>
      <c r="E644" s="181"/>
      <c r="F644" s="386"/>
      <c r="G644" s="387"/>
      <c r="H644" s="129"/>
      <c r="I644" s="388"/>
      <c r="J644" s="181"/>
    </row>
    <row r="645" customFormat="false" ht="27.75" hidden="false" customHeight="true" outlineLevel="0" collapsed="false">
      <c r="A645" s="384"/>
      <c r="B645" s="181"/>
      <c r="C645" s="128"/>
      <c r="D645" s="384"/>
      <c r="E645" s="181"/>
      <c r="F645" s="386"/>
      <c r="G645" s="387"/>
      <c r="H645" s="129"/>
      <c r="I645" s="388"/>
      <c r="J645" s="181"/>
    </row>
    <row r="646" customFormat="false" ht="27.75" hidden="false" customHeight="true" outlineLevel="0" collapsed="false">
      <c r="A646" s="384"/>
      <c r="B646" s="181"/>
      <c r="C646" s="128"/>
      <c r="D646" s="384"/>
      <c r="E646" s="181"/>
      <c r="F646" s="386"/>
      <c r="G646" s="387"/>
      <c r="H646" s="129"/>
      <c r="I646" s="388"/>
      <c r="J646" s="181"/>
    </row>
    <row r="647" customFormat="false" ht="27.75" hidden="false" customHeight="true" outlineLevel="0" collapsed="false">
      <c r="A647" s="384"/>
      <c r="B647" s="181"/>
      <c r="C647" s="128"/>
      <c r="D647" s="384"/>
      <c r="E647" s="181"/>
      <c r="F647" s="386"/>
      <c r="G647" s="387"/>
      <c r="H647" s="129"/>
      <c r="I647" s="388"/>
      <c r="J647" s="181"/>
    </row>
    <row r="648" customFormat="false" ht="27.75" hidden="false" customHeight="true" outlineLevel="0" collapsed="false">
      <c r="A648" s="384"/>
      <c r="B648" s="181"/>
      <c r="C648" s="128"/>
      <c r="D648" s="384"/>
      <c r="E648" s="181"/>
      <c r="F648" s="386"/>
      <c r="G648" s="387"/>
      <c r="H648" s="129"/>
      <c r="I648" s="388"/>
      <c r="J648" s="181"/>
    </row>
    <row r="649" customFormat="false" ht="27.75" hidden="false" customHeight="true" outlineLevel="0" collapsed="false">
      <c r="A649" s="384"/>
      <c r="B649" s="181"/>
      <c r="C649" s="128"/>
      <c r="D649" s="384"/>
      <c r="E649" s="181"/>
      <c r="F649" s="386"/>
      <c r="G649" s="387"/>
      <c r="H649" s="129"/>
      <c r="I649" s="388"/>
      <c r="J649" s="181"/>
    </row>
    <row r="650" customFormat="false" ht="27.75" hidden="false" customHeight="true" outlineLevel="0" collapsed="false">
      <c r="A650" s="384"/>
      <c r="B650" s="181"/>
      <c r="C650" s="128"/>
      <c r="D650" s="384"/>
      <c r="E650" s="181"/>
      <c r="F650" s="386"/>
      <c r="G650" s="387"/>
      <c r="H650" s="129"/>
      <c r="I650" s="388"/>
      <c r="J650" s="181"/>
    </row>
    <row r="651" customFormat="false" ht="27.75" hidden="false" customHeight="true" outlineLevel="0" collapsed="false">
      <c r="A651" s="384"/>
      <c r="B651" s="181"/>
      <c r="C651" s="128"/>
      <c r="D651" s="384"/>
      <c r="E651" s="181"/>
      <c r="F651" s="386"/>
      <c r="G651" s="387"/>
      <c r="H651" s="129"/>
      <c r="I651" s="388"/>
      <c r="J651" s="181"/>
    </row>
    <row r="652" customFormat="false" ht="27.75" hidden="false" customHeight="true" outlineLevel="0" collapsed="false">
      <c r="A652" s="384"/>
      <c r="B652" s="181"/>
      <c r="C652" s="128"/>
      <c r="D652" s="384"/>
      <c r="E652" s="181"/>
      <c r="F652" s="386"/>
      <c r="G652" s="387"/>
      <c r="H652" s="129"/>
      <c r="I652" s="388"/>
      <c r="J652" s="181"/>
    </row>
    <row r="653" customFormat="false" ht="27.75" hidden="false" customHeight="true" outlineLevel="0" collapsed="false">
      <c r="A653" s="384"/>
      <c r="B653" s="181"/>
      <c r="C653" s="128"/>
      <c r="D653" s="384"/>
      <c r="E653" s="181"/>
      <c r="F653" s="386"/>
      <c r="G653" s="387"/>
      <c r="H653" s="129"/>
      <c r="I653" s="388"/>
      <c r="J653" s="181"/>
    </row>
    <row r="654" customFormat="false" ht="27.75" hidden="false" customHeight="true" outlineLevel="0" collapsed="false">
      <c r="A654" s="384"/>
      <c r="B654" s="181"/>
      <c r="C654" s="128"/>
      <c r="D654" s="384"/>
      <c r="E654" s="181"/>
      <c r="F654" s="386"/>
      <c r="G654" s="387"/>
      <c r="H654" s="129"/>
      <c r="I654" s="388"/>
      <c r="J654" s="181"/>
    </row>
    <row r="655" customFormat="false" ht="27.75" hidden="false" customHeight="true" outlineLevel="0" collapsed="false">
      <c r="A655" s="384"/>
      <c r="B655" s="181"/>
      <c r="C655" s="128"/>
      <c r="D655" s="384"/>
      <c r="E655" s="181"/>
      <c r="F655" s="386"/>
      <c r="G655" s="387"/>
      <c r="H655" s="129"/>
      <c r="I655" s="388"/>
      <c r="J655" s="181"/>
    </row>
    <row r="656" customFormat="false" ht="27.75" hidden="false" customHeight="true" outlineLevel="0" collapsed="false">
      <c r="A656" s="384"/>
      <c r="B656" s="181"/>
      <c r="C656" s="128"/>
      <c r="D656" s="384"/>
      <c r="E656" s="181"/>
      <c r="F656" s="386"/>
      <c r="G656" s="387"/>
      <c r="H656" s="129"/>
      <c r="I656" s="388"/>
      <c r="J656" s="181"/>
    </row>
    <row r="657" customFormat="false" ht="27.75" hidden="false" customHeight="true" outlineLevel="0" collapsed="false">
      <c r="A657" s="384"/>
      <c r="B657" s="181"/>
      <c r="C657" s="128"/>
      <c r="D657" s="384"/>
      <c r="E657" s="181"/>
      <c r="F657" s="386"/>
      <c r="G657" s="387"/>
      <c r="H657" s="129"/>
      <c r="I657" s="388"/>
      <c r="J657" s="181"/>
    </row>
    <row r="658" customFormat="false" ht="27.75" hidden="false" customHeight="true" outlineLevel="0" collapsed="false">
      <c r="A658" s="384"/>
      <c r="B658" s="181"/>
      <c r="C658" s="128"/>
      <c r="D658" s="384"/>
      <c r="E658" s="181"/>
      <c r="F658" s="386"/>
      <c r="G658" s="387"/>
      <c r="H658" s="129"/>
      <c r="I658" s="388"/>
      <c r="J658" s="181"/>
    </row>
    <row r="659" customFormat="false" ht="27.75" hidden="false" customHeight="true" outlineLevel="0" collapsed="false">
      <c r="A659" s="384"/>
      <c r="B659" s="181"/>
      <c r="C659" s="128"/>
      <c r="D659" s="384"/>
      <c r="E659" s="181"/>
      <c r="F659" s="386"/>
      <c r="G659" s="387"/>
      <c r="H659" s="129"/>
      <c r="I659" s="388"/>
      <c r="J659" s="181"/>
    </row>
    <row r="660" customFormat="false" ht="27.75" hidden="false" customHeight="true" outlineLevel="0" collapsed="false">
      <c r="A660" s="384"/>
      <c r="B660" s="181"/>
      <c r="C660" s="128"/>
      <c r="D660" s="384"/>
      <c r="E660" s="181"/>
      <c r="F660" s="386"/>
      <c r="G660" s="387"/>
      <c r="H660" s="129"/>
      <c r="I660" s="388"/>
      <c r="J660" s="181"/>
    </row>
    <row r="661" customFormat="false" ht="27.75" hidden="false" customHeight="true" outlineLevel="0" collapsed="false">
      <c r="A661" s="384"/>
      <c r="B661" s="181"/>
      <c r="C661" s="128"/>
      <c r="D661" s="384"/>
      <c r="E661" s="181"/>
      <c r="F661" s="386"/>
      <c r="G661" s="387"/>
      <c r="H661" s="129"/>
      <c r="I661" s="388"/>
      <c r="J661" s="181"/>
    </row>
    <row r="662" customFormat="false" ht="27.75" hidden="false" customHeight="true" outlineLevel="0" collapsed="false">
      <c r="A662" s="384"/>
      <c r="B662" s="181"/>
      <c r="C662" s="128"/>
      <c r="D662" s="384"/>
      <c r="E662" s="181"/>
      <c r="F662" s="386"/>
      <c r="G662" s="387"/>
      <c r="H662" s="129"/>
      <c r="I662" s="388"/>
      <c r="J662" s="181"/>
    </row>
    <row r="663" customFormat="false" ht="27.75" hidden="false" customHeight="true" outlineLevel="0" collapsed="false">
      <c r="A663" s="384"/>
      <c r="B663" s="181"/>
      <c r="C663" s="128"/>
      <c r="D663" s="384"/>
      <c r="E663" s="181"/>
      <c r="F663" s="386"/>
      <c r="G663" s="387"/>
      <c r="H663" s="129"/>
      <c r="I663" s="388"/>
      <c r="J663" s="181"/>
    </row>
    <row r="664" customFormat="false" ht="27.75" hidden="false" customHeight="true" outlineLevel="0" collapsed="false">
      <c r="A664" s="384"/>
      <c r="B664" s="181"/>
      <c r="C664" s="128"/>
      <c r="D664" s="384"/>
      <c r="E664" s="181"/>
      <c r="F664" s="386"/>
      <c r="G664" s="387"/>
      <c r="H664" s="129"/>
      <c r="I664" s="388"/>
      <c r="J664" s="181"/>
    </row>
    <row r="665" customFormat="false" ht="27.75" hidden="false" customHeight="true" outlineLevel="0" collapsed="false">
      <c r="A665" s="384"/>
      <c r="B665" s="181"/>
      <c r="C665" s="128"/>
      <c r="D665" s="384"/>
      <c r="E665" s="181"/>
      <c r="F665" s="386"/>
      <c r="G665" s="387"/>
      <c r="H665" s="129"/>
      <c r="I665" s="388"/>
      <c r="J665" s="181"/>
    </row>
    <row r="666" customFormat="false" ht="27.75" hidden="false" customHeight="true" outlineLevel="0" collapsed="false">
      <c r="A666" s="384"/>
      <c r="B666" s="181"/>
      <c r="C666" s="128"/>
      <c r="D666" s="384"/>
      <c r="E666" s="181"/>
      <c r="F666" s="386"/>
      <c r="G666" s="387"/>
      <c r="H666" s="129"/>
      <c r="I666" s="388"/>
      <c r="J666" s="181"/>
    </row>
    <row r="667" customFormat="false" ht="27.75" hidden="false" customHeight="true" outlineLevel="0" collapsed="false">
      <c r="A667" s="384"/>
      <c r="B667" s="181"/>
      <c r="C667" s="128"/>
      <c r="D667" s="384"/>
      <c r="E667" s="181"/>
      <c r="F667" s="386"/>
      <c r="G667" s="387"/>
      <c r="H667" s="129"/>
      <c r="I667" s="388"/>
      <c r="J667" s="181"/>
    </row>
    <row r="668" customFormat="false" ht="27.75" hidden="false" customHeight="true" outlineLevel="0" collapsed="false">
      <c r="A668" s="384"/>
      <c r="B668" s="181"/>
      <c r="C668" s="128"/>
      <c r="D668" s="384"/>
      <c r="E668" s="181"/>
      <c r="F668" s="386"/>
      <c r="G668" s="387"/>
      <c r="H668" s="129"/>
      <c r="I668" s="388"/>
      <c r="J668" s="181"/>
    </row>
    <row r="669" customFormat="false" ht="27.75" hidden="false" customHeight="true" outlineLevel="0" collapsed="false">
      <c r="A669" s="384"/>
      <c r="B669" s="181"/>
      <c r="C669" s="128"/>
      <c r="D669" s="384"/>
      <c r="E669" s="181"/>
      <c r="F669" s="386"/>
      <c r="G669" s="387"/>
      <c r="H669" s="129"/>
      <c r="I669" s="388"/>
      <c r="J669" s="181"/>
    </row>
    <row r="670" customFormat="false" ht="27.75" hidden="false" customHeight="true" outlineLevel="0" collapsed="false">
      <c r="A670" s="384"/>
      <c r="B670" s="181"/>
      <c r="C670" s="128"/>
      <c r="D670" s="384"/>
      <c r="E670" s="181"/>
      <c r="F670" s="386"/>
      <c r="G670" s="387"/>
      <c r="H670" s="129"/>
      <c r="I670" s="388"/>
      <c r="J670" s="181"/>
    </row>
    <row r="671" customFormat="false" ht="27.75" hidden="false" customHeight="true" outlineLevel="0" collapsed="false">
      <c r="A671" s="384"/>
      <c r="B671" s="181"/>
      <c r="C671" s="128"/>
      <c r="D671" s="384"/>
      <c r="E671" s="181"/>
      <c r="F671" s="386"/>
      <c r="G671" s="387"/>
      <c r="H671" s="129"/>
      <c r="I671" s="388"/>
      <c r="J671" s="181"/>
    </row>
    <row r="672" customFormat="false" ht="27.75" hidden="false" customHeight="true" outlineLevel="0" collapsed="false">
      <c r="A672" s="384"/>
      <c r="B672" s="181"/>
      <c r="C672" s="128"/>
      <c r="D672" s="384"/>
      <c r="E672" s="181"/>
      <c r="F672" s="386"/>
      <c r="G672" s="387"/>
      <c r="H672" s="129"/>
      <c r="I672" s="388"/>
      <c r="J672" s="181"/>
    </row>
    <row r="673" customFormat="false" ht="27.75" hidden="false" customHeight="true" outlineLevel="0" collapsed="false">
      <c r="A673" s="384"/>
      <c r="B673" s="181"/>
      <c r="C673" s="128"/>
      <c r="D673" s="384"/>
      <c r="E673" s="181"/>
      <c r="F673" s="386"/>
      <c r="G673" s="387"/>
      <c r="H673" s="129"/>
      <c r="I673" s="388"/>
      <c r="J673" s="181"/>
    </row>
    <row r="674" customFormat="false" ht="27.75" hidden="false" customHeight="true" outlineLevel="0" collapsed="false">
      <c r="A674" s="384"/>
      <c r="B674" s="181"/>
      <c r="C674" s="128"/>
      <c r="D674" s="384"/>
      <c r="E674" s="181"/>
      <c r="F674" s="386"/>
      <c r="G674" s="387"/>
      <c r="H674" s="129"/>
      <c r="I674" s="388"/>
      <c r="J674" s="181"/>
    </row>
    <row r="675" customFormat="false" ht="27.75" hidden="false" customHeight="true" outlineLevel="0" collapsed="false">
      <c r="A675" s="384"/>
      <c r="B675" s="181"/>
      <c r="C675" s="128"/>
      <c r="D675" s="384"/>
      <c r="E675" s="181"/>
      <c r="F675" s="386"/>
      <c r="G675" s="387"/>
      <c r="H675" s="129"/>
      <c r="I675" s="388"/>
      <c r="J675" s="181"/>
    </row>
    <row r="676" customFormat="false" ht="27.75" hidden="false" customHeight="true" outlineLevel="0" collapsed="false">
      <c r="A676" s="384"/>
      <c r="B676" s="181"/>
      <c r="C676" s="128"/>
      <c r="D676" s="384"/>
      <c r="E676" s="181"/>
      <c r="F676" s="386"/>
      <c r="G676" s="387"/>
      <c r="H676" s="129"/>
      <c r="I676" s="388"/>
      <c r="J676" s="181"/>
    </row>
    <row r="677" customFormat="false" ht="27.75" hidden="false" customHeight="true" outlineLevel="0" collapsed="false">
      <c r="A677" s="384"/>
      <c r="B677" s="181"/>
      <c r="C677" s="128"/>
      <c r="D677" s="384"/>
      <c r="E677" s="181"/>
      <c r="F677" s="386"/>
      <c r="G677" s="387"/>
      <c r="H677" s="129"/>
      <c r="I677" s="388"/>
      <c r="J677" s="181"/>
    </row>
    <row r="678" customFormat="false" ht="27.75" hidden="false" customHeight="true" outlineLevel="0" collapsed="false">
      <c r="A678" s="384"/>
      <c r="B678" s="181"/>
      <c r="C678" s="128"/>
      <c r="D678" s="384"/>
      <c r="E678" s="181"/>
      <c r="F678" s="386"/>
      <c r="G678" s="387"/>
      <c r="H678" s="129"/>
      <c r="I678" s="388"/>
      <c r="J678" s="181"/>
    </row>
    <row r="679" customFormat="false" ht="27.75" hidden="false" customHeight="true" outlineLevel="0" collapsed="false">
      <c r="A679" s="384"/>
      <c r="B679" s="181"/>
      <c r="C679" s="128"/>
      <c r="D679" s="384"/>
      <c r="E679" s="181"/>
      <c r="F679" s="386"/>
      <c r="G679" s="387"/>
      <c r="H679" s="129"/>
      <c r="I679" s="388"/>
      <c r="J679" s="181"/>
    </row>
    <row r="680" customFormat="false" ht="27.75" hidden="false" customHeight="true" outlineLevel="0" collapsed="false">
      <c r="A680" s="384"/>
      <c r="B680" s="181"/>
      <c r="C680" s="128"/>
      <c r="D680" s="384"/>
      <c r="E680" s="181"/>
      <c r="F680" s="386"/>
      <c r="G680" s="387"/>
      <c r="H680" s="129"/>
      <c r="I680" s="388"/>
      <c r="J680" s="181"/>
    </row>
    <row r="681" customFormat="false" ht="27.75" hidden="false" customHeight="true" outlineLevel="0" collapsed="false">
      <c r="A681" s="384"/>
      <c r="B681" s="181"/>
      <c r="C681" s="128"/>
      <c r="D681" s="384"/>
      <c r="E681" s="181"/>
      <c r="F681" s="386"/>
      <c r="G681" s="387"/>
      <c r="H681" s="129"/>
      <c r="I681" s="388"/>
      <c r="J681" s="181"/>
    </row>
    <row r="682" customFormat="false" ht="27.75" hidden="false" customHeight="true" outlineLevel="0" collapsed="false">
      <c r="A682" s="384"/>
      <c r="B682" s="181"/>
      <c r="C682" s="128"/>
      <c r="D682" s="384"/>
      <c r="E682" s="181"/>
      <c r="F682" s="386"/>
      <c r="G682" s="387"/>
      <c r="H682" s="129"/>
      <c r="I682" s="388"/>
      <c r="J682" s="181"/>
    </row>
    <row r="683" customFormat="false" ht="27.75" hidden="false" customHeight="true" outlineLevel="0" collapsed="false">
      <c r="A683" s="384"/>
      <c r="B683" s="181"/>
      <c r="C683" s="128"/>
      <c r="D683" s="384"/>
      <c r="E683" s="181"/>
      <c r="F683" s="386"/>
      <c r="G683" s="387"/>
      <c r="H683" s="129"/>
      <c r="I683" s="388"/>
      <c r="J683" s="181"/>
    </row>
    <row r="684" customFormat="false" ht="27.75" hidden="false" customHeight="true" outlineLevel="0" collapsed="false">
      <c r="A684" s="384"/>
      <c r="B684" s="181"/>
      <c r="C684" s="128"/>
      <c r="D684" s="384"/>
      <c r="E684" s="181"/>
      <c r="F684" s="386"/>
      <c r="G684" s="387"/>
      <c r="H684" s="129"/>
      <c r="I684" s="388"/>
      <c r="J684" s="181"/>
    </row>
    <row r="685" customFormat="false" ht="27.75" hidden="false" customHeight="true" outlineLevel="0" collapsed="false">
      <c r="A685" s="384"/>
      <c r="B685" s="181"/>
      <c r="C685" s="128"/>
      <c r="D685" s="384"/>
      <c r="E685" s="181"/>
      <c r="F685" s="386"/>
      <c r="G685" s="387"/>
      <c r="H685" s="129"/>
      <c r="I685" s="388"/>
      <c r="J685" s="181"/>
    </row>
    <row r="686" customFormat="false" ht="27.75" hidden="false" customHeight="true" outlineLevel="0" collapsed="false">
      <c r="A686" s="384"/>
      <c r="B686" s="181"/>
      <c r="C686" s="128"/>
      <c r="D686" s="384"/>
      <c r="E686" s="181"/>
      <c r="F686" s="386"/>
      <c r="G686" s="387"/>
      <c r="H686" s="129"/>
      <c r="I686" s="388"/>
      <c r="J686" s="181"/>
    </row>
    <row r="687" customFormat="false" ht="27.75" hidden="false" customHeight="true" outlineLevel="0" collapsed="false">
      <c r="A687" s="384"/>
      <c r="B687" s="181"/>
      <c r="C687" s="128"/>
      <c r="D687" s="384"/>
      <c r="E687" s="181"/>
      <c r="F687" s="386"/>
      <c r="G687" s="387"/>
      <c r="H687" s="129"/>
      <c r="I687" s="388"/>
      <c r="J687" s="181"/>
    </row>
    <row r="688" customFormat="false" ht="27.75" hidden="false" customHeight="true" outlineLevel="0" collapsed="false">
      <c r="A688" s="384"/>
      <c r="B688" s="181"/>
      <c r="C688" s="128"/>
      <c r="D688" s="384"/>
      <c r="E688" s="181"/>
      <c r="F688" s="386"/>
      <c r="G688" s="387"/>
      <c r="H688" s="129"/>
      <c r="I688" s="388"/>
      <c r="J688" s="181"/>
    </row>
    <row r="689" customFormat="false" ht="27.75" hidden="false" customHeight="true" outlineLevel="0" collapsed="false">
      <c r="A689" s="384"/>
      <c r="B689" s="181"/>
      <c r="C689" s="128"/>
      <c r="D689" s="384"/>
      <c r="E689" s="181"/>
      <c r="F689" s="386"/>
      <c r="G689" s="387"/>
      <c r="H689" s="129"/>
      <c r="I689" s="388"/>
      <c r="J689" s="181"/>
    </row>
    <row r="690" customFormat="false" ht="27.75" hidden="false" customHeight="true" outlineLevel="0" collapsed="false">
      <c r="A690" s="384"/>
      <c r="B690" s="181"/>
      <c r="C690" s="128"/>
      <c r="D690" s="384"/>
      <c r="E690" s="181"/>
      <c r="F690" s="386"/>
      <c r="G690" s="387"/>
      <c r="H690" s="129"/>
      <c r="I690" s="388"/>
      <c r="J690" s="181"/>
    </row>
    <row r="691" customFormat="false" ht="27.75" hidden="false" customHeight="true" outlineLevel="0" collapsed="false">
      <c r="A691" s="384"/>
      <c r="B691" s="181"/>
      <c r="C691" s="128"/>
      <c r="D691" s="384"/>
      <c r="E691" s="181"/>
      <c r="F691" s="386"/>
      <c r="G691" s="387"/>
      <c r="H691" s="129"/>
      <c r="I691" s="388"/>
      <c r="J691" s="181"/>
    </row>
    <row r="692" customFormat="false" ht="27.75" hidden="false" customHeight="true" outlineLevel="0" collapsed="false">
      <c r="A692" s="384"/>
      <c r="B692" s="181"/>
      <c r="C692" s="128"/>
      <c r="D692" s="384"/>
      <c r="E692" s="181"/>
      <c r="F692" s="386"/>
      <c r="G692" s="387"/>
      <c r="H692" s="129"/>
      <c r="I692" s="388"/>
      <c r="J692" s="181"/>
    </row>
    <row r="693" customFormat="false" ht="27.75" hidden="false" customHeight="true" outlineLevel="0" collapsed="false">
      <c r="A693" s="384"/>
      <c r="B693" s="181"/>
      <c r="C693" s="128"/>
      <c r="D693" s="384"/>
      <c r="E693" s="181"/>
      <c r="F693" s="386"/>
      <c r="G693" s="387"/>
      <c r="H693" s="129"/>
      <c r="I693" s="388"/>
      <c r="J693" s="181"/>
    </row>
    <row r="694" customFormat="false" ht="27.75" hidden="false" customHeight="true" outlineLevel="0" collapsed="false">
      <c r="A694" s="384"/>
      <c r="B694" s="181"/>
      <c r="C694" s="128"/>
      <c r="D694" s="384"/>
      <c r="E694" s="181"/>
      <c r="F694" s="386"/>
      <c r="G694" s="387"/>
      <c r="H694" s="129"/>
      <c r="I694" s="388"/>
      <c r="J694" s="181"/>
    </row>
    <row r="695" customFormat="false" ht="27.75" hidden="false" customHeight="true" outlineLevel="0" collapsed="false">
      <c r="A695" s="384"/>
      <c r="B695" s="181"/>
      <c r="C695" s="128"/>
      <c r="D695" s="384"/>
      <c r="E695" s="181"/>
      <c r="F695" s="386"/>
      <c r="G695" s="387"/>
      <c r="H695" s="129"/>
      <c r="I695" s="388"/>
      <c r="J695" s="181"/>
    </row>
    <row r="696" customFormat="false" ht="27.75" hidden="false" customHeight="true" outlineLevel="0" collapsed="false">
      <c r="A696" s="384"/>
      <c r="B696" s="181"/>
      <c r="C696" s="128"/>
      <c r="D696" s="384"/>
      <c r="E696" s="181"/>
      <c r="F696" s="386"/>
      <c r="G696" s="387"/>
      <c r="H696" s="129"/>
      <c r="I696" s="388"/>
      <c r="J696" s="181"/>
    </row>
    <row r="697" customFormat="false" ht="27.75" hidden="false" customHeight="true" outlineLevel="0" collapsed="false">
      <c r="A697" s="384"/>
      <c r="B697" s="181"/>
      <c r="C697" s="128"/>
      <c r="D697" s="384"/>
      <c r="E697" s="181"/>
      <c r="F697" s="386"/>
      <c r="G697" s="387"/>
      <c r="H697" s="129"/>
      <c r="I697" s="388"/>
      <c r="J697" s="181"/>
    </row>
    <row r="698" customFormat="false" ht="27.75" hidden="false" customHeight="true" outlineLevel="0" collapsed="false">
      <c r="A698" s="384"/>
      <c r="B698" s="181"/>
      <c r="C698" s="128"/>
      <c r="D698" s="384"/>
      <c r="E698" s="181"/>
      <c r="F698" s="386"/>
      <c r="G698" s="387"/>
      <c r="H698" s="129"/>
      <c r="I698" s="388"/>
      <c r="J698" s="181"/>
    </row>
    <row r="699" customFormat="false" ht="27.75" hidden="false" customHeight="true" outlineLevel="0" collapsed="false">
      <c r="A699" s="384"/>
      <c r="B699" s="181"/>
      <c r="C699" s="128"/>
      <c r="D699" s="384"/>
      <c r="E699" s="181"/>
      <c r="F699" s="386"/>
      <c r="G699" s="387"/>
      <c r="H699" s="129"/>
      <c r="I699" s="388"/>
      <c r="J699" s="181"/>
    </row>
    <row r="700" customFormat="false" ht="27.75" hidden="false" customHeight="true" outlineLevel="0" collapsed="false">
      <c r="A700" s="384"/>
      <c r="B700" s="181"/>
      <c r="C700" s="128"/>
      <c r="D700" s="384"/>
      <c r="E700" s="181"/>
      <c r="F700" s="386"/>
      <c r="G700" s="387"/>
      <c r="H700" s="129"/>
      <c r="I700" s="388"/>
      <c r="J700" s="181"/>
    </row>
    <row r="701" customFormat="false" ht="27.75" hidden="false" customHeight="true" outlineLevel="0" collapsed="false">
      <c r="A701" s="384"/>
      <c r="B701" s="181"/>
      <c r="C701" s="128"/>
      <c r="D701" s="384"/>
      <c r="E701" s="181"/>
      <c r="F701" s="386"/>
      <c r="G701" s="387"/>
      <c r="H701" s="129"/>
      <c r="I701" s="388"/>
      <c r="J701" s="181"/>
    </row>
    <row r="702" customFormat="false" ht="27.75" hidden="false" customHeight="true" outlineLevel="0" collapsed="false">
      <c r="A702" s="384"/>
      <c r="B702" s="181"/>
      <c r="C702" s="128"/>
      <c r="D702" s="384"/>
      <c r="E702" s="181"/>
      <c r="F702" s="386"/>
      <c r="G702" s="387"/>
      <c r="H702" s="129"/>
      <c r="I702" s="388"/>
      <c r="J702" s="181"/>
    </row>
    <row r="703" customFormat="false" ht="27.75" hidden="false" customHeight="true" outlineLevel="0" collapsed="false">
      <c r="A703" s="384"/>
      <c r="B703" s="181"/>
      <c r="C703" s="128"/>
      <c r="D703" s="384"/>
      <c r="E703" s="181"/>
      <c r="F703" s="386"/>
      <c r="G703" s="387"/>
      <c r="H703" s="129"/>
      <c r="I703" s="388"/>
      <c r="J703" s="181"/>
    </row>
    <row r="704" customFormat="false" ht="27.75" hidden="false" customHeight="true" outlineLevel="0" collapsed="false">
      <c r="A704" s="384"/>
      <c r="B704" s="181"/>
      <c r="C704" s="128"/>
      <c r="D704" s="384"/>
      <c r="E704" s="181"/>
      <c r="F704" s="386"/>
      <c r="G704" s="387"/>
      <c r="H704" s="129"/>
      <c r="I704" s="388"/>
      <c r="J704" s="181"/>
    </row>
    <row r="705" customFormat="false" ht="27.75" hidden="false" customHeight="true" outlineLevel="0" collapsed="false">
      <c r="A705" s="384"/>
      <c r="B705" s="181"/>
      <c r="C705" s="128"/>
      <c r="D705" s="384"/>
      <c r="E705" s="181"/>
      <c r="F705" s="386"/>
      <c r="G705" s="387"/>
      <c r="H705" s="129"/>
      <c r="I705" s="388"/>
      <c r="J705" s="181"/>
    </row>
    <row r="706" customFormat="false" ht="27.75" hidden="false" customHeight="true" outlineLevel="0" collapsed="false">
      <c r="A706" s="384"/>
      <c r="B706" s="181"/>
      <c r="C706" s="128"/>
      <c r="D706" s="384"/>
      <c r="E706" s="181"/>
      <c r="F706" s="386"/>
      <c r="G706" s="387"/>
      <c r="H706" s="129"/>
      <c r="I706" s="388"/>
      <c r="J706" s="181"/>
    </row>
    <row r="707" customFormat="false" ht="27.75" hidden="false" customHeight="true" outlineLevel="0" collapsed="false">
      <c r="A707" s="384"/>
      <c r="B707" s="181"/>
      <c r="C707" s="128"/>
      <c r="D707" s="384"/>
      <c r="E707" s="181"/>
      <c r="F707" s="386"/>
      <c r="G707" s="387"/>
      <c r="H707" s="129"/>
      <c r="I707" s="388"/>
      <c r="J707" s="181"/>
    </row>
    <row r="708" customFormat="false" ht="27.75" hidden="false" customHeight="true" outlineLevel="0" collapsed="false">
      <c r="A708" s="384"/>
      <c r="B708" s="181"/>
      <c r="C708" s="128"/>
      <c r="D708" s="384"/>
      <c r="E708" s="181"/>
      <c r="F708" s="386"/>
      <c r="G708" s="387"/>
      <c r="H708" s="129"/>
      <c r="I708" s="388"/>
      <c r="J708" s="181"/>
    </row>
    <row r="709" customFormat="false" ht="27.75" hidden="false" customHeight="true" outlineLevel="0" collapsed="false">
      <c r="A709" s="384"/>
      <c r="B709" s="181"/>
      <c r="C709" s="128"/>
      <c r="D709" s="384"/>
      <c r="E709" s="181"/>
      <c r="F709" s="386"/>
      <c r="G709" s="387"/>
      <c r="H709" s="129"/>
      <c r="I709" s="388"/>
      <c r="J709" s="181"/>
    </row>
    <row r="710" customFormat="false" ht="27.75" hidden="false" customHeight="true" outlineLevel="0" collapsed="false">
      <c r="A710" s="384"/>
      <c r="B710" s="181"/>
      <c r="C710" s="128"/>
      <c r="D710" s="384"/>
      <c r="E710" s="181"/>
      <c r="F710" s="386"/>
      <c r="G710" s="387"/>
      <c r="H710" s="129"/>
      <c r="I710" s="388"/>
      <c r="J710" s="181"/>
    </row>
    <row r="711" customFormat="false" ht="27.75" hidden="false" customHeight="true" outlineLevel="0" collapsed="false">
      <c r="A711" s="384"/>
      <c r="B711" s="181"/>
      <c r="C711" s="128"/>
      <c r="D711" s="384"/>
      <c r="E711" s="181"/>
      <c r="F711" s="386"/>
      <c r="G711" s="387"/>
      <c r="H711" s="129"/>
      <c r="I711" s="388"/>
      <c r="J711" s="181"/>
    </row>
    <row r="712" customFormat="false" ht="27.75" hidden="false" customHeight="true" outlineLevel="0" collapsed="false">
      <c r="A712" s="384"/>
      <c r="B712" s="181"/>
      <c r="C712" s="128"/>
      <c r="D712" s="384"/>
      <c r="E712" s="181"/>
      <c r="F712" s="386"/>
      <c r="G712" s="387"/>
      <c r="H712" s="129"/>
      <c r="I712" s="388"/>
      <c r="J712" s="181"/>
    </row>
    <row r="713" customFormat="false" ht="27.75" hidden="false" customHeight="true" outlineLevel="0" collapsed="false">
      <c r="A713" s="384"/>
      <c r="B713" s="181"/>
      <c r="C713" s="128"/>
      <c r="D713" s="384"/>
      <c r="E713" s="181"/>
      <c r="F713" s="386"/>
      <c r="G713" s="387"/>
      <c r="H713" s="129"/>
      <c r="I713" s="388"/>
      <c r="J713" s="181"/>
    </row>
    <row r="714" customFormat="false" ht="27.75" hidden="false" customHeight="true" outlineLevel="0" collapsed="false">
      <c r="A714" s="384"/>
      <c r="B714" s="181"/>
      <c r="C714" s="128"/>
      <c r="D714" s="384"/>
      <c r="E714" s="181"/>
      <c r="F714" s="386"/>
      <c r="G714" s="387"/>
      <c r="H714" s="129"/>
      <c r="I714" s="388"/>
      <c r="J714" s="181"/>
    </row>
    <row r="715" customFormat="false" ht="27.75" hidden="false" customHeight="true" outlineLevel="0" collapsed="false">
      <c r="A715" s="384"/>
      <c r="B715" s="181"/>
      <c r="C715" s="128"/>
      <c r="D715" s="384"/>
      <c r="E715" s="181"/>
      <c r="F715" s="386"/>
      <c r="G715" s="387"/>
      <c r="H715" s="129"/>
      <c r="I715" s="388"/>
      <c r="J715" s="181"/>
    </row>
    <row r="716" customFormat="false" ht="27.75" hidden="false" customHeight="true" outlineLevel="0" collapsed="false">
      <c r="A716" s="384"/>
      <c r="B716" s="181"/>
      <c r="C716" s="128"/>
      <c r="D716" s="384"/>
      <c r="E716" s="181"/>
      <c r="F716" s="386"/>
      <c r="G716" s="387"/>
      <c r="H716" s="129"/>
      <c r="I716" s="388"/>
      <c r="J716" s="181"/>
    </row>
    <row r="717" customFormat="false" ht="27.75" hidden="false" customHeight="true" outlineLevel="0" collapsed="false">
      <c r="A717" s="384"/>
      <c r="B717" s="181"/>
      <c r="C717" s="128"/>
      <c r="D717" s="384"/>
      <c r="E717" s="181"/>
      <c r="F717" s="386"/>
      <c r="G717" s="387"/>
      <c r="H717" s="129"/>
      <c r="I717" s="388"/>
      <c r="J717" s="181"/>
    </row>
    <row r="718" customFormat="false" ht="27.75" hidden="false" customHeight="true" outlineLevel="0" collapsed="false">
      <c r="A718" s="384"/>
      <c r="B718" s="181"/>
      <c r="C718" s="128"/>
      <c r="D718" s="384"/>
      <c r="E718" s="181"/>
      <c r="F718" s="386"/>
      <c r="G718" s="387"/>
      <c r="H718" s="129"/>
      <c r="I718" s="388"/>
      <c r="J718" s="181"/>
    </row>
    <row r="719" customFormat="false" ht="27.75" hidden="false" customHeight="true" outlineLevel="0" collapsed="false">
      <c r="A719" s="384"/>
      <c r="B719" s="181"/>
      <c r="C719" s="128"/>
      <c r="D719" s="384"/>
      <c r="E719" s="181"/>
      <c r="F719" s="386"/>
      <c r="G719" s="387"/>
      <c r="H719" s="129"/>
      <c r="I719" s="388"/>
      <c r="J719" s="181"/>
    </row>
    <row r="720" customFormat="false" ht="27.75" hidden="false" customHeight="true" outlineLevel="0" collapsed="false">
      <c r="A720" s="384"/>
      <c r="B720" s="181"/>
      <c r="C720" s="128"/>
      <c r="D720" s="384"/>
      <c r="E720" s="181"/>
      <c r="F720" s="386"/>
      <c r="G720" s="387"/>
      <c r="H720" s="129"/>
      <c r="I720" s="388"/>
      <c r="J720" s="181"/>
    </row>
    <row r="721" customFormat="false" ht="27.75" hidden="false" customHeight="true" outlineLevel="0" collapsed="false">
      <c r="A721" s="384"/>
      <c r="B721" s="181"/>
      <c r="C721" s="128"/>
      <c r="D721" s="384"/>
      <c r="E721" s="181"/>
      <c r="F721" s="386"/>
      <c r="G721" s="387"/>
      <c r="H721" s="129"/>
      <c r="I721" s="388"/>
      <c r="J721" s="181"/>
    </row>
    <row r="722" customFormat="false" ht="27.75" hidden="false" customHeight="true" outlineLevel="0" collapsed="false">
      <c r="A722" s="384"/>
      <c r="B722" s="181"/>
      <c r="C722" s="128"/>
      <c r="D722" s="384"/>
      <c r="E722" s="181"/>
      <c r="F722" s="386"/>
      <c r="G722" s="387"/>
      <c r="H722" s="129"/>
      <c r="I722" s="388"/>
      <c r="J722" s="181"/>
    </row>
    <row r="723" customFormat="false" ht="27.75" hidden="false" customHeight="true" outlineLevel="0" collapsed="false">
      <c r="A723" s="384"/>
      <c r="B723" s="181"/>
      <c r="C723" s="128"/>
      <c r="D723" s="384"/>
      <c r="E723" s="181"/>
      <c r="F723" s="386"/>
      <c r="G723" s="387"/>
      <c r="H723" s="129"/>
      <c r="I723" s="388"/>
      <c r="J723" s="181"/>
    </row>
    <row r="724" customFormat="false" ht="27.75" hidden="false" customHeight="true" outlineLevel="0" collapsed="false">
      <c r="A724" s="384"/>
      <c r="B724" s="181"/>
      <c r="C724" s="128"/>
      <c r="D724" s="384"/>
      <c r="E724" s="181"/>
      <c r="F724" s="386"/>
      <c r="G724" s="387"/>
      <c r="H724" s="129"/>
      <c r="I724" s="388"/>
      <c r="J724" s="181"/>
    </row>
    <row r="725" customFormat="false" ht="27.75" hidden="false" customHeight="true" outlineLevel="0" collapsed="false">
      <c r="A725" s="384"/>
      <c r="B725" s="181"/>
      <c r="C725" s="128"/>
      <c r="D725" s="384"/>
      <c r="E725" s="181"/>
      <c r="F725" s="386"/>
      <c r="G725" s="387"/>
      <c r="H725" s="129"/>
      <c r="I725" s="388"/>
      <c r="J725" s="181"/>
    </row>
    <row r="726" customFormat="false" ht="27.75" hidden="false" customHeight="true" outlineLevel="0" collapsed="false">
      <c r="A726" s="384"/>
      <c r="B726" s="181"/>
      <c r="C726" s="128"/>
      <c r="D726" s="384"/>
      <c r="E726" s="181"/>
      <c r="F726" s="386"/>
      <c r="G726" s="387"/>
      <c r="H726" s="129"/>
      <c r="I726" s="388"/>
      <c r="J726" s="181"/>
    </row>
    <row r="727" customFormat="false" ht="27.75" hidden="false" customHeight="true" outlineLevel="0" collapsed="false">
      <c r="A727" s="384"/>
      <c r="B727" s="181"/>
      <c r="C727" s="128"/>
      <c r="D727" s="384"/>
      <c r="E727" s="181"/>
      <c r="F727" s="386"/>
      <c r="G727" s="387"/>
      <c r="H727" s="129"/>
      <c r="I727" s="388"/>
      <c r="J727" s="181"/>
    </row>
    <row r="728" customFormat="false" ht="27.75" hidden="false" customHeight="true" outlineLevel="0" collapsed="false">
      <c r="A728" s="384"/>
      <c r="B728" s="181"/>
      <c r="C728" s="128"/>
      <c r="D728" s="384"/>
      <c r="E728" s="181"/>
      <c r="F728" s="386"/>
      <c r="G728" s="387"/>
      <c r="H728" s="129"/>
      <c r="I728" s="388"/>
      <c r="J728" s="181"/>
    </row>
    <row r="729" customFormat="false" ht="27.75" hidden="false" customHeight="true" outlineLevel="0" collapsed="false">
      <c r="A729" s="384"/>
      <c r="B729" s="181"/>
      <c r="C729" s="128"/>
      <c r="D729" s="384"/>
      <c r="E729" s="181"/>
      <c r="F729" s="386"/>
      <c r="G729" s="387"/>
      <c r="H729" s="129"/>
      <c r="I729" s="388"/>
      <c r="J729" s="181"/>
    </row>
    <row r="730" customFormat="false" ht="27.75" hidden="false" customHeight="true" outlineLevel="0" collapsed="false">
      <c r="A730" s="384"/>
      <c r="B730" s="181"/>
      <c r="C730" s="128"/>
      <c r="D730" s="384"/>
      <c r="E730" s="181"/>
      <c r="F730" s="386"/>
      <c r="G730" s="387"/>
      <c r="H730" s="129"/>
      <c r="I730" s="388"/>
      <c r="J730" s="181"/>
    </row>
    <row r="731" customFormat="false" ht="27.75" hidden="false" customHeight="true" outlineLevel="0" collapsed="false">
      <c r="A731" s="384"/>
      <c r="B731" s="181"/>
      <c r="C731" s="128"/>
      <c r="D731" s="384"/>
      <c r="E731" s="181"/>
      <c r="F731" s="386"/>
      <c r="G731" s="387"/>
      <c r="H731" s="129"/>
      <c r="I731" s="388"/>
      <c r="J731" s="181"/>
    </row>
    <row r="732" customFormat="false" ht="27.75" hidden="false" customHeight="true" outlineLevel="0" collapsed="false">
      <c r="A732" s="384"/>
      <c r="B732" s="181"/>
      <c r="C732" s="128"/>
      <c r="D732" s="384"/>
      <c r="E732" s="181"/>
      <c r="F732" s="386"/>
      <c r="G732" s="387"/>
      <c r="H732" s="129"/>
      <c r="I732" s="388"/>
      <c r="J732" s="181"/>
    </row>
    <row r="733" customFormat="false" ht="27.75" hidden="false" customHeight="true" outlineLevel="0" collapsed="false">
      <c r="A733" s="384"/>
      <c r="B733" s="181"/>
      <c r="C733" s="128"/>
      <c r="D733" s="384"/>
      <c r="E733" s="181"/>
      <c r="F733" s="386"/>
      <c r="G733" s="387"/>
      <c r="H733" s="129"/>
      <c r="I733" s="388"/>
      <c r="J733" s="181"/>
    </row>
    <row r="734" customFormat="false" ht="27.75" hidden="false" customHeight="true" outlineLevel="0" collapsed="false">
      <c r="A734" s="384"/>
      <c r="B734" s="181"/>
      <c r="C734" s="128"/>
      <c r="D734" s="384"/>
      <c r="E734" s="181"/>
      <c r="F734" s="386"/>
      <c r="G734" s="387"/>
      <c r="H734" s="129"/>
      <c r="I734" s="388"/>
      <c r="J734" s="181"/>
    </row>
    <row r="735" customFormat="false" ht="27.75" hidden="false" customHeight="true" outlineLevel="0" collapsed="false">
      <c r="A735" s="384"/>
      <c r="B735" s="181"/>
      <c r="C735" s="128"/>
      <c r="D735" s="384"/>
      <c r="E735" s="181"/>
      <c r="F735" s="386"/>
      <c r="G735" s="387"/>
      <c r="H735" s="129"/>
      <c r="I735" s="388"/>
      <c r="J735" s="181"/>
    </row>
    <row r="736" customFormat="false" ht="27.75" hidden="false" customHeight="true" outlineLevel="0" collapsed="false">
      <c r="A736" s="384"/>
      <c r="B736" s="181"/>
      <c r="C736" s="128"/>
      <c r="D736" s="384"/>
      <c r="E736" s="181"/>
      <c r="F736" s="386"/>
      <c r="G736" s="387"/>
      <c r="H736" s="129"/>
      <c r="I736" s="388"/>
      <c r="J736" s="181"/>
    </row>
    <row r="737" customFormat="false" ht="27.75" hidden="false" customHeight="true" outlineLevel="0" collapsed="false">
      <c r="A737" s="384"/>
      <c r="B737" s="181"/>
      <c r="C737" s="128"/>
      <c r="D737" s="384"/>
      <c r="E737" s="181"/>
      <c r="F737" s="386"/>
      <c r="G737" s="387"/>
      <c r="H737" s="129"/>
      <c r="I737" s="388"/>
      <c r="J737" s="181"/>
    </row>
    <row r="738" customFormat="false" ht="27.75" hidden="false" customHeight="true" outlineLevel="0" collapsed="false">
      <c r="A738" s="384"/>
      <c r="B738" s="181"/>
      <c r="C738" s="128"/>
      <c r="D738" s="384"/>
      <c r="E738" s="181"/>
      <c r="F738" s="386"/>
      <c r="G738" s="387"/>
      <c r="H738" s="129"/>
      <c r="I738" s="388"/>
      <c r="J738" s="181"/>
    </row>
    <row r="739" customFormat="false" ht="27.75" hidden="false" customHeight="true" outlineLevel="0" collapsed="false">
      <c r="A739" s="384"/>
      <c r="B739" s="181"/>
      <c r="C739" s="128"/>
      <c r="D739" s="384"/>
      <c r="E739" s="181"/>
      <c r="F739" s="386"/>
      <c r="G739" s="387"/>
      <c r="H739" s="129"/>
      <c r="I739" s="388"/>
      <c r="J739" s="181"/>
    </row>
    <row r="740" customFormat="false" ht="27.75" hidden="false" customHeight="true" outlineLevel="0" collapsed="false">
      <c r="A740" s="384"/>
      <c r="B740" s="181"/>
      <c r="C740" s="128"/>
      <c r="D740" s="384"/>
      <c r="E740" s="181"/>
      <c r="F740" s="386"/>
      <c r="G740" s="387"/>
      <c r="H740" s="129"/>
      <c r="I740" s="388"/>
      <c r="J740" s="181"/>
    </row>
    <row r="741" customFormat="false" ht="27.75" hidden="false" customHeight="true" outlineLevel="0" collapsed="false">
      <c r="A741" s="384"/>
      <c r="B741" s="181"/>
      <c r="C741" s="128"/>
      <c r="D741" s="384"/>
      <c r="E741" s="181"/>
      <c r="F741" s="386"/>
      <c r="G741" s="387"/>
      <c r="H741" s="129"/>
      <c r="I741" s="388"/>
      <c r="J741" s="181"/>
    </row>
    <row r="742" customFormat="false" ht="27.75" hidden="false" customHeight="true" outlineLevel="0" collapsed="false">
      <c r="A742" s="384"/>
      <c r="B742" s="181"/>
      <c r="C742" s="128"/>
      <c r="D742" s="384"/>
      <c r="E742" s="181"/>
      <c r="F742" s="386"/>
      <c r="G742" s="387"/>
      <c r="H742" s="129"/>
      <c r="I742" s="388"/>
      <c r="J742" s="181"/>
    </row>
    <row r="743" customFormat="false" ht="27.75" hidden="false" customHeight="true" outlineLevel="0" collapsed="false">
      <c r="A743" s="384"/>
      <c r="B743" s="181"/>
      <c r="C743" s="128"/>
      <c r="D743" s="384"/>
      <c r="E743" s="181"/>
      <c r="F743" s="386"/>
      <c r="G743" s="387"/>
      <c r="H743" s="129"/>
      <c r="I743" s="388"/>
      <c r="J743" s="181"/>
    </row>
    <row r="744" customFormat="false" ht="27.75" hidden="false" customHeight="true" outlineLevel="0" collapsed="false">
      <c r="A744" s="384"/>
      <c r="B744" s="181"/>
      <c r="C744" s="128"/>
      <c r="D744" s="384"/>
      <c r="E744" s="181"/>
      <c r="F744" s="386"/>
      <c r="G744" s="387"/>
      <c r="H744" s="129"/>
      <c r="I744" s="388"/>
      <c r="J744" s="181"/>
    </row>
    <row r="745" customFormat="false" ht="27.75" hidden="false" customHeight="true" outlineLevel="0" collapsed="false">
      <c r="A745" s="384"/>
      <c r="B745" s="181"/>
      <c r="C745" s="128"/>
      <c r="D745" s="384"/>
      <c r="E745" s="181"/>
      <c r="F745" s="386"/>
      <c r="G745" s="387"/>
      <c r="H745" s="129"/>
      <c r="I745" s="388"/>
      <c r="J745" s="181"/>
    </row>
    <row r="746" customFormat="false" ht="27.75" hidden="false" customHeight="true" outlineLevel="0" collapsed="false">
      <c r="A746" s="384"/>
      <c r="B746" s="181"/>
      <c r="C746" s="128"/>
      <c r="D746" s="384"/>
      <c r="E746" s="181"/>
      <c r="F746" s="386"/>
      <c r="G746" s="387"/>
      <c r="H746" s="129"/>
      <c r="I746" s="388"/>
      <c r="J746" s="181"/>
    </row>
    <row r="747" customFormat="false" ht="27.75" hidden="false" customHeight="true" outlineLevel="0" collapsed="false">
      <c r="A747" s="384"/>
      <c r="B747" s="181"/>
      <c r="C747" s="128"/>
      <c r="D747" s="384"/>
      <c r="E747" s="181"/>
      <c r="F747" s="386"/>
      <c r="G747" s="387"/>
      <c r="H747" s="129"/>
      <c r="I747" s="388"/>
      <c r="J747" s="181"/>
    </row>
    <row r="748" customFormat="false" ht="27.75" hidden="false" customHeight="true" outlineLevel="0" collapsed="false">
      <c r="A748" s="384"/>
      <c r="B748" s="181"/>
      <c r="C748" s="128"/>
      <c r="D748" s="384"/>
      <c r="E748" s="181"/>
      <c r="F748" s="386"/>
      <c r="G748" s="387"/>
      <c r="H748" s="129"/>
      <c r="I748" s="388"/>
      <c r="J748" s="181"/>
    </row>
    <row r="749" customFormat="false" ht="27.75" hidden="false" customHeight="true" outlineLevel="0" collapsed="false">
      <c r="A749" s="384"/>
      <c r="B749" s="181"/>
      <c r="C749" s="128"/>
      <c r="D749" s="384"/>
      <c r="E749" s="181"/>
      <c r="F749" s="386"/>
      <c r="G749" s="387"/>
      <c r="H749" s="129"/>
      <c r="I749" s="388"/>
      <c r="J749" s="181"/>
    </row>
    <row r="750" customFormat="false" ht="27.75" hidden="false" customHeight="true" outlineLevel="0" collapsed="false">
      <c r="A750" s="384"/>
      <c r="B750" s="181"/>
      <c r="C750" s="128"/>
      <c r="D750" s="384"/>
      <c r="E750" s="181"/>
      <c r="F750" s="386"/>
      <c r="G750" s="387"/>
      <c r="H750" s="129"/>
      <c r="I750" s="388"/>
      <c r="J750" s="181"/>
    </row>
    <row r="751" customFormat="false" ht="27.75" hidden="false" customHeight="true" outlineLevel="0" collapsed="false">
      <c r="A751" s="384"/>
      <c r="B751" s="181"/>
      <c r="C751" s="128"/>
      <c r="D751" s="384"/>
      <c r="E751" s="181"/>
      <c r="F751" s="386"/>
      <c r="G751" s="387"/>
      <c r="H751" s="129"/>
      <c r="I751" s="388"/>
      <c r="J751" s="181"/>
    </row>
    <row r="752" customFormat="false" ht="27.75" hidden="false" customHeight="true" outlineLevel="0" collapsed="false">
      <c r="A752" s="384"/>
      <c r="B752" s="181"/>
      <c r="C752" s="128"/>
      <c r="D752" s="384"/>
      <c r="E752" s="181"/>
      <c r="F752" s="386"/>
      <c r="G752" s="387"/>
      <c r="H752" s="129"/>
      <c r="I752" s="388"/>
      <c r="J752" s="181"/>
    </row>
    <row r="753" customFormat="false" ht="27.75" hidden="false" customHeight="true" outlineLevel="0" collapsed="false">
      <c r="A753" s="384"/>
      <c r="B753" s="181"/>
      <c r="C753" s="128"/>
      <c r="D753" s="384"/>
      <c r="E753" s="181"/>
      <c r="F753" s="386"/>
      <c r="G753" s="387"/>
      <c r="H753" s="129"/>
      <c r="I753" s="388"/>
      <c r="J753" s="181"/>
    </row>
    <row r="754" customFormat="false" ht="27.75" hidden="false" customHeight="true" outlineLevel="0" collapsed="false">
      <c r="A754" s="384"/>
      <c r="B754" s="181"/>
      <c r="C754" s="128"/>
      <c r="D754" s="384"/>
      <c r="E754" s="181"/>
      <c r="F754" s="386"/>
      <c r="G754" s="387"/>
      <c r="H754" s="129"/>
      <c r="I754" s="388"/>
      <c r="J754" s="181"/>
    </row>
    <row r="755" customFormat="false" ht="27.75" hidden="false" customHeight="true" outlineLevel="0" collapsed="false">
      <c r="A755" s="384"/>
      <c r="B755" s="181"/>
      <c r="C755" s="128"/>
      <c r="D755" s="384"/>
      <c r="E755" s="181"/>
      <c r="F755" s="386"/>
      <c r="G755" s="387"/>
      <c r="H755" s="129"/>
      <c r="I755" s="388"/>
      <c r="J755" s="181"/>
    </row>
    <row r="756" customFormat="false" ht="27.75" hidden="false" customHeight="true" outlineLevel="0" collapsed="false">
      <c r="A756" s="384"/>
      <c r="B756" s="181"/>
      <c r="C756" s="128"/>
      <c r="D756" s="384"/>
      <c r="E756" s="181"/>
      <c r="F756" s="386"/>
      <c r="G756" s="387"/>
      <c r="H756" s="129"/>
      <c r="I756" s="388"/>
      <c r="J756" s="181"/>
    </row>
    <row r="757" customFormat="false" ht="27.75" hidden="false" customHeight="true" outlineLevel="0" collapsed="false">
      <c r="A757" s="384"/>
      <c r="B757" s="181"/>
      <c r="C757" s="128"/>
      <c r="D757" s="384"/>
      <c r="E757" s="181"/>
      <c r="F757" s="386"/>
      <c r="G757" s="387"/>
      <c r="H757" s="129"/>
      <c r="I757" s="388"/>
      <c r="J757" s="181"/>
    </row>
    <row r="758" customFormat="false" ht="27.75" hidden="false" customHeight="true" outlineLevel="0" collapsed="false">
      <c r="A758" s="384"/>
      <c r="B758" s="181"/>
      <c r="C758" s="128"/>
      <c r="D758" s="384"/>
      <c r="E758" s="181"/>
      <c r="F758" s="386"/>
      <c r="G758" s="387"/>
      <c r="H758" s="129"/>
      <c r="I758" s="388"/>
      <c r="J758" s="181"/>
    </row>
    <row r="759" customFormat="false" ht="27.75" hidden="false" customHeight="true" outlineLevel="0" collapsed="false">
      <c r="A759" s="384"/>
      <c r="B759" s="181"/>
      <c r="C759" s="128"/>
      <c r="D759" s="384"/>
      <c r="E759" s="181"/>
      <c r="F759" s="386"/>
      <c r="G759" s="387"/>
      <c r="H759" s="129"/>
      <c r="I759" s="388"/>
      <c r="J759" s="181"/>
    </row>
    <row r="760" customFormat="false" ht="27.75" hidden="false" customHeight="true" outlineLevel="0" collapsed="false">
      <c r="A760" s="384"/>
      <c r="B760" s="181"/>
      <c r="C760" s="128"/>
      <c r="D760" s="384"/>
      <c r="E760" s="181"/>
      <c r="F760" s="386"/>
      <c r="G760" s="387"/>
      <c r="H760" s="129"/>
      <c r="I760" s="388"/>
      <c r="J760" s="181"/>
    </row>
    <row r="761" customFormat="false" ht="27.75" hidden="false" customHeight="true" outlineLevel="0" collapsed="false">
      <c r="A761" s="384"/>
      <c r="B761" s="181"/>
      <c r="C761" s="128"/>
      <c r="D761" s="384"/>
      <c r="E761" s="181"/>
      <c r="F761" s="386"/>
      <c r="G761" s="387"/>
      <c r="H761" s="129"/>
      <c r="I761" s="388"/>
      <c r="J761" s="181"/>
    </row>
    <row r="762" customFormat="false" ht="27.75" hidden="false" customHeight="true" outlineLevel="0" collapsed="false">
      <c r="A762" s="384"/>
      <c r="B762" s="181"/>
      <c r="C762" s="128"/>
      <c r="D762" s="384"/>
      <c r="E762" s="181"/>
      <c r="F762" s="386"/>
      <c r="G762" s="387"/>
      <c r="H762" s="129"/>
      <c r="I762" s="388"/>
      <c r="J762" s="181"/>
    </row>
    <row r="763" customFormat="false" ht="27.75" hidden="false" customHeight="true" outlineLevel="0" collapsed="false">
      <c r="A763" s="384"/>
      <c r="B763" s="181"/>
      <c r="C763" s="128"/>
      <c r="D763" s="384"/>
      <c r="E763" s="181"/>
      <c r="F763" s="386"/>
      <c r="G763" s="387"/>
      <c r="H763" s="129"/>
      <c r="I763" s="388"/>
      <c r="J763" s="181"/>
    </row>
    <row r="764" customFormat="false" ht="27.75" hidden="false" customHeight="true" outlineLevel="0" collapsed="false">
      <c r="A764" s="384"/>
      <c r="B764" s="181"/>
      <c r="C764" s="128"/>
      <c r="D764" s="384"/>
      <c r="E764" s="181"/>
      <c r="F764" s="386"/>
      <c r="G764" s="387"/>
      <c r="H764" s="129"/>
      <c r="I764" s="388"/>
      <c r="J764" s="181"/>
    </row>
    <row r="765" customFormat="false" ht="27.75" hidden="false" customHeight="true" outlineLevel="0" collapsed="false">
      <c r="A765" s="384"/>
      <c r="B765" s="181"/>
      <c r="C765" s="128"/>
      <c r="D765" s="384"/>
      <c r="E765" s="181"/>
      <c r="F765" s="386"/>
      <c r="G765" s="387"/>
      <c r="H765" s="129"/>
      <c r="I765" s="388"/>
      <c r="J765" s="181"/>
    </row>
    <row r="766" customFormat="false" ht="27.75" hidden="false" customHeight="true" outlineLevel="0" collapsed="false">
      <c r="A766" s="384"/>
      <c r="B766" s="181"/>
      <c r="C766" s="128"/>
      <c r="D766" s="384"/>
      <c r="E766" s="181"/>
      <c r="F766" s="386"/>
      <c r="G766" s="387"/>
      <c r="H766" s="129"/>
      <c r="I766" s="388"/>
      <c r="J766" s="181"/>
    </row>
    <row r="767" customFormat="false" ht="27.75" hidden="false" customHeight="true" outlineLevel="0" collapsed="false">
      <c r="A767" s="384"/>
      <c r="B767" s="181"/>
      <c r="C767" s="128"/>
      <c r="D767" s="384"/>
      <c r="E767" s="181"/>
      <c r="F767" s="386"/>
      <c r="G767" s="387"/>
      <c r="H767" s="129"/>
      <c r="I767" s="388"/>
      <c r="J767" s="181"/>
    </row>
    <row r="768" customFormat="false" ht="27.75" hidden="false" customHeight="true" outlineLevel="0" collapsed="false">
      <c r="A768" s="384"/>
      <c r="B768" s="181"/>
      <c r="C768" s="128"/>
      <c r="D768" s="384"/>
      <c r="E768" s="181"/>
      <c r="F768" s="386"/>
      <c r="G768" s="387"/>
      <c r="H768" s="129"/>
      <c r="I768" s="388"/>
      <c r="J768" s="181"/>
    </row>
    <row r="769" customFormat="false" ht="27.75" hidden="false" customHeight="true" outlineLevel="0" collapsed="false">
      <c r="A769" s="384"/>
      <c r="B769" s="181"/>
      <c r="C769" s="128"/>
      <c r="D769" s="384"/>
      <c r="E769" s="181"/>
      <c r="F769" s="386"/>
      <c r="G769" s="387"/>
      <c r="H769" s="129"/>
      <c r="I769" s="388"/>
      <c r="J769" s="181"/>
    </row>
    <row r="770" customFormat="false" ht="27.75" hidden="false" customHeight="true" outlineLevel="0" collapsed="false">
      <c r="A770" s="384"/>
      <c r="B770" s="181"/>
      <c r="C770" s="128"/>
      <c r="D770" s="384"/>
      <c r="E770" s="181"/>
      <c r="F770" s="386"/>
      <c r="G770" s="387"/>
      <c r="H770" s="129"/>
      <c r="I770" s="388"/>
      <c r="J770" s="181"/>
    </row>
    <row r="771" customFormat="false" ht="27.75" hidden="false" customHeight="true" outlineLevel="0" collapsed="false">
      <c r="A771" s="384"/>
      <c r="B771" s="181"/>
      <c r="C771" s="128"/>
      <c r="D771" s="384"/>
      <c r="E771" s="181"/>
      <c r="F771" s="386"/>
      <c r="G771" s="387"/>
      <c r="H771" s="129"/>
      <c r="I771" s="388"/>
      <c r="J771" s="181"/>
    </row>
    <row r="772" customFormat="false" ht="27.75" hidden="false" customHeight="true" outlineLevel="0" collapsed="false">
      <c r="A772" s="384"/>
      <c r="B772" s="181"/>
      <c r="C772" s="128"/>
      <c r="D772" s="384"/>
      <c r="E772" s="181"/>
      <c r="F772" s="386"/>
      <c r="G772" s="387"/>
      <c r="H772" s="129"/>
      <c r="I772" s="388"/>
      <c r="J772" s="181"/>
    </row>
    <row r="773" customFormat="false" ht="27.75" hidden="false" customHeight="true" outlineLevel="0" collapsed="false">
      <c r="A773" s="384"/>
      <c r="B773" s="181"/>
      <c r="C773" s="128"/>
      <c r="D773" s="384"/>
      <c r="E773" s="181"/>
      <c r="F773" s="386"/>
      <c r="G773" s="387"/>
      <c r="H773" s="129"/>
      <c r="I773" s="388"/>
      <c r="J773" s="181"/>
    </row>
    <row r="774" customFormat="false" ht="27.75" hidden="false" customHeight="true" outlineLevel="0" collapsed="false">
      <c r="A774" s="384"/>
      <c r="B774" s="181"/>
      <c r="C774" s="128"/>
      <c r="D774" s="384"/>
      <c r="E774" s="181"/>
      <c r="F774" s="386"/>
      <c r="G774" s="387"/>
      <c r="H774" s="129"/>
      <c r="I774" s="388"/>
      <c r="J774" s="181"/>
    </row>
    <row r="775" customFormat="false" ht="27.75" hidden="false" customHeight="true" outlineLevel="0" collapsed="false">
      <c r="A775" s="384"/>
      <c r="B775" s="181"/>
      <c r="C775" s="128"/>
      <c r="D775" s="384"/>
      <c r="E775" s="181"/>
      <c r="F775" s="386"/>
      <c r="G775" s="387"/>
      <c r="H775" s="129"/>
      <c r="I775" s="388"/>
      <c r="J775" s="181"/>
    </row>
    <row r="776" customFormat="false" ht="27.75" hidden="false" customHeight="true" outlineLevel="0" collapsed="false">
      <c r="A776" s="384"/>
      <c r="B776" s="181"/>
      <c r="C776" s="128"/>
      <c r="D776" s="384"/>
      <c r="E776" s="181"/>
      <c r="F776" s="386"/>
      <c r="G776" s="387"/>
      <c r="H776" s="129"/>
      <c r="I776" s="388"/>
      <c r="J776" s="181"/>
    </row>
    <row r="777" customFormat="false" ht="27.75" hidden="false" customHeight="true" outlineLevel="0" collapsed="false">
      <c r="A777" s="384"/>
      <c r="B777" s="181"/>
      <c r="C777" s="128"/>
      <c r="D777" s="384"/>
      <c r="E777" s="181"/>
      <c r="F777" s="386"/>
      <c r="G777" s="387"/>
      <c r="H777" s="129"/>
      <c r="I777" s="388"/>
      <c r="J777" s="181"/>
    </row>
    <row r="778" customFormat="false" ht="27.75" hidden="false" customHeight="true" outlineLevel="0" collapsed="false">
      <c r="A778" s="384"/>
      <c r="B778" s="181"/>
      <c r="C778" s="128"/>
      <c r="D778" s="384"/>
      <c r="E778" s="181"/>
      <c r="F778" s="386"/>
      <c r="G778" s="387"/>
      <c r="H778" s="129"/>
      <c r="I778" s="388"/>
      <c r="J778" s="181"/>
    </row>
    <row r="779" customFormat="false" ht="27.75" hidden="false" customHeight="true" outlineLevel="0" collapsed="false">
      <c r="A779" s="384"/>
      <c r="B779" s="181"/>
      <c r="C779" s="128"/>
      <c r="D779" s="384"/>
      <c r="E779" s="181"/>
      <c r="F779" s="386"/>
      <c r="G779" s="387"/>
      <c r="H779" s="129"/>
      <c r="I779" s="388"/>
      <c r="J779" s="181"/>
    </row>
    <row r="780" customFormat="false" ht="27.75" hidden="false" customHeight="true" outlineLevel="0" collapsed="false">
      <c r="A780" s="384"/>
      <c r="B780" s="181"/>
      <c r="C780" s="128"/>
      <c r="D780" s="384"/>
      <c r="E780" s="181"/>
      <c r="F780" s="386"/>
      <c r="G780" s="387"/>
      <c r="H780" s="129"/>
      <c r="I780" s="388"/>
      <c r="J780" s="181"/>
    </row>
    <row r="781" customFormat="false" ht="27.75" hidden="false" customHeight="true" outlineLevel="0" collapsed="false">
      <c r="A781" s="384"/>
      <c r="B781" s="181"/>
      <c r="C781" s="128"/>
      <c r="D781" s="384"/>
      <c r="E781" s="181"/>
      <c r="F781" s="386"/>
      <c r="G781" s="387"/>
      <c r="H781" s="129"/>
      <c r="I781" s="388"/>
      <c r="J781" s="181"/>
    </row>
    <row r="782" customFormat="false" ht="27.75" hidden="false" customHeight="true" outlineLevel="0" collapsed="false">
      <c r="A782" s="384"/>
      <c r="B782" s="181"/>
      <c r="C782" s="128"/>
      <c r="D782" s="384"/>
      <c r="E782" s="181"/>
      <c r="F782" s="386"/>
      <c r="G782" s="387"/>
      <c r="H782" s="129"/>
      <c r="I782" s="388"/>
      <c r="J782" s="181"/>
    </row>
    <row r="783" customFormat="false" ht="27.75" hidden="false" customHeight="true" outlineLevel="0" collapsed="false">
      <c r="A783" s="384"/>
      <c r="B783" s="181"/>
      <c r="C783" s="128"/>
      <c r="D783" s="384"/>
      <c r="E783" s="181"/>
      <c r="F783" s="386"/>
      <c r="G783" s="387"/>
      <c r="H783" s="129"/>
      <c r="I783" s="388"/>
      <c r="J783" s="181"/>
    </row>
    <row r="784" customFormat="false" ht="27.75" hidden="false" customHeight="true" outlineLevel="0" collapsed="false">
      <c r="A784" s="384"/>
      <c r="B784" s="181"/>
      <c r="C784" s="128"/>
      <c r="D784" s="384"/>
      <c r="E784" s="181"/>
      <c r="F784" s="386"/>
      <c r="G784" s="387"/>
      <c r="H784" s="129"/>
      <c r="I784" s="388"/>
      <c r="J784" s="181"/>
    </row>
    <row r="785" customFormat="false" ht="27.75" hidden="false" customHeight="true" outlineLevel="0" collapsed="false">
      <c r="A785" s="384"/>
      <c r="B785" s="181"/>
      <c r="C785" s="128"/>
      <c r="D785" s="384"/>
      <c r="E785" s="181"/>
      <c r="F785" s="386"/>
      <c r="G785" s="387"/>
      <c r="H785" s="129"/>
      <c r="I785" s="388"/>
      <c r="J785" s="181"/>
    </row>
    <row r="786" customFormat="false" ht="27.75" hidden="false" customHeight="true" outlineLevel="0" collapsed="false">
      <c r="A786" s="384"/>
      <c r="B786" s="181"/>
      <c r="C786" s="128"/>
      <c r="D786" s="384"/>
      <c r="E786" s="181"/>
      <c r="F786" s="386"/>
      <c r="G786" s="387"/>
      <c r="H786" s="129"/>
      <c r="I786" s="388"/>
      <c r="J786" s="181"/>
    </row>
    <row r="787" customFormat="false" ht="27.75" hidden="false" customHeight="true" outlineLevel="0" collapsed="false">
      <c r="A787" s="384"/>
      <c r="B787" s="181"/>
      <c r="C787" s="128"/>
      <c r="D787" s="384"/>
      <c r="E787" s="181"/>
      <c r="F787" s="386"/>
      <c r="G787" s="387"/>
      <c r="H787" s="129"/>
      <c r="I787" s="388"/>
      <c r="J787" s="181"/>
    </row>
    <row r="788" customFormat="false" ht="27.75" hidden="false" customHeight="true" outlineLevel="0" collapsed="false">
      <c r="A788" s="384"/>
      <c r="B788" s="181"/>
      <c r="C788" s="128"/>
      <c r="D788" s="384"/>
      <c r="E788" s="181"/>
      <c r="F788" s="386"/>
      <c r="G788" s="387"/>
      <c r="H788" s="129"/>
      <c r="I788" s="388"/>
      <c r="J788" s="181"/>
    </row>
    <row r="789" customFormat="false" ht="27.75" hidden="false" customHeight="true" outlineLevel="0" collapsed="false">
      <c r="A789" s="384"/>
      <c r="B789" s="181"/>
      <c r="C789" s="128"/>
      <c r="D789" s="384"/>
      <c r="E789" s="181"/>
      <c r="F789" s="386"/>
      <c r="G789" s="387"/>
      <c r="H789" s="129"/>
      <c r="I789" s="388"/>
      <c r="J789" s="181"/>
    </row>
    <row r="790" customFormat="false" ht="27.75" hidden="false" customHeight="true" outlineLevel="0" collapsed="false">
      <c r="A790" s="384"/>
      <c r="B790" s="181"/>
      <c r="C790" s="128"/>
      <c r="D790" s="384"/>
      <c r="E790" s="181"/>
      <c r="F790" s="386"/>
      <c r="G790" s="387"/>
      <c r="H790" s="129"/>
      <c r="I790" s="388"/>
      <c r="J790" s="181"/>
    </row>
    <row r="791" customFormat="false" ht="27.75" hidden="false" customHeight="true" outlineLevel="0" collapsed="false">
      <c r="A791" s="384"/>
      <c r="B791" s="181"/>
      <c r="C791" s="128"/>
      <c r="D791" s="384"/>
      <c r="E791" s="181"/>
      <c r="F791" s="386"/>
      <c r="G791" s="387"/>
      <c r="H791" s="129"/>
      <c r="I791" s="388"/>
      <c r="J791" s="181"/>
    </row>
    <row r="792" customFormat="false" ht="27.75" hidden="false" customHeight="true" outlineLevel="0" collapsed="false">
      <c r="A792" s="384"/>
      <c r="B792" s="181"/>
      <c r="C792" s="128"/>
      <c r="D792" s="384"/>
      <c r="E792" s="181"/>
      <c r="F792" s="386"/>
      <c r="G792" s="387"/>
      <c r="H792" s="129"/>
      <c r="I792" s="388"/>
      <c r="J792" s="181"/>
    </row>
    <row r="793" customFormat="false" ht="27.75" hidden="false" customHeight="true" outlineLevel="0" collapsed="false">
      <c r="A793" s="384"/>
      <c r="B793" s="181"/>
      <c r="C793" s="128"/>
      <c r="D793" s="384"/>
      <c r="E793" s="181"/>
      <c r="F793" s="386"/>
      <c r="G793" s="387"/>
      <c r="H793" s="129"/>
      <c r="I793" s="388"/>
      <c r="J793" s="181"/>
    </row>
    <row r="794" customFormat="false" ht="27.75" hidden="false" customHeight="true" outlineLevel="0" collapsed="false">
      <c r="A794" s="384"/>
      <c r="B794" s="181"/>
      <c r="C794" s="128"/>
      <c r="D794" s="384"/>
      <c r="E794" s="181"/>
      <c r="F794" s="386"/>
      <c r="G794" s="387"/>
      <c r="H794" s="129"/>
      <c r="I794" s="388"/>
      <c r="J794" s="181"/>
    </row>
    <row r="795" customFormat="false" ht="27.75" hidden="false" customHeight="true" outlineLevel="0" collapsed="false">
      <c r="A795" s="384"/>
      <c r="B795" s="181"/>
      <c r="C795" s="128"/>
      <c r="D795" s="384"/>
      <c r="E795" s="181"/>
      <c r="F795" s="386"/>
      <c r="G795" s="387"/>
      <c r="H795" s="129"/>
      <c r="I795" s="388"/>
      <c r="J795" s="181"/>
    </row>
    <row r="796" customFormat="false" ht="27.75" hidden="false" customHeight="true" outlineLevel="0" collapsed="false">
      <c r="A796" s="384"/>
      <c r="B796" s="181"/>
      <c r="C796" s="128"/>
      <c r="D796" s="384"/>
      <c r="E796" s="181"/>
      <c r="F796" s="386"/>
      <c r="G796" s="387"/>
      <c r="H796" s="129"/>
      <c r="I796" s="388"/>
      <c r="J796" s="181"/>
    </row>
    <row r="797" customFormat="false" ht="27.75" hidden="false" customHeight="true" outlineLevel="0" collapsed="false">
      <c r="A797" s="384"/>
      <c r="B797" s="181"/>
      <c r="C797" s="128"/>
      <c r="D797" s="384"/>
      <c r="E797" s="181"/>
      <c r="F797" s="386"/>
      <c r="G797" s="387"/>
      <c r="H797" s="129"/>
      <c r="I797" s="388"/>
      <c r="J797" s="181"/>
    </row>
    <row r="798" customFormat="false" ht="27.75" hidden="false" customHeight="true" outlineLevel="0" collapsed="false">
      <c r="A798" s="384"/>
      <c r="B798" s="181"/>
      <c r="C798" s="128"/>
      <c r="D798" s="384"/>
      <c r="E798" s="181"/>
      <c r="F798" s="386"/>
      <c r="G798" s="387"/>
      <c r="H798" s="129"/>
      <c r="I798" s="388"/>
      <c r="J798" s="181"/>
    </row>
    <row r="799" customFormat="false" ht="27.75" hidden="false" customHeight="true" outlineLevel="0" collapsed="false">
      <c r="A799" s="384"/>
      <c r="B799" s="181"/>
      <c r="C799" s="128"/>
      <c r="D799" s="384"/>
      <c r="E799" s="181"/>
      <c r="F799" s="386"/>
      <c r="G799" s="387"/>
      <c r="H799" s="129"/>
      <c r="I799" s="388"/>
      <c r="J799" s="181"/>
    </row>
    <row r="800" customFormat="false" ht="27.75" hidden="false" customHeight="true" outlineLevel="0" collapsed="false">
      <c r="A800" s="384"/>
      <c r="B800" s="181"/>
      <c r="C800" s="128"/>
      <c r="D800" s="384"/>
      <c r="E800" s="181"/>
      <c r="F800" s="386"/>
      <c r="G800" s="387"/>
      <c r="H800" s="129"/>
      <c r="I800" s="388"/>
      <c r="J800" s="181"/>
    </row>
    <row r="801" customFormat="false" ht="27.75" hidden="false" customHeight="true" outlineLevel="0" collapsed="false">
      <c r="A801" s="384"/>
      <c r="B801" s="181"/>
      <c r="C801" s="128"/>
      <c r="D801" s="384"/>
      <c r="E801" s="181"/>
      <c r="F801" s="386"/>
      <c r="G801" s="387"/>
      <c r="H801" s="129"/>
      <c r="I801" s="388"/>
      <c r="J801" s="181"/>
    </row>
    <row r="802" customFormat="false" ht="27.75" hidden="false" customHeight="true" outlineLevel="0" collapsed="false">
      <c r="A802" s="384"/>
      <c r="B802" s="181"/>
      <c r="C802" s="128"/>
      <c r="D802" s="384"/>
      <c r="E802" s="181"/>
      <c r="F802" s="386"/>
      <c r="G802" s="387"/>
      <c r="H802" s="129"/>
      <c r="I802" s="388"/>
      <c r="J802" s="181"/>
    </row>
    <row r="803" customFormat="false" ht="27.75" hidden="false" customHeight="true" outlineLevel="0" collapsed="false">
      <c r="A803" s="384"/>
      <c r="B803" s="181"/>
      <c r="C803" s="128"/>
      <c r="D803" s="384"/>
      <c r="E803" s="181"/>
      <c r="F803" s="386"/>
      <c r="G803" s="387"/>
      <c r="H803" s="129"/>
      <c r="I803" s="388"/>
      <c r="J803" s="181"/>
    </row>
    <row r="804" customFormat="false" ht="27.75" hidden="false" customHeight="true" outlineLevel="0" collapsed="false">
      <c r="A804" s="384"/>
      <c r="B804" s="181"/>
      <c r="C804" s="128"/>
      <c r="D804" s="384"/>
      <c r="E804" s="181"/>
      <c r="F804" s="386"/>
      <c r="G804" s="387"/>
      <c r="H804" s="129"/>
      <c r="I804" s="388"/>
      <c r="J804" s="181"/>
    </row>
    <row r="805" customFormat="false" ht="27.75" hidden="false" customHeight="true" outlineLevel="0" collapsed="false">
      <c r="A805" s="384"/>
      <c r="B805" s="181"/>
      <c r="C805" s="128"/>
      <c r="D805" s="384"/>
      <c r="E805" s="181"/>
      <c r="F805" s="386"/>
      <c r="G805" s="387"/>
      <c r="H805" s="129"/>
      <c r="I805" s="388"/>
      <c r="J805" s="181"/>
    </row>
    <row r="806" customFormat="false" ht="27.75" hidden="false" customHeight="true" outlineLevel="0" collapsed="false">
      <c r="A806" s="384"/>
      <c r="B806" s="181"/>
      <c r="C806" s="128"/>
      <c r="D806" s="384"/>
      <c r="E806" s="181"/>
      <c r="F806" s="386"/>
      <c r="G806" s="387"/>
      <c r="H806" s="129"/>
      <c r="I806" s="388"/>
      <c r="J806" s="181"/>
    </row>
    <row r="807" customFormat="false" ht="27.75" hidden="false" customHeight="true" outlineLevel="0" collapsed="false">
      <c r="A807" s="384"/>
      <c r="B807" s="181"/>
      <c r="C807" s="128"/>
      <c r="D807" s="384"/>
      <c r="E807" s="181"/>
      <c r="F807" s="386"/>
      <c r="G807" s="387"/>
      <c r="H807" s="129"/>
      <c r="I807" s="388"/>
      <c r="J807" s="181"/>
    </row>
    <row r="808" customFormat="false" ht="27.75" hidden="false" customHeight="true" outlineLevel="0" collapsed="false">
      <c r="A808" s="384"/>
      <c r="B808" s="181"/>
      <c r="C808" s="128"/>
      <c r="D808" s="384"/>
      <c r="E808" s="181"/>
      <c r="F808" s="386"/>
      <c r="G808" s="387"/>
      <c r="H808" s="129"/>
      <c r="I808" s="388"/>
      <c r="J808" s="181"/>
    </row>
    <row r="809" customFormat="false" ht="27.75" hidden="false" customHeight="true" outlineLevel="0" collapsed="false">
      <c r="A809" s="384"/>
      <c r="B809" s="181"/>
      <c r="C809" s="128"/>
      <c r="D809" s="384"/>
      <c r="E809" s="181"/>
      <c r="F809" s="386"/>
      <c r="G809" s="387"/>
      <c r="H809" s="129"/>
      <c r="I809" s="388"/>
      <c r="J809" s="181"/>
    </row>
    <row r="810" customFormat="false" ht="27.75" hidden="false" customHeight="true" outlineLevel="0" collapsed="false">
      <c r="A810" s="384"/>
      <c r="B810" s="181"/>
      <c r="C810" s="128"/>
      <c r="D810" s="384"/>
      <c r="E810" s="181"/>
      <c r="F810" s="386"/>
      <c r="G810" s="387"/>
      <c r="H810" s="129"/>
      <c r="I810" s="388"/>
      <c r="J810" s="181"/>
    </row>
    <row r="811" customFormat="false" ht="27.75" hidden="false" customHeight="true" outlineLevel="0" collapsed="false">
      <c r="A811" s="384"/>
      <c r="B811" s="181"/>
      <c r="C811" s="128"/>
      <c r="D811" s="384"/>
      <c r="E811" s="181"/>
      <c r="F811" s="386"/>
      <c r="G811" s="387"/>
      <c r="H811" s="129"/>
      <c r="I811" s="388"/>
      <c r="J811" s="181"/>
    </row>
    <row r="812" customFormat="false" ht="27.75" hidden="false" customHeight="true" outlineLevel="0" collapsed="false">
      <c r="A812" s="384"/>
      <c r="B812" s="181"/>
      <c r="C812" s="128"/>
      <c r="D812" s="384"/>
      <c r="E812" s="181"/>
      <c r="F812" s="386"/>
      <c r="G812" s="387"/>
      <c r="H812" s="129"/>
      <c r="I812" s="388"/>
      <c r="J812" s="181"/>
    </row>
    <row r="813" customFormat="false" ht="27.75" hidden="false" customHeight="true" outlineLevel="0" collapsed="false">
      <c r="A813" s="384"/>
      <c r="B813" s="181"/>
      <c r="C813" s="128"/>
      <c r="D813" s="384"/>
      <c r="E813" s="181"/>
      <c r="F813" s="386"/>
      <c r="G813" s="387"/>
      <c r="H813" s="129"/>
      <c r="I813" s="388"/>
      <c r="J813" s="181"/>
    </row>
    <row r="814" customFormat="false" ht="27.75" hidden="false" customHeight="true" outlineLevel="0" collapsed="false">
      <c r="A814" s="384"/>
      <c r="B814" s="181"/>
      <c r="C814" s="128"/>
      <c r="D814" s="384"/>
      <c r="E814" s="181"/>
      <c r="F814" s="386"/>
      <c r="G814" s="387"/>
      <c r="H814" s="129"/>
      <c r="I814" s="388"/>
      <c r="J814" s="181"/>
    </row>
    <row r="815" customFormat="false" ht="27.75" hidden="false" customHeight="true" outlineLevel="0" collapsed="false">
      <c r="A815" s="384"/>
      <c r="B815" s="181"/>
      <c r="C815" s="128"/>
      <c r="D815" s="384"/>
      <c r="E815" s="181"/>
      <c r="F815" s="386"/>
      <c r="G815" s="387"/>
      <c r="H815" s="129"/>
      <c r="I815" s="388"/>
      <c r="J815" s="181"/>
    </row>
    <row r="816" customFormat="false" ht="27.75" hidden="false" customHeight="true" outlineLevel="0" collapsed="false">
      <c r="A816" s="384"/>
      <c r="B816" s="181"/>
      <c r="C816" s="128"/>
      <c r="D816" s="384"/>
      <c r="E816" s="181"/>
      <c r="F816" s="386"/>
      <c r="G816" s="387"/>
      <c r="H816" s="129"/>
      <c r="I816" s="388"/>
      <c r="J816" s="181"/>
    </row>
    <row r="817" customFormat="false" ht="27.75" hidden="false" customHeight="true" outlineLevel="0" collapsed="false">
      <c r="A817" s="384"/>
      <c r="B817" s="181"/>
      <c r="C817" s="128"/>
      <c r="D817" s="384"/>
      <c r="E817" s="181"/>
      <c r="F817" s="386"/>
      <c r="G817" s="387"/>
      <c r="H817" s="129"/>
      <c r="I817" s="388"/>
      <c r="J817" s="181"/>
    </row>
    <row r="818" customFormat="false" ht="27.75" hidden="false" customHeight="true" outlineLevel="0" collapsed="false">
      <c r="A818" s="384"/>
      <c r="B818" s="181"/>
      <c r="C818" s="128"/>
      <c r="D818" s="384"/>
      <c r="E818" s="181"/>
      <c r="F818" s="386"/>
      <c r="G818" s="387"/>
      <c r="H818" s="129"/>
      <c r="I818" s="388"/>
      <c r="J818" s="181"/>
    </row>
    <row r="819" customFormat="false" ht="27.75" hidden="false" customHeight="true" outlineLevel="0" collapsed="false">
      <c r="A819" s="384"/>
      <c r="B819" s="181"/>
      <c r="C819" s="128"/>
      <c r="D819" s="384"/>
      <c r="E819" s="181"/>
      <c r="F819" s="386"/>
      <c r="G819" s="387"/>
      <c r="H819" s="129"/>
      <c r="I819" s="388"/>
      <c r="J819" s="181"/>
    </row>
    <row r="820" customFormat="false" ht="27.75" hidden="false" customHeight="true" outlineLevel="0" collapsed="false">
      <c r="A820" s="384"/>
      <c r="B820" s="181"/>
      <c r="C820" s="128"/>
      <c r="D820" s="384"/>
      <c r="E820" s="181"/>
      <c r="F820" s="386"/>
      <c r="G820" s="387"/>
      <c r="H820" s="129"/>
      <c r="I820" s="388"/>
      <c r="J820" s="181"/>
    </row>
    <row r="821" customFormat="false" ht="27.75" hidden="false" customHeight="true" outlineLevel="0" collapsed="false">
      <c r="A821" s="384"/>
      <c r="B821" s="181"/>
      <c r="C821" s="128"/>
      <c r="D821" s="384"/>
      <c r="E821" s="181"/>
      <c r="F821" s="386"/>
      <c r="G821" s="387"/>
      <c r="H821" s="129"/>
      <c r="I821" s="388"/>
      <c r="J821" s="181"/>
    </row>
    <row r="822" customFormat="false" ht="27.75" hidden="false" customHeight="true" outlineLevel="0" collapsed="false">
      <c r="A822" s="384"/>
      <c r="B822" s="181"/>
      <c r="C822" s="128"/>
      <c r="D822" s="384"/>
      <c r="E822" s="181"/>
      <c r="F822" s="386"/>
      <c r="G822" s="387"/>
      <c r="H822" s="129"/>
      <c r="I822" s="388"/>
      <c r="J822" s="181"/>
    </row>
    <row r="823" customFormat="false" ht="27.75" hidden="false" customHeight="true" outlineLevel="0" collapsed="false">
      <c r="A823" s="384"/>
      <c r="B823" s="181"/>
      <c r="C823" s="128"/>
      <c r="D823" s="384"/>
      <c r="E823" s="181"/>
      <c r="F823" s="386"/>
      <c r="G823" s="387"/>
      <c r="H823" s="129"/>
      <c r="I823" s="388"/>
      <c r="J823" s="181"/>
    </row>
    <row r="824" customFormat="false" ht="27.75" hidden="false" customHeight="true" outlineLevel="0" collapsed="false">
      <c r="A824" s="384"/>
      <c r="B824" s="181"/>
      <c r="C824" s="128"/>
      <c r="D824" s="384"/>
      <c r="E824" s="181"/>
      <c r="F824" s="386"/>
      <c r="G824" s="387"/>
      <c r="H824" s="129"/>
      <c r="I824" s="388"/>
      <c r="J824" s="181"/>
    </row>
    <row r="825" customFormat="false" ht="27.75" hidden="false" customHeight="true" outlineLevel="0" collapsed="false">
      <c r="A825" s="384"/>
      <c r="B825" s="181"/>
      <c r="C825" s="128"/>
      <c r="D825" s="384"/>
      <c r="E825" s="181"/>
      <c r="F825" s="386"/>
      <c r="G825" s="387"/>
      <c r="H825" s="129"/>
      <c r="I825" s="388"/>
      <c r="J825" s="181"/>
    </row>
    <row r="826" customFormat="false" ht="27.75" hidden="false" customHeight="true" outlineLevel="0" collapsed="false">
      <c r="A826" s="384"/>
      <c r="B826" s="181"/>
      <c r="C826" s="128"/>
      <c r="D826" s="384"/>
      <c r="E826" s="181"/>
      <c r="F826" s="386"/>
      <c r="G826" s="387"/>
      <c r="H826" s="129"/>
      <c r="I826" s="388"/>
      <c r="J826" s="181"/>
    </row>
    <row r="827" customFormat="false" ht="27.75" hidden="false" customHeight="true" outlineLevel="0" collapsed="false">
      <c r="A827" s="384"/>
      <c r="B827" s="181"/>
      <c r="C827" s="128"/>
      <c r="D827" s="384"/>
      <c r="E827" s="181"/>
      <c r="F827" s="386"/>
      <c r="G827" s="387"/>
      <c r="H827" s="129"/>
      <c r="I827" s="388"/>
      <c r="J827" s="181"/>
    </row>
    <row r="828" customFormat="false" ht="27.75" hidden="false" customHeight="true" outlineLevel="0" collapsed="false">
      <c r="A828" s="384"/>
      <c r="B828" s="181"/>
      <c r="C828" s="128"/>
      <c r="D828" s="384"/>
      <c r="E828" s="181"/>
      <c r="F828" s="386"/>
      <c r="G828" s="387"/>
      <c r="H828" s="129"/>
      <c r="I828" s="388"/>
      <c r="J828" s="181"/>
    </row>
    <row r="829" customFormat="false" ht="27.75" hidden="false" customHeight="true" outlineLevel="0" collapsed="false">
      <c r="A829" s="384"/>
      <c r="B829" s="181"/>
      <c r="C829" s="128"/>
      <c r="D829" s="384"/>
      <c r="E829" s="181"/>
      <c r="F829" s="386"/>
      <c r="G829" s="387"/>
      <c r="H829" s="129"/>
      <c r="I829" s="388"/>
      <c r="J829" s="181"/>
    </row>
    <row r="830" customFormat="false" ht="27.75" hidden="false" customHeight="true" outlineLevel="0" collapsed="false">
      <c r="A830" s="384"/>
      <c r="B830" s="181"/>
      <c r="C830" s="128"/>
      <c r="D830" s="384"/>
      <c r="E830" s="181"/>
      <c r="F830" s="386"/>
      <c r="G830" s="387"/>
      <c r="H830" s="129"/>
      <c r="I830" s="388"/>
      <c r="J830" s="181"/>
    </row>
    <row r="831" customFormat="false" ht="27.75" hidden="false" customHeight="true" outlineLevel="0" collapsed="false">
      <c r="A831" s="384"/>
      <c r="B831" s="181"/>
      <c r="C831" s="128"/>
      <c r="D831" s="384"/>
      <c r="E831" s="181"/>
      <c r="F831" s="386"/>
      <c r="G831" s="387"/>
      <c r="H831" s="129"/>
      <c r="I831" s="388"/>
      <c r="J831" s="181"/>
    </row>
    <row r="832" customFormat="false" ht="27.75" hidden="false" customHeight="true" outlineLevel="0" collapsed="false">
      <c r="A832" s="384"/>
      <c r="B832" s="181"/>
      <c r="C832" s="128"/>
      <c r="D832" s="384"/>
      <c r="E832" s="181"/>
      <c r="F832" s="386"/>
      <c r="G832" s="387"/>
      <c r="H832" s="129"/>
      <c r="I832" s="388"/>
      <c r="J832" s="181"/>
    </row>
    <row r="833" customFormat="false" ht="27.75" hidden="false" customHeight="true" outlineLevel="0" collapsed="false">
      <c r="A833" s="384"/>
      <c r="B833" s="181"/>
      <c r="C833" s="128"/>
      <c r="D833" s="384"/>
      <c r="E833" s="181"/>
      <c r="F833" s="386"/>
      <c r="G833" s="387"/>
      <c r="H833" s="129"/>
      <c r="I833" s="388"/>
      <c r="J833" s="181"/>
    </row>
    <row r="834" customFormat="false" ht="27.75" hidden="false" customHeight="true" outlineLevel="0" collapsed="false">
      <c r="A834" s="384"/>
      <c r="B834" s="181"/>
      <c r="C834" s="128"/>
      <c r="D834" s="384"/>
      <c r="E834" s="181"/>
      <c r="F834" s="386"/>
      <c r="G834" s="387"/>
      <c r="H834" s="129"/>
      <c r="I834" s="388"/>
      <c r="J834" s="181"/>
    </row>
    <row r="835" customFormat="false" ht="27.75" hidden="false" customHeight="true" outlineLevel="0" collapsed="false">
      <c r="A835" s="384"/>
      <c r="B835" s="181"/>
      <c r="C835" s="128"/>
      <c r="D835" s="384"/>
      <c r="E835" s="181"/>
      <c r="F835" s="386"/>
      <c r="G835" s="387"/>
      <c r="H835" s="129"/>
      <c r="I835" s="388"/>
      <c r="J835" s="181"/>
    </row>
    <row r="836" customFormat="false" ht="27.75" hidden="false" customHeight="true" outlineLevel="0" collapsed="false">
      <c r="A836" s="384"/>
      <c r="B836" s="181"/>
      <c r="C836" s="128"/>
      <c r="D836" s="384"/>
      <c r="E836" s="181"/>
      <c r="F836" s="386"/>
      <c r="G836" s="387"/>
      <c r="H836" s="129"/>
      <c r="I836" s="388"/>
      <c r="J836" s="181"/>
    </row>
    <row r="837" customFormat="false" ht="27.75" hidden="false" customHeight="true" outlineLevel="0" collapsed="false">
      <c r="A837" s="384"/>
      <c r="B837" s="181"/>
      <c r="C837" s="128"/>
      <c r="D837" s="384"/>
      <c r="E837" s="181"/>
      <c r="F837" s="386"/>
      <c r="G837" s="387"/>
      <c r="H837" s="129"/>
      <c r="I837" s="388"/>
      <c r="J837" s="181"/>
    </row>
    <row r="838" customFormat="false" ht="27.75" hidden="false" customHeight="true" outlineLevel="0" collapsed="false">
      <c r="A838" s="384"/>
      <c r="B838" s="181"/>
      <c r="C838" s="128"/>
      <c r="D838" s="384"/>
      <c r="E838" s="181"/>
      <c r="F838" s="386"/>
      <c r="G838" s="387"/>
      <c r="H838" s="129"/>
      <c r="I838" s="388"/>
      <c r="J838" s="181"/>
    </row>
    <row r="839" customFormat="false" ht="27.75" hidden="false" customHeight="true" outlineLevel="0" collapsed="false">
      <c r="A839" s="384"/>
      <c r="B839" s="181"/>
      <c r="C839" s="128"/>
      <c r="D839" s="384"/>
      <c r="E839" s="181"/>
      <c r="F839" s="386"/>
      <c r="G839" s="387"/>
      <c r="H839" s="129"/>
      <c r="I839" s="388"/>
      <c r="J839" s="181"/>
    </row>
    <row r="840" customFormat="false" ht="27.75" hidden="false" customHeight="true" outlineLevel="0" collapsed="false">
      <c r="A840" s="384"/>
      <c r="B840" s="181"/>
      <c r="C840" s="128"/>
      <c r="D840" s="384"/>
      <c r="E840" s="181"/>
      <c r="F840" s="386"/>
      <c r="G840" s="387"/>
      <c r="H840" s="129"/>
      <c r="I840" s="388"/>
      <c r="J840" s="181"/>
    </row>
    <row r="841" customFormat="false" ht="27.75" hidden="false" customHeight="true" outlineLevel="0" collapsed="false">
      <c r="A841" s="384"/>
      <c r="B841" s="181"/>
      <c r="C841" s="128"/>
      <c r="D841" s="384"/>
      <c r="E841" s="181"/>
      <c r="F841" s="386"/>
      <c r="G841" s="387"/>
      <c r="H841" s="129"/>
      <c r="I841" s="388"/>
      <c r="J841" s="181"/>
    </row>
    <row r="842" customFormat="false" ht="27.75" hidden="false" customHeight="true" outlineLevel="0" collapsed="false">
      <c r="A842" s="384"/>
      <c r="B842" s="181"/>
      <c r="C842" s="128"/>
      <c r="D842" s="384"/>
      <c r="E842" s="181"/>
      <c r="F842" s="386"/>
      <c r="G842" s="387"/>
      <c r="H842" s="129"/>
      <c r="I842" s="388"/>
      <c r="J842" s="181"/>
    </row>
    <row r="843" customFormat="false" ht="27.75" hidden="false" customHeight="true" outlineLevel="0" collapsed="false">
      <c r="A843" s="384"/>
      <c r="B843" s="181"/>
      <c r="C843" s="128"/>
      <c r="D843" s="384"/>
      <c r="E843" s="181"/>
      <c r="F843" s="386"/>
      <c r="G843" s="387"/>
      <c r="H843" s="129"/>
      <c r="I843" s="388"/>
      <c r="J843" s="181"/>
    </row>
    <row r="844" customFormat="false" ht="27.75" hidden="false" customHeight="true" outlineLevel="0" collapsed="false">
      <c r="A844" s="384"/>
      <c r="B844" s="181"/>
      <c r="C844" s="128"/>
      <c r="D844" s="384"/>
      <c r="E844" s="181"/>
      <c r="F844" s="386"/>
      <c r="G844" s="387"/>
      <c r="H844" s="129"/>
      <c r="I844" s="388"/>
      <c r="J844" s="181"/>
    </row>
    <row r="845" customFormat="false" ht="27.75" hidden="false" customHeight="true" outlineLevel="0" collapsed="false">
      <c r="A845" s="384"/>
      <c r="B845" s="181"/>
      <c r="C845" s="128"/>
      <c r="D845" s="384"/>
      <c r="E845" s="181"/>
      <c r="F845" s="386"/>
      <c r="G845" s="387"/>
      <c r="H845" s="129"/>
      <c r="I845" s="388"/>
      <c r="J845" s="181"/>
    </row>
    <row r="846" customFormat="false" ht="27.75" hidden="false" customHeight="true" outlineLevel="0" collapsed="false">
      <c r="A846" s="384"/>
      <c r="B846" s="181"/>
      <c r="C846" s="128"/>
      <c r="D846" s="384"/>
      <c r="E846" s="181"/>
      <c r="F846" s="386"/>
      <c r="G846" s="387"/>
      <c r="H846" s="129"/>
      <c r="I846" s="388"/>
      <c r="J846" s="181"/>
    </row>
    <row r="847" customFormat="false" ht="27.75" hidden="false" customHeight="true" outlineLevel="0" collapsed="false">
      <c r="A847" s="384"/>
      <c r="B847" s="181"/>
      <c r="C847" s="128"/>
      <c r="D847" s="384"/>
      <c r="E847" s="181"/>
      <c r="F847" s="386"/>
      <c r="G847" s="387"/>
      <c r="H847" s="129"/>
      <c r="I847" s="388"/>
      <c r="J847" s="181"/>
    </row>
    <row r="848" customFormat="false" ht="27.75" hidden="false" customHeight="true" outlineLevel="0" collapsed="false">
      <c r="A848" s="384"/>
      <c r="B848" s="181"/>
      <c r="C848" s="128"/>
      <c r="D848" s="384"/>
      <c r="E848" s="181"/>
      <c r="F848" s="386"/>
      <c r="G848" s="387"/>
      <c r="H848" s="129"/>
      <c r="I848" s="388"/>
      <c r="J848" s="181"/>
    </row>
    <row r="849" customFormat="false" ht="27.75" hidden="false" customHeight="true" outlineLevel="0" collapsed="false">
      <c r="A849" s="384"/>
      <c r="B849" s="181"/>
      <c r="C849" s="128"/>
      <c r="D849" s="384"/>
      <c r="E849" s="181"/>
      <c r="F849" s="386"/>
      <c r="G849" s="387"/>
      <c r="H849" s="129"/>
      <c r="I849" s="388"/>
      <c r="J849" s="181"/>
    </row>
    <row r="850" customFormat="false" ht="27.75" hidden="false" customHeight="true" outlineLevel="0" collapsed="false">
      <c r="A850" s="384"/>
      <c r="B850" s="181"/>
      <c r="C850" s="128"/>
      <c r="D850" s="384"/>
      <c r="E850" s="181"/>
      <c r="F850" s="386"/>
      <c r="G850" s="387"/>
      <c r="H850" s="129"/>
      <c r="I850" s="388"/>
      <c r="J850" s="181"/>
    </row>
    <row r="851" customFormat="false" ht="27.75" hidden="false" customHeight="true" outlineLevel="0" collapsed="false">
      <c r="A851" s="384"/>
      <c r="B851" s="181"/>
      <c r="C851" s="128"/>
      <c r="D851" s="384"/>
      <c r="E851" s="181"/>
      <c r="F851" s="386"/>
      <c r="G851" s="387"/>
      <c r="H851" s="129"/>
      <c r="I851" s="388"/>
      <c r="J851" s="181"/>
    </row>
    <row r="852" customFormat="false" ht="27.75" hidden="false" customHeight="true" outlineLevel="0" collapsed="false">
      <c r="A852" s="384"/>
      <c r="B852" s="181"/>
      <c r="C852" s="128"/>
      <c r="D852" s="384"/>
      <c r="E852" s="181"/>
      <c r="F852" s="386"/>
      <c r="G852" s="387"/>
      <c r="H852" s="129"/>
      <c r="I852" s="388"/>
      <c r="J852" s="181"/>
    </row>
    <row r="853" customFormat="false" ht="27.75" hidden="false" customHeight="true" outlineLevel="0" collapsed="false">
      <c r="A853" s="384"/>
      <c r="B853" s="181"/>
      <c r="C853" s="128"/>
      <c r="D853" s="384"/>
      <c r="E853" s="181"/>
      <c r="F853" s="386"/>
      <c r="G853" s="387"/>
      <c r="H853" s="129"/>
      <c r="I853" s="388"/>
      <c r="J853" s="181"/>
    </row>
    <row r="854" customFormat="false" ht="27.75" hidden="false" customHeight="true" outlineLevel="0" collapsed="false">
      <c r="A854" s="384"/>
      <c r="B854" s="181"/>
      <c r="C854" s="128"/>
      <c r="D854" s="384"/>
      <c r="E854" s="181"/>
      <c r="F854" s="386"/>
      <c r="G854" s="387"/>
      <c r="H854" s="129"/>
      <c r="I854" s="388"/>
      <c r="J854" s="181"/>
    </row>
    <row r="855" customFormat="false" ht="27.75" hidden="false" customHeight="true" outlineLevel="0" collapsed="false">
      <c r="A855" s="384"/>
      <c r="B855" s="181"/>
      <c r="C855" s="128"/>
      <c r="D855" s="384"/>
      <c r="E855" s="181"/>
      <c r="F855" s="386"/>
      <c r="G855" s="387"/>
      <c r="H855" s="129"/>
      <c r="I855" s="388"/>
      <c r="J855" s="181"/>
    </row>
    <row r="856" customFormat="false" ht="27.75" hidden="false" customHeight="true" outlineLevel="0" collapsed="false">
      <c r="A856" s="384"/>
      <c r="B856" s="181"/>
      <c r="C856" s="128"/>
      <c r="D856" s="384"/>
      <c r="E856" s="181"/>
      <c r="F856" s="386"/>
      <c r="G856" s="387"/>
      <c r="H856" s="129"/>
      <c r="I856" s="388"/>
      <c r="J856" s="181"/>
    </row>
    <row r="857" customFormat="false" ht="27.75" hidden="false" customHeight="true" outlineLevel="0" collapsed="false">
      <c r="A857" s="384"/>
      <c r="B857" s="181"/>
      <c r="C857" s="128"/>
      <c r="D857" s="384"/>
      <c r="E857" s="181"/>
      <c r="F857" s="386"/>
      <c r="G857" s="387"/>
      <c r="H857" s="129"/>
      <c r="I857" s="388"/>
      <c r="J857" s="181"/>
    </row>
    <row r="858" customFormat="false" ht="27.75" hidden="false" customHeight="true" outlineLevel="0" collapsed="false">
      <c r="A858" s="384"/>
      <c r="B858" s="181"/>
      <c r="C858" s="128"/>
      <c r="D858" s="384"/>
      <c r="E858" s="181"/>
      <c r="F858" s="386"/>
      <c r="G858" s="387"/>
      <c r="H858" s="129"/>
      <c r="I858" s="388"/>
      <c r="J858" s="181"/>
    </row>
    <row r="859" customFormat="false" ht="27.75" hidden="false" customHeight="true" outlineLevel="0" collapsed="false">
      <c r="A859" s="384"/>
      <c r="B859" s="181"/>
      <c r="C859" s="128"/>
      <c r="D859" s="384"/>
      <c r="E859" s="181"/>
      <c r="F859" s="386"/>
      <c r="G859" s="387"/>
      <c r="H859" s="129"/>
      <c r="I859" s="388"/>
      <c r="J859" s="181"/>
    </row>
    <row r="860" customFormat="false" ht="27.75" hidden="false" customHeight="true" outlineLevel="0" collapsed="false">
      <c r="A860" s="384"/>
      <c r="B860" s="181"/>
      <c r="C860" s="128"/>
      <c r="D860" s="384"/>
      <c r="E860" s="181"/>
      <c r="F860" s="386"/>
      <c r="G860" s="387"/>
      <c r="H860" s="129"/>
      <c r="I860" s="388"/>
      <c r="J860" s="181"/>
    </row>
    <row r="861" customFormat="false" ht="27.75" hidden="false" customHeight="true" outlineLevel="0" collapsed="false">
      <c r="A861" s="384"/>
      <c r="B861" s="181"/>
      <c r="C861" s="128"/>
      <c r="D861" s="384"/>
      <c r="E861" s="181"/>
      <c r="F861" s="386"/>
      <c r="G861" s="387"/>
      <c r="H861" s="129"/>
      <c r="I861" s="388"/>
      <c r="J861" s="181"/>
    </row>
    <row r="862" customFormat="false" ht="27.75" hidden="false" customHeight="true" outlineLevel="0" collapsed="false">
      <c r="A862" s="384"/>
      <c r="B862" s="181"/>
      <c r="C862" s="128"/>
      <c r="D862" s="384"/>
      <c r="E862" s="181"/>
      <c r="F862" s="386"/>
      <c r="G862" s="387"/>
      <c r="H862" s="129"/>
      <c r="I862" s="388"/>
      <c r="J862" s="181"/>
    </row>
    <row r="863" customFormat="false" ht="27.75" hidden="false" customHeight="true" outlineLevel="0" collapsed="false">
      <c r="A863" s="384"/>
      <c r="B863" s="181"/>
      <c r="C863" s="128"/>
      <c r="D863" s="384"/>
      <c r="E863" s="181"/>
      <c r="F863" s="386"/>
      <c r="G863" s="387"/>
      <c r="H863" s="129"/>
      <c r="I863" s="388"/>
      <c r="J863" s="181"/>
    </row>
    <row r="864" customFormat="false" ht="27.75" hidden="false" customHeight="true" outlineLevel="0" collapsed="false">
      <c r="A864" s="384"/>
      <c r="B864" s="181"/>
      <c r="C864" s="128"/>
      <c r="D864" s="384"/>
      <c r="E864" s="181"/>
      <c r="F864" s="386"/>
      <c r="G864" s="387"/>
      <c r="H864" s="129"/>
      <c r="I864" s="388"/>
      <c r="J864" s="181"/>
    </row>
    <row r="865" customFormat="false" ht="27.75" hidden="false" customHeight="true" outlineLevel="0" collapsed="false">
      <c r="A865" s="384"/>
      <c r="B865" s="181"/>
      <c r="C865" s="128"/>
      <c r="D865" s="384"/>
      <c r="E865" s="181"/>
      <c r="F865" s="386"/>
      <c r="G865" s="387"/>
      <c r="H865" s="129"/>
      <c r="I865" s="388"/>
      <c r="J865" s="181"/>
    </row>
    <row r="866" customFormat="false" ht="27.75" hidden="false" customHeight="true" outlineLevel="0" collapsed="false">
      <c r="A866" s="384"/>
      <c r="B866" s="181"/>
      <c r="C866" s="128"/>
      <c r="D866" s="384"/>
      <c r="E866" s="181"/>
      <c r="F866" s="386"/>
      <c r="G866" s="387"/>
      <c r="H866" s="129"/>
      <c r="I866" s="388"/>
      <c r="J866" s="181"/>
    </row>
    <row r="867" customFormat="false" ht="27.75" hidden="false" customHeight="true" outlineLevel="0" collapsed="false">
      <c r="A867" s="384"/>
      <c r="B867" s="181"/>
      <c r="C867" s="128"/>
      <c r="D867" s="384"/>
      <c r="E867" s="181"/>
      <c r="F867" s="386"/>
      <c r="G867" s="387"/>
      <c r="H867" s="129"/>
      <c r="I867" s="388"/>
      <c r="J867" s="181"/>
    </row>
    <row r="868" customFormat="false" ht="27.75" hidden="false" customHeight="true" outlineLevel="0" collapsed="false">
      <c r="A868" s="384"/>
      <c r="B868" s="181"/>
      <c r="C868" s="128"/>
      <c r="D868" s="384"/>
      <c r="E868" s="181"/>
      <c r="F868" s="386"/>
      <c r="G868" s="387"/>
      <c r="H868" s="129"/>
      <c r="I868" s="388"/>
      <c r="J868" s="181"/>
    </row>
    <row r="869" customFormat="false" ht="27.75" hidden="false" customHeight="true" outlineLevel="0" collapsed="false">
      <c r="A869" s="384"/>
      <c r="B869" s="181"/>
      <c r="C869" s="128"/>
      <c r="D869" s="384"/>
      <c r="E869" s="181"/>
      <c r="F869" s="386"/>
      <c r="G869" s="387"/>
      <c r="H869" s="129"/>
      <c r="I869" s="388"/>
      <c r="J869" s="181"/>
    </row>
    <row r="870" customFormat="false" ht="27.75" hidden="false" customHeight="true" outlineLevel="0" collapsed="false">
      <c r="A870" s="384"/>
      <c r="B870" s="181"/>
      <c r="C870" s="128"/>
      <c r="D870" s="384"/>
      <c r="E870" s="181"/>
      <c r="F870" s="386"/>
      <c r="G870" s="387"/>
      <c r="H870" s="129"/>
      <c r="I870" s="388"/>
      <c r="J870" s="181"/>
    </row>
    <row r="871" customFormat="false" ht="27.75" hidden="false" customHeight="true" outlineLevel="0" collapsed="false">
      <c r="A871" s="384"/>
      <c r="B871" s="181"/>
      <c r="C871" s="128"/>
      <c r="D871" s="384"/>
      <c r="E871" s="181"/>
      <c r="F871" s="386"/>
      <c r="G871" s="387"/>
      <c r="H871" s="129"/>
      <c r="I871" s="388"/>
      <c r="J871" s="181"/>
    </row>
    <row r="872" customFormat="false" ht="27.75" hidden="false" customHeight="true" outlineLevel="0" collapsed="false">
      <c r="A872" s="384"/>
      <c r="B872" s="181"/>
      <c r="C872" s="128"/>
      <c r="D872" s="384"/>
      <c r="E872" s="181"/>
      <c r="F872" s="386"/>
      <c r="G872" s="387"/>
      <c r="H872" s="129"/>
      <c r="I872" s="388"/>
      <c r="J872" s="181"/>
    </row>
    <row r="873" customFormat="false" ht="27.75" hidden="false" customHeight="true" outlineLevel="0" collapsed="false">
      <c r="A873" s="384"/>
      <c r="B873" s="181"/>
      <c r="C873" s="128"/>
      <c r="D873" s="384"/>
      <c r="E873" s="181"/>
      <c r="F873" s="386"/>
      <c r="G873" s="387"/>
      <c r="H873" s="129"/>
      <c r="I873" s="388"/>
      <c r="J873" s="181"/>
    </row>
    <row r="874" customFormat="false" ht="27.75" hidden="false" customHeight="true" outlineLevel="0" collapsed="false">
      <c r="A874" s="384"/>
      <c r="B874" s="181"/>
      <c r="C874" s="128"/>
      <c r="D874" s="384"/>
      <c r="E874" s="181"/>
      <c r="F874" s="386"/>
      <c r="G874" s="387"/>
      <c r="H874" s="129"/>
      <c r="I874" s="388"/>
      <c r="J874" s="181"/>
    </row>
    <row r="875" customFormat="false" ht="27.75" hidden="false" customHeight="true" outlineLevel="0" collapsed="false">
      <c r="A875" s="384"/>
      <c r="B875" s="181"/>
      <c r="C875" s="128"/>
      <c r="D875" s="384"/>
      <c r="E875" s="181"/>
      <c r="F875" s="386"/>
      <c r="G875" s="387"/>
      <c r="H875" s="129"/>
      <c r="I875" s="388"/>
      <c r="J875" s="181"/>
    </row>
    <row r="876" customFormat="false" ht="27.75" hidden="false" customHeight="true" outlineLevel="0" collapsed="false">
      <c r="A876" s="384"/>
      <c r="B876" s="181"/>
      <c r="C876" s="128"/>
      <c r="D876" s="384"/>
      <c r="E876" s="181"/>
      <c r="F876" s="386"/>
      <c r="G876" s="387"/>
      <c r="H876" s="129"/>
      <c r="I876" s="388"/>
      <c r="J876" s="181"/>
    </row>
    <row r="877" customFormat="false" ht="27.75" hidden="false" customHeight="true" outlineLevel="0" collapsed="false">
      <c r="A877" s="384"/>
      <c r="B877" s="181"/>
      <c r="C877" s="128"/>
      <c r="D877" s="384"/>
      <c r="E877" s="181"/>
      <c r="F877" s="386"/>
      <c r="G877" s="387"/>
      <c r="H877" s="129"/>
      <c r="I877" s="388"/>
      <c r="J877" s="181"/>
    </row>
    <row r="878" customFormat="false" ht="27.75" hidden="false" customHeight="true" outlineLevel="0" collapsed="false">
      <c r="A878" s="384"/>
      <c r="B878" s="181"/>
      <c r="C878" s="128"/>
      <c r="D878" s="384"/>
      <c r="E878" s="181"/>
      <c r="F878" s="386"/>
      <c r="G878" s="387"/>
      <c r="H878" s="129"/>
      <c r="I878" s="388"/>
      <c r="J878" s="181"/>
    </row>
    <row r="879" customFormat="false" ht="27.75" hidden="false" customHeight="true" outlineLevel="0" collapsed="false">
      <c r="A879" s="384"/>
      <c r="B879" s="181"/>
      <c r="C879" s="128"/>
      <c r="D879" s="384"/>
      <c r="E879" s="181"/>
      <c r="F879" s="386"/>
      <c r="G879" s="387"/>
      <c r="H879" s="129"/>
      <c r="I879" s="388"/>
      <c r="J879" s="181"/>
    </row>
    <row r="880" customFormat="false" ht="27.75" hidden="false" customHeight="true" outlineLevel="0" collapsed="false">
      <c r="A880" s="384"/>
      <c r="B880" s="181"/>
      <c r="C880" s="128"/>
      <c r="D880" s="384"/>
      <c r="E880" s="181"/>
      <c r="F880" s="386"/>
      <c r="G880" s="387"/>
      <c r="H880" s="129"/>
      <c r="I880" s="388"/>
      <c r="J880" s="181"/>
    </row>
    <row r="881" customFormat="false" ht="27.75" hidden="false" customHeight="true" outlineLevel="0" collapsed="false">
      <c r="A881" s="384"/>
      <c r="B881" s="181"/>
      <c r="C881" s="128"/>
      <c r="D881" s="384"/>
      <c r="E881" s="181"/>
      <c r="F881" s="386"/>
      <c r="G881" s="387"/>
      <c r="H881" s="129"/>
      <c r="I881" s="388"/>
      <c r="J881" s="181"/>
    </row>
    <row r="882" customFormat="false" ht="27.75" hidden="false" customHeight="true" outlineLevel="0" collapsed="false">
      <c r="A882" s="384"/>
      <c r="B882" s="181"/>
      <c r="C882" s="128"/>
      <c r="D882" s="384"/>
      <c r="E882" s="181"/>
      <c r="F882" s="386"/>
      <c r="G882" s="387"/>
      <c r="H882" s="129"/>
      <c r="I882" s="388"/>
      <c r="J882" s="181"/>
    </row>
    <row r="883" customFormat="false" ht="27.75" hidden="false" customHeight="true" outlineLevel="0" collapsed="false">
      <c r="A883" s="384"/>
      <c r="B883" s="181"/>
      <c r="C883" s="128"/>
      <c r="D883" s="384"/>
      <c r="E883" s="181"/>
      <c r="F883" s="386"/>
      <c r="G883" s="387"/>
      <c r="H883" s="129"/>
      <c r="I883" s="388"/>
      <c r="J883" s="181"/>
    </row>
    <row r="884" customFormat="false" ht="27.75" hidden="false" customHeight="true" outlineLevel="0" collapsed="false">
      <c r="A884" s="384"/>
      <c r="B884" s="181"/>
      <c r="C884" s="128"/>
      <c r="D884" s="384"/>
      <c r="E884" s="181"/>
      <c r="F884" s="386"/>
      <c r="G884" s="387"/>
      <c r="H884" s="129"/>
      <c r="I884" s="388"/>
      <c r="J884" s="181"/>
    </row>
    <row r="885" customFormat="false" ht="27.75" hidden="false" customHeight="true" outlineLevel="0" collapsed="false">
      <c r="A885" s="384"/>
      <c r="B885" s="181"/>
      <c r="C885" s="128"/>
      <c r="D885" s="384"/>
      <c r="E885" s="181"/>
      <c r="F885" s="386"/>
      <c r="G885" s="387"/>
      <c r="H885" s="129"/>
      <c r="I885" s="388"/>
      <c r="J885" s="181"/>
    </row>
    <row r="886" customFormat="false" ht="27.75" hidden="false" customHeight="true" outlineLevel="0" collapsed="false">
      <c r="A886" s="384"/>
      <c r="B886" s="181"/>
      <c r="C886" s="128"/>
      <c r="D886" s="384"/>
      <c r="E886" s="181"/>
      <c r="F886" s="386"/>
      <c r="G886" s="387"/>
      <c r="H886" s="129"/>
      <c r="I886" s="388"/>
      <c r="J886" s="181"/>
    </row>
    <row r="887" customFormat="false" ht="27.75" hidden="false" customHeight="true" outlineLevel="0" collapsed="false">
      <c r="A887" s="384"/>
      <c r="B887" s="181"/>
      <c r="C887" s="128"/>
      <c r="D887" s="384"/>
      <c r="E887" s="181"/>
      <c r="F887" s="386"/>
      <c r="G887" s="387"/>
      <c r="H887" s="129"/>
      <c r="I887" s="388"/>
      <c r="J887" s="181"/>
    </row>
    <row r="888" customFormat="false" ht="27.75" hidden="false" customHeight="true" outlineLevel="0" collapsed="false">
      <c r="A888" s="384"/>
      <c r="B888" s="181"/>
      <c r="C888" s="128"/>
      <c r="D888" s="384"/>
      <c r="E888" s="181"/>
      <c r="F888" s="386"/>
      <c r="G888" s="387"/>
      <c r="H888" s="129"/>
      <c r="I888" s="388"/>
      <c r="J888" s="181"/>
    </row>
    <row r="889" customFormat="false" ht="27.75" hidden="false" customHeight="true" outlineLevel="0" collapsed="false">
      <c r="A889" s="384"/>
      <c r="B889" s="181"/>
      <c r="C889" s="128"/>
      <c r="D889" s="384"/>
      <c r="E889" s="181"/>
      <c r="F889" s="386"/>
      <c r="G889" s="387"/>
      <c r="H889" s="129"/>
      <c r="I889" s="388"/>
      <c r="J889" s="181"/>
    </row>
    <row r="890" customFormat="false" ht="27.75" hidden="false" customHeight="true" outlineLevel="0" collapsed="false">
      <c r="A890" s="384"/>
      <c r="B890" s="181"/>
      <c r="C890" s="128"/>
      <c r="D890" s="384"/>
      <c r="E890" s="181"/>
      <c r="F890" s="386"/>
      <c r="G890" s="387"/>
      <c r="H890" s="129"/>
      <c r="I890" s="388"/>
      <c r="J890" s="181"/>
    </row>
    <row r="891" customFormat="false" ht="27.75" hidden="false" customHeight="true" outlineLevel="0" collapsed="false">
      <c r="A891" s="384"/>
      <c r="B891" s="181"/>
      <c r="C891" s="128"/>
      <c r="D891" s="384"/>
      <c r="E891" s="181"/>
      <c r="F891" s="386"/>
      <c r="G891" s="387"/>
      <c r="H891" s="129"/>
      <c r="I891" s="388"/>
      <c r="J891" s="181"/>
    </row>
    <row r="892" customFormat="false" ht="27.75" hidden="false" customHeight="true" outlineLevel="0" collapsed="false">
      <c r="A892" s="384"/>
      <c r="B892" s="181"/>
      <c r="C892" s="128"/>
      <c r="D892" s="384"/>
      <c r="E892" s="181"/>
      <c r="F892" s="386"/>
      <c r="G892" s="387"/>
      <c r="H892" s="129"/>
      <c r="I892" s="388"/>
      <c r="J892" s="181"/>
    </row>
    <row r="893" customFormat="false" ht="27.75" hidden="false" customHeight="true" outlineLevel="0" collapsed="false">
      <c r="A893" s="384"/>
      <c r="B893" s="181"/>
      <c r="C893" s="128"/>
      <c r="D893" s="384"/>
      <c r="E893" s="181"/>
      <c r="F893" s="386"/>
      <c r="G893" s="387"/>
      <c r="H893" s="129"/>
      <c r="I893" s="388"/>
      <c r="J893" s="181"/>
    </row>
    <row r="894" customFormat="false" ht="27.75" hidden="false" customHeight="true" outlineLevel="0" collapsed="false">
      <c r="A894" s="384"/>
      <c r="B894" s="181"/>
      <c r="C894" s="128"/>
      <c r="D894" s="384"/>
      <c r="E894" s="181"/>
      <c r="F894" s="386"/>
      <c r="G894" s="387"/>
      <c r="H894" s="129"/>
      <c r="I894" s="388"/>
      <c r="J894" s="181"/>
    </row>
    <row r="895" customFormat="false" ht="27.75" hidden="false" customHeight="true" outlineLevel="0" collapsed="false">
      <c r="A895" s="384"/>
      <c r="B895" s="181"/>
      <c r="C895" s="128"/>
      <c r="D895" s="384"/>
      <c r="E895" s="181"/>
      <c r="F895" s="386"/>
      <c r="G895" s="387"/>
      <c r="H895" s="129"/>
      <c r="I895" s="388"/>
      <c r="J895" s="181"/>
    </row>
    <row r="896" customFormat="false" ht="27.75" hidden="false" customHeight="true" outlineLevel="0" collapsed="false">
      <c r="A896" s="384"/>
      <c r="B896" s="181"/>
      <c r="C896" s="128"/>
      <c r="D896" s="384"/>
      <c r="E896" s="181"/>
      <c r="F896" s="386"/>
      <c r="G896" s="387"/>
      <c r="H896" s="129"/>
      <c r="I896" s="388"/>
      <c r="J896" s="181"/>
    </row>
    <row r="897" customFormat="false" ht="27.75" hidden="false" customHeight="true" outlineLevel="0" collapsed="false">
      <c r="A897" s="384"/>
      <c r="B897" s="181"/>
      <c r="C897" s="128"/>
      <c r="D897" s="384"/>
      <c r="E897" s="181"/>
      <c r="F897" s="386"/>
      <c r="G897" s="387"/>
      <c r="H897" s="129"/>
      <c r="I897" s="388"/>
      <c r="J897" s="181"/>
    </row>
    <row r="898" customFormat="false" ht="27.75" hidden="false" customHeight="true" outlineLevel="0" collapsed="false">
      <c r="A898" s="384"/>
      <c r="B898" s="181"/>
      <c r="C898" s="128"/>
      <c r="D898" s="384"/>
      <c r="E898" s="181"/>
      <c r="F898" s="386"/>
      <c r="G898" s="387"/>
      <c r="H898" s="129"/>
      <c r="I898" s="388"/>
      <c r="J898" s="181"/>
    </row>
    <row r="899" customFormat="false" ht="27.75" hidden="false" customHeight="true" outlineLevel="0" collapsed="false">
      <c r="A899" s="384"/>
      <c r="B899" s="181"/>
      <c r="C899" s="128"/>
      <c r="D899" s="384"/>
      <c r="E899" s="181"/>
      <c r="F899" s="386"/>
      <c r="G899" s="387"/>
      <c r="H899" s="129"/>
      <c r="I899" s="388"/>
      <c r="J899" s="181"/>
    </row>
    <row r="900" customFormat="false" ht="27.75" hidden="false" customHeight="true" outlineLevel="0" collapsed="false">
      <c r="A900" s="384"/>
      <c r="B900" s="181"/>
      <c r="C900" s="128"/>
      <c r="D900" s="384"/>
      <c r="E900" s="181"/>
      <c r="F900" s="386"/>
      <c r="G900" s="387"/>
      <c r="H900" s="129"/>
      <c r="I900" s="388"/>
      <c r="J900" s="181"/>
    </row>
    <row r="901" customFormat="false" ht="27.75" hidden="false" customHeight="true" outlineLevel="0" collapsed="false">
      <c r="A901" s="384"/>
      <c r="B901" s="181"/>
      <c r="C901" s="128"/>
      <c r="D901" s="384"/>
      <c r="E901" s="181"/>
      <c r="F901" s="386"/>
      <c r="G901" s="387"/>
      <c r="H901" s="129"/>
      <c r="I901" s="388"/>
      <c r="J901" s="181"/>
    </row>
    <row r="902" customFormat="false" ht="27.75" hidden="false" customHeight="true" outlineLevel="0" collapsed="false">
      <c r="A902" s="384"/>
      <c r="B902" s="181"/>
      <c r="C902" s="128"/>
      <c r="D902" s="384"/>
      <c r="E902" s="181"/>
      <c r="F902" s="386"/>
      <c r="G902" s="387"/>
      <c r="H902" s="129"/>
      <c r="I902" s="388"/>
      <c r="J902" s="181"/>
    </row>
    <row r="903" customFormat="false" ht="27.75" hidden="false" customHeight="true" outlineLevel="0" collapsed="false">
      <c r="A903" s="384"/>
      <c r="B903" s="181"/>
      <c r="C903" s="128"/>
      <c r="D903" s="384"/>
      <c r="E903" s="181"/>
      <c r="F903" s="386"/>
      <c r="G903" s="387"/>
      <c r="H903" s="129"/>
      <c r="I903" s="388"/>
      <c r="J903" s="181"/>
    </row>
    <row r="904" customFormat="false" ht="27.75" hidden="false" customHeight="true" outlineLevel="0" collapsed="false">
      <c r="A904" s="384"/>
      <c r="B904" s="181"/>
      <c r="C904" s="128"/>
      <c r="D904" s="384"/>
      <c r="E904" s="181"/>
      <c r="F904" s="386"/>
      <c r="G904" s="387"/>
      <c r="H904" s="129"/>
      <c r="I904" s="388"/>
      <c r="J904" s="181"/>
    </row>
    <row r="905" customFormat="false" ht="27.75" hidden="false" customHeight="true" outlineLevel="0" collapsed="false">
      <c r="A905" s="384"/>
      <c r="B905" s="181"/>
      <c r="C905" s="128"/>
      <c r="D905" s="384"/>
      <c r="E905" s="181"/>
      <c r="F905" s="386"/>
      <c r="G905" s="387"/>
      <c r="H905" s="129"/>
      <c r="I905" s="388"/>
      <c r="J905" s="181"/>
    </row>
    <row r="906" customFormat="false" ht="27.75" hidden="false" customHeight="true" outlineLevel="0" collapsed="false">
      <c r="A906" s="384"/>
      <c r="B906" s="181"/>
      <c r="C906" s="128"/>
      <c r="D906" s="384"/>
      <c r="E906" s="181"/>
      <c r="F906" s="386"/>
      <c r="G906" s="387"/>
      <c r="H906" s="129"/>
      <c r="I906" s="388"/>
      <c r="J906" s="181"/>
    </row>
    <row r="907" customFormat="false" ht="27.75" hidden="false" customHeight="true" outlineLevel="0" collapsed="false">
      <c r="A907" s="384"/>
      <c r="B907" s="181"/>
      <c r="C907" s="128"/>
      <c r="D907" s="384"/>
      <c r="E907" s="181"/>
      <c r="F907" s="386"/>
      <c r="G907" s="387"/>
      <c r="H907" s="129"/>
      <c r="I907" s="388"/>
      <c r="J907" s="181"/>
    </row>
    <row r="908" customFormat="false" ht="27.75" hidden="false" customHeight="true" outlineLevel="0" collapsed="false">
      <c r="A908" s="384"/>
      <c r="B908" s="181"/>
      <c r="C908" s="128"/>
      <c r="D908" s="384"/>
      <c r="E908" s="181"/>
      <c r="F908" s="386"/>
      <c r="G908" s="387"/>
      <c r="H908" s="129"/>
      <c r="I908" s="388"/>
      <c r="J908" s="181"/>
    </row>
    <row r="909" customFormat="false" ht="27.75" hidden="false" customHeight="true" outlineLevel="0" collapsed="false">
      <c r="A909" s="384"/>
      <c r="B909" s="181"/>
      <c r="C909" s="128"/>
      <c r="D909" s="384"/>
      <c r="E909" s="181"/>
      <c r="F909" s="386"/>
      <c r="G909" s="387"/>
      <c r="H909" s="129"/>
      <c r="I909" s="388"/>
      <c r="J909" s="181"/>
    </row>
    <row r="910" customFormat="false" ht="27.75" hidden="false" customHeight="true" outlineLevel="0" collapsed="false">
      <c r="A910" s="384"/>
      <c r="B910" s="181"/>
      <c r="C910" s="128"/>
      <c r="D910" s="384"/>
      <c r="E910" s="181"/>
      <c r="F910" s="386"/>
      <c r="G910" s="387"/>
      <c r="H910" s="129"/>
      <c r="I910" s="388"/>
      <c r="J910" s="181"/>
    </row>
    <row r="911" customFormat="false" ht="27.75" hidden="false" customHeight="true" outlineLevel="0" collapsed="false">
      <c r="A911" s="384"/>
      <c r="B911" s="181"/>
      <c r="C911" s="128"/>
      <c r="D911" s="384"/>
      <c r="E911" s="181"/>
      <c r="F911" s="386"/>
      <c r="G911" s="387"/>
      <c r="H911" s="129"/>
      <c r="I911" s="388"/>
      <c r="J911" s="181"/>
    </row>
    <row r="912" customFormat="false" ht="27.75" hidden="false" customHeight="true" outlineLevel="0" collapsed="false">
      <c r="A912" s="384"/>
      <c r="B912" s="181"/>
      <c r="C912" s="128"/>
      <c r="D912" s="384"/>
      <c r="E912" s="181"/>
      <c r="F912" s="386"/>
      <c r="G912" s="387"/>
      <c r="H912" s="129"/>
      <c r="I912" s="388"/>
      <c r="J912" s="181"/>
    </row>
    <row r="913" customFormat="false" ht="27.75" hidden="false" customHeight="true" outlineLevel="0" collapsed="false">
      <c r="A913" s="384"/>
      <c r="B913" s="181"/>
      <c r="C913" s="128"/>
      <c r="D913" s="384"/>
      <c r="E913" s="181"/>
      <c r="F913" s="386"/>
      <c r="G913" s="387"/>
      <c r="H913" s="129"/>
      <c r="I913" s="388"/>
      <c r="J913" s="181"/>
    </row>
    <row r="914" customFormat="false" ht="27.75" hidden="false" customHeight="true" outlineLevel="0" collapsed="false">
      <c r="A914" s="384"/>
      <c r="B914" s="181"/>
      <c r="C914" s="128"/>
      <c r="D914" s="384"/>
      <c r="E914" s="181"/>
      <c r="F914" s="386"/>
      <c r="G914" s="387"/>
      <c r="H914" s="129"/>
      <c r="I914" s="388"/>
      <c r="J914" s="181"/>
    </row>
    <row r="915" customFormat="false" ht="27.75" hidden="false" customHeight="true" outlineLevel="0" collapsed="false">
      <c r="A915" s="384"/>
      <c r="B915" s="181"/>
      <c r="C915" s="128"/>
      <c r="D915" s="384"/>
      <c r="E915" s="181"/>
      <c r="F915" s="386"/>
      <c r="G915" s="387"/>
      <c r="H915" s="129"/>
      <c r="I915" s="388"/>
      <c r="J915" s="181"/>
    </row>
    <row r="916" customFormat="false" ht="27.75" hidden="false" customHeight="true" outlineLevel="0" collapsed="false">
      <c r="A916" s="384"/>
      <c r="B916" s="181"/>
      <c r="C916" s="128"/>
      <c r="D916" s="384"/>
      <c r="E916" s="181"/>
      <c r="F916" s="386"/>
      <c r="G916" s="387"/>
      <c r="H916" s="129"/>
      <c r="I916" s="388"/>
      <c r="J916" s="181"/>
    </row>
    <row r="917" customFormat="false" ht="27.75" hidden="false" customHeight="true" outlineLevel="0" collapsed="false">
      <c r="A917" s="384"/>
      <c r="B917" s="181"/>
      <c r="C917" s="128"/>
      <c r="D917" s="384"/>
      <c r="E917" s="181"/>
      <c r="F917" s="386"/>
      <c r="G917" s="387"/>
      <c r="H917" s="129"/>
      <c r="I917" s="388"/>
      <c r="J917" s="181"/>
    </row>
    <row r="918" customFormat="false" ht="27.75" hidden="false" customHeight="true" outlineLevel="0" collapsed="false">
      <c r="A918" s="384"/>
      <c r="B918" s="181"/>
      <c r="C918" s="128"/>
      <c r="D918" s="384"/>
      <c r="E918" s="181"/>
      <c r="F918" s="386"/>
      <c r="G918" s="387"/>
      <c r="H918" s="129"/>
      <c r="I918" s="388"/>
      <c r="J918" s="181"/>
    </row>
    <row r="919" customFormat="false" ht="27.75" hidden="false" customHeight="true" outlineLevel="0" collapsed="false">
      <c r="A919" s="384"/>
      <c r="B919" s="181"/>
      <c r="C919" s="128"/>
      <c r="D919" s="384"/>
      <c r="E919" s="181"/>
      <c r="F919" s="386"/>
      <c r="G919" s="387"/>
      <c r="H919" s="129"/>
      <c r="I919" s="388"/>
      <c r="J919" s="181"/>
    </row>
    <row r="920" customFormat="false" ht="27.75" hidden="false" customHeight="true" outlineLevel="0" collapsed="false">
      <c r="A920" s="384"/>
      <c r="B920" s="181"/>
      <c r="C920" s="128"/>
      <c r="D920" s="384"/>
      <c r="E920" s="181"/>
      <c r="F920" s="386"/>
      <c r="G920" s="387"/>
      <c r="H920" s="129"/>
      <c r="I920" s="388"/>
      <c r="J920" s="181"/>
    </row>
    <row r="921" customFormat="false" ht="27.75" hidden="false" customHeight="true" outlineLevel="0" collapsed="false">
      <c r="A921" s="384"/>
      <c r="B921" s="181"/>
      <c r="C921" s="128"/>
      <c r="D921" s="384"/>
      <c r="E921" s="181"/>
      <c r="F921" s="386"/>
      <c r="G921" s="387"/>
      <c r="H921" s="129"/>
      <c r="I921" s="388"/>
      <c r="J921" s="181"/>
    </row>
    <row r="922" customFormat="false" ht="27.75" hidden="false" customHeight="true" outlineLevel="0" collapsed="false">
      <c r="A922" s="384"/>
      <c r="B922" s="181"/>
      <c r="C922" s="128"/>
      <c r="D922" s="384"/>
      <c r="E922" s="181"/>
      <c r="F922" s="386"/>
      <c r="G922" s="387"/>
      <c r="H922" s="129"/>
      <c r="I922" s="388"/>
      <c r="J922" s="181"/>
    </row>
    <row r="923" customFormat="false" ht="27.75" hidden="false" customHeight="true" outlineLevel="0" collapsed="false">
      <c r="A923" s="384"/>
      <c r="B923" s="181"/>
      <c r="C923" s="128"/>
      <c r="D923" s="384"/>
      <c r="E923" s="181"/>
      <c r="F923" s="386"/>
      <c r="G923" s="387"/>
      <c r="H923" s="129"/>
      <c r="I923" s="388"/>
      <c r="J923" s="181"/>
    </row>
    <row r="924" customFormat="false" ht="27.75" hidden="false" customHeight="true" outlineLevel="0" collapsed="false">
      <c r="A924" s="384"/>
      <c r="B924" s="181"/>
      <c r="C924" s="128"/>
      <c r="D924" s="384"/>
      <c r="E924" s="181"/>
      <c r="F924" s="386"/>
      <c r="G924" s="387"/>
      <c r="H924" s="129"/>
      <c r="I924" s="388"/>
      <c r="J924" s="181"/>
    </row>
    <row r="925" customFormat="false" ht="27.75" hidden="false" customHeight="true" outlineLevel="0" collapsed="false">
      <c r="A925" s="384"/>
      <c r="B925" s="181"/>
      <c r="C925" s="128"/>
      <c r="D925" s="384"/>
      <c r="E925" s="181"/>
      <c r="F925" s="386"/>
      <c r="G925" s="387"/>
      <c r="H925" s="129"/>
      <c r="I925" s="388"/>
      <c r="J925" s="181"/>
    </row>
    <row r="926" customFormat="false" ht="27.75" hidden="false" customHeight="true" outlineLevel="0" collapsed="false">
      <c r="A926" s="384"/>
      <c r="B926" s="181"/>
      <c r="C926" s="128"/>
      <c r="D926" s="384"/>
      <c r="E926" s="181"/>
      <c r="F926" s="386"/>
      <c r="G926" s="387"/>
      <c r="H926" s="129"/>
      <c r="I926" s="388"/>
      <c r="J926" s="181"/>
    </row>
    <row r="927" customFormat="false" ht="27.75" hidden="false" customHeight="true" outlineLevel="0" collapsed="false">
      <c r="A927" s="384"/>
      <c r="B927" s="181"/>
      <c r="C927" s="128"/>
      <c r="D927" s="384"/>
      <c r="E927" s="181"/>
      <c r="F927" s="386"/>
      <c r="G927" s="387"/>
      <c r="H927" s="129"/>
      <c r="I927" s="388"/>
      <c r="J927" s="181"/>
    </row>
    <row r="928" customFormat="false" ht="27.75" hidden="false" customHeight="true" outlineLevel="0" collapsed="false">
      <c r="A928" s="384"/>
      <c r="B928" s="181"/>
      <c r="C928" s="128"/>
      <c r="D928" s="384"/>
      <c r="E928" s="181"/>
      <c r="F928" s="386"/>
      <c r="G928" s="387"/>
      <c r="H928" s="129"/>
      <c r="I928" s="388"/>
      <c r="J928" s="181"/>
    </row>
    <row r="929" customFormat="false" ht="27.75" hidden="false" customHeight="true" outlineLevel="0" collapsed="false">
      <c r="A929" s="384"/>
      <c r="B929" s="181"/>
      <c r="C929" s="128"/>
      <c r="D929" s="384"/>
      <c r="E929" s="181"/>
      <c r="F929" s="386"/>
      <c r="G929" s="387"/>
      <c r="H929" s="129"/>
      <c r="I929" s="388"/>
      <c r="J929" s="181"/>
    </row>
    <row r="930" customFormat="false" ht="27.75" hidden="false" customHeight="true" outlineLevel="0" collapsed="false">
      <c r="A930" s="384"/>
      <c r="B930" s="181"/>
      <c r="C930" s="128"/>
      <c r="D930" s="384"/>
      <c r="E930" s="181"/>
      <c r="F930" s="386"/>
      <c r="G930" s="387"/>
      <c r="H930" s="129"/>
      <c r="I930" s="388"/>
      <c r="J930" s="181"/>
    </row>
    <row r="931" customFormat="false" ht="27.75" hidden="false" customHeight="true" outlineLevel="0" collapsed="false">
      <c r="A931" s="384"/>
      <c r="B931" s="181"/>
      <c r="C931" s="128"/>
      <c r="D931" s="384"/>
      <c r="E931" s="181"/>
      <c r="F931" s="386"/>
      <c r="G931" s="387"/>
      <c r="H931" s="129"/>
      <c r="I931" s="388"/>
      <c r="J931" s="181"/>
    </row>
    <row r="932" customFormat="false" ht="27.75" hidden="false" customHeight="true" outlineLevel="0" collapsed="false">
      <c r="A932" s="384"/>
      <c r="B932" s="181"/>
      <c r="C932" s="128"/>
      <c r="D932" s="384"/>
      <c r="E932" s="181"/>
      <c r="F932" s="386"/>
      <c r="G932" s="387"/>
      <c r="H932" s="129"/>
      <c r="I932" s="388"/>
      <c r="J932" s="181"/>
    </row>
    <row r="933" customFormat="false" ht="27.75" hidden="false" customHeight="true" outlineLevel="0" collapsed="false">
      <c r="A933" s="384"/>
      <c r="B933" s="181"/>
      <c r="C933" s="128"/>
      <c r="D933" s="384"/>
      <c r="E933" s="181"/>
      <c r="F933" s="386"/>
      <c r="G933" s="387"/>
      <c r="H933" s="129"/>
      <c r="I933" s="388"/>
      <c r="J933" s="181"/>
    </row>
    <row r="934" customFormat="false" ht="27.75" hidden="false" customHeight="true" outlineLevel="0" collapsed="false">
      <c r="A934" s="384"/>
      <c r="B934" s="181"/>
      <c r="C934" s="128"/>
      <c r="D934" s="384"/>
      <c r="E934" s="181"/>
      <c r="F934" s="386"/>
      <c r="G934" s="387"/>
      <c r="H934" s="129"/>
      <c r="I934" s="388"/>
      <c r="J934" s="181"/>
    </row>
    <row r="935" customFormat="false" ht="27.75" hidden="false" customHeight="true" outlineLevel="0" collapsed="false">
      <c r="A935" s="384"/>
      <c r="B935" s="181"/>
      <c r="C935" s="128"/>
      <c r="D935" s="384"/>
      <c r="E935" s="181"/>
      <c r="F935" s="386"/>
      <c r="G935" s="387"/>
      <c r="H935" s="129"/>
      <c r="I935" s="388"/>
      <c r="J935" s="181"/>
    </row>
    <row r="936" customFormat="false" ht="27.75" hidden="false" customHeight="true" outlineLevel="0" collapsed="false">
      <c r="A936" s="384"/>
      <c r="B936" s="181"/>
      <c r="C936" s="128"/>
      <c r="D936" s="384"/>
      <c r="E936" s="181"/>
      <c r="F936" s="386"/>
      <c r="G936" s="387"/>
      <c r="H936" s="129"/>
      <c r="I936" s="388"/>
      <c r="J936" s="181"/>
    </row>
    <row r="937" customFormat="false" ht="27.75" hidden="false" customHeight="true" outlineLevel="0" collapsed="false">
      <c r="A937" s="384"/>
      <c r="B937" s="181"/>
      <c r="C937" s="128"/>
      <c r="D937" s="384"/>
      <c r="E937" s="181"/>
      <c r="F937" s="386"/>
      <c r="G937" s="387"/>
      <c r="H937" s="129"/>
      <c r="I937" s="388"/>
      <c r="J937" s="181"/>
    </row>
    <row r="938" customFormat="false" ht="27.75" hidden="false" customHeight="true" outlineLevel="0" collapsed="false">
      <c r="A938" s="384"/>
      <c r="B938" s="181"/>
      <c r="C938" s="128"/>
      <c r="D938" s="384"/>
      <c r="E938" s="181"/>
      <c r="F938" s="386"/>
      <c r="G938" s="387"/>
      <c r="H938" s="129"/>
      <c r="I938" s="388"/>
      <c r="J938" s="181"/>
    </row>
    <row r="939" customFormat="false" ht="27.75" hidden="false" customHeight="true" outlineLevel="0" collapsed="false">
      <c r="A939" s="384"/>
      <c r="B939" s="181"/>
      <c r="C939" s="128"/>
      <c r="D939" s="384"/>
      <c r="E939" s="181"/>
      <c r="F939" s="386"/>
      <c r="G939" s="387"/>
      <c r="H939" s="129"/>
      <c r="I939" s="388"/>
      <c r="J939" s="181"/>
    </row>
    <row r="940" customFormat="false" ht="27.75" hidden="false" customHeight="true" outlineLevel="0" collapsed="false">
      <c r="A940" s="384"/>
      <c r="B940" s="181"/>
      <c r="C940" s="128"/>
      <c r="D940" s="384"/>
      <c r="E940" s="181"/>
      <c r="F940" s="386"/>
      <c r="G940" s="387"/>
      <c r="H940" s="129"/>
      <c r="I940" s="388"/>
      <c r="J940" s="181"/>
    </row>
    <row r="941" customFormat="false" ht="27.75" hidden="false" customHeight="true" outlineLevel="0" collapsed="false">
      <c r="A941" s="384"/>
      <c r="B941" s="181"/>
      <c r="C941" s="128"/>
      <c r="D941" s="384"/>
      <c r="E941" s="181"/>
      <c r="F941" s="386"/>
      <c r="G941" s="387"/>
      <c r="H941" s="129"/>
      <c r="I941" s="388"/>
      <c r="J941" s="181"/>
    </row>
    <row r="942" customFormat="false" ht="27.75" hidden="false" customHeight="true" outlineLevel="0" collapsed="false">
      <c r="A942" s="384"/>
      <c r="B942" s="181"/>
      <c r="C942" s="128"/>
      <c r="D942" s="384"/>
      <c r="E942" s="181"/>
      <c r="F942" s="386"/>
      <c r="G942" s="387"/>
      <c r="H942" s="129"/>
      <c r="I942" s="388"/>
      <c r="J942" s="181"/>
    </row>
    <row r="943" customFormat="false" ht="27.75" hidden="false" customHeight="true" outlineLevel="0" collapsed="false">
      <c r="A943" s="384"/>
      <c r="B943" s="181"/>
      <c r="C943" s="128"/>
      <c r="D943" s="384"/>
      <c r="E943" s="181"/>
      <c r="F943" s="386"/>
      <c r="G943" s="387"/>
      <c r="H943" s="129"/>
      <c r="I943" s="388"/>
      <c r="J943" s="181"/>
    </row>
    <row r="944" customFormat="false" ht="27.75" hidden="false" customHeight="true" outlineLevel="0" collapsed="false">
      <c r="A944" s="384"/>
      <c r="B944" s="181"/>
      <c r="C944" s="128"/>
      <c r="D944" s="384"/>
      <c r="E944" s="181"/>
      <c r="F944" s="386"/>
      <c r="G944" s="387"/>
      <c r="H944" s="129"/>
      <c r="I944" s="388"/>
      <c r="J944" s="181"/>
    </row>
    <row r="945" customFormat="false" ht="27.75" hidden="false" customHeight="true" outlineLevel="0" collapsed="false">
      <c r="A945" s="384"/>
      <c r="B945" s="181"/>
      <c r="C945" s="128"/>
      <c r="D945" s="384"/>
      <c r="E945" s="181"/>
      <c r="F945" s="386"/>
      <c r="G945" s="387"/>
      <c r="H945" s="129"/>
      <c r="I945" s="388"/>
      <c r="J945" s="181"/>
    </row>
    <row r="946" customFormat="false" ht="27.75" hidden="false" customHeight="true" outlineLevel="0" collapsed="false">
      <c r="A946" s="384"/>
      <c r="B946" s="181"/>
      <c r="C946" s="128"/>
      <c r="D946" s="384"/>
      <c r="E946" s="181"/>
      <c r="F946" s="386"/>
      <c r="G946" s="387"/>
      <c r="H946" s="129"/>
      <c r="I946" s="388"/>
      <c r="J946" s="181"/>
    </row>
    <row r="947" customFormat="false" ht="27.75" hidden="false" customHeight="true" outlineLevel="0" collapsed="false">
      <c r="A947" s="384"/>
      <c r="B947" s="181"/>
      <c r="C947" s="128"/>
      <c r="D947" s="384"/>
      <c r="E947" s="181"/>
      <c r="F947" s="386"/>
      <c r="G947" s="387"/>
      <c r="H947" s="129"/>
      <c r="I947" s="388"/>
      <c r="J947" s="181"/>
    </row>
    <row r="948" customFormat="false" ht="27.75" hidden="false" customHeight="true" outlineLevel="0" collapsed="false">
      <c r="A948" s="384"/>
      <c r="B948" s="181"/>
      <c r="C948" s="128"/>
      <c r="D948" s="384"/>
      <c r="E948" s="181"/>
      <c r="F948" s="386"/>
      <c r="G948" s="387"/>
      <c r="H948" s="129"/>
      <c r="I948" s="388"/>
      <c r="J948" s="181"/>
    </row>
    <row r="949" customFormat="false" ht="27.75" hidden="false" customHeight="true" outlineLevel="0" collapsed="false">
      <c r="A949" s="384"/>
      <c r="B949" s="181"/>
      <c r="C949" s="128"/>
      <c r="D949" s="384"/>
      <c r="E949" s="181"/>
      <c r="F949" s="386"/>
      <c r="G949" s="387"/>
      <c r="H949" s="129"/>
      <c r="I949" s="388"/>
      <c r="J949" s="181"/>
    </row>
    <row r="950" customFormat="false" ht="27.75" hidden="false" customHeight="true" outlineLevel="0" collapsed="false">
      <c r="A950" s="384"/>
      <c r="B950" s="181"/>
      <c r="C950" s="128"/>
      <c r="D950" s="384"/>
      <c r="E950" s="181"/>
      <c r="F950" s="386"/>
      <c r="G950" s="387"/>
      <c r="H950" s="129"/>
      <c r="I950" s="388"/>
      <c r="J950" s="181"/>
    </row>
    <row r="951" customFormat="false" ht="27.75" hidden="false" customHeight="true" outlineLevel="0" collapsed="false">
      <c r="A951" s="384"/>
      <c r="B951" s="181"/>
      <c r="C951" s="128"/>
      <c r="D951" s="384"/>
      <c r="E951" s="181"/>
      <c r="F951" s="386"/>
      <c r="G951" s="387"/>
      <c r="H951" s="129"/>
      <c r="I951" s="388"/>
      <c r="J951" s="181"/>
    </row>
    <row r="952" customFormat="false" ht="27.75" hidden="false" customHeight="true" outlineLevel="0" collapsed="false">
      <c r="A952" s="384"/>
      <c r="B952" s="181"/>
      <c r="C952" s="128"/>
      <c r="D952" s="384"/>
      <c r="E952" s="181"/>
      <c r="F952" s="386"/>
      <c r="G952" s="387"/>
      <c r="H952" s="129"/>
      <c r="I952" s="388"/>
      <c r="J952" s="181"/>
    </row>
    <row r="953" customFormat="false" ht="27.75" hidden="false" customHeight="true" outlineLevel="0" collapsed="false">
      <c r="A953" s="384"/>
      <c r="B953" s="181"/>
      <c r="C953" s="128"/>
      <c r="D953" s="384"/>
      <c r="E953" s="181"/>
      <c r="F953" s="386"/>
      <c r="G953" s="387"/>
      <c r="H953" s="129"/>
      <c r="I953" s="388"/>
      <c r="J953" s="181"/>
    </row>
    <row r="954" customFormat="false" ht="27.75" hidden="false" customHeight="true" outlineLevel="0" collapsed="false">
      <c r="A954" s="384"/>
      <c r="B954" s="181"/>
      <c r="C954" s="128"/>
      <c r="D954" s="384"/>
      <c r="E954" s="181"/>
      <c r="F954" s="386"/>
      <c r="G954" s="387"/>
      <c r="H954" s="129"/>
      <c r="I954" s="388"/>
      <c r="J954" s="181"/>
    </row>
    <row r="955" customFormat="false" ht="27.75" hidden="false" customHeight="true" outlineLevel="0" collapsed="false">
      <c r="A955" s="384"/>
      <c r="B955" s="181"/>
      <c r="C955" s="128"/>
      <c r="D955" s="384"/>
      <c r="E955" s="181"/>
      <c r="F955" s="386"/>
      <c r="G955" s="387"/>
      <c r="H955" s="129"/>
      <c r="I955" s="388"/>
      <c r="J955" s="181"/>
    </row>
    <row r="956" customFormat="false" ht="27.75" hidden="false" customHeight="true" outlineLevel="0" collapsed="false">
      <c r="A956" s="384"/>
      <c r="B956" s="181"/>
      <c r="C956" s="128"/>
      <c r="D956" s="384"/>
      <c r="E956" s="181"/>
      <c r="F956" s="386"/>
      <c r="G956" s="387"/>
      <c r="H956" s="129"/>
      <c r="I956" s="388"/>
      <c r="J956" s="181"/>
    </row>
    <row r="957" customFormat="false" ht="27.75" hidden="false" customHeight="true" outlineLevel="0" collapsed="false">
      <c r="A957" s="384"/>
      <c r="B957" s="181"/>
      <c r="C957" s="128"/>
      <c r="D957" s="384"/>
      <c r="E957" s="181"/>
      <c r="F957" s="386"/>
      <c r="G957" s="387"/>
      <c r="H957" s="129"/>
      <c r="I957" s="388"/>
      <c r="J957" s="181"/>
    </row>
    <row r="958" customFormat="false" ht="27.75" hidden="false" customHeight="true" outlineLevel="0" collapsed="false">
      <c r="A958" s="384"/>
      <c r="B958" s="181"/>
      <c r="C958" s="128"/>
      <c r="D958" s="384"/>
      <c r="E958" s="181"/>
      <c r="F958" s="386"/>
      <c r="G958" s="387"/>
      <c r="H958" s="129"/>
      <c r="I958" s="388"/>
      <c r="J958" s="181"/>
    </row>
    <row r="959" customFormat="false" ht="27.75" hidden="false" customHeight="true" outlineLevel="0" collapsed="false">
      <c r="A959" s="384"/>
      <c r="B959" s="181"/>
      <c r="C959" s="128"/>
      <c r="D959" s="384"/>
      <c r="E959" s="181"/>
      <c r="F959" s="386"/>
      <c r="G959" s="387"/>
      <c r="H959" s="129"/>
      <c r="I959" s="388"/>
      <c r="J959" s="181"/>
    </row>
    <row r="960" customFormat="false" ht="27.75" hidden="false" customHeight="true" outlineLevel="0" collapsed="false">
      <c r="A960" s="384"/>
      <c r="B960" s="181"/>
      <c r="C960" s="128"/>
      <c r="D960" s="384"/>
      <c r="E960" s="181"/>
      <c r="F960" s="386"/>
      <c r="G960" s="387"/>
      <c r="H960" s="129"/>
      <c r="I960" s="388"/>
      <c r="J960" s="181"/>
    </row>
    <row r="961" customFormat="false" ht="27.75" hidden="false" customHeight="true" outlineLevel="0" collapsed="false">
      <c r="A961" s="384"/>
      <c r="B961" s="181"/>
      <c r="C961" s="128"/>
      <c r="D961" s="384"/>
      <c r="E961" s="181"/>
      <c r="F961" s="386"/>
      <c r="G961" s="387"/>
      <c r="H961" s="129"/>
      <c r="I961" s="388"/>
      <c r="J961" s="181"/>
    </row>
    <row r="962" customFormat="false" ht="27.75" hidden="false" customHeight="true" outlineLevel="0" collapsed="false">
      <c r="A962" s="384"/>
      <c r="B962" s="181"/>
      <c r="C962" s="128"/>
      <c r="D962" s="384"/>
      <c r="E962" s="181"/>
      <c r="F962" s="386"/>
      <c r="G962" s="387"/>
      <c r="H962" s="129"/>
      <c r="I962" s="388"/>
      <c r="J962" s="181"/>
    </row>
    <row r="963" customFormat="false" ht="27.75" hidden="false" customHeight="true" outlineLevel="0" collapsed="false">
      <c r="A963" s="384"/>
      <c r="B963" s="181"/>
      <c r="C963" s="128"/>
      <c r="D963" s="384"/>
      <c r="E963" s="181"/>
      <c r="F963" s="386"/>
      <c r="G963" s="387"/>
      <c r="H963" s="129"/>
      <c r="I963" s="388"/>
      <c r="J963" s="181"/>
    </row>
    <row r="964" customFormat="false" ht="27.75" hidden="false" customHeight="true" outlineLevel="0" collapsed="false">
      <c r="A964" s="384"/>
      <c r="B964" s="181"/>
      <c r="C964" s="128"/>
      <c r="D964" s="384"/>
      <c r="E964" s="181"/>
      <c r="F964" s="386"/>
      <c r="G964" s="387"/>
      <c r="H964" s="129"/>
      <c r="I964" s="388"/>
      <c r="J964" s="181"/>
    </row>
    <row r="965" customFormat="false" ht="27.75" hidden="false" customHeight="true" outlineLevel="0" collapsed="false">
      <c r="A965" s="384"/>
      <c r="B965" s="181"/>
      <c r="C965" s="128"/>
      <c r="D965" s="384"/>
      <c r="E965" s="181"/>
      <c r="F965" s="386"/>
      <c r="G965" s="387"/>
      <c r="H965" s="129"/>
      <c r="I965" s="388"/>
      <c r="J965" s="181"/>
    </row>
    <row r="966" customFormat="false" ht="27.75" hidden="false" customHeight="true" outlineLevel="0" collapsed="false">
      <c r="A966" s="384"/>
      <c r="B966" s="181"/>
      <c r="C966" s="128"/>
      <c r="D966" s="384"/>
      <c r="E966" s="181"/>
      <c r="F966" s="386"/>
      <c r="G966" s="387"/>
      <c r="H966" s="129"/>
      <c r="I966" s="388"/>
      <c r="J966" s="181"/>
    </row>
    <row r="967" customFormat="false" ht="27.75" hidden="false" customHeight="true" outlineLevel="0" collapsed="false">
      <c r="A967" s="384"/>
      <c r="B967" s="181"/>
      <c r="C967" s="128"/>
      <c r="D967" s="384"/>
      <c r="E967" s="181"/>
      <c r="F967" s="386"/>
      <c r="G967" s="387"/>
      <c r="H967" s="129"/>
      <c r="I967" s="388"/>
      <c r="J967" s="181"/>
    </row>
    <row r="968" customFormat="false" ht="27.75" hidden="false" customHeight="true" outlineLevel="0" collapsed="false">
      <c r="A968" s="384"/>
      <c r="B968" s="181"/>
      <c r="C968" s="128"/>
      <c r="D968" s="384"/>
      <c r="E968" s="181"/>
      <c r="F968" s="386"/>
      <c r="G968" s="387"/>
      <c r="H968" s="129"/>
      <c r="I968" s="388"/>
      <c r="J968" s="181"/>
    </row>
    <row r="969" customFormat="false" ht="27.75" hidden="false" customHeight="true" outlineLevel="0" collapsed="false">
      <c r="A969" s="384"/>
      <c r="B969" s="181"/>
      <c r="C969" s="128"/>
      <c r="D969" s="384"/>
      <c r="E969" s="181"/>
      <c r="F969" s="386"/>
      <c r="G969" s="387"/>
      <c r="H969" s="129"/>
      <c r="I969" s="388"/>
      <c r="J969" s="181"/>
    </row>
    <row r="970" customFormat="false" ht="27.75" hidden="false" customHeight="true" outlineLevel="0" collapsed="false">
      <c r="A970" s="384"/>
      <c r="B970" s="181"/>
      <c r="C970" s="128"/>
      <c r="D970" s="384"/>
      <c r="E970" s="181"/>
      <c r="F970" s="386"/>
      <c r="G970" s="387"/>
      <c r="H970" s="129"/>
      <c r="I970" s="388"/>
      <c r="J970" s="181"/>
    </row>
    <row r="971" customFormat="false" ht="27.75" hidden="false" customHeight="true" outlineLevel="0" collapsed="false">
      <c r="A971" s="384"/>
      <c r="B971" s="181"/>
      <c r="C971" s="128"/>
      <c r="D971" s="384"/>
      <c r="E971" s="181"/>
      <c r="F971" s="386"/>
      <c r="G971" s="387"/>
      <c r="H971" s="129"/>
      <c r="I971" s="388"/>
      <c r="J971" s="181"/>
    </row>
    <row r="972" customFormat="false" ht="27.75" hidden="false" customHeight="true" outlineLevel="0" collapsed="false">
      <c r="A972" s="384"/>
      <c r="B972" s="181"/>
      <c r="C972" s="128"/>
      <c r="D972" s="384"/>
      <c r="E972" s="181"/>
      <c r="F972" s="386"/>
      <c r="G972" s="387"/>
      <c r="H972" s="129"/>
      <c r="I972" s="388"/>
      <c r="J972" s="181"/>
    </row>
    <row r="973" customFormat="false" ht="27.75" hidden="false" customHeight="true" outlineLevel="0" collapsed="false">
      <c r="A973" s="384"/>
      <c r="B973" s="181"/>
      <c r="C973" s="128"/>
      <c r="D973" s="384"/>
      <c r="E973" s="181"/>
      <c r="F973" s="386"/>
      <c r="G973" s="387"/>
      <c r="H973" s="129"/>
      <c r="I973" s="388"/>
      <c r="J973" s="181"/>
    </row>
    <row r="974" customFormat="false" ht="27.75" hidden="false" customHeight="true" outlineLevel="0" collapsed="false">
      <c r="A974" s="384"/>
      <c r="B974" s="181"/>
      <c r="C974" s="128"/>
      <c r="D974" s="384"/>
      <c r="E974" s="181"/>
      <c r="F974" s="386"/>
      <c r="G974" s="387"/>
      <c r="H974" s="129"/>
      <c r="I974" s="388"/>
      <c r="J974" s="181"/>
    </row>
    <row r="975" customFormat="false" ht="27.75" hidden="false" customHeight="true" outlineLevel="0" collapsed="false">
      <c r="A975" s="384"/>
      <c r="B975" s="181"/>
      <c r="C975" s="128"/>
      <c r="D975" s="384"/>
      <c r="E975" s="181"/>
      <c r="F975" s="386"/>
      <c r="G975" s="387"/>
      <c r="H975" s="129"/>
      <c r="I975" s="388"/>
      <c r="J975" s="181"/>
    </row>
    <row r="976" customFormat="false" ht="27.75" hidden="false" customHeight="true" outlineLevel="0" collapsed="false">
      <c r="A976" s="384"/>
      <c r="B976" s="181"/>
      <c r="C976" s="128"/>
      <c r="D976" s="384"/>
      <c r="E976" s="181"/>
      <c r="F976" s="386"/>
      <c r="G976" s="387"/>
      <c r="H976" s="129"/>
      <c r="I976" s="388"/>
      <c r="J976" s="181"/>
    </row>
    <row r="977" customFormat="false" ht="27.75" hidden="false" customHeight="true" outlineLevel="0" collapsed="false">
      <c r="A977" s="384"/>
      <c r="B977" s="181"/>
      <c r="C977" s="128"/>
      <c r="D977" s="384"/>
      <c r="E977" s="181"/>
      <c r="F977" s="386"/>
      <c r="G977" s="387"/>
      <c r="H977" s="129"/>
      <c r="I977" s="388"/>
      <c r="J977" s="181"/>
    </row>
    <row r="978" customFormat="false" ht="27.75" hidden="false" customHeight="true" outlineLevel="0" collapsed="false">
      <c r="A978" s="384"/>
      <c r="B978" s="181"/>
      <c r="C978" s="128"/>
      <c r="D978" s="384"/>
      <c r="E978" s="181"/>
      <c r="F978" s="386"/>
      <c r="G978" s="387"/>
      <c r="H978" s="129"/>
      <c r="I978" s="388"/>
      <c r="J978" s="181"/>
    </row>
    <row r="979" customFormat="false" ht="27.75" hidden="false" customHeight="true" outlineLevel="0" collapsed="false">
      <c r="A979" s="384"/>
      <c r="B979" s="181"/>
      <c r="C979" s="128"/>
      <c r="D979" s="384"/>
      <c r="E979" s="181"/>
      <c r="F979" s="386"/>
      <c r="G979" s="387"/>
      <c r="H979" s="129"/>
      <c r="I979" s="388"/>
      <c r="J979" s="181"/>
    </row>
    <row r="980" customFormat="false" ht="27.75" hidden="false" customHeight="true" outlineLevel="0" collapsed="false">
      <c r="A980" s="384"/>
      <c r="B980" s="181"/>
      <c r="C980" s="128"/>
      <c r="D980" s="384"/>
      <c r="E980" s="181"/>
      <c r="F980" s="386"/>
      <c r="G980" s="387"/>
      <c r="H980" s="129"/>
      <c r="I980" s="388"/>
      <c r="J980" s="181"/>
    </row>
    <row r="981" customFormat="false" ht="27.75" hidden="false" customHeight="true" outlineLevel="0" collapsed="false">
      <c r="A981" s="384"/>
      <c r="B981" s="181"/>
      <c r="C981" s="128"/>
      <c r="D981" s="384"/>
      <c r="E981" s="181"/>
      <c r="F981" s="386"/>
      <c r="G981" s="387"/>
      <c r="H981" s="129"/>
      <c r="I981" s="388"/>
      <c r="J981" s="181"/>
    </row>
    <row r="982" customFormat="false" ht="27.75" hidden="false" customHeight="true" outlineLevel="0" collapsed="false">
      <c r="A982" s="384"/>
      <c r="B982" s="181"/>
      <c r="C982" s="128"/>
      <c r="D982" s="384"/>
      <c r="E982" s="181"/>
      <c r="F982" s="386"/>
      <c r="G982" s="387"/>
      <c r="H982" s="129"/>
      <c r="I982" s="388"/>
      <c r="J982" s="181"/>
    </row>
    <row r="983" customFormat="false" ht="27.75" hidden="false" customHeight="true" outlineLevel="0" collapsed="false">
      <c r="A983" s="384"/>
      <c r="B983" s="181"/>
      <c r="C983" s="128"/>
      <c r="D983" s="384"/>
      <c r="E983" s="181"/>
      <c r="F983" s="386"/>
      <c r="G983" s="387"/>
      <c r="H983" s="129"/>
      <c r="I983" s="388"/>
      <c r="J983" s="181"/>
    </row>
    <row r="984" customFormat="false" ht="27.75" hidden="false" customHeight="true" outlineLevel="0" collapsed="false">
      <c r="A984" s="384"/>
      <c r="B984" s="181"/>
      <c r="C984" s="128"/>
      <c r="D984" s="384"/>
      <c r="E984" s="181"/>
      <c r="F984" s="386"/>
      <c r="G984" s="387"/>
      <c r="H984" s="129"/>
      <c r="I984" s="388"/>
      <c r="J984" s="181"/>
    </row>
    <row r="985" customFormat="false" ht="27.75" hidden="false" customHeight="true" outlineLevel="0" collapsed="false">
      <c r="A985" s="384"/>
      <c r="B985" s="181"/>
      <c r="C985" s="128"/>
      <c r="D985" s="384"/>
      <c r="E985" s="181"/>
      <c r="F985" s="386"/>
      <c r="G985" s="387"/>
      <c r="H985" s="129"/>
      <c r="I985" s="388"/>
      <c r="J985" s="181"/>
    </row>
    <row r="986" customFormat="false" ht="27.75" hidden="false" customHeight="true" outlineLevel="0" collapsed="false">
      <c r="A986" s="384"/>
      <c r="B986" s="181"/>
      <c r="C986" s="128"/>
      <c r="D986" s="384"/>
      <c r="E986" s="181"/>
      <c r="F986" s="386"/>
      <c r="G986" s="387"/>
      <c r="H986" s="129"/>
      <c r="I986" s="388"/>
      <c r="J986" s="181"/>
    </row>
    <row r="987" customFormat="false" ht="27.75" hidden="false" customHeight="true" outlineLevel="0" collapsed="false">
      <c r="A987" s="384"/>
      <c r="B987" s="181"/>
      <c r="C987" s="128"/>
      <c r="D987" s="384"/>
      <c r="E987" s="181"/>
      <c r="F987" s="386"/>
      <c r="G987" s="387"/>
      <c r="H987" s="129"/>
      <c r="I987" s="388"/>
      <c r="J987" s="181"/>
    </row>
    <row r="988" customFormat="false" ht="27.75" hidden="false" customHeight="true" outlineLevel="0" collapsed="false">
      <c r="A988" s="384"/>
      <c r="B988" s="181"/>
      <c r="C988" s="128"/>
      <c r="D988" s="384"/>
      <c r="E988" s="181"/>
      <c r="F988" s="386"/>
      <c r="G988" s="387"/>
      <c r="H988" s="129"/>
      <c r="I988" s="388"/>
      <c r="J988" s="181"/>
    </row>
    <row r="989" customFormat="false" ht="27.75" hidden="false" customHeight="true" outlineLevel="0" collapsed="false">
      <c r="A989" s="384"/>
      <c r="B989" s="181"/>
      <c r="C989" s="128"/>
      <c r="D989" s="384"/>
      <c r="E989" s="181"/>
      <c r="F989" s="386"/>
      <c r="G989" s="387"/>
      <c r="H989" s="129"/>
      <c r="I989" s="388"/>
      <c r="J989" s="181"/>
    </row>
    <row r="990" customFormat="false" ht="27.75" hidden="false" customHeight="true" outlineLevel="0" collapsed="false">
      <c r="A990" s="384"/>
      <c r="B990" s="181"/>
      <c r="C990" s="128"/>
      <c r="D990" s="384"/>
      <c r="E990" s="181"/>
      <c r="F990" s="386"/>
      <c r="G990" s="387"/>
      <c r="H990" s="129"/>
      <c r="I990" s="388"/>
      <c r="J990" s="181"/>
    </row>
    <row r="991" customFormat="false" ht="27.75" hidden="false" customHeight="true" outlineLevel="0" collapsed="false">
      <c r="A991" s="384"/>
      <c r="B991" s="181"/>
      <c r="C991" s="128"/>
      <c r="D991" s="384"/>
      <c r="E991" s="181"/>
      <c r="F991" s="386"/>
      <c r="G991" s="387"/>
      <c r="H991" s="129"/>
      <c r="I991" s="388"/>
      <c r="J991" s="181"/>
    </row>
    <row r="992" customFormat="false" ht="27.75" hidden="false" customHeight="true" outlineLevel="0" collapsed="false">
      <c r="A992" s="384"/>
      <c r="B992" s="181"/>
      <c r="C992" s="128"/>
      <c r="D992" s="384"/>
      <c r="E992" s="181"/>
      <c r="F992" s="386"/>
      <c r="G992" s="387"/>
      <c r="H992" s="129"/>
      <c r="I992" s="388"/>
      <c r="J992" s="181"/>
    </row>
    <row r="993" customFormat="false" ht="27.75" hidden="false" customHeight="true" outlineLevel="0" collapsed="false">
      <c r="A993" s="384"/>
      <c r="B993" s="181"/>
      <c r="C993" s="128"/>
      <c r="D993" s="384"/>
      <c r="E993" s="181"/>
      <c r="F993" s="386"/>
      <c r="G993" s="387"/>
      <c r="H993" s="129"/>
      <c r="I993" s="388"/>
      <c r="J993" s="181"/>
    </row>
    <row r="994" customFormat="false" ht="27.75" hidden="false" customHeight="true" outlineLevel="0" collapsed="false">
      <c r="A994" s="384"/>
      <c r="B994" s="181"/>
      <c r="C994" s="128"/>
      <c r="D994" s="384"/>
      <c r="E994" s="181"/>
      <c r="F994" s="386"/>
      <c r="G994" s="387"/>
      <c r="H994" s="129"/>
      <c r="I994" s="388"/>
      <c r="J994" s="181"/>
    </row>
    <row r="995" customFormat="false" ht="27.75" hidden="false" customHeight="true" outlineLevel="0" collapsed="false">
      <c r="A995" s="384"/>
      <c r="B995" s="181"/>
      <c r="C995" s="128"/>
      <c r="D995" s="384"/>
      <c r="E995" s="181"/>
      <c r="F995" s="386"/>
      <c r="G995" s="387"/>
      <c r="H995" s="129"/>
      <c r="I995" s="388"/>
      <c r="J995" s="181"/>
    </row>
    <row r="996" customFormat="false" ht="27.75" hidden="false" customHeight="true" outlineLevel="0" collapsed="false">
      <c r="A996" s="384"/>
      <c r="B996" s="181"/>
      <c r="C996" s="128"/>
      <c r="D996" s="384"/>
      <c r="E996" s="181"/>
      <c r="F996" s="386"/>
      <c r="G996" s="387"/>
      <c r="H996" s="129"/>
      <c r="I996" s="388"/>
      <c r="J996" s="181"/>
    </row>
    <row r="997" customFormat="false" ht="27.75" hidden="false" customHeight="true" outlineLevel="0" collapsed="false">
      <c r="A997" s="384"/>
      <c r="B997" s="181"/>
      <c r="C997" s="128"/>
      <c r="D997" s="384"/>
      <c r="E997" s="181"/>
      <c r="F997" s="386"/>
      <c r="G997" s="387"/>
      <c r="H997" s="129"/>
      <c r="I997" s="388"/>
      <c r="J997" s="181"/>
    </row>
    <row r="998" customFormat="false" ht="27.75" hidden="false" customHeight="true" outlineLevel="0" collapsed="false">
      <c r="A998" s="384"/>
      <c r="B998" s="181"/>
      <c r="C998" s="128"/>
      <c r="D998" s="384"/>
      <c r="E998" s="181"/>
      <c r="F998" s="386"/>
      <c r="G998" s="387"/>
      <c r="H998" s="129"/>
      <c r="I998" s="388"/>
      <c r="J998" s="181"/>
    </row>
    <row r="999" customFormat="false" ht="27.75" hidden="false" customHeight="true" outlineLevel="0" collapsed="false">
      <c r="A999" s="384"/>
      <c r="B999" s="181"/>
      <c r="C999" s="128"/>
      <c r="D999" s="384"/>
      <c r="E999" s="181"/>
      <c r="F999" s="386"/>
      <c r="G999" s="387"/>
      <c r="H999" s="129"/>
      <c r="I999" s="388"/>
      <c r="J999" s="181"/>
    </row>
    <row r="1000" customFormat="false" ht="27.75" hidden="false" customHeight="true" outlineLevel="0" collapsed="false">
      <c r="A1000" s="384"/>
      <c r="B1000" s="181"/>
      <c r="C1000" s="128"/>
      <c r="D1000" s="384"/>
      <c r="E1000" s="181"/>
      <c r="F1000" s="386"/>
      <c r="G1000" s="387"/>
      <c r="H1000" s="129"/>
      <c r="I1000" s="388"/>
      <c r="J1000" s="181"/>
    </row>
    <row r="1001" customFormat="false" ht="27.75" hidden="false" customHeight="true" outlineLevel="0" collapsed="false">
      <c r="A1001" s="384"/>
      <c r="B1001" s="181"/>
      <c r="C1001" s="128"/>
      <c r="D1001" s="384"/>
      <c r="E1001" s="181"/>
      <c r="F1001" s="386"/>
      <c r="G1001" s="387"/>
      <c r="H1001" s="129"/>
      <c r="I1001" s="388"/>
      <c r="J1001" s="181"/>
    </row>
    <row r="1002" customFormat="false" ht="27.75" hidden="false" customHeight="true" outlineLevel="0" collapsed="false">
      <c r="A1002" s="384"/>
      <c r="B1002" s="181"/>
      <c r="C1002" s="128"/>
      <c r="D1002" s="384"/>
      <c r="E1002" s="181"/>
      <c r="F1002" s="386"/>
      <c r="G1002" s="387"/>
      <c r="H1002" s="129"/>
      <c r="I1002" s="388"/>
      <c r="J1002" s="181"/>
    </row>
    <row r="1003" customFormat="false" ht="27.75" hidden="false" customHeight="true" outlineLevel="0" collapsed="false">
      <c r="A1003" s="384"/>
      <c r="B1003" s="181"/>
      <c r="C1003" s="128"/>
      <c r="D1003" s="384"/>
      <c r="E1003" s="181"/>
      <c r="F1003" s="386"/>
      <c r="G1003" s="387"/>
      <c r="H1003" s="129"/>
      <c r="I1003" s="388"/>
      <c r="J1003" s="181"/>
    </row>
    <row r="1004" customFormat="false" ht="27.75" hidden="false" customHeight="true" outlineLevel="0" collapsed="false">
      <c r="A1004" s="384"/>
      <c r="B1004" s="181"/>
      <c r="C1004" s="128"/>
      <c r="D1004" s="384"/>
      <c r="E1004" s="181"/>
      <c r="F1004" s="386"/>
      <c r="G1004" s="387"/>
      <c r="H1004" s="129"/>
      <c r="I1004" s="388"/>
      <c r="J1004" s="181"/>
    </row>
    <row r="1005" customFormat="false" ht="27.75" hidden="false" customHeight="true" outlineLevel="0" collapsed="false">
      <c r="A1005" s="384"/>
      <c r="B1005" s="181"/>
      <c r="C1005" s="128"/>
      <c r="D1005" s="384"/>
      <c r="E1005" s="181"/>
      <c r="F1005" s="386"/>
      <c r="G1005" s="387"/>
      <c r="H1005" s="129"/>
      <c r="I1005" s="388"/>
      <c r="J1005" s="181"/>
    </row>
    <row r="1006" customFormat="false" ht="27.75" hidden="false" customHeight="true" outlineLevel="0" collapsed="false">
      <c r="A1006" s="384"/>
      <c r="B1006" s="181"/>
      <c r="C1006" s="128"/>
      <c r="D1006" s="384"/>
      <c r="E1006" s="181"/>
      <c r="F1006" s="386"/>
      <c r="G1006" s="387"/>
      <c r="H1006" s="129"/>
      <c r="I1006" s="388"/>
      <c r="J1006" s="181"/>
    </row>
    <row r="1007" customFormat="false" ht="27.75" hidden="false" customHeight="true" outlineLevel="0" collapsed="false">
      <c r="A1007" s="384"/>
      <c r="B1007" s="181"/>
      <c r="C1007" s="128"/>
      <c r="D1007" s="384"/>
      <c r="E1007" s="181"/>
      <c r="F1007" s="386"/>
      <c r="G1007" s="387"/>
      <c r="H1007" s="129"/>
      <c r="I1007" s="388"/>
      <c r="J1007" s="181"/>
    </row>
    <row r="1008" customFormat="false" ht="27.75" hidden="false" customHeight="true" outlineLevel="0" collapsed="false">
      <c r="A1008" s="384"/>
      <c r="B1008" s="181"/>
      <c r="C1008" s="128"/>
      <c r="D1008" s="384"/>
      <c r="E1008" s="181"/>
      <c r="F1008" s="386"/>
      <c r="G1008" s="387"/>
      <c r="H1008" s="129"/>
      <c r="I1008" s="388"/>
      <c r="J1008" s="181"/>
    </row>
    <row r="1009" customFormat="false" ht="27.75" hidden="false" customHeight="true" outlineLevel="0" collapsed="false">
      <c r="A1009" s="384"/>
      <c r="B1009" s="181"/>
      <c r="C1009" s="128"/>
      <c r="D1009" s="384"/>
      <c r="E1009" s="181"/>
      <c r="F1009" s="386"/>
      <c r="G1009" s="387"/>
      <c r="H1009" s="129"/>
      <c r="I1009" s="388"/>
      <c r="J1009" s="181"/>
    </row>
    <row r="1010" customFormat="false" ht="27.75" hidden="false" customHeight="true" outlineLevel="0" collapsed="false">
      <c r="A1010" s="384"/>
      <c r="B1010" s="181"/>
      <c r="C1010" s="128"/>
      <c r="D1010" s="384"/>
      <c r="E1010" s="181"/>
      <c r="F1010" s="386"/>
      <c r="G1010" s="387"/>
      <c r="H1010" s="129"/>
      <c r="I1010" s="388"/>
      <c r="J1010" s="181"/>
    </row>
  </sheetData>
  <sheetProtection sheet="true" selectLockedCells="true"/>
  <mergeCells count="3">
    <mergeCell ref="C4:J4"/>
    <mergeCell ref="F5:G5"/>
    <mergeCell ref="H5:J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9" width="17.62"/>
    <col collapsed="false" customWidth="true" hidden="false" outlineLevel="0" max="3" min="2" style="389" width="5.49"/>
    <col collapsed="false" customWidth="true" hidden="false" outlineLevel="0" max="4" min="4" style="389" width="7.12"/>
    <col collapsed="false" customWidth="true" hidden="false" outlineLevel="0" max="5" min="5" style="389" width="10.25"/>
    <col collapsed="false" customWidth="true" hidden="false" outlineLevel="0" max="6" min="6" style="389" width="24.36"/>
    <col collapsed="false" customWidth="true" hidden="false" outlineLevel="0" max="7" min="7" style="389" width="9.62"/>
    <col collapsed="false" customWidth="true" hidden="false" outlineLevel="0" max="9" min="8" style="389" width="6.37"/>
    <col collapsed="false" customWidth="true" hidden="false" outlineLevel="0" max="16" min="10" style="389" width="8.62"/>
    <col collapsed="false" customWidth="true" hidden="false" outlineLevel="0" max="17" min="17" style="389" width="9.62"/>
    <col collapsed="false" customWidth="true" hidden="false" outlineLevel="0" max="19" min="18" style="389" width="6.37"/>
    <col collapsed="false" customWidth="true" hidden="false" outlineLevel="0" max="23" min="20" style="389" width="8.62"/>
    <col collapsed="false" customWidth="true" hidden="false" outlineLevel="0" max="24" min="24" style="389" width="19.75"/>
    <col collapsed="false" customWidth="true" hidden="false" outlineLevel="0" max="25" min="25" style="390" width="3.12"/>
    <col collapsed="false" customWidth="false" hidden="false" outlineLevel="0" max="257" min="26" style="390" width="8.99"/>
  </cols>
  <sheetData>
    <row r="1" s="52" customFormat="true" ht="23.25" hidden="false" customHeight="true" outlineLevel="0" collapsed="false">
      <c r="A1" s="53" t="str">
        <f aca="false">様式一覧!A8</f>
        <v>様式 2-5. (空調) 熱源入力シート</v>
      </c>
      <c r="B1" s="141"/>
      <c r="C1" s="141"/>
      <c r="D1" s="141"/>
      <c r="E1" s="141"/>
      <c r="F1" s="55"/>
      <c r="G1" s="141"/>
      <c r="H1" s="55"/>
      <c r="I1" s="141"/>
      <c r="Q1" s="141"/>
      <c r="X1" s="55"/>
    </row>
    <row r="2" s="392" customFormat="true" ht="9.75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391"/>
      <c r="M2" s="391"/>
      <c r="N2" s="391"/>
      <c r="O2" s="391"/>
      <c r="P2" s="391"/>
      <c r="Q2" s="391"/>
      <c r="R2" s="391"/>
      <c r="S2" s="391"/>
      <c r="T2" s="391"/>
      <c r="U2" s="391"/>
      <c r="V2" s="391"/>
      <c r="W2" s="391"/>
      <c r="X2" s="391"/>
    </row>
    <row r="3" customFormat="false" ht="24" hidden="false" customHeight="true" outlineLevel="0" collapsed="false">
      <c r="A3" s="393" t="s">
        <v>20</v>
      </c>
      <c r="B3" s="394" t="s">
        <v>23</v>
      </c>
      <c r="C3" s="395" t="s">
        <v>26</v>
      </c>
      <c r="D3" s="396" t="s">
        <v>207</v>
      </c>
      <c r="E3" s="396"/>
      <c r="F3" s="397" t="s">
        <v>38</v>
      </c>
      <c r="G3" s="398" t="s">
        <v>208</v>
      </c>
      <c r="H3" s="398"/>
      <c r="I3" s="398"/>
      <c r="J3" s="398"/>
      <c r="K3" s="398"/>
      <c r="L3" s="398"/>
      <c r="M3" s="398"/>
      <c r="N3" s="398"/>
      <c r="O3" s="398"/>
      <c r="P3" s="398"/>
      <c r="Q3" s="398" t="s">
        <v>209</v>
      </c>
      <c r="R3" s="398"/>
      <c r="S3" s="398"/>
      <c r="T3" s="398"/>
      <c r="U3" s="398"/>
      <c r="V3" s="398"/>
      <c r="W3" s="398"/>
      <c r="X3" s="399" t="s">
        <v>210</v>
      </c>
    </row>
    <row r="4" customFormat="false" ht="19.7" hidden="false" customHeight="true" outlineLevel="0" collapsed="false">
      <c r="A4" s="400"/>
      <c r="B4" s="401"/>
      <c r="C4" s="402"/>
      <c r="D4" s="403" t="s">
        <v>29</v>
      </c>
      <c r="E4" s="404" t="s">
        <v>36</v>
      </c>
      <c r="F4" s="405"/>
      <c r="G4" s="403" t="s">
        <v>41</v>
      </c>
      <c r="H4" s="406" t="s">
        <v>46</v>
      </c>
      <c r="I4" s="394" t="s">
        <v>48</v>
      </c>
      <c r="J4" s="407" t="s">
        <v>50</v>
      </c>
      <c r="K4" s="407" t="s">
        <v>211</v>
      </c>
      <c r="L4" s="407" t="s">
        <v>212</v>
      </c>
      <c r="M4" s="408" t="s">
        <v>213</v>
      </c>
      <c r="N4" s="409" t="s">
        <v>214</v>
      </c>
      <c r="O4" s="409"/>
      <c r="P4" s="409"/>
      <c r="Q4" s="403" t="s">
        <v>41</v>
      </c>
      <c r="R4" s="406" t="s">
        <v>46</v>
      </c>
      <c r="S4" s="394" t="s">
        <v>48</v>
      </c>
      <c r="T4" s="407" t="s">
        <v>50</v>
      </c>
      <c r="U4" s="407" t="s">
        <v>211</v>
      </c>
      <c r="V4" s="407" t="s">
        <v>212</v>
      </c>
      <c r="W4" s="408" t="s">
        <v>213</v>
      </c>
      <c r="X4" s="410"/>
    </row>
    <row r="5" customFormat="false" ht="19.7" hidden="false" customHeight="true" outlineLevel="0" collapsed="false">
      <c r="A5" s="400"/>
      <c r="B5" s="401"/>
      <c r="C5" s="402"/>
      <c r="D5" s="411"/>
      <c r="E5" s="412"/>
      <c r="F5" s="405"/>
      <c r="G5" s="413"/>
      <c r="H5" s="104"/>
      <c r="I5" s="414"/>
      <c r="J5" s="415"/>
      <c r="K5" s="415"/>
      <c r="L5" s="415"/>
      <c r="M5" s="416"/>
      <c r="N5" s="417" t="s">
        <v>215</v>
      </c>
      <c r="O5" s="418" t="s">
        <v>216</v>
      </c>
      <c r="P5" s="408" t="s">
        <v>217</v>
      </c>
      <c r="Q5" s="413"/>
      <c r="R5" s="104"/>
      <c r="S5" s="414"/>
      <c r="T5" s="415"/>
      <c r="U5" s="415"/>
      <c r="V5" s="415"/>
      <c r="W5" s="416"/>
      <c r="X5" s="410"/>
    </row>
    <row r="6" s="432" customFormat="true" ht="93.75" hidden="false" customHeight="true" outlineLevel="0" collapsed="false">
      <c r="A6" s="419" t="s">
        <v>218</v>
      </c>
      <c r="B6" s="420" t="s">
        <v>219</v>
      </c>
      <c r="C6" s="421" t="s">
        <v>220</v>
      </c>
      <c r="D6" s="422" t="s">
        <v>221</v>
      </c>
      <c r="E6" s="423" t="s">
        <v>222</v>
      </c>
      <c r="F6" s="424" t="s">
        <v>223</v>
      </c>
      <c r="G6" s="425" t="s">
        <v>224</v>
      </c>
      <c r="H6" s="426" t="s">
        <v>225</v>
      </c>
      <c r="I6" s="427" t="s">
        <v>226</v>
      </c>
      <c r="J6" s="428" t="s">
        <v>227</v>
      </c>
      <c r="K6" s="428" t="s">
        <v>228</v>
      </c>
      <c r="L6" s="428" t="s">
        <v>229</v>
      </c>
      <c r="M6" s="429" t="s">
        <v>230</v>
      </c>
      <c r="N6" s="430" t="s">
        <v>227</v>
      </c>
      <c r="O6" s="428" t="s">
        <v>231</v>
      </c>
      <c r="P6" s="429" t="s">
        <v>232</v>
      </c>
      <c r="Q6" s="425" t="s">
        <v>224</v>
      </c>
      <c r="R6" s="426" t="s">
        <v>225</v>
      </c>
      <c r="S6" s="427" t="s">
        <v>226</v>
      </c>
      <c r="T6" s="428" t="s">
        <v>233</v>
      </c>
      <c r="U6" s="428" t="s">
        <v>228</v>
      </c>
      <c r="V6" s="428" t="s">
        <v>229</v>
      </c>
      <c r="W6" s="429" t="s">
        <v>230</v>
      </c>
      <c r="X6" s="431" t="s">
        <v>63</v>
      </c>
    </row>
    <row r="7" s="432" customFormat="true" ht="17.85" hidden="false" customHeight="true" outlineLevel="0" collapsed="false">
      <c r="A7" s="400"/>
      <c r="B7" s="433"/>
      <c r="C7" s="434"/>
      <c r="D7" s="435"/>
      <c r="E7" s="436"/>
      <c r="F7" s="405"/>
      <c r="G7" s="422"/>
      <c r="H7" s="104"/>
      <c r="I7" s="437"/>
      <c r="J7" s="415"/>
      <c r="K7" s="415"/>
      <c r="L7" s="415"/>
      <c r="M7" s="416"/>
      <c r="N7" s="430"/>
      <c r="O7" s="438"/>
      <c r="P7" s="439"/>
      <c r="Q7" s="422"/>
      <c r="R7" s="104"/>
      <c r="S7" s="437"/>
      <c r="T7" s="415"/>
      <c r="U7" s="415"/>
      <c r="V7" s="415"/>
      <c r="W7" s="416"/>
      <c r="X7" s="410" t="s">
        <v>234</v>
      </c>
    </row>
    <row r="8" s="432" customFormat="true" ht="17.85" hidden="false" customHeight="true" outlineLevel="0" collapsed="false">
      <c r="A8" s="440"/>
      <c r="B8" s="433"/>
      <c r="C8" s="434"/>
      <c r="D8" s="435"/>
      <c r="E8" s="412" t="s">
        <v>235</v>
      </c>
      <c r="F8" s="441"/>
      <c r="G8" s="422"/>
      <c r="H8" s="97" t="s">
        <v>236</v>
      </c>
      <c r="I8" s="442" t="s">
        <v>237</v>
      </c>
      <c r="J8" s="99" t="s">
        <v>238</v>
      </c>
      <c r="K8" s="443" t="s">
        <v>238</v>
      </c>
      <c r="L8" s="443" t="s">
        <v>238</v>
      </c>
      <c r="M8" s="444" t="s">
        <v>238</v>
      </c>
      <c r="N8" s="445" t="s">
        <v>238</v>
      </c>
      <c r="O8" s="443" t="s">
        <v>238</v>
      </c>
      <c r="P8" s="446" t="s">
        <v>238</v>
      </c>
      <c r="Q8" s="422"/>
      <c r="R8" s="97" t="s">
        <v>236</v>
      </c>
      <c r="S8" s="442" t="s">
        <v>237</v>
      </c>
      <c r="T8" s="99" t="s">
        <v>238</v>
      </c>
      <c r="U8" s="443" t="s">
        <v>238</v>
      </c>
      <c r="V8" s="443" t="s">
        <v>238</v>
      </c>
      <c r="W8" s="446" t="s">
        <v>238</v>
      </c>
      <c r="X8" s="431" t="s">
        <v>239</v>
      </c>
    </row>
    <row r="9" s="453" customFormat="true" ht="17.85" hidden="false" customHeight="true" outlineLevel="0" collapsed="false">
      <c r="A9" s="440"/>
      <c r="B9" s="447" t="s">
        <v>66</v>
      </c>
      <c r="C9" s="448" t="s">
        <v>66</v>
      </c>
      <c r="D9" s="449" t="s">
        <v>66</v>
      </c>
      <c r="E9" s="448"/>
      <c r="F9" s="441" t="s">
        <v>66</v>
      </c>
      <c r="G9" s="450" t="s">
        <v>66</v>
      </c>
      <c r="H9" s="97"/>
      <c r="I9" s="451"/>
      <c r="J9" s="99"/>
      <c r="K9" s="443"/>
      <c r="L9" s="443"/>
      <c r="M9" s="444"/>
      <c r="N9" s="445"/>
      <c r="O9" s="443"/>
      <c r="P9" s="446"/>
      <c r="Q9" s="450" t="s">
        <v>66</v>
      </c>
      <c r="R9" s="97"/>
      <c r="S9" s="451"/>
      <c r="T9" s="99"/>
      <c r="U9" s="443"/>
      <c r="V9" s="443"/>
      <c r="W9" s="446"/>
      <c r="X9" s="452"/>
    </row>
    <row r="10" s="463" customFormat="true" ht="8.1" hidden="false" customHeight="true" outlineLevel="0" collapsed="false">
      <c r="A10" s="447"/>
      <c r="B10" s="454"/>
      <c r="C10" s="455"/>
      <c r="D10" s="456"/>
      <c r="E10" s="455"/>
      <c r="F10" s="457"/>
      <c r="G10" s="456"/>
      <c r="H10" s="458"/>
      <c r="I10" s="459"/>
      <c r="J10" s="458"/>
      <c r="K10" s="458"/>
      <c r="L10" s="458"/>
      <c r="M10" s="460"/>
      <c r="N10" s="456"/>
      <c r="O10" s="458"/>
      <c r="P10" s="455"/>
      <c r="Q10" s="456"/>
      <c r="R10" s="458"/>
      <c r="S10" s="459"/>
      <c r="T10" s="458"/>
      <c r="U10" s="458"/>
      <c r="V10" s="458"/>
      <c r="W10" s="461"/>
      <c r="X10" s="462"/>
    </row>
    <row r="11" customFormat="false" ht="27" hidden="false" customHeight="true" outlineLevel="0" collapsed="false">
      <c r="A11" s="119" t="s">
        <v>240</v>
      </c>
      <c r="B11" s="378" t="s">
        <v>241</v>
      </c>
      <c r="C11" s="116" t="s">
        <v>201</v>
      </c>
      <c r="D11" s="115"/>
      <c r="E11" s="116"/>
      <c r="F11" s="464" t="s">
        <v>242</v>
      </c>
      <c r="G11" s="119" t="s">
        <v>243</v>
      </c>
      <c r="H11" s="381" t="n">
        <v>1</v>
      </c>
      <c r="I11" s="464" t="n">
        <v>7</v>
      </c>
      <c r="J11" s="381" t="n">
        <v>510</v>
      </c>
      <c r="K11" s="381" t="n">
        <v>157.4</v>
      </c>
      <c r="L11" s="381" t="n">
        <v>0</v>
      </c>
      <c r="M11" s="382" t="n">
        <v>11</v>
      </c>
      <c r="N11" s="115"/>
      <c r="O11" s="381"/>
      <c r="P11" s="116"/>
      <c r="Q11" s="381" t="s">
        <v>243</v>
      </c>
      <c r="R11" s="117" t="n">
        <v>1</v>
      </c>
      <c r="S11" s="381" t="n">
        <v>45</v>
      </c>
      <c r="T11" s="381" t="n">
        <v>540</v>
      </c>
      <c r="U11" s="381" t="n">
        <v>166.7</v>
      </c>
      <c r="V11" s="381" t="n">
        <v>0</v>
      </c>
      <c r="W11" s="116" t="n">
        <v>15</v>
      </c>
      <c r="X11" s="123"/>
    </row>
    <row r="12" customFormat="false" ht="27" hidden="false" customHeight="true" outlineLevel="0" collapsed="false">
      <c r="A12" s="128"/>
      <c r="B12" s="384"/>
      <c r="C12" s="181"/>
      <c r="D12" s="124"/>
      <c r="E12" s="135"/>
      <c r="F12" s="465" t="s">
        <v>242</v>
      </c>
      <c r="G12" s="384" t="s">
        <v>244</v>
      </c>
      <c r="H12" s="129" t="n">
        <v>1</v>
      </c>
      <c r="I12" s="465" t="n">
        <v>7</v>
      </c>
      <c r="J12" s="129" t="n">
        <v>510</v>
      </c>
      <c r="K12" s="129" t="n">
        <v>157.4</v>
      </c>
      <c r="L12" s="129" t="n">
        <v>0</v>
      </c>
      <c r="M12" s="129" t="n">
        <v>11</v>
      </c>
      <c r="N12" s="124"/>
      <c r="O12" s="129"/>
      <c r="P12" s="135"/>
      <c r="Q12" s="466" t="s">
        <v>244</v>
      </c>
      <c r="R12" s="126" t="n">
        <v>1</v>
      </c>
      <c r="S12" s="129" t="n">
        <v>45</v>
      </c>
      <c r="T12" s="129" t="n">
        <v>540</v>
      </c>
      <c r="U12" s="129" t="n">
        <v>166.7</v>
      </c>
      <c r="V12" s="129" t="n">
        <v>0</v>
      </c>
      <c r="W12" s="129" t="n">
        <v>15</v>
      </c>
      <c r="X12" s="133"/>
    </row>
    <row r="13" customFormat="false" ht="27" hidden="false" customHeight="true" outlineLevel="0" collapsed="false">
      <c r="A13" s="128" t="s">
        <v>245</v>
      </c>
      <c r="B13" s="467" t="s">
        <v>241</v>
      </c>
      <c r="C13" s="176" t="s">
        <v>241</v>
      </c>
      <c r="D13" s="124"/>
      <c r="E13" s="135"/>
      <c r="F13" s="465" t="s">
        <v>246</v>
      </c>
      <c r="G13" s="384" t="s">
        <v>243</v>
      </c>
      <c r="H13" s="129" t="n">
        <v>1</v>
      </c>
      <c r="I13" s="465"/>
      <c r="J13" s="129" t="n">
        <v>14</v>
      </c>
      <c r="K13" s="129" t="n">
        <v>3.15</v>
      </c>
      <c r="L13" s="129" t="n">
        <v>0</v>
      </c>
      <c r="M13" s="129"/>
      <c r="N13" s="124"/>
      <c r="O13" s="129"/>
      <c r="P13" s="135"/>
      <c r="Q13" s="466" t="s">
        <v>243</v>
      </c>
      <c r="R13" s="126" t="n">
        <v>1</v>
      </c>
      <c r="S13" s="129"/>
      <c r="T13" s="129" t="n">
        <v>16</v>
      </c>
      <c r="U13" s="129" t="n">
        <v>3.15</v>
      </c>
      <c r="V13" s="129" t="n">
        <v>0</v>
      </c>
      <c r="W13" s="129"/>
      <c r="X13" s="468" t="s">
        <v>247</v>
      </c>
    </row>
    <row r="14" customFormat="false" ht="27" hidden="false" customHeight="true" outlineLevel="0" collapsed="false">
      <c r="A14" s="128" t="s">
        <v>248</v>
      </c>
      <c r="B14" s="467" t="s">
        <v>241</v>
      </c>
      <c r="C14" s="176" t="s">
        <v>241</v>
      </c>
      <c r="D14" s="124"/>
      <c r="E14" s="135"/>
      <c r="F14" s="465" t="s">
        <v>246</v>
      </c>
      <c r="G14" s="384" t="s">
        <v>243</v>
      </c>
      <c r="H14" s="129" t="n">
        <v>1</v>
      </c>
      <c r="I14" s="465"/>
      <c r="J14" s="129" t="n">
        <v>3.6</v>
      </c>
      <c r="K14" s="129" t="n">
        <v>1.11</v>
      </c>
      <c r="L14" s="129" t="n">
        <v>0</v>
      </c>
      <c r="M14" s="129"/>
      <c r="N14" s="124"/>
      <c r="O14" s="129"/>
      <c r="P14" s="135"/>
      <c r="Q14" s="466" t="s">
        <v>243</v>
      </c>
      <c r="R14" s="126" t="n">
        <v>1</v>
      </c>
      <c r="S14" s="129"/>
      <c r="T14" s="129" t="n">
        <v>3.6</v>
      </c>
      <c r="U14" s="129" t="n">
        <v>1.11</v>
      </c>
      <c r="V14" s="129" t="n">
        <v>0</v>
      </c>
      <c r="W14" s="129"/>
      <c r="X14" s="468" t="s">
        <v>249</v>
      </c>
    </row>
    <row r="15" customFormat="false" ht="27" hidden="false" customHeight="true" outlineLevel="0" collapsed="false">
      <c r="A15" s="128"/>
      <c r="B15" s="384"/>
      <c r="C15" s="181"/>
      <c r="D15" s="124"/>
      <c r="E15" s="135"/>
      <c r="F15" s="465"/>
      <c r="G15" s="384"/>
      <c r="H15" s="129"/>
      <c r="I15" s="465"/>
      <c r="J15" s="129"/>
      <c r="K15" s="129"/>
      <c r="L15" s="129"/>
      <c r="M15" s="129"/>
      <c r="N15" s="124"/>
      <c r="O15" s="129"/>
      <c r="P15" s="135"/>
      <c r="Q15" s="466"/>
      <c r="R15" s="126"/>
      <c r="S15" s="129"/>
      <c r="T15" s="129"/>
      <c r="U15" s="129"/>
      <c r="V15" s="129"/>
      <c r="W15" s="129"/>
      <c r="X15" s="133"/>
    </row>
    <row r="16" customFormat="false" ht="27" hidden="false" customHeight="true" outlineLevel="0" collapsed="false">
      <c r="A16" s="128"/>
      <c r="B16" s="384"/>
      <c r="C16" s="181"/>
      <c r="D16" s="124"/>
      <c r="E16" s="135"/>
      <c r="F16" s="465"/>
      <c r="G16" s="384"/>
      <c r="H16" s="129"/>
      <c r="I16" s="465"/>
      <c r="J16" s="129"/>
      <c r="K16" s="129"/>
      <c r="L16" s="129"/>
      <c r="M16" s="129"/>
      <c r="N16" s="124"/>
      <c r="O16" s="129"/>
      <c r="P16" s="135"/>
      <c r="Q16" s="466"/>
      <c r="R16" s="126"/>
      <c r="S16" s="129"/>
      <c r="T16" s="129"/>
      <c r="U16" s="129"/>
      <c r="V16" s="129"/>
      <c r="W16" s="129"/>
      <c r="X16" s="133"/>
    </row>
    <row r="17" customFormat="false" ht="27" hidden="false" customHeight="true" outlineLevel="0" collapsed="false">
      <c r="A17" s="128"/>
      <c r="B17" s="384"/>
      <c r="C17" s="181"/>
      <c r="D17" s="124"/>
      <c r="E17" s="135"/>
      <c r="F17" s="465"/>
      <c r="G17" s="384"/>
      <c r="H17" s="129"/>
      <c r="I17" s="465"/>
      <c r="J17" s="129"/>
      <c r="K17" s="129"/>
      <c r="L17" s="129"/>
      <c r="M17" s="469"/>
      <c r="N17" s="124"/>
      <c r="O17" s="129"/>
      <c r="P17" s="135"/>
      <c r="Q17" s="466"/>
      <c r="R17" s="126"/>
      <c r="S17" s="129"/>
      <c r="T17" s="129"/>
      <c r="U17" s="129"/>
      <c r="V17" s="129"/>
      <c r="W17" s="135"/>
      <c r="X17" s="133"/>
    </row>
    <row r="18" customFormat="false" ht="27" hidden="false" customHeight="true" outlineLevel="0" collapsed="false">
      <c r="A18" s="128"/>
      <c r="B18" s="384"/>
      <c r="C18" s="181"/>
      <c r="D18" s="124"/>
      <c r="E18" s="135"/>
      <c r="F18" s="465"/>
      <c r="G18" s="384"/>
      <c r="H18" s="129"/>
      <c r="I18" s="465"/>
      <c r="J18" s="129"/>
      <c r="K18" s="129"/>
      <c r="L18" s="129"/>
      <c r="M18" s="129"/>
      <c r="N18" s="124"/>
      <c r="O18" s="129"/>
      <c r="P18" s="135"/>
      <c r="Q18" s="466"/>
      <c r="R18" s="126"/>
      <c r="S18" s="129"/>
      <c r="T18" s="129"/>
      <c r="U18" s="129"/>
      <c r="V18" s="129"/>
      <c r="W18" s="135"/>
      <c r="X18" s="133"/>
    </row>
    <row r="19" customFormat="false" ht="27" hidden="false" customHeight="true" outlineLevel="0" collapsed="false">
      <c r="A19" s="128"/>
      <c r="B19" s="384"/>
      <c r="C19" s="181"/>
      <c r="D19" s="124"/>
      <c r="E19" s="135"/>
      <c r="F19" s="465"/>
      <c r="G19" s="384"/>
      <c r="H19" s="129"/>
      <c r="I19" s="465"/>
      <c r="J19" s="129"/>
      <c r="K19" s="129"/>
      <c r="L19" s="129"/>
      <c r="M19" s="129"/>
      <c r="N19" s="124"/>
      <c r="O19" s="129"/>
      <c r="P19" s="135"/>
      <c r="Q19" s="466"/>
      <c r="R19" s="126"/>
      <c r="S19" s="129"/>
      <c r="T19" s="129"/>
      <c r="U19" s="129"/>
      <c r="V19" s="129"/>
      <c r="W19" s="135"/>
      <c r="X19" s="133"/>
    </row>
    <row r="20" customFormat="false" ht="27" hidden="false" customHeight="true" outlineLevel="0" collapsed="false">
      <c r="A20" s="128"/>
      <c r="B20" s="384"/>
      <c r="C20" s="181"/>
      <c r="D20" s="124"/>
      <c r="E20" s="135"/>
      <c r="F20" s="465"/>
      <c r="G20" s="384"/>
      <c r="H20" s="129"/>
      <c r="I20" s="465"/>
      <c r="J20" s="129"/>
      <c r="K20" s="129"/>
      <c r="L20" s="129"/>
      <c r="M20" s="135"/>
      <c r="N20" s="124"/>
      <c r="O20" s="129"/>
      <c r="P20" s="135"/>
      <c r="Q20" s="466"/>
      <c r="R20" s="126"/>
      <c r="S20" s="129"/>
      <c r="T20" s="129"/>
      <c r="U20" s="129"/>
      <c r="V20" s="129"/>
      <c r="W20" s="135"/>
      <c r="X20" s="133"/>
    </row>
    <row r="21" customFormat="false" ht="27" hidden="false" customHeight="true" outlineLevel="0" collapsed="false">
      <c r="A21" s="128"/>
      <c r="B21" s="384"/>
      <c r="C21" s="181"/>
      <c r="D21" s="124"/>
      <c r="E21" s="135"/>
      <c r="F21" s="465"/>
      <c r="G21" s="384"/>
      <c r="H21" s="129"/>
      <c r="I21" s="465"/>
      <c r="J21" s="129"/>
      <c r="K21" s="129"/>
      <c r="L21" s="129"/>
      <c r="M21" s="129"/>
      <c r="N21" s="124"/>
      <c r="O21" s="129"/>
      <c r="P21" s="135"/>
      <c r="Q21" s="466"/>
      <c r="R21" s="126"/>
      <c r="S21" s="129"/>
      <c r="T21" s="129"/>
      <c r="U21" s="129"/>
      <c r="V21" s="129"/>
      <c r="W21" s="135"/>
      <c r="X21" s="133"/>
    </row>
    <row r="22" customFormat="false" ht="27" hidden="false" customHeight="true" outlineLevel="0" collapsed="false">
      <c r="A22" s="128"/>
      <c r="B22" s="384"/>
      <c r="C22" s="181"/>
      <c r="D22" s="124"/>
      <c r="E22" s="135"/>
      <c r="F22" s="465"/>
      <c r="G22" s="384"/>
      <c r="H22" s="129"/>
      <c r="I22" s="465"/>
      <c r="J22" s="129"/>
      <c r="K22" s="129"/>
      <c r="L22" s="129"/>
      <c r="M22" s="129"/>
      <c r="N22" s="124"/>
      <c r="O22" s="129"/>
      <c r="P22" s="135"/>
      <c r="Q22" s="466"/>
      <c r="R22" s="126"/>
      <c r="S22" s="129"/>
      <c r="T22" s="129"/>
      <c r="U22" s="129"/>
      <c r="V22" s="129"/>
      <c r="W22" s="135"/>
      <c r="X22" s="133"/>
    </row>
    <row r="23" customFormat="false" ht="27" hidden="false" customHeight="true" outlineLevel="0" collapsed="false">
      <c r="A23" s="128"/>
      <c r="B23" s="384"/>
      <c r="C23" s="181"/>
      <c r="D23" s="124"/>
      <c r="E23" s="135"/>
      <c r="F23" s="465"/>
      <c r="G23" s="384"/>
      <c r="H23" s="129"/>
      <c r="I23" s="465"/>
      <c r="J23" s="129"/>
      <c r="K23" s="129"/>
      <c r="L23" s="129"/>
      <c r="M23" s="469"/>
      <c r="N23" s="124"/>
      <c r="O23" s="129"/>
      <c r="P23" s="135"/>
      <c r="Q23" s="466"/>
      <c r="R23" s="126"/>
      <c r="S23" s="129"/>
      <c r="T23" s="129"/>
      <c r="U23" s="129"/>
      <c r="V23" s="129"/>
      <c r="W23" s="129"/>
      <c r="X23" s="133"/>
    </row>
    <row r="24" customFormat="false" ht="27" hidden="false" customHeight="true" outlineLevel="0" collapsed="false">
      <c r="A24" s="128"/>
      <c r="B24" s="384"/>
      <c r="C24" s="181"/>
      <c r="D24" s="124"/>
      <c r="E24" s="135"/>
      <c r="F24" s="465"/>
      <c r="G24" s="384"/>
      <c r="H24" s="129"/>
      <c r="I24" s="465"/>
      <c r="J24" s="129"/>
      <c r="K24" s="129"/>
      <c r="L24" s="129"/>
      <c r="M24" s="469"/>
      <c r="N24" s="124"/>
      <c r="O24" s="129"/>
      <c r="P24" s="135"/>
      <c r="Q24" s="466"/>
      <c r="R24" s="126"/>
      <c r="S24" s="129"/>
      <c r="T24" s="129"/>
      <c r="U24" s="129"/>
      <c r="V24" s="129"/>
      <c r="W24" s="129"/>
      <c r="X24" s="133"/>
    </row>
    <row r="25" customFormat="false" ht="27" hidden="false" customHeight="true" outlineLevel="0" collapsed="false">
      <c r="A25" s="128"/>
      <c r="B25" s="384"/>
      <c r="C25" s="181"/>
      <c r="D25" s="124"/>
      <c r="E25" s="135"/>
      <c r="F25" s="465"/>
      <c r="G25" s="384"/>
      <c r="H25" s="129"/>
      <c r="I25" s="465"/>
      <c r="J25" s="129"/>
      <c r="K25" s="129"/>
      <c r="L25" s="129"/>
      <c r="M25" s="469"/>
      <c r="N25" s="124"/>
      <c r="O25" s="129"/>
      <c r="P25" s="135"/>
      <c r="Q25" s="466"/>
      <c r="R25" s="126"/>
      <c r="S25" s="129"/>
      <c r="T25" s="129"/>
      <c r="U25" s="129"/>
      <c r="V25" s="129"/>
      <c r="W25" s="129"/>
      <c r="X25" s="133"/>
    </row>
    <row r="26" customFormat="false" ht="27" hidden="false" customHeight="true" outlineLevel="0" collapsed="false">
      <c r="A26" s="128"/>
      <c r="B26" s="384"/>
      <c r="C26" s="181"/>
      <c r="D26" s="124"/>
      <c r="E26" s="135"/>
      <c r="F26" s="465"/>
      <c r="G26" s="384"/>
      <c r="H26" s="129"/>
      <c r="I26" s="465"/>
      <c r="J26" s="129"/>
      <c r="K26" s="129"/>
      <c r="L26" s="129"/>
      <c r="M26" s="469"/>
      <c r="N26" s="124"/>
      <c r="O26" s="129"/>
      <c r="P26" s="135"/>
      <c r="Q26" s="466"/>
      <c r="R26" s="126"/>
      <c r="S26" s="129"/>
      <c r="T26" s="129"/>
      <c r="U26" s="129"/>
      <c r="V26" s="129"/>
      <c r="W26" s="135"/>
      <c r="X26" s="133"/>
    </row>
    <row r="27" customFormat="false" ht="27" hidden="false" customHeight="true" outlineLevel="0" collapsed="false">
      <c r="A27" s="128"/>
      <c r="B27" s="384"/>
      <c r="C27" s="181"/>
      <c r="D27" s="124"/>
      <c r="E27" s="135"/>
      <c r="F27" s="465"/>
      <c r="G27" s="384"/>
      <c r="H27" s="129"/>
      <c r="I27" s="465"/>
      <c r="J27" s="129"/>
      <c r="K27" s="129"/>
      <c r="L27" s="129"/>
      <c r="M27" s="469"/>
      <c r="N27" s="124"/>
      <c r="O27" s="129"/>
      <c r="P27" s="135"/>
      <c r="Q27" s="466"/>
      <c r="R27" s="126"/>
      <c r="S27" s="129"/>
      <c r="T27" s="129"/>
      <c r="U27" s="129"/>
      <c r="V27" s="129"/>
      <c r="W27" s="135"/>
      <c r="X27" s="133"/>
    </row>
    <row r="28" customFormat="false" ht="27" hidden="false" customHeight="true" outlineLevel="0" collapsed="false">
      <c r="A28" s="128"/>
      <c r="B28" s="384"/>
      <c r="C28" s="181"/>
      <c r="D28" s="124"/>
      <c r="E28" s="135"/>
      <c r="F28" s="465"/>
      <c r="G28" s="384"/>
      <c r="H28" s="129"/>
      <c r="I28" s="465"/>
      <c r="J28" s="129"/>
      <c r="K28" s="129"/>
      <c r="L28" s="129"/>
      <c r="M28" s="469"/>
      <c r="N28" s="124"/>
      <c r="O28" s="129"/>
      <c r="P28" s="135"/>
      <c r="Q28" s="466"/>
      <c r="R28" s="126"/>
      <c r="S28" s="129"/>
      <c r="T28" s="129"/>
      <c r="U28" s="129"/>
      <c r="V28" s="129"/>
      <c r="W28" s="135"/>
      <c r="X28" s="133"/>
    </row>
    <row r="29" customFormat="false" ht="27" hidden="false" customHeight="true" outlineLevel="0" collapsed="false">
      <c r="A29" s="128"/>
      <c r="B29" s="384"/>
      <c r="C29" s="181"/>
      <c r="D29" s="124"/>
      <c r="E29" s="135"/>
      <c r="F29" s="465"/>
      <c r="G29" s="384"/>
      <c r="H29" s="129"/>
      <c r="I29" s="465"/>
      <c r="J29" s="129"/>
      <c r="K29" s="129"/>
      <c r="L29" s="129"/>
      <c r="M29" s="469"/>
      <c r="N29" s="124"/>
      <c r="O29" s="129"/>
      <c r="P29" s="135"/>
      <c r="Q29" s="466"/>
      <c r="R29" s="126"/>
      <c r="S29" s="129"/>
      <c r="T29" s="129"/>
      <c r="U29" s="129"/>
      <c r="V29" s="129"/>
      <c r="W29" s="135"/>
      <c r="X29" s="133"/>
    </row>
    <row r="30" customFormat="false" ht="27" hidden="false" customHeight="true" outlineLevel="0" collapsed="false">
      <c r="A30" s="128"/>
      <c r="B30" s="384"/>
      <c r="C30" s="181"/>
      <c r="D30" s="124"/>
      <c r="E30" s="135"/>
      <c r="F30" s="465"/>
      <c r="G30" s="384"/>
      <c r="H30" s="129"/>
      <c r="I30" s="465"/>
      <c r="J30" s="129"/>
      <c r="K30" s="129"/>
      <c r="L30" s="129"/>
      <c r="M30" s="469"/>
      <c r="N30" s="124"/>
      <c r="O30" s="129"/>
      <c r="P30" s="135"/>
      <c r="Q30" s="466"/>
      <c r="R30" s="126"/>
      <c r="S30" s="129"/>
      <c r="T30" s="129"/>
      <c r="U30" s="129"/>
      <c r="V30" s="129"/>
      <c r="W30" s="135"/>
      <c r="X30" s="133"/>
    </row>
    <row r="31" customFormat="false" ht="27" hidden="false" customHeight="true" outlineLevel="0" collapsed="false">
      <c r="A31" s="128"/>
      <c r="B31" s="384"/>
      <c r="C31" s="181"/>
      <c r="D31" s="124"/>
      <c r="E31" s="135"/>
      <c r="F31" s="465"/>
      <c r="G31" s="384"/>
      <c r="H31" s="129"/>
      <c r="I31" s="465"/>
      <c r="J31" s="129"/>
      <c r="K31" s="129"/>
      <c r="L31" s="129"/>
      <c r="M31" s="469"/>
      <c r="N31" s="124"/>
      <c r="O31" s="129"/>
      <c r="P31" s="135"/>
      <c r="Q31" s="466"/>
      <c r="R31" s="126"/>
      <c r="S31" s="129"/>
      <c r="T31" s="129"/>
      <c r="U31" s="129"/>
      <c r="V31" s="129"/>
      <c r="W31" s="135"/>
      <c r="X31" s="133"/>
    </row>
    <row r="32" customFormat="false" ht="27" hidden="false" customHeight="true" outlineLevel="0" collapsed="false">
      <c r="A32" s="128"/>
      <c r="B32" s="384"/>
      <c r="C32" s="181"/>
      <c r="D32" s="124"/>
      <c r="E32" s="135"/>
      <c r="F32" s="465"/>
      <c r="G32" s="384"/>
      <c r="H32" s="129"/>
      <c r="I32" s="465"/>
      <c r="J32" s="129"/>
      <c r="K32" s="129"/>
      <c r="L32" s="129"/>
      <c r="M32" s="469"/>
      <c r="N32" s="124"/>
      <c r="O32" s="129"/>
      <c r="P32" s="135"/>
      <c r="Q32" s="466"/>
      <c r="R32" s="126"/>
      <c r="S32" s="129"/>
      <c r="T32" s="129"/>
      <c r="U32" s="129"/>
      <c r="V32" s="129"/>
      <c r="W32" s="135"/>
      <c r="X32" s="133"/>
    </row>
    <row r="33" customFormat="false" ht="27" hidden="false" customHeight="true" outlineLevel="0" collapsed="false">
      <c r="A33" s="128"/>
      <c r="B33" s="384"/>
      <c r="C33" s="181"/>
      <c r="D33" s="124"/>
      <c r="E33" s="135"/>
      <c r="F33" s="465"/>
      <c r="G33" s="384"/>
      <c r="H33" s="129"/>
      <c r="I33" s="465"/>
      <c r="J33" s="129"/>
      <c r="K33" s="129"/>
      <c r="L33" s="129"/>
      <c r="M33" s="469"/>
      <c r="N33" s="124"/>
      <c r="O33" s="129"/>
      <c r="P33" s="135"/>
      <c r="Q33" s="466"/>
      <c r="R33" s="126"/>
      <c r="S33" s="129"/>
      <c r="T33" s="129"/>
      <c r="U33" s="129"/>
      <c r="V33" s="129"/>
      <c r="W33" s="135"/>
      <c r="X33" s="133"/>
    </row>
    <row r="34" customFormat="false" ht="27" hidden="false" customHeight="true" outlineLevel="0" collapsed="false">
      <c r="A34" s="128"/>
      <c r="B34" s="384"/>
      <c r="C34" s="181"/>
      <c r="D34" s="124"/>
      <c r="E34" s="135"/>
      <c r="F34" s="465"/>
      <c r="G34" s="384"/>
      <c r="H34" s="129"/>
      <c r="I34" s="465"/>
      <c r="J34" s="129"/>
      <c r="K34" s="129"/>
      <c r="L34" s="129"/>
      <c r="M34" s="469"/>
      <c r="N34" s="124"/>
      <c r="O34" s="129"/>
      <c r="P34" s="135"/>
      <c r="Q34" s="466"/>
      <c r="R34" s="126"/>
      <c r="S34" s="129"/>
      <c r="T34" s="129"/>
      <c r="U34" s="129"/>
      <c r="V34" s="129"/>
      <c r="W34" s="135"/>
      <c r="X34" s="133"/>
    </row>
    <row r="35" customFormat="false" ht="27" hidden="false" customHeight="true" outlineLevel="0" collapsed="false">
      <c r="A35" s="128"/>
      <c r="B35" s="384"/>
      <c r="C35" s="181"/>
      <c r="D35" s="124"/>
      <c r="E35" s="135"/>
      <c r="F35" s="465"/>
      <c r="G35" s="384"/>
      <c r="H35" s="129"/>
      <c r="I35" s="465"/>
      <c r="J35" s="129"/>
      <c r="K35" s="129"/>
      <c r="L35" s="129"/>
      <c r="M35" s="469"/>
      <c r="N35" s="124"/>
      <c r="O35" s="129"/>
      <c r="P35" s="135"/>
      <c r="Q35" s="466"/>
      <c r="R35" s="126"/>
      <c r="S35" s="129"/>
      <c r="T35" s="129"/>
      <c r="U35" s="129"/>
      <c r="V35" s="129"/>
      <c r="W35" s="135"/>
      <c r="X35" s="133"/>
    </row>
    <row r="36" customFormat="false" ht="27" hidden="false" customHeight="true" outlineLevel="0" collapsed="false">
      <c r="A36" s="128"/>
      <c r="B36" s="384"/>
      <c r="C36" s="181"/>
      <c r="D36" s="124"/>
      <c r="E36" s="135"/>
      <c r="F36" s="465"/>
      <c r="G36" s="384"/>
      <c r="H36" s="129"/>
      <c r="I36" s="465"/>
      <c r="J36" s="129"/>
      <c r="K36" s="129"/>
      <c r="L36" s="129"/>
      <c r="M36" s="469"/>
      <c r="N36" s="124"/>
      <c r="O36" s="129"/>
      <c r="P36" s="135"/>
      <c r="Q36" s="466"/>
      <c r="R36" s="126"/>
      <c r="S36" s="129"/>
      <c r="T36" s="129"/>
      <c r="U36" s="129"/>
      <c r="V36" s="129"/>
      <c r="W36" s="135"/>
      <c r="X36" s="133"/>
    </row>
    <row r="37" customFormat="false" ht="27" hidden="false" customHeight="true" outlineLevel="0" collapsed="false">
      <c r="A37" s="128"/>
      <c r="B37" s="384"/>
      <c r="C37" s="181"/>
      <c r="D37" s="124"/>
      <c r="E37" s="135"/>
      <c r="F37" s="465"/>
      <c r="G37" s="384"/>
      <c r="H37" s="129"/>
      <c r="I37" s="465"/>
      <c r="J37" s="129"/>
      <c r="K37" s="129"/>
      <c r="L37" s="129"/>
      <c r="M37" s="129"/>
      <c r="N37" s="124"/>
      <c r="O37" s="129"/>
      <c r="P37" s="135"/>
      <c r="Q37" s="466"/>
      <c r="R37" s="126"/>
      <c r="S37" s="129"/>
      <c r="T37" s="129"/>
      <c r="U37" s="129"/>
      <c r="V37" s="129"/>
      <c r="W37" s="129"/>
      <c r="X37" s="133"/>
    </row>
    <row r="38" customFormat="false" ht="27" hidden="false" customHeight="true" outlineLevel="0" collapsed="false">
      <c r="A38" s="128"/>
      <c r="B38" s="384"/>
      <c r="C38" s="181"/>
      <c r="D38" s="124"/>
      <c r="E38" s="135"/>
      <c r="F38" s="465"/>
      <c r="G38" s="384"/>
      <c r="H38" s="129"/>
      <c r="I38" s="465"/>
      <c r="J38" s="129"/>
      <c r="K38" s="129"/>
      <c r="L38" s="129"/>
      <c r="M38" s="129"/>
      <c r="N38" s="124"/>
      <c r="O38" s="129"/>
      <c r="P38" s="135"/>
      <c r="Q38" s="466"/>
      <c r="R38" s="126"/>
      <c r="S38" s="129"/>
      <c r="T38" s="129"/>
      <c r="U38" s="129"/>
      <c r="V38" s="129"/>
      <c r="W38" s="129"/>
      <c r="X38" s="133"/>
    </row>
    <row r="39" customFormat="false" ht="27" hidden="false" customHeight="true" outlineLevel="0" collapsed="false">
      <c r="A39" s="128"/>
      <c r="B39" s="384"/>
      <c r="C39" s="181"/>
      <c r="D39" s="124"/>
      <c r="E39" s="135"/>
      <c r="F39" s="465"/>
      <c r="G39" s="384"/>
      <c r="H39" s="129"/>
      <c r="I39" s="465"/>
      <c r="J39" s="129"/>
      <c r="K39" s="129"/>
      <c r="L39" s="129"/>
      <c r="M39" s="129"/>
      <c r="N39" s="124"/>
      <c r="O39" s="129"/>
      <c r="P39" s="135"/>
      <c r="Q39" s="466"/>
      <c r="R39" s="126"/>
      <c r="S39" s="129"/>
      <c r="T39" s="129"/>
      <c r="U39" s="129"/>
      <c r="V39" s="129"/>
      <c r="W39" s="129"/>
      <c r="X39" s="133"/>
    </row>
    <row r="40" customFormat="false" ht="27" hidden="false" customHeight="true" outlineLevel="0" collapsed="false">
      <c r="A40" s="128"/>
      <c r="B40" s="384"/>
      <c r="C40" s="181"/>
      <c r="D40" s="124"/>
      <c r="E40" s="135"/>
      <c r="F40" s="465"/>
      <c r="G40" s="384"/>
      <c r="H40" s="129"/>
      <c r="I40" s="465"/>
      <c r="J40" s="129"/>
      <c r="K40" s="129"/>
      <c r="L40" s="129"/>
      <c r="M40" s="129"/>
      <c r="N40" s="124"/>
      <c r="O40" s="129"/>
      <c r="P40" s="135"/>
      <c r="Q40" s="466"/>
      <c r="R40" s="126"/>
      <c r="S40" s="129"/>
      <c r="T40" s="129"/>
      <c r="U40" s="129"/>
      <c r="V40" s="129"/>
      <c r="W40" s="129"/>
      <c r="X40" s="133"/>
    </row>
    <row r="41" customFormat="false" ht="27" hidden="false" customHeight="true" outlineLevel="0" collapsed="false">
      <c r="A41" s="128"/>
      <c r="B41" s="384"/>
      <c r="C41" s="181"/>
      <c r="D41" s="124"/>
      <c r="E41" s="135"/>
      <c r="F41" s="465"/>
      <c r="G41" s="384"/>
      <c r="H41" s="129"/>
      <c r="I41" s="465"/>
      <c r="J41" s="129"/>
      <c r="K41" s="129"/>
      <c r="L41" s="129"/>
      <c r="M41" s="129"/>
      <c r="N41" s="124"/>
      <c r="O41" s="129"/>
      <c r="P41" s="135"/>
      <c r="Q41" s="466"/>
      <c r="R41" s="126"/>
      <c r="S41" s="129"/>
      <c r="T41" s="129"/>
      <c r="U41" s="129"/>
      <c r="V41" s="129"/>
      <c r="W41" s="129"/>
      <c r="X41" s="133"/>
    </row>
    <row r="42" customFormat="false" ht="27" hidden="false" customHeight="true" outlineLevel="0" collapsed="false">
      <c r="A42" s="128"/>
      <c r="B42" s="384"/>
      <c r="C42" s="181"/>
      <c r="D42" s="124"/>
      <c r="E42" s="135"/>
      <c r="F42" s="465"/>
      <c r="G42" s="384"/>
      <c r="H42" s="129"/>
      <c r="I42" s="465"/>
      <c r="J42" s="129"/>
      <c r="K42" s="129"/>
      <c r="L42" s="129"/>
      <c r="M42" s="129"/>
      <c r="N42" s="124"/>
      <c r="O42" s="129"/>
      <c r="P42" s="135"/>
      <c r="Q42" s="466"/>
      <c r="R42" s="126"/>
      <c r="S42" s="129"/>
      <c r="T42" s="129"/>
      <c r="U42" s="129"/>
      <c r="V42" s="129"/>
      <c r="W42" s="129"/>
      <c r="X42" s="133"/>
    </row>
    <row r="43" customFormat="false" ht="27" hidden="false" customHeight="true" outlineLevel="0" collapsed="false">
      <c r="A43" s="128"/>
      <c r="B43" s="384"/>
      <c r="C43" s="181"/>
      <c r="D43" s="124"/>
      <c r="E43" s="135"/>
      <c r="F43" s="465"/>
      <c r="G43" s="384"/>
      <c r="H43" s="129"/>
      <c r="I43" s="465"/>
      <c r="J43" s="129"/>
      <c r="K43" s="129"/>
      <c r="L43" s="129"/>
      <c r="M43" s="129"/>
      <c r="N43" s="124"/>
      <c r="O43" s="129"/>
      <c r="P43" s="135"/>
      <c r="Q43" s="466"/>
      <c r="R43" s="126"/>
      <c r="S43" s="129"/>
      <c r="T43" s="129"/>
      <c r="U43" s="129"/>
      <c r="V43" s="129"/>
      <c r="W43" s="129"/>
      <c r="X43" s="133"/>
    </row>
    <row r="44" customFormat="false" ht="27" hidden="false" customHeight="true" outlineLevel="0" collapsed="false">
      <c r="A44" s="128"/>
      <c r="B44" s="384"/>
      <c r="C44" s="181"/>
      <c r="D44" s="124"/>
      <c r="E44" s="135"/>
      <c r="F44" s="465"/>
      <c r="G44" s="384"/>
      <c r="H44" s="129"/>
      <c r="I44" s="465"/>
      <c r="J44" s="129"/>
      <c r="K44" s="129"/>
      <c r="L44" s="129"/>
      <c r="M44" s="129"/>
      <c r="N44" s="124"/>
      <c r="O44" s="129"/>
      <c r="P44" s="135"/>
      <c r="Q44" s="466"/>
      <c r="R44" s="126"/>
      <c r="S44" s="129"/>
      <c r="T44" s="129"/>
      <c r="U44" s="129"/>
      <c r="V44" s="129"/>
      <c r="W44" s="129"/>
      <c r="X44" s="133"/>
    </row>
    <row r="45" customFormat="false" ht="27" hidden="false" customHeight="true" outlineLevel="0" collapsed="false">
      <c r="A45" s="128"/>
      <c r="B45" s="384"/>
      <c r="C45" s="181"/>
      <c r="D45" s="124"/>
      <c r="E45" s="135"/>
      <c r="F45" s="465"/>
      <c r="G45" s="384"/>
      <c r="H45" s="129"/>
      <c r="I45" s="465"/>
      <c r="J45" s="129"/>
      <c r="K45" s="129"/>
      <c r="L45" s="129"/>
      <c r="M45" s="129"/>
      <c r="N45" s="124"/>
      <c r="O45" s="129"/>
      <c r="P45" s="135"/>
      <c r="Q45" s="466"/>
      <c r="R45" s="126"/>
      <c r="S45" s="129"/>
      <c r="T45" s="129"/>
      <c r="U45" s="129"/>
      <c r="V45" s="129"/>
      <c r="W45" s="129"/>
      <c r="X45" s="133"/>
    </row>
    <row r="46" customFormat="false" ht="27" hidden="false" customHeight="true" outlineLevel="0" collapsed="false">
      <c r="A46" s="128"/>
      <c r="B46" s="384"/>
      <c r="C46" s="181"/>
      <c r="D46" s="124"/>
      <c r="E46" s="135"/>
      <c r="F46" s="465"/>
      <c r="G46" s="384"/>
      <c r="H46" s="129"/>
      <c r="I46" s="465"/>
      <c r="J46" s="129"/>
      <c r="K46" s="129"/>
      <c r="L46" s="129"/>
      <c r="M46" s="129"/>
      <c r="N46" s="124"/>
      <c r="O46" s="129"/>
      <c r="P46" s="135"/>
      <c r="Q46" s="466"/>
      <c r="R46" s="126"/>
      <c r="S46" s="129"/>
      <c r="T46" s="129"/>
      <c r="U46" s="129"/>
      <c r="V46" s="129"/>
      <c r="W46" s="129"/>
      <c r="X46" s="133"/>
    </row>
    <row r="47" customFormat="false" ht="27" hidden="false" customHeight="true" outlineLevel="0" collapsed="false">
      <c r="A47" s="128"/>
      <c r="B47" s="384"/>
      <c r="C47" s="181"/>
      <c r="D47" s="124"/>
      <c r="E47" s="135"/>
      <c r="F47" s="465"/>
      <c r="G47" s="384"/>
      <c r="H47" s="129"/>
      <c r="I47" s="465"/>
      <c r="J47" s="129"/>
      <c r="K47" s="129"/>
      <c r="L47" s="129"/>
      <c r="M47" s="129"/>
      <c r="N47" s="124"/>
      <c r="O47" s="129"/>
      <c r="P47" s="135"/>
      <c r="Q47" s="466"/>
      <c r="R47" s="126"/>
      <c r="S47" s="129"/>
      <c r="T47" s="129"/>
      <c r="U47" s="129"/>
      <c r="V47" s="129"/>
      <c r="W47" s="129"/>
      <c r="X47" s="133"/>
    </row>
    <row r="48" customFormat="false" ht="27" hidden="false" customHeight="true" outlineLevel="0" collapsed="false">
      <c r="A48" s="128"/>
      <c r="B48" s="384"/>
      <c r="C48" s="181"/>
      <c r="D48" s="124"/>
      <c r="E48" s="135"/>
      <c r="F48" s="465"/>
      <c r="G48" s="384"/>
      <c r="H48" s="129"/>
      <c r="I48" s="465"/>
      <c r="J48" s="129"/>
      <c r="K48" s="129"/>
      <c r="L48" s="129"/>
      <c r="M48" s="129"/>
      <c r="N48" s="124"/>
      <c r="O48" s="129"/>
      <c r="P48" s="135"/>
      <c r="Q48" s="466"/>
      <c r="R48" s="126"/>
      <c r="S48" s="129"/>
      <c r="T48" s="129"/>
      <c r="U48" s="129"/>
      <c r="V48" s="129"/>
      <c r="W48" s="129"/>
      <c r="X48" s="133"/>
    </row>
    <row r="49" customFormat="false" ht="27" hidden="false" customHeight="true" outlineLevel="0" collapsed="false">
      <c r="A49" s="128"/>
      <c r="B49" s="384"/>
      <c r="C49" s="181"/>
      <c r="D49" s="124"/>
      <c r="E49" s="135"/>
      <c r="F49" s="465"/>
      <c r="G49" s="384"/>
      <c r="H49" s="129"/>
      <c r="I49" s="465"/>
      <c r="J49" s="129"/>
      <c r="K49" s="129"/>
      <c r="L49" s="129"/>
      <c r="M49" s="129"/>
      <c r="N49" s="124"/>
      <c r="O49" s="129"/>
      <c r="P49" s="135"/>
      <c r="Q49" s="466"/>
      <c r="R49" s="126"/>
      <c r="S49" s="129"/>
      <c r="T49" s="129"/>
      <c r="U49" s="129"/>
      <c r="V49" s="129"/>
      <c r="W49" s="129"/>
      <c r="X49" s="133"/>
    </row>
    <row r="50" customFormat="false" ht="27" hidden="false" customHeight="true" outlineLevel="0" collapsed="false">
      <c r="A50" s="128"/>
      <c r="B50" s="384"/>
      <c r="C50" s="181"/>
      <c r="D50" s="124"/>
      <c r="E50" s="135"/>
      <c r="F50" s="465"/>
      <c r="G50" s="384"/>
      <c r="H50" s="129"/>
      <c r="I50" s="465"/>
      <c r="J50" s="129"/>
      <c r="K50" s="129"/>
      <c r="L50" s="129"/>
      <c r="M50" s="129"/>
      <c r="N50" s="124"/>
      <c r="O50" s="129"/>
      <c r="P50" s="135"/>
      <c r="Q50" s="466"/>
      <c r="R50" s="126"/>
      <c r="S50" s="129"/>
      <c r="T50" s="129"/>
      <c r="U50" s="129"/>
      <c r="V50" s="129"/>
      <c r="W50" s="129"/>
      <c r="X50" s="133"/>
    </row>
    <row r="51" customFormat="false" ht="27" hidden="false" customHeight="true" outlineLevel="0" collapsed="false">
      <c r="A51" s="128"/>
      <c r="B51" s="384"/>
      <c r="C51" s="181"/>
      <c r="D51" s="124"/>
      <c r="E51" s="135"/>
      <c r="F51" s="465"/>
      <c r="G51" s="384"/>
      <c r="H51" s="129"/>
      <c r="I51" s="465"/>
      <c r="J51" s="129"/>
      <c r="K51" s="129"/>
      <c r="L51" s="129"/>
      <c r="M51" s="129"/>
      <c r="N51" s="124"/>
      <c r="O51" s="129"/>
      <c r="P51" s="135"/>
      <c r="Q51" s="466"/>
      <c r="R51" s="126"/>
      <c r="S51" s="129"/>
      <c r="T51" s="129"/>
      <c r="U51" s="129"/>
      <c r="V51" s="129"/>
      <c r="W51" s="129"/>
      <c r="X51" s="133"/>
    </row>
    <row r="52" customFormat="false" ht="27" hidden="false" customHeight="true" outlineLevel="0" collapsed="false">
      <c r="A52" s="128"/>
      <c r="B52" s="384"/>
      <c r="C52" s="181"/>
      <c r="D52" s="124"/>
      <c r="E52" s="135"/>
      <c r="F52" s="465"/>
      <c r="G52" s="384"/>
      <c r="H52" s="129"/>
      <c r="I52" s="465"/>
      <c r="J52" s="129"/>
      <c r="K52" s="129"/>
      <c r="L52" s="129"/>
      <c r="M52" s="129"/>
      <c r="N52" s="124"/>
      <c r="O52" s="129"/>
      <c r="P52" s="135"/>
      <c r="Q52" s="466"/>
      <c r="R52" s="126"/>
      <c r="S52" s="129"/>
      <c r="T52" s="129"/>
      <c r="U52" s="129"/>
      <c r="V52" s="129"/>
      <c r="W52" s="129"/>
      <c r="X52" s="133"/>
    </row>
    <row r="53" customFormat="false" ht="27" hidden="false" customHeight="true" outlineLevel="0" collapsed="false">
      <c r="A53" s="128"/>
      <c r="B53" s="384"/>
      <c r="C53" s="181"/>
      <c r="D53" s="124"/>
      <c r="E53" s="135"/>
      <c r="F53" s="465"/>
      <c r="G53" s="384"/>
      <c r="H53" s="129"/>
      <c r="I53" s="465"/>
      <c r="J53" s="129"/>
      <c r="K53" s="129"/>
      <c r="L53" s="129"/>
      <c r="M53" s="129"/>
      <c r="N53" s="124"/>
      <c r="O53" s="129"/>
      <c r="P53" s="135"/>
      <c r="Q53" s="466"/>
      <c r="R53" s="126"/>
      <c r="S53" s="129"/>
      <c r="T53" s="129"/>
      <c r="U53" s="129"/>
      <c r="V53" s="129"/>
      <c r="W53" s="129"/>
      <c r="X53" s="133"/>
    </row>
    <row r="54" customFormat="false" ht="27" hidden="false" customHeight="true" outlineLevel="0" collapsed="false">
      <c r="A54" s="128"/>
      <c r="B54" s="384"/>
      <c r="C54" s="181"/>
      <c r="D54" s="124"/>
      <c r="E54" s="135"/>
      <c r="F54" s="465"/>
      <c r="G54" s="384"/>
      <c r="H54" s="129"/>
      <c r="I54" s="465"/>
      <c r="J54" s="129"/>
      <c r="K54" s="129"/>
      <c r="L54" s="129"/>
      <c r="M54" s="129"/>
      <c r="N54" s="124"/>
      <c r="O54" s="129"/>
      <c r="P54" s="135"/>
      <c r="Q54" s="466"/>
      <c r="R54" s="126"/>
      <c r="S54" s="129"/>
      <c r="T54" s="129"/>
      <c r="U54" s="129"/>
      <c r="V54" s="129"/>
      <c r="W54" s="129"/>
      <c r="X54" s="133"/>
    </row>
    <row r="55" customFormat="false" ht="27" hidden="false" customHeight="true" outlineLevel="0" collapsed="false">
      <c r="A55" s="128"/>
      <c r="B55" s="384"/>
      <c r="C55" s="181"/>
      <c r="D55" s="124"/>
      <c r="E55" s="135"/>
      <c r="F55" s="465"/>
      <c r="G55" s="384"/>
      <c r="H55" s="129"/>
      <c r="I55" s="465"/>
      <c r="J55" s="129"/>
      <c r="K55" s="129"/>
      <c r="L55" s="129"/>
      <c r="M55" s="129"/>
      <c r="N55" s="124"/>
      <c r="O55" s="129"/>
      <c r="P55" s="135"/>
      <c r="Q55" s="466"/>
      <c r="R55" s="126"/>
      <c r="S55" s="129"/>
      <c r="T55" s="129"/>
      <c r="U55" s="129"/>
      <c r="V55" s="129"/>
      <c r="W55" s="129"/>
      <c r="X55" s="133"/>
    </row>
    <row r="56" customFormat="false" ht="27" hidden="false" customHeight="true" outlineLevel="0" collapsed="false">
      <c r="A56" s="128"/>
      <c r="B56" s="384"/>
      <c r="C56" s="181"/>
      <c r="D56" s="124"/>
      <c r="E56" s="135"/>
      <c r="F56" s="465"/>
      <c r="G56" s="384"/>
      <c r="H56" s="129"/>
      <c r="I56" s="465"/>
      <c r="J56" s="129"/>
      <c r="K56" s="129"/>
      <c r="L56" s="129"/>
      <c r="M56" s="129"/>
      <c r="N56" s="124"/>
      <c r="O56" s="129"/>
      <c r="P56" s="135"/>
      <c r="Q56" s="466"/>
      <c r="R56" s="126"/>
      <c r="S56" s="129"/>
      <c r="T56" s="129"/>
      <c r="U56" s="129"/>
      <c r="V56" s="129"/>
      <c r="W56" s="129"/>
      <c r="X56" s="133"/>
    </row>
    <row r="57" customFormat="false" ht="27" hidden="false" customHeight="true" outlineLevel="0" collapsed="false">
      <c r="A57" s="128"/>
      <c r="B57" s="384"/>
      <c r="C57" s="181"/>
      <c r="D57" s="124"/>
      <c r="E57" s="135"/>
      <c r="F57" s="465"/>
      <c r="G57" s="384"/>
      <c r="H57" s="129"/>
      <c r="I57" s="465"/>
      <c r="J57" s="129"/>
      <c r="K57" s="129"/>
      <c r="L57" s="129"/>
      <c r="M57" s="129"/>
      <c r="N57" s="124"/>
      <c r="O57" s="129"/>
      <c r="P57" s="135"/>
      <c r="Q57" s="466"/>
      <c r="R57" s="126"/>
      <c r="S57" s="129"/>
      <c r="T57" s="129"/>
      <c r="U57" s="129"/>
      <c r="V57" s="129"/>
      <c r="W57" s="129"/>
      <c r="X57" s="133"/>
    </row>
    <row r="58" customFormat="false" ht="27" hidden="false" customHeight="true" outlineLevel="0" collapsed="false">
      <c r="A58" s="128"/>
      <c r="B58" s="384"/>
      <c r="C58" s="181"/>
      <c r="D58" s="124"/>
      <c r="E58" s="135"/>
      <c r="F58" s="465"/>
      <c r="G58" s="384"/>
      <c r="H58" s="129"/>
      <c r="I58" s="465"/>
      <c r="J58" s="129"/>
      <c r="K58" s="129"/>
      <c r="L58" s="129"/>
      <c r="M58" s="129"/>
      <c r="N58" s="124"/>
      <c r="O58" s="129"/>
      <c r="P58" s="135"/>
      <c r="Q58" s="466"/>
      <c r="R58" s="126"/>
      <c r="S58" s="129"/>
      <c r="T58" s="129"/>
      <c r="U58" s="129"/>
      <c r="V58" s="129"/>
      <c r="W58" s="129"/>
      <c r="X58" s="133"/>
    </row>
    <row r="59" customFormat="false" ht="27" hidden="false" customHeight="true" outlineLevel="0" collapsed="false">
      <c r="A59" s="128"/>
      <c r="B59" s="384"/>
      <c r="C59" s="181"/>
      <c r="D59" s="124"/>
      <c r="E59" s="135"/>
      <c r="F59" s="465"/>
      <c r="G59" s="384"/>
      <c r="H59" s="129"/>
      <c r="I59" s="465"/>
      <c r="J59" s="129"/>
      <c r="K59" s="129"/>
      <c r="L59" s="129"/>
      <c r="M59" s="129"/>
      <c r="N59" s="124"/>
      <c r="O59" s="129"/>
      <c r="P59" s="135"/>
      <c r="Q59" s="466"/>
      <c r="R59" s="126"/>
      <c r="S59" s="129"/>
      <c r="T59" s="129"/>
      <c r="U59" s="129"/>
      <c r="V59" s="129"/>
      <c r="W59" s="129"/>
      <c r="X59" s="133"/>
    </row>
    <row r="60" customFormat="false" ht="27" hidden="false" customHeight="true" outlineLevel="0" collapsed="false">
      <c r="A60" s="128"/>
      <c r="B60" s="384"/>
      <c r="C60" s="181"/>
      <c r="D60" s="124"/>
      <c r="E60" s="135"/>
      <c r="F60" s="465"/>
      <c r="G60" s="384"/>
      <c r="H60" s="129"/>
      <c r="I60" s="465"/>
      <c r="J60" s="129"/>
      <c r="K60" s="129"/>
      <c r="L60" s="129"/>
      <c r="M60" s="129"/>
      <c r="N60" s="124"/>
      <c r="O60" s="129"/>
      <c r="P60" s="135"/>
      <c r="Q60" s="466"/>
      <c r="R60" s="126"/>
      <c r="S60" s="129"/>
      <c r="T60" s="129"/>
      <c r="U60" s="129"/>
      <c r="V60" s="129"/>
      <c r="W60" s="129"/>
      <c r="X60" s="133"/>
    </row>
    <row r="61" customFormat="false" ht="27" hidden="false" customHeight="true" outlineLevel="0" collapsed="false">
      <c r="A61" s="128"/>
      <c r="B61" s="384"/>
      <c r="C61" s="181"/>
      <c r="D61" s="124"/>
      <c r="E61" s="135"/>
      <c r="F61" s="465"/>
      <c r="G61" s="384"/>
      <c r="H61" s="129"/>
      <c r="I61" s="465"/>
      <c r="J61" s="129"/>
      <c r="K61" s="129"/>
      <c r="L61" s="129"/>
      <c r="M61" s="129"/>
      <c r="N61" s="124"/>
      <c r="O61" s="129"/>
      <c r="P61" s="135"/>
      <c r="Q61" s="466"/>
      <c r="R61" s="126"/>
      <c r="S61" s="129"/>
      <c r="T61" s="129"/>
      <c r="U61" s="129"/>
      <c r="V61" s="129"/>
      <c r="W61" s="129"/>
      <c r="X61" s="133"/>
    </row>
    <row r="62" customFormat="false" ht="27" hidden="false" customHeight="true" outlineLevel="0" collapsed="false">
      <c r="A62" s="128"/>
      <c r="B62" s="384"/>
      <c r="C62" s="181"/>
      <c r="D62" s="124"/>
      <c r="E62" s="135"/>
      <c r="F62" s="465"/>
      <c r="G62" s="384"/>
      <c r="H62" s="129"/>
      <c r="I62" s="465"/>
      <c r="J62" s="129"/>
      <c r="K62" s="129"/>
      <c r="L62" s="129"/>
      <c r="M62" s="129"/>
      <c r="N62" s="124"/>
      <c r="O62" s="129"/>
      <c r="P62" s="135"/>
      <c r="Q62" s="466"/>
      <c r="R62" s="126"/>
      <c r="S62" s="129"/>
      <c r="T62" s="129"/>
      <c r="U62" s="129"/>
      <c r="V62" s="129"/>
      <c r="W62" s="129"/>
      <c r="X62" s="133"/>
    </row>
    <row r="63" customFormat="false" ht="27" hidden="false" customHeight="true" outlineLevel="0" collapsed="false">
      <c r="A63" s="128"/>
      <c r="B63" s="384"/>
      <c r="C63" s="181"/>
      <c r="D63" s="124"/>
      <c r="E63" s="135"/>
      <c r="F63" s="465"/>
      <c r="G63" s="384"/>
      <c r="H63" s="129"/>
      <c r="I63" s="465"/>
      <c r="J63" s="129"/>
      <c r="K63" s="129"/>
      <c r="L63" s="129"/>
      <c r="M63" s="129"/>
      <c r="N63" s="124"/>
      <c r="O63" s="129"/>
      <c r="P63" s="135"/>
      <c r="Q63" s="466"/>
      <c r="R63" s="126"/>
      <c r="S63" s="129"/>
      <c r="T63" s="129"/>
      <c r="U63" s="129"/>
      <c r="V63" s="129"/>
      <c r="W63" s="129"/>
      <c r="X63" s="133"/>
    </row>
    <row r="64" customFormat="false" ht="27" hidden="false" customHeight="true" outlineLevel="0" collapsed="false">
      <c r="A64" s="128"/>
      <c r="B64" s="384"/>
      <c r="C64" s="181"/>
      <c r="D64" s="124"/>
      <c r="E64" s="135"/>
      <c r="F64" s="465"/>
      <c r="G64" s="384"/>
      <c r="H64" s="129"/>
      <c r="I64" s="465"/>
      <c r="J64" s="129"/>
      <c r="K64" s="129"/>
      <c r="L64" s="129"/>
      <c r="M64" s="129"/>
      <c r="N64" s="124"/>
      <c r="O64" s="129"/>
      <c r="P64" s="135"/>
      <c r="Q64" s="466"/>
      <c r="R64" s="126"/>
      <c r="S64" s="129"/>
      <c r="T64" s="129"/>
      <c r="U64" s="129"/>
      <c r="V64" s="129"/>
      <c r="W64" s="129"/>
      <c r="X64" s="133"/>
    </row>
    <row r="65" customFormat="false" ht="27" hidden="false" customHeight="true" outlineLevel="0" collapsed="false">
      <c r="A65" s="128"/>
      <c r="B65" s="384"/>
      <c r="C65" s="181"/>
      <c r="D65" s="124"/>
      <c r="E65" s="135"/>
      <c r="F65" s="465"/>
      <c r="G65" s="384"/>
      <c r="H65" s="129"/>
      <c r="I65" s="465"/>
      <c r="J65" s="129"/>
      <c r="K65" s="129"/>
      <c r="L65" s="129"/>
      <c r="M65" s="129"/>
      <c r="N65" s="124"/>
      <c r="O65" s="129"/>
      <c r="P65" s="135"/>
      <c r="Q65" s="466"/>
      <c r="R65" s="126"/>
      <c r="S65" s="129"/>
      <c r="T65" s="129"/>
      <c r="U65" s="129"/>
      <c r="V65" s="129"/>
      <c r="W65" s="129"/>
      <c r="X65" s="133"/>
    </row>
    <row r="66" customFormat="false" ht="27" hidden="false" customHeight="true" outlineLevel="0" collapsed="false">
      <c r="A66" s="128"/>
      <c r="B66" s="384"/>
      <c r="C66" s="181"/>
      <c r="D66" s="124"/>
      <c r="E66" s="135"/>
      <c r="F66" s="465"/>
      <c r="G66" s="384"/>
      <c r="H66" s="129"/>
      <c r="I66" s="465"/>
      <c r="J66" s="129"/>
      <c r="K66" s="129"/>
      <c r="L66" s="129"/>
      <c r="M66" s="129"/>
      <c r="N66" s="124"/>
      <c r="O66" s="129"/>
      <c r="P66" s="135"/>
      <c r="Q66" s="466"/>
      <c r="R66" s="126"/>
      <c r="S66" s="129"/>
      <c r="T66" s="129"/>
      <c r="U66" s="129"/>
      <c r="V66" s="129"/>
      <c r="W66" s="129"/>
      <c r="X66" s="133"/>
    </row>
    <row r="67" customFormat="false" ht="27" hidden="false" customHeight="true" outlineLevel="0" collapsed="false">
      <c r="A67" s="128"/>
      <c r="B67" s="384"/>
      <c r="C67" s="181"/>
      <c r="D67" s="124"/>
      <c r="E67" s="135"/>
      <c r="F67" s="465"/>
      <c r="G67" s="384"/>
      <c r="H67" s="129"/>
      <c r="I67" s="465"/>
      <c r="J67" s="129"/>
      <c r="K67" s="129"/>
      <c r="L67" s="129"/>
      <c r="M67" s="129"/>
      <c r="N67" s="124"/>
      <c r="O67" s="129"/>
      <c r="P67" s="135"/>
      <c r="Q67" s="466"/>
      <c r="R67" s="126"/>
      <c r="S67" s="129"/>
      <c r="T67" s="129"/>
      <c r="U67" s="129"/>
      <c r="V67" s="129"/>
      <c r="W67" s="129"/>
      <c r="X67" s="133"/>
    </row>
    <row r="68" customFormat="false" ht="27" hidden="false" customHeight="true" outlineLevel="0" collapsed="false">
      <c r="A68" s="128"/>
      <c r="B68" s="384"/>
      <c r="C68" s="181"/>
      <c r="D68" s="124"/>
      <c r="E68" s="135"/>
      <c r="F68" s="465"/>
      <c r="G68" s="384"/>
      <c r="H68" s="129"/>
      <c r="I68" s="465"/>
      <c r="J68" s="129"/>
      <c r="K68" s="129"/>
      <c r="L68" s="129"/>
      <c r="M68" s="129"/>
      <c r="N68" s="124"/>
      <c r="O68" s="129"/>
      <c r="P68" s="135"/>
      <c r="Q68" s="466"/>
      <c r="R68" s="126"/>
      <c r="S68" s="129"/>
      <c r="T68" s="129"/>
      <c r="U68" s="129"/>
      <c r="V68" s="129"/>
      <c r="W68" s="129"/>
      <c r="X68" s="133"/>
    </row>
    <row r="69" customFormat="false" ht="27" hidden="false" customHeight="true" outlineLevel="0" collapsed="false">
      <c r="A69" s="128"/>
      <c r="B69" s="384"/>
      <c r="C69" s="181"/>
      <c r="D69" s="124"/>
      <c r="E69" s="135"/>
      <c r="F69" s="465"/>
      <c r="G69" s="384"/>
      <c r="H69" s="129"/>
      <c r="I69" s="465"/>
      <c r="J69" s="129"/>
      <c r="K69" s="129"/>
      <c r="L69" s="129"/>
      <c r="M69" s="129"/>
      <c r="N69" s="124"/>
      <c r="O69" s="129"/>
      <c r="P69" s="135"/>
      <c r="Q69" s="466"/>
      <c r="R69" s="126"/>
      <c r="S69" s="129"/>
      <c r="T69" s="129"/>
      <c r="U69" s="129"/>
      <c r="V69" s="129"/>
      <c r="W69" s="129"/>
      <c r="X69" s="133"/>
    </row>
    <row r="70" customFormat="false" ht="27" hidden="false" customHeight="true" outlineLevel="0" collapsed="false">
      <c r="A70" s="128"/>
      <c r="B70" s="384"/>
      <c r="C70" s="181"/>
      <c r="D70" s="124"/>
      <c r="E70" s="135"/>
      <c r="F70" s="465"/>
      <c r="G70" s="384"/>
      <c r="H70" s="129"/>
      <c r="I70" s="465"/>
      <c r="J70" s="129"/>
      <c r="K70" s="129"/>
      <c r="L70" s="129"/>
      <c r="M70" s="129"/>
      <c r="N70" s="124"/>
      <c r="O70" s="129"/>
      <c r="P70" s="135"/>
      <c r="Q70" s="466"/>
      <c r="R70" s="126"/>
      <c r="S70" s="129"/>
      <c r="T70" s="129"/>
      <c r="U70" s="129"/>
      <c r="V70" s="129"/>
      <c r="W70" s="129"/>
      <c r="X70" s="133"/>
    </row>
    <row r="71" customFormat="false" ht="27" hidden="false" customHeight="true" outlineLevel="0" collapsed="false">
      <c r="A71" s="128"/>
      <c r="B71" s="384"/>
      <c r="C71" s="181"/>
      <c r="D71" s="124"/>
      <c r="E71" s="135"/>
      <c r="F71" s="465"/>
      <c r="G71" s="384"/>
      <c r="H71" s="129"/>
      <c r="I71" s="465"/>
      <c r="J71" s="129"/>
      <c r="K71" s="129"/>
      <c r="L71" s="129"/>
      <c r="M71" s="129"/>
      <c r="N71" s="124"/>
      <c r="O71" s="129"/>
      <c r="P71" s="135"/>
      <c r="Q71" s="466"/>
      <c r="R71" s="126"/>
      <c r="S71" s="129"/>
      <c r="T71" s="129"/>
      <c r="U71" s="129"/>
      <c r="V71" s="129"/>
      <c r="W71" s="129"/>
      <c r="X71" s="133"/>
    </row>
    <row r="72" customFormat="false" ht="27" hidden="false" customHeight="true" outlineLevel="0" collapsed="false">
      <c r="A72" s="128"/>
      <c r="B72" s="384"/>
      <c r="C72" s="181"/>
      <c r="D72" s="124"/>
      <c r="E72" s="135"/>
      <c r="F72" s="465"/>
      <c r="G72" s="384"/>
      <c r="H72" s="129"/>
      <c r="I72" s="465"/>
      <c r="J72" s="129"/>
      <c r="K72" s="129"/>
      <c r="L72" s="129"/>
      <c r="M72" s="129"/>
      <c r="N72" s="124"/>
      <c r="O72" s="129"/>
      <c r="P72" s="135"/>
      <c r="Q72" s="466"/>
      <c r="R72" s="126"/>
      <c r="S72" s="129"/>
      <c r="T72" s="129"/>
      <c r="U72" s="129"/>
      <c r="V72" s="129"/>
      <c r="W72" s="129"/>
      <c r="X72" s="133"/>
    </row>
    <row r="73" customFormat="false" ht="27" hidden="false" customHeight="true" outlineLevel="0" collapsed="false">
      <c r="A73" s="128"/>
      <c r="B73" s="384"/>
      <c r="C73" s="181"/>
      <c r="D73" s="124"/>
      <c r="E73" s="135"/>
      <c r="F73" s="465"/>
      <c r="G73" s="384"/>
      <c r="H73" s="129"/>
      <c r="I73" s="465"/>
      <c r="J73" s="129"/>
      <c r="K73" s="129"/>
      <c r="L73" s="129"/>
      <c r="M73" s="129"/>
      <c r="N73" s="124"/>
      <c r="O73" s="129"/>
      <c r="P73" s="135"/>
      <c r="Q73" s="466"/>
      <c r="R73" s="126"/>
      <c r="S73" s="129"/>
      <c r="T73" s="129"/>
      <c r="U73" s="129"/>
      <c r="V73" s="129"/>
      <c r="W73" s="129"/>
      <c r="X73" s="133"/>
    </row>
    <row r="74" customFormat="false" ht="27" hidden="false" customHeight="true" outlineLevel="0" collapsed="false">
      <c r="A74" s="128"/>
      <c r="B74" s="384"/>
      <c r="C74" s="181"/>
      <c r="D74" s="124"/>
      <c r="E74" s="135"/>
      <c r="F74" s="465"/>
      <c r="G74" s="384"/>
      <c r="H74" s="129"/>
      <c r="I74" s="465"/>
      <c r="J74" s="129"/>
      <c r="K74" s="129"/>
      <c r="L74" s="129"/>
      <c r="M74" s="129"/>
      <c r="N74" s="124"/>
      <c r="O74" s="129"/>
      <c r="P74" s="135"/>
      <c r="Q74" s="466"/>
      <c r="R74" s="126"/>
      <c r="S74" s="129"/>
      <c r="T74" s="129"/>
      <c r="U74" s="129"/>
      <c r="V74" s="129"/>
      <c r="W74" s="129"/>
      <c r="X74" s="133"/>
    </row>
    <row r="75" customFormat="false" ht="27" hidden="false" customHeight="true" outlineLevel="0" collapsed="false">
      <c r="A75" s="128"/>
      <c r="B75" s="384"/>
      <c r="C75" s="181"/>
      <c r="D75" s="124"/>
      <c r="E75" s="135"/>
      <c r="F75" s="465"/>
      <c r="G75" s="384"/>
      <c r="H75" s="129"/>
      <c r="I75" s="465"/>
      <c r="J75" s="129"/>
      <c r="K75" s="129"/>
      <c r="L75" s="129"/>
      <c r="M75" s="129"/>
      <c r="N75" s="124"/>
      <c r="O75" s="129"/>
      <c r="P75" s="135"/>
      <c r="Q75" s="466"/>
      <c r="R75" s="126"/>
      <c r="S75" s="129"/>
      <c r="T75" s="129"/>
      <c r="U75" s="129"/>
      <c r="V75" s="129"/>
      <c r="W75" s="129"/>
      <c r="X75" s="133"/>
    </row>
    <row r="76" customFormat="false" ht="27" hidden="false" customHeight="true" outlineLevel="0" collapsed="false">
      <c r="A76" s="128"/>
      <c r="B76" s="384"/>
      <c r="C76" s="181"/>
      <c r="D76" s="124"/>
      <c r="E76" s="135"/>
      <c r="F76" s="465"/>
      <c r="G76" s="384"/>
      <c r="H76" s="129"/>
      <c r="I76" s="465"/>
      <c r="J76" s="129"/>
      <c r="K76" s="129"/>
      <c r="L76" s="129"/>
      <c r="M76" s="129"/>
      <c r="N76" s="124"/>
      <c r="O76" s="129"/>
      <c r="P76" s="135"/>
      <c r="Q76" s="466"/>
      <c r="R76" s="126"/>
      <c r="S76" s="129"/>
      <c r="T76" s="129"/>
      <c r="U76" s="129"/>
      <c r="V76" s="129"/>
      <c r="W76" s="129"/>
      <c r="X76" s="133"/>
    </row>
    <row r="77" customFormat="false" ht="27" hidden="false" customHeight="true" outlineLevel="0" collapsed="false">
      <c r="A77" s="128"/>
      <c r="B77" s="384"/>
      <c r="C77" s="181"/>
      <c r="D77" s="124"/>
      <c r="E77" s="135"/>
      <c r="F77" s="465"/>
      <c r="G77" s="384"/>
      <c r="H77" s="129"/>
      <c r="I77" s="465"/>
      <c r="J77" s="129"/>
      <c r="K77" s="129"/>
      <c r="L77" s="129"/>
      <c r="M77" s="129"/>
      <c r="N77" s="124"/>
      <c r="O77" s="129"/>
      <c r="P77" s="135"/>
      <c r="Q77" s="466"/>
      <c r="R77" s="126"/>
      <c r="S77" s="129"/>
      <c r="T77" s="129"/>
      <c r="U77" s="129"/>
      <c r="V77" s="129"/>
      <c r="W77" s="129"/>
      <c r="X77" s="133"/>
    </row>
    <row r="78" customFormat="false" ht="27" hidden="false" customHeight="true" outlineLevel="0" collapsed="false">
      <c r="A78" s="128"/>
      <c r="B78" s="384"/>
      <c r="C78" s="181"/>
      <c r="D78" s="124"/>
      <c r="E78" s="135"/>
      <c r="F78" s="465"/>
      <c r="G78" s="384"/>
      <c r="H78" s="129"/>
      <c r="I78" s="465"/>
      <c r="J78" s="129"/>
      <c r="K78" s="129"/>
      <c r="L78" s="129"/>
      <c r="M78" s="129"/>
      <c r="N78" s="124"/>
      <c r="O78" s="129"/>
      <c r="P78" s="135"/>
      <c r="Q78" s="466"/>
      <c r="R78" s="126"/>
      <c r="S78" s="129"/>
      <c r="T78" s="129"/>
      <c r="U78" s="129"/>
      <c r="V78" s="129"/>
      <c r="W78" s="129"/>
      <c r="X78" s="133"/>
    </row>
    <row r="79" customFormat="false" ht="27" hidden="false" customHeight="true" outlineLevel="0" collapsed="false">
      <c r="A79" s="128"/>
      <c r="B79" s="384"/>
      <c r="C79" s="181"/>
      <c r="D79" s="124"/>
      <c r="E79" s="135"/>
      <c r="F79" s="465"/>
      <c r="G79" s="384"/>
      <c r="H79" s="129"/>
      <c r="I79" s="465"/>
      <c r="J79" s="129"/>
      <c r="K79" s="129"/>
      <c r="L79" s="129"/>
      <c r="M79" s="129"/>
      <c r="N79" s="124"/>
      <c r="O79" s="129"/>
      <c r="P79" s="135"/>
      <c r="Q79" s="466"/>
      <c r="R79" s="126"/>
      <c r="S79" s="129"/>
      <c r="T79" s="129"/>
      <c r="U79" s="129"/>
      <c r="V79" s="129"/>
      <c r="W79" s="129"/>
      <c r="X79" s="133"/>
    </row>
    <row r="80" customFormat="false" ht="27" hidden="false" customHeight="true" outlineLevel="0" collapsed="false">
      <c r="A80" s="128"/>
      <c r="B80" s="384"/>
      <c r="C80" s="181"/>
      <c r="D80" s="124"/>
      <c r="E80" s="135"/>
      <c r="F80" s="465"/>
      <c r="G80" s="384"/>
      <c r="H80" s="129"/>
      <c r="I80" s="465"/>
      <c r="J80" s="129"/>
      <c r="K80" s="129"/>
      <c r="L80" s="129"/>
      <c r="M80" s="129"/>
      <c r="N80" s="124"/>
      <c r="O80" s="129"/>
      <c r="P80" s="135"/>
      <c r="Q80" s="466"/>
      <c r="R80" s="126"/>
      <c r="S80" s="129"/>
      <c r="T80" s="129"/>
      <c r="U80" s="129"/>
      <c r="V80" s="129"/>
      <c r="W80" s="129"/>
      <c r="X80" s="133"/>
    </row>
    <row r="81" customFormat="false" ht="27" hidden="false" customHeight="true" outlineLevel="0" collapsed="false">
      <c r="A81" s="128"/>
      <c r="B81" s="384"/>
      <c r="C81" s="181"/>
      <c r="D81" s="124"/>
      <c r="E81" s="135"/>
      <c r="F81" s="465"/>
      <c r="G81" s="384"/>
      <c r="H81" s="129"/>
      <c r="I81" s="465"/>
      <c r="J81" s="129"/>
      <c r="K81" s="129"/>
      <c r="L81" s="129"/>
      <c r="M81" s="129"/>
      <c r="N81" s="124"/>
      <c r="O81" s="129"/>
      <c r="P81" s="135"/>
      <c r="Q81" s="466"/>
      <c r="R81" s="126"/>
      <c r="S81" s="129"/>
      <c r="T81" s="129"/>
      <c r="U81" s="129"/>
      <c r="V81" s="129"/>
      <c r="W81" s="129"/>
      <c r="X81" s="133"/>
    </row>
    <row r="82" customFormat="false" ht="27" hidden="false" customHeight="true" outlineLevel="0" collapsed="false">
      <c r="A82" s="128"/>
      <c r="B82" s="384"/>
      <c r="C82" s="181"/>
      <c r="D82" s="124"/>
      <c r="E82" s="135"/>
      <c r="F82" s="465"/>
      <c r="G82" s="384"/>
      <c r="H82" s="129"/>
      <c r="I82" s="465"/>
      <c r="J82" s="129"/>
      <c r="K82" s="129"/>
      <c r="L82" s="129"/>
      <c r="M82" s="129"/>
      <c r="N82" s="124"/>
      <c r="O82" s="129"/>
      <c r="P82" s="135"/>
      <c r="Q82" s="466"/>
      <c r="R82" s="126"/>
      <c r="S82" s="129"/>
      <c r="T82" s="129"/>
      <c r="U82" s="129"/>
      <c r="V82" s="129"/>
      <c r="W82" s="129"/>
      <c r="X82" s="133"/>
    </row>
    <row r="83" customFormat="false" ht="27" hidden="false" customHeight="true" outlineLevel="0" collapsed="false">
      <c r="A83" s="128"/>
      <c r="B83" s="384"/>
      <c r="C83" s="181"/>
      <c r="D83" s="124"/>
      <c r="E83" s="135"/>
      <c r="F83" s="465"/>
      <c r="G83" s="384"/>
      <c r="H83" s="129"/>
      <c r="I83" s="465"/>
      <c r="J83" s="129"/>
      <c r="K83" s="129"/>
      <c r="L83" s="129"/>
      <c r="M83" s="129"/>
      <c r="N83" s="124"/>
      <c r="O83" s="129"/>
      <c r="P83" s="135"/>
      <c r="Q83" s="466"/>
      <c r="R83" s="126"/>
      <c r="S83" s="129"/>
      <c r="T83" s="129"/>
      <c r="U83" s="129"/>
      <c r="V83" s="129"/>
      <c r="W83" s="129"/>
      <c r="X83" s="133"/>
    </row>
    <row r="84" customFormat="false" ht="27" hidden="false" customHeight="true" outlineLevel="0" collapsed="false">
      <c r="A84" s="128"/>
      <c r="B84" s="384"/>
      <c r="C84" s="181"/>
      <c r="D84" s="124"/>
      <c r="E84" s="135"/>
      <c r="F84" s="465"/>
      <c r="G84" s="384"/>
      <c r="H84" s="129"/>
      <c r="I84" s="465"/>
      <c r="J84" s="129"/>
      <c r="K84" s="129"/>
      <c r="L84" s="129"/>
      <c r="M84" s="129"/>
      <c r="N84" s="124"/>
      <c r="O84" s="129"/>
      <c r="P84" s="135"/>
      <c r="Q84" s="466"/>
      <c r="R84" s="126"/>
      <c r="S84" s="129"/>
      <c r="T84" s="129"/>
      <c r="U84" s="129"/>
      <c r="V84" s="129"/>
      <c r="W84" s="129"/>
      <c r="X84" s="133"/>
    </row>
    <row r="85" customFormat="false" ht="27" hidden="false" customHeight="true" outlineLevel="0" collapsed="false">
      <c r="A85" s="128"/>
      <c r="B85" s="384"/>
      <c r="C85" s="181"/>
      <c r="D85" s="124"/>
      <c r="E85" s="135"/>
      <c r="F85" s="465"/>
      <c r="G85" s="384"/>
      <c r="H85" s="129"/>
      <c r="I85" s="465"/>
      <c r="J85" s="129"/>
      <c r="K85" s="129"/>
      <c r="L85" s="129"/>
      <c r="M85" s="129"/>
      <c r="N85" s="124"/>
      <c r="O85" s="129"/>
      <c r="P85" s="135"/>
      <c r="Q85" s="466"/>
      <c r="R85" s="126"/>
      <c r="S85" s="129"/>
      <c r="T85" s="129"/>
      <c r="U85" s="129"/>
      <c r="V85" s="129"/>
      <c r="W85" s="129"/>
      <c r="X85" s="133"/>
    </row>
    <row r="86" customFormat="false" ht="27" hidden="false" customHeight="true" outlineLevel="0" collapsed="false">
      <c r="A86" s="128"/>
      <c r="B86" s="384"/>
      <c r="C86" s="181"/>
      <c r="D86" s="124"/>
      <c r="E86" s="135"/>
      <c r="F86" s="465"/>
      <c r="G86" s="384"/>
      <c r="H86" s="129"/>
      <c r="I86" s="465"/>
      <c r="J86" s="129"/>
      <c r="K86" s="129"/>
      <c r="L86" s="129"/>
      <c r="M86" s="129"/>
      <c r="N86" s="124"/>
      <c r="O86" s="129"/>
      <c r="P86" s="135"/>
      <c r="Q86" s="466"/>
      <c r="R86" s="126"/>
      <c r="S86" s="129"/>
      <c r="T86" s="129"/>
      <c r="U86" s="129"/>
      <c r="V86" s="129"/>
      <c r="W86" s="129"/>
      <c r="X86" s="133"/>
    </row>
    <row r="87" customFormat="false" ht="27" hidden="false" customHeight="true" outlineLevel="0" collapsed="false">
      <c r="A87" s="128"/>
      <c r="B87" s="384"/>
      <c r="C87" s="181"/>
      <c r="D87" s="124"/>
      <c r="E87" s="135"/>
      <c r="F87" s="465"/>
      <c r="G87" s="384"/>
      <c r="H87" s="129"/>
      <c r="I87" s="465"/>
      <c r="J87" s="129"/>
      <c r="K87" s="129"/>
      <c r="L87" s="129"/>
      <c r="M87" s="129"/>
      <c r="N87" s="124"/>
      <c r="O87" s="129"/>
      <c r="P87" s="135"/>
      <c r="Q87" s="466"/>
      <c r="R87" s="126"/>
      <c r="S87" s="129"/>
      <c r="T87" s="129"/>
      <c r="U87" s="129"/>
      <c r="V87" s="129"/>
      <c r="W87" s="129"/>
      <c r="X87" s="133"/>
    </row>
    <row r="88" customFormat="false" ht="27" hidden="false" customHeight="true" outlineLevel="0" collapsed="false">
      <c r="A88" s="128"/>
      <c r="B88" s="384"/>
      <c r="C88" s="181"/>
      <c r="D88" s="124"/>
      <c r="E88" s="135"/>
      <c r="F88" s="465"/>
      <c r="G88" s="384"/>
      <c r="H88" s="129"/>
      <c r="I88" s="465"/>
      <c r="J88" s="129"/>
      <c r="K88" s="129"/>
      <c r="L88" s="129"/>
      <c r="M88" s="129"/>
      <c r="N88" s="124"/>
      <c r="O88" s="129"/>
      <c r="P88" s="135"/>
      <c r="Q88" s="466"/>
      <c r="R88" s="126"/>
      <c r="S88" s="129"/>
      <c r="T88" s="129"/>
      <c r="U88" s="129"/>
      <c r="V88" s="129"/>
      <c r="W88" s="129"/>
      <c r="X88" s="133"/>
    </row>
    <row r="89" customFormat="false" ht="27" hidden="false" customHeight="true" outlineLevel="0" collapsed="false">
      <c r="A89" s="128"/>
      <c r="B89" s="384"/>
      <c r="C89" s="181"/>
      <c r="D89" s="124"/>
      <c r="E89" s="135"/>
      <c r="F89" s="465"/>
      <c r="G89" s="384"/>
      <c r="H89" s="129"/>
      <c r="I89" s="465"/>
      <c r="J89" s="129"/>
      <c r="K89" s="129"/>
      <c r="L89" s="129"/>
      <c r="M89" s="129"/>
      <c r="N89" s="124"/>
      <c r="O89" s="129"/>
      <c r="P89" s="135"/>
      <c r="Q89" s="466"/>
      <c r="R89" s="126"/>
      <c r="S89" s="129"/>
      <c r="T89" s="129"/>
      <c r="U89" s="129"/>
      <c r="V89" s="129"/>
      <c r="W89" s="129"/>
      <c r="X89" s="133"/>
    </row>
    <row r="90" customFormat="false" ht="27" hidden="false" customHeight="true" outlineLevel="0" collapsed="false">
      <c r="A90" s="128"/>
      <c r="B90" s="384"/>
      <c r="C90" s="181"/>
      <c r="D90" s="124"/>
      <c r="E90" s="135"/>
      <c r="F90" s="465"/>
      <c r="G90" s="384"/>
      <c r="H90" s="129"/>
      <c r="I90" s="465"/>
      <c r="J90" s="129"/>
      <c r="K90" s="129"/>
      <c r="L90" s="129"/>
      <c r="M90" s="129"/>
      <c r="N90" s="124"/>
      <c r="O90" s="129"/>
      <c r="P90" s="135"/>
      <c r="Q90" s="466"/>
      <c r="R90" s="126"/>
      <c r="S90" s="129"/>
      <c r="T90" s="129"/>
      <c r="U90" s="129"/>
      <c r="V90" s="129"/>
      <c r="W90" s="129"/>
      <c r="X90" s="133"/>
    </row>
    <row r="91" customFormat="false" ht="27" hidden="false" customHeight="true" outlineLevel="0" collapsed="false">
      <c r="A91" s="128"/>
      <c r="B91" s="384"/>
      <c r="C91" s="181"/>
      <c r="D91" s="124"/>
      <c r="E91" s="135"/>
      <c r="F91" s="465"/>
      <c r="G91" s="384"/>
      <c r="H91" s="129"/>
      <c r="I91" s="465"/>
      <c r="J91" s="129"/>
      <c r="K91" s="129"/>
      <c r="L91" s="129"/>
      <c r="M91" s="129"/>
      <c r="N91" s="124"/>
      <c r="O91" s="129"/>
      <c r="P91" s="135"/>
      <c r="Q91" s="466"/>
      <c r="R91" s="126"/>
      <c r="S91" s="129"/>
      <c r="T91" s="129"/>
      <c r="U91" s="129"/>
      <c r="V91" s="129"/>
      <c r="W91" s="129"/>
      <c r="X91" s="133"/>
    </row>
    <row r="92" customFormat="false" ht="27" hidden="false" customHeight="true" outlineLevel="0" collapsed="false">
      <c r="A92" s="128"/>
      <c r="B92" s="384"/>
      <c r="C92" s="181"/>
      <c r="D92" s="124"/>
      <c r="E92" s="135"/>
      <c r="F92" s="465"/>
      <c r="G92" s="384"/>
      <c r="H92" s="129"/>
      <c r="I92" s="465"/>
      <c r="J92" s="129"/>
      <c r="K92" s="129"/>
      <c r="L92" s="129"/>
      <c r="M92" s="129"/>
      <c r="N92" s="124"/>
      <c r="O92" s="129"/>
      <c r="P92" s="135"/>
      <c r="Q92" s="466"/>
      <c r="R92" s="126"/>
      <c r="S92" s="129"/>
      <c r="T92" s="129"/>
      <c r="U92" s="129"/>
      <c r="V92" s="129"/>
      <c r="W92" s="129"/>
      <c r="X92" s="133"/>
    </row>
    <row r="93" customFormat="false" ht="27" hidden="false" customHeight="true" outlineLevel="0" collapsed="false">
      <c r="A93" s="128"/>
      <c r="B93" s="384"/>
      <c r="C93" s="181"/>
      <c r="D93" s="124"/>
      <c r="E93" s="135"/>
      <c r="F93" s="465"/>
      <c r="G93" s="384"/>
      <c r="H93" s="129"/>
      <c r="I93" s="465"/>
      <c r="J93" s="129"/>
      <c r="K93" s="129"/>
      <c r="L93" s="129"/>
      <c r="M93" s="129"/>
      <c r="N93" s="124"/>
      <c r="O93" s="129"/>
      <c r="P93" s="135"/>
      <c r="Q93" s="466"/>
      <c r="R93" s="126"/>
      <c r="S93" s="129"/>
      <c r="T93" s="129"/>
      <c r="U93" s="129"/>
      <c r="V93" s="129"/>
      <c r="W93" s="129"/>
      <c r="X93" s="133"/>
    </row>
    <row r="94" customFormat="false" ht="27" hidden="false" customHeight="true" outlineLevel="0" collapsed="false">
      <c r="A94" s="128"/>
      <c r="B94" s="384"/>
      <c r="C94" s="181"/>
      <c r="D94" s="124"/>
      <c r="E94" s="135"/>
      <c r="F94" s="465"/>
      <c r="G94" s="384"/>
      <c r="H94" s="129"/>
      <c r="I94" s="465"/>
      <c r="J94" s="129"/>
      <c r="K94" s="129"/>
      <c r="L94" s="129"/>
      <c r="M94" s="129"/>
      <c r="N94" s="124"/>
      <c r="O94" s="129"/>
      <c r="P94" s="135"/>
      <c r="Q94" s="466"/>
      <c r="R94" s="126"/>
      <c r="S94" s="129"/>
      <c r="T94" s="129"/>
      <c r="U94" s="129"/>
      <c r="V94" s="129"/>
      <c r="W94" s="129"/>
      <c r="X94" s="133"/>
    </row>
    <row r="95" customFormat="false" ht="27" hidden="false" customHeight="true" outlineLevel="0" collapsed="false">
      <c r="A95" s="128"/>
      <c r="B95" s="384"/>
      <c r="C95" s="181"/>
      <c r="D95" s="124"/>
      <c r="E95" s="135"/>
      <c r="F95" s="465"/>
      <c r="G95" s="384"/>
      <c r="H95" s="129"/>
      <c r="I95" s="465"/>
      <c r="J95" s="129"/>
      <c r="K95" s="129"/>
      <c r="L95" s="129"/>
      <c r="M95" s="129"/>
      <c r="N95" s="124"/>
      <c r="O95" s="129"/>
      <c r="P95" s="135"/>
      <c r="Q95" s="466"/>
      <c r="R95" s="126"/>
      <c r="S95" s="129"/>
      <c r="T95" s="129"/>
      <c r="U95" s="129"/>
      <c r="V95" s="129"/>
      <c r="W95" s="129"/>
      <c r="X95" s="133"/>
    </row>
    <row r="96" customFormat="false" ht="27" hidden="false" customHeight="true" outlineLevel="0" collapsed="false">
      <c r="A96" s="128"/>
      <c r="B96" s="384"/>
      <c r="C96" s="181"/>
      <c r="D96" s="124"/>
      <c r="E96" s="135"/>
      <c r="F96" s="465"/>
      <c r="G96" s="384"/>
      <c r="H96" s="129"/>
      <c r="I96" s="465"/>
      <c r="J96" s="129"/>
      <c r="K96" s="129"/>
      <c r="L96" s="129"/>
      <c r="M96" s="129"/>
      <c r="N96" s="124"/>
      <c r="O96" s="129"/>
      <c r="P96" s="135"/>
      <c r="Q96" s="466"/>
      <c r="R96" s="126"/>
      <c r="S96" s="129"/>
      <c r="T96" s="129"/>
      <c r="U96" s="129"/>
      <c r="V96" s="129"/>
      <c r="W96" s="129"/>
      <c r="X96" s="133"/>
    </row>
    <row r="97" customFormat="false" ht="27" hidden="false" customHeight="true" outlineLevel="0" collapsed="false">
      <c r="A97" s="128"/>
      <c r="B97" s="384"/>
      <c r="C97" s="181"/>
      <c r="D97" s="124"/>
      <c r="E97" s="135"/>
      <c r="F97" s="465"/>
      <c r="G97" s="384"/>
      <c r="H97" s="129"/>
      <c r="I97" s="465"/>
      <c r="J97" s="129"/>
      <c r="K97" s="129"/>
      <c r="L97" s="129"/>
      <c r="M97" s="129"/>
      <c r="N97" s="124"/>
      <c r="O97" s="129"/>
      <c r="P97" s="135"/>
      <c r="Q97" s="466"/>
      <c r="R97" s="126"/>
      <c r="S97" s="129"/>
      <c r="T97" s="129"/>
      <c r="U97" s="129"/>
      <c r="V97" s="129"/>
      <c r="W97" s="129"/>
      <c r="X97" s="133"/>
    </row>
    <row r="98" customFormat="false" ht="27" hidden="false" customHeight="true" outlineLevel="0" collapsed="false">
      <c r="A98" s="128"/>
      <c r="B98" s="384"/>
      <c r="C98" s="181"/>
      <c r="D98" s="124"/>
      <c r="E98" s="135"/>
      <c r="F98" s="465"/>
      <c r="G98" s="384"/>
      <c r="H98" s="129"/>
      <c r="I98" s="465"/>
      <c r="J98" s="129"/>
      <c r="K98" s="129"/>
      <c r="L98" s="129"/>
      <c r="M98" s="129"/>
      <c r="N98" s="124"/>
      <c r="O98" s="129"/>
      <c r="P98" s="135"/>
      <c r="Q98" s="466"/>
      <c r="R98" s="126"/>
      <c r="S98" s="129"/>
      <c r="T98" s="129"/>
      <c r="U98" s="129"/>
      <c r="V98" s="129"/>
      <c r="W98" s="129"/>
      <c r="X98" s="133"/>
    </row>
    <row r="99" customFormat="false" ht="27" hidden="false" customHeight="true" outlineLevel="0" collapsed="false">
      <c r="A99" s="128"/>
      <c r="B99" s="384"/>
      <c r="C99" s="181"/>
      <c r="D99" s="124"/>
      <c r="E99" s="135"/>
      <c r="F99" s="465"/>
      <c r="G99" s="384"/>
      <c r="H99" s="129"/>
      <c r="I99" s="465"/>
      <c r="J99" s="129"/>
      <c r="K99" s="129"/>
      <c r="L99" s="129"/>
      <c r="M99" s="129"/>
      <c r="N99" s="124"/>
      <c r="O99" s="129"/>
      <c r="P99" s="135"/>
      <c r="Q99" s="466"/>
      <c r="R99" s="126"/>
      <c r="S99" s="129"/>
      <c r="T99" s="129"/>
      <c r="U99" s="129"/>
      <c r="V99" s="129"/>
      <c r="W99" s="129"/>
      <c r="X99" s="133"/>
    </row>
    <row r="100" customFormat="false" ht="27" hidden="false" customHeight="true" outlineLevel="0" collapsed="false">
      <c r="A100" s="128"/>
      <c r="B100" s="384"/>
      <c r="C100" s="181"/>
      <c r="D100" s="124"/>
      <c r="E100" s="135"/>
      <c r="F100" s="465"/>
      <c r="G100" s="384"/>
      <c r="H100" s="129"/>
      <c r="I100" s="465"/>
      <c r="J100" s="129"/>
      <c r="K100" s="129"/>
      <c r="L100" s="129"/>
      <c r="M100" s="129"/>
      <c r="N100" s="124"/>
      <c r="O100" s="129"/>
      <c r="P100" s="135"/>
      <c r="Q100" s="466"/>
      <c r="R100" s="126"/>
      <c r="S100" s="129"/>
      <c r="T100" s="129"/>
      <c r="U100" s="129"/>
      <c r="V100" s="129"/>
      <c r="W100" s="129"/>
      <c r="X100" s="133"/>
    </row>
    <row r="101" customFormat="false" ht="27" hidden="false" customHeight="true" outlineLevel="0" collapsed="false">
      <c r="A101" s="128"/>
      <c r="B101" s="384"/>
      <c r="C101" s="181"/>
      <c r="D101" s="124"/>
      <c r="E101" s="135"/>
      <c r="F101" s="465"/>
      <c r="G101" s="384"/>
      <c r="H101" s="129"/>
      <c r="I101" s="465"/>
      <c r="J101" s="129"/>
      <c r="K101" s="129"/>
      <c r="L101" s="129"/>
      <c r="M101" s="129"/>
      <c r="N101" s="124"/>
      <c r="O101" s="129"/>
      <c r="P101" s="135"/>
      <c r="Q101" s="466"/>
      <c r="R101" s="126"/>
      <c r="S101" s="129"/>
      <c r="T101" s="129"/>
      <c r="U101" s="129"/>
      <c r="V101" s="129"/>
      <c r="W101" s="129"/>
      <c r="X101" s="133"/>
    </row>
    <row r="102" customFormat="false" ht="27" hidden="false" customHeight="true" outlineLevel="0" collapsed="false">
      <c r="A102" s="128"/>
      <c r="B102" s="384"/>
      <c r="C102" s="181"/>
      <c r="D102" s="124"/>
      <c r="E102" s="135"/>
      <c r="F102" s="465"/>
      <c r="G102" s="384"/>
      <c r="H102" s="129"/>
      <c r="I102" s="465"/>
      <c r="J102" s="129"/>
      <c r="K102" s="129"/>
      <c r="L102" s="129"/>
      <c r="M102" s="129"/>
      <c r="N102" s="124"/>
      <c r="O102" s="129"/>
      <c r="P102" s="135"/>
      <c r="Q102" s="466"/>
      <c r="R102" s="126"/>
      <c r="S102" s="129"/>
      <c r="T102" s="129"/>
      <c r="U102" s="129"/>
      <c r="V102" s="129"/>
      <c r="W102" s="129"/>
      <c r="X102" s="133"/>
    </row>
    <row r="103" customFormat="false" ht="27" hidden="false" customHeight="true" outlineLevel="0" collapsed="false">
      <c r="A103" s="128"/>
      <c r="B103" s="384"/>
      <c r="C103" s="181"/>
      <c r="D103" s="124"/>
      <c r="E103" s="135"/>
      <c r="F103" s="465"/>
      <c r="G103" s="384"/>
      <c r="H103" s="129"/>
      <c r="I103" s="465"/>
      <c r="J103" s="129"/>
      <c r="K103" s="129"/>
      <c r="L103" s="129"/>
      <c r="M103" s="129"/>
      <c r="N103" s="124"/>
      <c r="O103" s="129"/>
      <c r="P103" s="135"/>
      <c r="Q103" s="466"/>
      <c r="R103" s="126"/>
      <c r="S103" s="129"/>
      <c r="T103" s="129"/>
      <c r="U103" s="129"/>
      <c r="V103" s="129"/>
      <c r="W103" s="129"/>
      <c r="X103" s="133"/>
    </row>
    <row r="104" customFormat="false" ht="27" hidden="false" customHeight="true" outlineLevel="0" collapsed="false">
      <c r="A104" s="128"/>
      <c r="B104" s="384"/>
      <c r="C104" s="181"/>
      <c r="D104" s="124"/>
      <c r="E104" s="135"/>
      <c r="F104" s="465"/>
      <c r="G104" s="384"/>
      <c r="H104" s="129"/>
      <c r="I104" s="465"/>
      <c r="J104" s="129"/>
      <c r="K104" s="129"/>
      <c r="L104" s="129"/>
      <c r="M104" s="129"/>
      <c r="N104" s="124"/>
      <c r="O104" s="129"/>
      <c r="P104" s="135"/>
      <c r="Q104" s="466"/>
      <c r="R104" s="126"/>
      <c r="S104" s="129"/>
      <c r="T104" s="129"/>
      <c r="U104" s="129"/>
      <c r="V104" s="129"/>
      <c r="W104" s="129"/>
      <c r="X104" s="133"/>
    </row>
    <row r="105" customFormat="false" ht="27" hidden="false" customHeight="true" outlineLevel="0" collapsed="false">
      <c r="A105" s="128"/>
      <c r="B105" s="384"/>
      <c r="C105" s="181"/>
      <c r="D105" s="124"/>
      <c r="E105" s="135"/>
      <c r="F105" s="465"/>
      <c r="G105" s="384"/>
      <c r="H105" s="129"/>
      <c r="I105" s="465"/>
      <c r="J105" s="129"/>
      <c r="K105" s="129"/>
      <c r="L105" s="129"/>
      <c r="M105" s="129"/>
      <c r="N105" s="124"/>
      <c r="O105" s="129"/>
      <c r="P105" s="135"/>
      <c r="Q105" s="466"/>
      <c r="R105" s="126"/>
      <c r="S105" s="129"/>
      <c r="T105" s="129"/>
      <c r="U105" s="129"/>
      <c r="V105" s="129"/>
      <c r="W105" s="129"/>
      <c r="X105" s="133"/>
    </row>
    <row r="106" customFormat="false" ht="27" hidden="false" customHeight="true" outlineLevel="0" collapsed="false">
      <c r="A106" s="128"/>
      <c r="B106" s="384"/>
      <c r="C106" s="181"/>
      <c r="D106" s="124"/>
      <c r="E106" s="135"/>
      <c r="F106" s="465"/>
      <c r="G106" s="384"/>
      <c r="H106" s="129"/>
      <c r="I106" s="465"/>
      <c r="J106" s="129"/>
      <c r="K106" s="129"/>
      <c r="L106" s="129"/>
      <c r="M106" s="129"/>
      <c r="N106" s="124"/>
      <c r="O106" s="129"/>
      <c r="P106" s="135"/>
      <c r="Q106" s="466"/>
      <c r="R106" s="126"/>
      <c r="S106" s="129"/>
      <c r="T106" s="129"/>
      <c r="U106" s="129"/>
      <c r="V106" s="129"/>
      <c r="W106" s="129"/>
      <c r="X106" s="133"/>
    </row>
    <row r="107" customFormat="false" ht="27" hidden="false" customHeight="true" outlineLevel="0" collapsed="false">
      <c r="A107" s="128"/>
      <c r="B107" s="384"/>
      <c r="C107" s="181"/>
      <c r="D107" s="124"/>
      <c r="E107" s="135"/>
      <c r="F107" s="465"/>
      <c r="G107" s="384"/>
      <c r="H107" s="129"/>
      <c r="I107" s="465"/>
      <c r="J107" s="129"/>
      <c r="K107" s="129"/>
      <c r="L107" s="129"/>
      <c r="M107" s="129"/>
      <c r="N107" s="124"/>
      <c r="O107" s="129"/>
      <c r="P107" s="135"/>
      <c r="Q107" s="466"/>
      <c r="R107" s="126"/>
      <c r="S107" s="129"/>
      <c r="T107" s="129"/>
      <c r="U107" s="129"/>
      <c r="V107" s="129"/>
      <c r="W107" s="129"/>
      <c r="X107" s="133"/>
    </row>
    <row r="108" customFormat="false" ht="27" hidden="false" customHeight="true" outlineLevel="0" collapsed="false">
      <c r="A108" s="128"/>
      <c r="B108" s="384"/>
      <c r="C108" s="181"/>
      <c r="D108" s="124"/>
      <c r="E108" s="135"/>
      <c r="F108" s="465"/>
      <c r="G108" s="384"/>
      <c r="H108" s="129"/>
      <c r="I108" s="465"/>
      <c r="J108" s="129"/>
      <c r="K108" s="129"/>
      <c r="L108" s="129"/>
      <c r="M108" s="129"/>
      <c r="N108" s="124"/>
      <c r="O108" s="129"/>
      <c r="P108" s="135"/>
      <c r="Q108" s="466"/>
      <c r="R108" s="126"/>
      <c r="S108" s="129"/>
      <c r="T108" s="129"/>
      <c r="U108" s="129"/>
      <c r="V108" s="129"/>
      <c r="W108" s="129"/>
      <c r="X108" s="133"/>
    </row>
    <row r="109" customFormat="false" ht="27" hidden="false" customHeight="true" outlineLevel="0" collapsed="false">
      <c r="A109" s="128"/>
      <c r="B109" s="384"/>
      <c r="C109" s="181"/>
      <c r="D109" s="124"/>
      <c r="E109" s="135"/>
      <c r="F109" s="465"/>
      <c r="G109" s="384"/>
      <c r="H109" s="129"/>
      <c r="I109" s="465"/>
      <c r="J109" s="129"/>
      <c r="K109" s="129"/>
      <c r="L109" s="129"/>
      <c r="M109" s="129"/>
      <c r="N109" s="124"/>
      <c r="O109" s="129"/>
      <c r="P109" s="135"/>
      <c r="Q109" s="466"/>
      <c r="R109" s="126"/>
      <c r="S109" s="129"/>
      <c r="T109" s="129"/>
      <c r="U109" s="129"/>
      <c r="V109" s="129"/>
      <c r="W109" s="129"/>
      <c r="X109" s="133"/>
    </row>
    <row r="110" customFormat="false" ht="27" hidden="false" customHeight="true" outlineLevel="0" collapsed="false">
      <c r="A110" s="128"/>
      <c r="B110" s="384"/>
      <c r="C110" s="181"/>
      <c r="D110" s="124"/>
      <c r="E110" s="135"/>
      <c r="F110" s="465"/>
      <c r="G110" s="384"/>
      <c r="H110" s="129"/>
      <c r="I110" s="465"/>
      <c r="J110" s="129"/>
      <c r="K110" s="129"/>
      <c r="L110" s="129"/>
      <c r="M110" s="129"/>
      <c r="N110" s="124"/>
      <c r="O110" s="129"/>
      <c r="P110" s="135"/>
      <c r="Q110" s="466"/>
      <c r="R110" s="126"/>
      <c r="S110" s="129"/>
      <c r="T110" s="129"/>
      <c r="U110" s="129"/>
      <c r="V110" s="129"/>
      <c r="W110" s="129"/>
      <c r="X110" s="133"/>
    </row>
    <row r="111" customFormat="false" ht="27" hidden="false" customHeight="true" outlineLevel="0" collapsed="false">
      <c r="A111" s="128"/>
      <c r="B111" s="384"/>
      <c r="C111" s="181"/>
      <c r="D111" s="124"/>
      <c r="E111" s="135"/>
      <c r="F111" s="465"/>
      <c r="G111" s="384"/>
      <c r="H111" s="129"/>
      <c r="I111" s="465"/>
      <c r="J111" s="129"/>
      <c r="K111" s="129"/>
      <c r="L111" s="129"/>
      <c r="M111" s="129"/>
      <c r="N111" s="124"/>
      <c r="O111" s="129"/>
      <c r="P111" s="135"/>
      <c r="Q111" s="466"/>
      <c r="R111" s="126"/>
      <c r="S111" s="129"/>
      <c r="T111" s="129"/>
      <c r="U111" s="129"/>
      <c r="V111" s="129"/>
      <c r="W111" s="129"/>
      <c r="X111" s="133"/>
    </row>
    <row r="112" customFormat="false" ht="27" hidden="false" customHeight="true" outlineLevel="0" collapsed="false">
      <c r="A112" s="128"/>
      <c r="B112" s="384"/>
      <c r="C112" s="181"/>
      <c r="D112" s="124"/>
      <c r="E112" s="135"/>
      <c r="F112" s="465"/>
      <c r="G112" s="384"/>
      <c r="H112" s="129"/>
      <c r="I112" s="465"/>
      <c r="J112" s="129"/>
      <c r="K112" s="129"/>
      <c r="L112" s="129"/>
      <c r="M112" s="129"/>
      <c r="N112" s="124"/>
      <c r="O112" s="129"/>
      <c r="P112" s="135"/>
      <c r="Q112" s="466"/>
      <c r="R112" s="126"/>
      <c r="S112" s="129"/>
      <c r="T112" s="129"/>
      <c r="U112" s="129"/>
      <c r="V112" s="129"/>
      <c r="W112" s="129"/>
      <c r="X112" s="133"/>
    </row>
    <row r="113" customFormat="false" ht="27" hidden="false" customHeight="true" outlineLevel="0" collapsed="false">
      <c r="A113" s="128"/>
      <c r="B113" s="384"/>
      <c r="C113" s="181"/>
      <c r="D113" s="124"/>
      <c r="E113" s="135"/>
      <c r="F113" s="465"/>
      <c r="G113" s="384"/>
      <c r="H113" s="129"/>
      <c r="I113" s="465"/>
      <c r="J113" s="129"/>
      <c r="K113" s="129"/>
      <c r="L113" s="129"/>
      <c r="M113" s="129"/>
      <c r="N113" s="124"/>
      <c r="O113" s="129"/>
      <c r="P113" s="135"/>
      <c r="Q113" s="466"/>
      <c r="R113" s="126"/>
      <c r="S113" s="129"/>
      <c r="T113" s="129"/>
      <c r="U113" s="129"/>
      <c r="V113" s="129"/>
      <c r="W113" s="129"/>
      <c r="X113" s="133"/>
    </row>
    <row r="114" customFormat="false" ht="27" hidden="false" customHeight="true" outlineLevel="0" collapsed="false">
      <c r="A114" s="128"/>
      <c r="B114" s="384"/>
      <c r="C114" s="181"/>
      <c r="D114" s="124"/>
      <c r="E114" s="135"/>
      <c r="F114" s="465"/>
      <c r="G114" s="384"/>
      <c r="H114" s="129"/>
      <c r="I114" s="465"/>
      <c r="J114" s="129"/>
      <c r="K114" s="129"/>
      <c r="L114" s="129"/>
      <c r="M114" s="129"/>
      <c r="N114" s="124"/>
      <c r="O114" s="129"/>
      <c r="P114" s="135"/>
      <c r="Q114" s="466"/>
      <c r="R114" s="126"/>
      <c r="S114" s="129"/>
      <c r="T114" s="129"/>
      <c r="U114" s="129"/>
      <c r="V114" s="129"/>
      <c r="W114" s="129"/>
      <c r="X114" s="133"/>
    </row>
    <row r="115" customFormat="false" ht="27" hidden="false" customHeight="true" outlineLevel="0" collapsed="false">
      <c r="A115" s="128"/>
      <c r="B115" s="384"/>
      <c r="C115" s="181"/>
      <c r="D115" s="124"/>
      <c r="E115" s="135"/>
      <c r="F115" s="465"/>
      <c r="G115" s="384"/>
      <c r="H115" s="129"/>
      <c r="I115" s="465"/>
      <c r="J115" s="129"/>
      <c r="K115" s="129"/>
      <c r="L115" s="129"/>
      <c r="M115" s="129"/>
      <c r="N115" s="124"/>
      <c r="O115" s="129"/>
      <c r="P115" s="135"/>
      <c r="Q115" s="466"/>
      <c r="R115" s="126"/>
      <c r="S115" s="129"/>
      <c r="T115" s="129"/>
      <c r="U115" s="129"/>
      <c r="V115" s="129"/>
      <c r="W115" s="129"/>
      <c r="X115" s="133"/>
    </row>
    <row r="116" customFormat="false" ht="27" hidden="false" customHeight="true" outlineLevel="0" collapsed="false">
      <c r="A116" s="128"/>
      <c r="B116" s="384"/>
      <c r="C116" s="181"/>
      <c r="D116" s="124"/>
      <c r="E116" s="135"/>
      <c r="F116" s="465"/>
      <c r="G116" s="384"/>
      <c r="H116" s="129"/>
      <c r="I116" s="465"/>
      <c r="J116" s="129"/>
      <c r="K116" s="129"/>
      <c r="L116" s="129"/>
      <c r="M116" s="129"/>
      <c r="N116" s="124"/>
      <c r="O116" s="129"/>
      <c r="P116" s="135"/>
      <c r="Q116" s="466"/>
      <c r="R116" s="126"/>
      <c r="S116" s="129"/>
      <c r="T116" s="129"/>
      <c r="U116" s="129"/>
      <c r="V116" s="129"/>
      <c r="W116" s="129"/>
      <c r="X116" s="133"/>
    </row>
    <row r="117" customFormat="false" ht="27" hidden="false" customHeight="true" outlineLevel="0" collapsed="false">
      <c r="A117" s="128"/>
      <c r="B117" s="384"/>
      <c r="C117" s="181"/>
      <c r="D117" s="124"/>
      <c r="E117" s="135"/>
      <c r="F117" s="465"/>
      <c r="G117" s="384"/>
      <c r="H117" s="129"/>
      <c r="I117" s="465"/>
      <c r="J117" s="129"/>
      <c r="K117" s="129"/>
      <c r="L117" s="129"/>
      <c r="M117" s="129"/>
      <c r="N117" s="124"/>
      <c r="O117" s="129"/>
      <c r="P117" s="135"/>
      <c r="Q117" s="466"/>
      <c r="R117" s="126"/>
      <c r="S117" s="129"/>
      <c r="T117" s="129"/>
      <c r="U117" s="129"/>
      <c r="V117" s="129"/>
      <c r="W117" s="129"/>
      <c r="X117" s="133"/>
    </row>
    <row r="118" customFormat="false" ht="27" hidden="false" customHeight="true" outlineLevel="0" collapsed="false">
      <c r="A118" s="128"/>
      <c r="B118" s="384"/>
      <c r="C118" s="181"/>
      <c r="D118" s="124"/>
      <c r="E118" s="135"/>
      <c r="F118" s="465"/>
      <c r="G118" s="384"/>
      <c r="H118" s="129"/>
      <c r="I118" s="465"/>
      <c r="J118" s="129"/>
      <c r="K118" s="129"/>
      <c r="L118" s="129"/>
      <c r="M118" s="129"/>
      <c r="N118" s="124"/>
      <c r="O118" s="129"/>
      <c r="P118" s="135"/>
      <c r="Q118" s="466"/>
      <c r="R118" s="126"/>
      <c r="S118" s="129"/>
      <c r="T118" s="129"/>
      <c r="U118" s="129"/>
      <c r="V118" s="129"/>
      <c r="W118" s="129"/>
      <c r="X118" s="133"/>
    </row>
    <row r="119" customFormat="false" ht="27" hidden="false" customHeight="true" outlineLevel="0" collapsed="false">
      <c r="A119" s="128"/>
      <c r="B119" s="384"/>
      <c r="C119" s="181"/>
      <c r="D119" s="124"/>
      <c r="E119" s="135"/>
      <c r="F119" s="465"/>
      <c r="G119" s="384"/>
      <c r="H119" s="129"/>
      <c r="I119" s="465"/>
      <c r="J119" s="129"/>
      <c r="K119" s="129"/>
      <c r="L119" s="129"/>
      <c r="M119" s="129"/>
      <c r="N119" s="124"/>
      <c r="O119" s="129"/>
      <c r="P119" s="135"/>
      <c r="Q119" s="466"/>
      <c r="R119" s="126"/>
      <c r="S119" s="129"/>
      <c r="T119" s="129"/>
      <c r="U119" s="129"/>
      <c r="V119" s="129"/>
      <c r="W119" s="129"/>
      <c r="X119" s="133"/>
    </row>
    <row r="120" customFormat="false" ht="27" hidden="false" customHeight="true" outlineLevel="0" collapsed="false">
      <c r="A120" s="128"/>
      <c r="B120" s="384"/>
      <c r="C120" s="181"/>
      <c r="D120" s="124"/>
      <c r="E120" s="135"/>
      <c r="F120" s="465"/>
      <c r="G120" s="384"/>
      <c r="H120" s="129"/>
      <c r="I120" s="465"/>
      <c r="J120" s="129"/>
      <c r="K120" s="129"/>
      <c r="L120" s="129"/>
      <c r="M120" s="129"/>
      <c r="N120" s="124"/>
      <c r="O120" s="129"/>
      <c r="P120" s="135"/>
      <c r="Q120" s="466"/>
      <c r="R120" s="126"/>
      <c r="S120" s="129"/>
      <c r="T120" s="129"/>
      <c r="U120" s="129"/>
      <c r="V120" s="129"/>
      <c r="W120" s="129"/>
      <c r="X120" s="133"/>
    </row>
    <row r="121" customFormat="false" ht="27" hidden="false" customHeight="true" outlineLevel="0" collapsed="false">
      <c r="A121" s="128"/>
      <c r="B121" s="384"/>
      <c r="C121" s="181"/>
      <c r="D121" s="124"/>
      <c r="E121" s="135"/>
      <c r="F121" s="465"/>
      <c r="G121" s="384"/>
      <c r="H121" s="129"/>
      <c r="I121" s="465"/>
      <c r="J121" s="129"/>
      <c r="K121" s="129"/>
      <c r="L121" s="129"/>
      <c r="M121" s="129"/>
      <c r="N121" s="124"/>
      <c r="O121" s="129"/>
      <c r="P121" s="135"/>
      <c r="Q121" s="466"/>
      <c r="R121" s="126"/>
      <c r="S121" s="129"/>
      <c r="T121" s="129"/>
      <c r="U121" s="129"/>
      <c r="V121" s="129"/>
      <c r="W121" s="129"/>
      <c r="X121" s="133"/>
    </row>
    <row r="122" customFormat="false" ht="27" hidden="false" customHeight="true" outlineLevel="0" collapsed="false">
      <c r="A122" s="128"/>
      <c r="B122" s="384"/>
      <c r="C122" s="181"/>
      <c r="D122" s="124"/>
      <c r="E122" s="135"/>
      <c r="F122" s="465"/>
      <c r="G122" s="384"/>
      <c r="H122" s="129"/>
      <c r="I122" s="465"/>
      <c r="J122" s="129"/>
      <c r="K122" s="129"/>
      <c r="L122" s="129"/>
      <c r="M122" s="129"/>
      <c r="N122" s="124"/>
      <c r="O122" s="129"/>
      <c r="P122" s="135"/>
      <c r="Q122" s="466"/>
      <c r="R122" s="126"/>
      <c r="S122" s="129"/>
      <c r="T122" s="129"/>
      <c r="U122" s="129"/>
      <c r="V122" s="129"/>
      <c r="W122" s="129"/>
      <c r="X122" s="133"/>
    </row>
    <row r="123" customFormat="false" ht="27" hidden="false" customHeight="true" outlineLevel="0" collapsed="false">
      <c r="A123" s="128"/>
      <c r="B123" s="384"/>
      <c r="C123" s="181"/>
      <c r="D123" s="124"/>
      <c r="E123" s="135"/>
      <c r="F123" s="465"/>
      <c r="G123" s="384"/>
      <c r="H123" s="129"/>
      <c r="I123" s="465"/>
      <c r="J123" s="129"/>
      <c r="K123" s="129"/>
      <c r="L123" s="129"/>
      <c r="M123" s="129"/>
      <c r="N123" s="124"/>
      <c r="O123" s="129"/>
      <c r="P123" s="135"/>
      <c r="Q123" s="466"/>
      <c r="R123" s="126"/>
      <c r="S123" s="129"/>
      <c r="T123" s="129"/>
      <c r="U123" s="129"/>
      <c r="V123" s="129"/>
      <c r="W123" s="129"/>
      <c r="X123" s="133"/>
    </row>
    <row r="124" customFormat="false" ht="27" hidden="false" customHeight="true" outlineLevel="0" collapsed="false">
      <c r="A124" s="128"/>
      <c r="B124" s="384"/>
      <c r="C124" s="181"/>
      <c r="D124" s="124"/>
      <c r="E124" s="135"/>
      <c r="F124" s="465"/>
      <c r="G124" s="384"/>
      <c r="H124" s="129"/>
      <c r="I124" s="465"/>
      <c r="J124" s="129"/>
      <c r="K124" s="129"/>
      <c r="L124" s="129"/>
      <c r="M124" s="129"/>
      <c r="N124" s="124"/>
      <c r="O124" s="129"/>
      <c r="P124" s="135"/>
      <c r="Q124" s="466"/>
      <c r="R124" s="126"/>
      <c r="S124" s="129"/>
      <c r="T124" s="129"/>
      <c r="U124" s="129"/>
      <c r="V124" s="129"/>
      <c r="W124" s="129"/>
      <c r="X124" s="133"/>
    </row>
    <row r="125" customFormat="false" ht="27" hidden="false" customHeight="true" outlineLevel="0" collapsed="false">
      <c r="A125" s="128"/>
      <c r="B125" s="384"/>
      <c r="C125" s="181"/>
      <c r="D125" s="124"/>
      <c r="E125" s="135"/>
      <c r="F125" s="465"/>
      <c r="G125" s="384"/>
      <c r="H125" s="129"/>
      <c r="I125" s="465"/>
      <c r="J125" s="129"/>
      <c r="K125" s="129"/>
      <c r="L125" s="129"/>
      <c r="M125" s="129"/>
      <c r="N125" s="124"/>
      <c r="O125" s="129"/>
      <c r="P125" s="135"/>
      <c r="Q125" s="466"/>
      <c r="R125" s="126"/>
      <c r="S125" s="129"/>
      <c r="T125" s="129"/>
      <c r="U125" s="129"/>
      <c r="V125" s="129"/>
      <c r="W125" s="129"/>
      <c r="X125" s="133"/>
    </row>
    <row r="126" customFormat="false" ht="27" hidden="false" customHeight="true" outlineLevel="0" collapsed="false">
      <c r="A126" s="128"/>
      <c r="B126" s="384"/>
      <c r="C126" s="181"/>
      <c r="D126" s="124"/>
      <c r="E126" s="135"/>
      <c r="F126" s="465"/>
      <c r="G126" s="384"/>
      <c r="H126" s="129"/>
      <c r="I126" s="465"/>
      <c r="J126" s="129"/>
      <c r="K126" s="129"/>
      <c r="L126" s="129"/>
      <c r="M126" s="129"/>
      <c r="N126" s="124"/>
      <c r="O126" s="129"/>
      <c r="P126" s="135"/>
      <c r="Q126" s="466"/>
      <c r="R126" s="126"/>
      <c r="S126" s="129"/>
      <c r="T126" s="129"/>
      <c r="U126" s="129"/>
      <c r="V126" s="129"/>
      <c r="W126" s="129"/>
      <c r="X126" s="133"/>
    </row>
    <row r="127" customFormat="false" ht="27" hidden="false" customHeight="true" outlineLevel="0" collapsed="false">
      <c r="A127" s="128"/>
      <c r="B127" s="384"/>
      <c r="C127" s="181"/>
      <c r="D127" s="124"/>
      <c r="E127" s="135"/>
      <c r="F127" s="465"/>
      <c r="G127" s="384"/>
      <c r="H127" s="129"/>
      <c r="I127" s="465"/>
      <c r="J127" s="129"/>
      <c r="K127" s="129"/>
      <c r="L127" s="129"/>
      <c r="M127" s="129"/>
      <c r="N127" s="124"/>
      <c r="O127" s="129"/>
      <c r="P127" s="135"/>
      <c r="Q127" s="466"/>
      <c r="R127" s="126"/>
      <c r="S127" s="129"/>
      <c r="T127" s="129"/>
      <c r="U127" s="129"/>
      <c r="V127" s="129"/>
      <c r="W127" s="129"/>
      <c r="X127" s="133"/>
    </row>
    <row r="128" customFormat="false" ht="27" hidden="false" customHeight="true" outlineLevel="0" collapsed="false">
      <c r="A128" s="128"/>
      <c r="B128" s="384"/>
      <c r="C128" s="181"/>
      <c r="D128" s="124"/>
      <c r="E128" s="135"/>
      <c r="F128" s="465"/>
      <c r="G128" s="384"/>
      <c r="H128" s="129"/>
      <c r="I128" s="465"/>
      <c r="J128" s="129"/>
      <c r="K128" s="129"/>
      <c r="L128" s="129"/>
      <c r="M128" s="129"/>
      <c r="N128" s="124"/>
      <c r="O128" s="129"/>
      <c r="P128" s="135"/>
      <c r="Q128" s="466"/>
      <c r="R128" s="126"/>
      <c r="S128" s="129"/>
      <c r="T128" s="129"/>
      <c r="U128" s="129"/>
      <c r="V128" s="129"/>
      <c r="W128" s="129"/>
      <c r="X128" s="133"/>
    </row>
    <row r="129" customFormat="false" ht="27" hidden="false" customHeight="true" outlineLevel="0" collapsed="false">
      <c r="A129" s="128"/>
      <c r="B129" s="384"/>
      <c r="C129" s="181"/>
      <c r="D129" s="124"/>
      <c r="E129" s="135"/>
      <c r="F129" s="465"/>
      <c r="G129" s="384"/>
      <c r="H129" s="129"/>
      <c r="I129" s="465"/>
      <c r="J129" s="129"/>
      <c r="K129" s="129"/>
      <c r="L129" s="129"/>
      <c r="M129" s="129"/>
      <c r="N129" s="124"/>
      <c r="O129" s="129"/>
      <c r="P129" s="135"/>
      <c r="Q129" s="466"/>
      <c r="R129" s="126"/>
      <c r="S129" s="129"/>
      <c r="T129" s="129"/>
      <c r="U129" s="129"/>
      <c r="V129" s="129"/>
      <c r="W129" s="129"/>
      <c r="X129" s="133"/>
    </row>
    <row r="130" customFormat="false" ht="27" hidden="false" customHeight="true" outlineLevel="0" collapsed="false">
      <c r="A130" s="128"/>
      <c r="B130" s="384"/>
      <c r="C130" s="181"/>
      <c r="D130" s="124"/>
      <c r="E130" s="135"/>
      <c r="F130" s="465"/>
      <c r="G130" s="384"/>
      <c r="H130" s="129"/>
      <c r="I130" s="465"/>
      <c r="J130" s="129"/>
      <c r="K130" s="129"/>
      <c r="L130" s="129"/>
      <c r="M130" s="129"/>
      <c r="N130" s="124"/>
      <c r="O130" s="129"/>
      <c r="P130" s="135"/>
      <c r="Q130" s="466"/>
      <c r="R130" s="126"/>
      <c r="S130" s="129"/>
      <c r="T130" s="129"/>
      <c r="U130" s="129"/>
      <c r="V130" s="129"/>
      <c r="W130" s="129"/>
      <c r="X130" s="133"/>
    </row>
    <row r="131" customFormat="false" ht="27" hidden="false" customHeight="true" outlineLevel="0" collapsed="false">
      <c r="A131" s="128"/>
      <c r="B131" s="384"/>
      <c r="C131" s="181"/>
      <c r="D131" s="124"/>
      <c r="E131" s="135"/>
      <c r="F131" s="465"/>
      <c r="G131" s="384"/>
      <c r="H131" s="129"/>
      <c r="I131" s="465"/>
      <c r="J131" s="129"/>
      <c r="K131" s="129"/>
      <c r="L131" s="129"/>
      <c r="M131" s="129"/>
      <c r="N131" s="124"/>
      <c r="O131" s="129"/>
      <c r="P131" s="135"/>
      <c r="Q131" s="466"/>
      <c r="R131" s="126"/>
      <c r="S131" s="129"/>
      <c r="T131" s="129"/>
      <c r="U131" s="129"/>
      <c r="V131" s="129"/>
      <c r="W131" s="129"/>
      <c r="X131" s="133"/>
    </row>
    <row r="132" customFormat="false" ht="27" hidden="false" customHeight="true" outlineLevel="0" collapsed="false">
      <c r="A132" s="128"/>
      <c r="B132" s="384"/>
      <c r="C132" s="181"/>
      <c r="D132" s="124"/>
      <c r="E132" s="135"/>
      <c r="F132" s="465"/>
      <c r="G132" s="384"/>
      <c r="H132" s="129"/>
      <c r="I132" s="465"/>
      <c r="J132" s="129"/>
      <c r="K132" s="129"/>
      <c r="L132" s="129"/>
      <c r="M132" s="129"/>
      <c r="N132" s="124"/>
      <c r="O132" s="129"/>
      <c r="P132" s="135"/>
      <c r="Q132" s="466"/>
      <c r="R132" s="126"/>
      <c r="S132" s="129"/>
      <c r="T132" s="129"/>
      <c r="U132" s="129"/>
      <c r="V132" s="129"/>
      <c r="W132" s="129"/>
      <c r="X132" s="133"/>
    </row>
    <row r="133" customFormat="false" ht="27" hidden="false" customHeight="true" outlineLevel="0" collapsed="false">
      <c r="A133" s="128"/>
      <c r="B133" s="384"/>
      <c r="C133" s="181"/>
      <c r="D133" s="124"/>
      <c r="E133" s="135"/>
      <c r="F133" s="465"/>
      <c r="G133" s="384"/>
      <c r="H133" s="129"/>
      <c r="I133" s="465"/>
      <c r="J133" s="129"/>
      <c r="K133" s="129"/>
      <c r="L133" s="129"/>
      <c r="M133" s="129"/>
      <c r="N133" s="124"/>
      <c r="O133" s="129"/>
      <c r="P133" s="135"/>
      <c r="Q133" s="466"/>
      <c r="R133" s="126"/>
      <c r="S133" s="129"/>
      <c r="T133" s="129"/>
      <c r="U133" s="129"/>
      <c r="V133" s="129"/>
      <c r="W133" s="129"/>
      <c r="X133" s="133"/>
    </row>
    <row r="134" customFormat="false" ht="27" hidden="false" customHeight="true" outlineLevel="0" collapsed="false">
      <c r="A134" s="128"/>
      <c r="B134" s="384"/>
      <c r="C134" s="181"/>
      <c r="D134" s="124"/>
      <c r="E134" s="135"/>
      <c r="F134" s="465"/>
      <c r="G134" s="384"/>
      <c r="H134" s="129"/>
      <c r="I134" s="465"/>
      <c r="J134" s="129"/>
      <c r="K134" s="129"/>
      <c r="L134" s="129"/>
      <c r="M134" s="129"/>
      <c r="N134" s="124"/>
      <c r="O134" s="129"/>
      <c r="P134" s="135"/>
      <c r="Q134" s="466"/>
      <c r="R134" s="126"/>
      <c r="S134" s="129"/>
      <c r="T134" s="129"/>
      <c r="U134" s="129"/>
      <c r="V134" s="129"/>
      <c r="W134" s="129"/>
      <c r="X134" s="133"/>
    </row>
    <row r="135" customFormat="false" ht="27" hidden="false" customHeight="true" outlineLevel="0" collapsed="false">
      <c r="A135" s="128"/>
      <c r="B135" s="384"/>
      <c r="C135" s="181"/>
      <c r="D135" s="124"/>
      <c r="E135" s="135"/>
      <c r="F135" s="465"/>
      <c r="G135" s="384"/>
      <c r="H135" s="129"/>
      <c r="I135" s="465"/>
      <c r="J135" s="129"/>
      <c r="K135" s="129"/>
      <c r="L135" s="129"/>
      <c r="M135" s="129"/>
      <c r="N135" s="124"/>
      <c r="O135" s="129"/>
      <c r="P135" s="135"/>
      <c r="Q135" s="466"/>
      <c r="R135" s="126"/>
      <c r="S135" s="129"/>
      <c r="T135" s="129"/>
      <c r="U135" s="129"/>
      <c r="V135" s="129"/>
      <c r="W135" s="129"/>
      <c r="X135" s="133"/>
    </row>
    <row r="136" customFormat="false" ht="27" hidden="false" customHeight="true" outlineLevel="0" collapsed="false">
      <c r="A136" s="128"/>
      <c r="B136" s="384"/>
      <c r="C136" s="181"/>
      <c r="D136" s="124"/>
      <c r="E136" s="135"/>
      <c r="F136" s="465"/>
      <c r="G136" s="384"/>
      <c r="H136" s="129"/>
      <c r="I136" s="465"/>
      <c r="J136" s="129"/>
      <c r="K136" s="129"/>
      <c r="L136" s="129"/>
      <c r="M136" s="129"/>
      <c r="N136" s="124"/>
      <c r="O136" s="129"/>
      <c r="P136" s="135"/>
      <c r="Q136" s="466"/>
      <c r="R136" s="126"/>
      <c r="S136" s="129"/>
      <c r="T136" s="129"/>
      <c r="U136" s="129"/>
      <c r="V136" s="129"/>
      <c r="W136" s="129"/>
      <c r="X136" s="133"/>
    </row>
    <row r="137" customFormat="false" ht="27" hidden="false" customHeight="true" outlineLevel="0" collapsed="false">
      <c r="A137" s="128"/>
      <c r="B137" s="384"/>
      <c r="C137" s="181"/>
      <c r="D137" s="124"/>
      <c r="E137" s="135"/>
      <c r="F137" s="465"/>
      <c r="G137" s="384"/>
      <c r="H137" s="129"/>
      <c r="I137" s="465"/>
      <c r="J137" s="129"/>
      <c r="K137" s="129"/>
      <c r="L137" s="129"/>
      <c r="M137" s="129"/>
      <c r="N137" s="124"/>
      <c r="O137" s="129"/>
      <c r="P137" s="135"/>
      <c r="Q137" s="466"/>
      <c r="R137" s="126"/>
      <c r="S137" s="129"/>
      <c r="T137" s="129"/>
      <c r="U137" s="129"/>
      <c r="V137" s="129"/>
      <c r="W137" s="129"/>
      <c r="X137" s="133"/>
    </row>
    <row r="138" customFormat="false" ht="27" hidden="false" customHeight="true" outlineLevel="0" collapsed="false">
      <c r="A138" s="128"/>
      <c r="B138" s="384"/>
      <c r="C138" s="181"/>
      <c r="D138" s="124"/>
      <c r="E138" s="135"/>
      <c r="F138" s="465"/>
      <c r="G138" s="384"/>
      <c r="H138" s="129"/>
      <c r="I138" s="465"/>
      <c r="J138" s="129"/>
      <c r="K138" s="129"/>
      <c r="L138" s="129"/>
      <c r="M138" s="129"/>
      <c r="N138" s="124"/>
      <c r="O138" s="129"/>
      <c r="P138" s="135"/>
      <c r="Q138" s="466"/>
      <c r="R138" s="126"/>
      <c r="S138" s="129"/>
      <c r="T138" s="129"/>
      <c r="U138" s="129"/>
      <c r="V138" s="129"/>
      <c r="W138" s="129"/>
      <c r="X138" s="133"/>
    </row>
    <row r="139" customFormat="false" ht="27" hidden="false" customHeight="true" outlineLevel="0" collapsed="false">
      <c r="A139" s="128"/>
      <c r="B139" s="384"/>
      <c r="C139" s="181"/>
      <c r="D139" s="124"/>
      <c r="E139" s="135"/>
      <c r="F139" s="465"/>
      <c r="G139" s="384"/>
      <c r="H139" s="129"/>
      <c r="I139" s="465"/>
      <c r="J139" s="129"/>
      <c r="K139" s="129"/>
      <c r="L139" s="129"/>
      <c r="M139" s="129"/>
      <c r="N139" s="124"/>
      <c r="O139" s="129"/>
      <c r="P139" s="135"/>
      <c r="Q139" s="466"/>
      <c r="R139" s="126"/>
      <c r="S139" s="129"/>
      <c r="T139" s="129"/>
      <c r="U139" s="129"/>
      <c r="V139" s="129"/>
      <c r="W139" s="129"/>
      <c r="X139" s="133"/>
    </row>
    <row r="140" customFormat="false" ht="27" hidden="false" customHeight="true" outlineLevel="0" collapsed="false">
      <c r="A140" s="128"/>
      <c r="B140" s="384"/>
      <c r="C140" s="181"/>
      <c r="D140" s="124"/>
      <c r="E140" s="135"/>
      <c r="F140" s="465"/>
      <c r="G140" s="384"/>
      <c r="H140" s="129"/>
      <c r="I140" s="465"/>
      <c r="J140" s="129"/>
      <c r="K140" s="129"/>
      <c r="L140" s="129"/>
      <c r="M140" s="129"/>
      <c r="N140" s="124"/>
      <c r="O140" s="129"/>
      <c r="P140" s="135"/>
      <c r="Q140" s="466"/>
      <c r="R140" s="126"/>
      <c r="S140" s="129"/>
      <c r="T140" s="129"/>
      <c r="U140" s="129"/>
      <c r="V140" s="129"/>
      <c r="W140" s="129"/>
      <c r="X140" s="133"/>
    </row>
    <row r="141" customFormat="false" ht="27" hidden="false" customHeight="true" outlineLevel="0" collapsed="false">
      <c r="A141" s="128"/>
      <c r="B141" s="384"/>
      <c r="C141" s="181"/>
      <c r="D141" s="124"/>
      <c r="E141" s="135"/>
      <c r="F141" s="465"/>
      <c r="G141" s="384"/>
      <c r="H141" s="129"/>
      <c r="I141" s="465"/>
      <c r="J141" s="129"/>
      <c r="K141" s="129"/>
      <c r="L141" s="129"/>
      <c r="M141" s="129"/>
      <c r="N141" s="124"/>
      <c r="O141" s="129"/>
      <c r="P141" s="135"/>
      <c r="Q141" s="466"/>
      <c r="R141" s="126"/>
      <c r="S141" s="129"/>
      <c r="T141" s="129"/>
      <c r="U141" s="129"/>
      <c r="V141" s="129"/>
      <c r="W141" s="129"/>
      <c r="X141" s="133"/>
    </row>
    <row r="142" customFormat="false" ht="27" hidden="false" customHeight="true" outlineLevel="0" collapsed="false">
      <c r="A142" s="128"/>
      <c r="B142" s="384"/>
      <c r="C142" s="181"/>
      <c r="D142" s="124"/>
      <c r="E142" s="135"/>
      <c r="F142" s="465"/>
      <c r="G142" s="384"/>
      <c r="H142" s="129"/>
      <c r="I142" s="465"/>
      <c r="J142" s="129"/>
      <c r="K142" s="129"/>
      <c r="L142" s="129"/>
      <c r="M142" s="129"/>
      <c r="N142" s="124"/>
      <c r="O142" s="129"/>
      <c r="P142" s="135"/>
      <c r="Q142" s="466"/>
      <c r="R142" s="126"/>
      <c r="S142" s="129"/>
      <c r="T142" s="129"/>
      <c r="U142" s="129"/>
      <c r="V142" s="129"/>
      <c r="W142" s="129"/>
      <c r="X142" s="133"/>
    </row>
    <row r="143" customFormat="false" ht="27" hidden="false" customHeight="true" outlineLevel="0" collapsed="false">
      <c r="A143" s="128"/>
      <c r="B143" s="384"/>
      <c r="C143" s="181"/>
      <c r="D143" s="124"/>
      <c r="E143" s="135"/>
      <c r="F143" s="465"/>
      <c r="G143" s="384"/>
      <c r="H143" s="129"/>
      <c r="I143" s="465"/>
      <c r="J143" s="129"/>
      <c r="K143" s="129"/>
      <c r="L143" s="129"/>
      <c r="M143" s="129"/>
      <c r="N143" s="124"/>
      <c r="O143" s="129"/>
      <c r="P143" s="135"/>
      <c r="Q143" s="466"/>
      <c r="R143" s="126"/>
      <c r="S143" s="129"/>
      <c r="T143" s="129"/>
      <c r="U143" s="129"/>
      <c r="V143" s="129"/>
      <c r="W143" s="129"/>
      <c r="X143" s="133"/>
    </row>
    <row r="144" customFormat="false" ht="27" hidden="false" customHeight="true" outlineLevel="0" collapsed="false">
      <c r="A144" s="128"/>
      <c r="B144" s="384"/>
      <c r="C144" s="181"/>
      <c r="D144" s="124"/>
      <c r="E144" s="135"/>
      <c r="F144" s="465"/>
      <c r="G144" s="384"/>
      <c r="H144" s="129"/>
      <c r="I144" s="465"/>
      <c r="J144" s="129"/>
      <c r="K144" s="129"/>
      <c r="L144" s="129"/>
      <c r="M144" s="129"/>
      <c r="N144" s="124"/>
      <c r="O144" s="129"/>
      <c r="P144" s="135"/>
      <c r="Q144" s="466"/>
      <c r="R144" s="126"/>
      <c r="S144" s="129"/>
      <c r="T144" s="129"/>
      <c r="U144" s="129"/>
      <c r="V144" s="129"/>
      <c r="W144" s="129"/>
      <c r="X144" s="133"/>
    </row>
    <row r="145" customFormat="false" ht="27" hidden="false" customHeight="true" outlineLevel="0" collapsed="false">
      <c r="A145" s="128"/>
      <c r="B145" s="384"/>
      <c r="C145" s="181"/>
      <c r="D145" s="124"/>
      <c r="E145" s="135"/>
      <c r="F145" s="465"/>
      <c r="G145" s="384"/>
      <c r="H145" s="129"/>
      <c r="I145" s="465"/>
      <c r="J145" s="129"/>
      <c r="K145" s="129"/>
      <c r="L145" s="129"/>
      <c r="M145" s="129"/>
      <c r="N145" s="124"/>
      <c r="O145" s="129"/>
      <c r="P145" s="135"/>
      <c r="Q145" s="466"/>
      <c r="R145" s="126"/>
      <c r="S145" s="129"/>
      <c r="T145" s="129"/>
      <c r="U145" s="129"/>
      <c r="V145" s="129"/>
      <c r="W145" s="129"/>
      <c r="X145" s="133"/>
    </row>
    <row r="146" customFormat="false" ht="27" hidden="false" customHeight="true" outlineLevel="0" collapsed="false">
      <c r="A146" s="128"/>
      <c r="B146" s="384"/>
      <c r="C146" s="181"/>
      <c r="D146" s="124"/>
      <c r="E146" s="135"/>
      <c r="F146" s="465"/>
      <c r="G146" s="384"/>
      <c r="H146" s="129"/>
      <c r="I146" s="465"/>
      <c r="J146" s="129"/>
      <c r="K146" s="129"/>
      <c r="L146" s="129"/>
      <c r="M146" s="129"/>
      <c r="N146" s="124"/>
      <c r="O146" s="129"/>
      <c r="P146" s="135"/>
      <c r="Q146" s="466"/>
      <c r="R146" s="126"/>
      <c r="S146" s="129"/>
      <c r="T146" s="129"/>
      <c r="U146" s="129"/>
      <c r="V146" s="129"/>
      <c r="W146" s="129"/>
      <c r="X146" s="133"/>
    </row>
    <row r="147" customFormat="false" ht="27" hidden="false" customHeight="true" outlineLevel="0" collapsed="false">
      <c r="A147" s="128"/>
      <c r="B147" s="384"/>
      <c r="C147" s="181"/>
      <c r="D147" s="124"/>
      <c r="E147" s="135"/>
      <c r="F147" s="465"/>
      <c r="G147" s="384"/>
      <c r="H147" s="129"/>
      <c r="I147" s="465"/>
      <c r="J147" s="129"/>
      <c r="K147" s="129"/>
      <c r="L147" s="129"/>
      <c r="M147" s="129"/>
      <c r="N147" s="124"/>
      <c r="O147" s="129"/>
      <c r="P147" s="135"/>
      <c r="Q147" s="466"/>
      <c r="R147" s="126"/>
      <c r="S147" s="129"/>
      <c r="T147" s="129"/>
      <c r="U147" s="129"/>
      <c r="V147" s="129"/>
      <c r="W147" s="129"/>
      <c r="X147" s="133"/>
    </row>
    <row r="148" customFormat="false" ht="27" hidden="false" customHeight="true" outlineLevel="0" collapsed="false">
      <c r="A148" s="128"/>
      <c r="B148" s="384"/>
      <c r="C148" s="181"/>
      <c r="D148" s="124"/>
      <c r="E148" s="135"/>
      <c r="F148" s="465"/>
      <c r="G148" s="384"/>
      <c r="H148" s="129"/>
      <c r="I148" s="465"/>
      <c r="J148" s="129"/>
      <c r="K148" s="129"/>
      <c r="L148" s="129"/>
      <c r="M148" s="129"/>
      <c r="N148" s="124"/>
      <c r="O148" s="129"/>
      <c r="P148" s="135"/>
      <c r="Q148" s="466"/>
      <c r="R148" s="126"/>
      <c r="S148" s="129"/>
      <c r="T148" s="129"/>
      <c r="U148" s="129"/>
      <c r="V148" s="129"/>
      <c r="W148" s="129"/>
      <c r="X148" s="133"/>
    </row>
    <row r="149" customFormat="false" ht="27" hidden="false" customHeight="true" outlineLevel="0" collapsed="false">
      <c r="A149" s="128"/>
      <c r="B149" s="384"/>
      <c r="C149" s="181"/>
      <c r="D149" s="124"/>
      <c r="E149" s="135"/>
      <c r="F149" s="465"/>
      <c r="G149" s="384"/>
      <c r="H149" s="129"/>
      <c r="I149" s="465"/>
      <c r="J149" s="129"/>
      <c r="K149" s="129"/>
      <c r="L149" s="129"/>
      <c r="M149" s="129"/>
      <c r="N149" s="124"/>
      <c r="O149" s="129"/>
      <c r="P149" s="135"/>
      <c r="Q149" s="466"/>
      <c r="R149" s="126"/>
      <c r="S149" s="129"/>
      <c r="T149" s="129"/>
      <c r="U149" s="129"/>
      <c r="V149" s="129"/>
      <c r="W149" s="129"/>
      <c r="X149" s="133"/>
    </row>
    <row r="150" customFormat="false" ht="27" hidden="false" customHeight="true" outlineLevel="0" collapsed="false">
      <c r="A150" s="128"/>
      <c r="B150" s="384"/>
      <c r="C150" s="181"/>
      <c r="D150" s="124"/>
      <c r="E150" s="135"/>
      <c r="F150" s="465"/>
      <c r="G150" s="384"/>
      <c r="H150" s="129"/>
      <c r="I150" s="465"/>
      <c r="J150" s="129"/>
      <c r="K150" s="129"/>
      <c r="L150" s="129"/>
      <c r="M150" s="129"/>
      <c r="N150" s="124"/>
      <c r="O150" s="129"/>
      <c r="P150" s="135"/>
      <c r="Q150" s="466"/>
      <c r="R150" s="126"/>
      <c r="S150" s="129"/>
      <c r="T150" s="129"/>
      <c r="U150" s="129"/>
      <c r="V150" s="129"/>
      <c r="W150" s="129"/>
      <c r="X150" s="133"/>
    </row>
    <row r="151" customFormat="false" ht="27" hidden="false" customHeight="true" outlineLevel="0" collapsed="false">
      <c r="A151" s="128"/>
      <c r="B151" s="384"/>
      <c r="C151" s="181"/>
      <c r="D151" s="124"/>
      <c r="E151" s="135"/>
      <c r="F151" s="465"/>
      <c r="G151" s="384"/>
      <c r="H151" s="129"/>
      <c r="I151" s="465"/>
      <c r="J151" s="129"/>
      <c r="K151" s="129"/>
      <c r="L151" s="129"/>
      <c r="M151" s="129"/>
      <c r="N151" s="124"/>
      <c r="O151" s="129"/>
      <c r="P151" s="135"/>
      <c r="Q151" s="466"/>
      <c r="R151" s="126"/>
      <c r="S151" s="129"/>
      <c r="T151" s="129"/>
      <c r="U151" s="129"/>
      <c r="V151" s="129"/>
      <c r="W151" s="129"/>
      <c r="X151" s="133"/>
    </row>
    <row r="152" customFormat="false" ht="27" hidden="false" customHeight="true" outlineLevel="0" collapsed="false">
      <c r="A152" s="128"/>
      <c r="B152" s="384"/>
      <c r="C152" s="181"/>
      <c r="D152" s="124"/>
      <c r="E152" s="135"/>
      <c r="F152" s="465"/>
      <c r="G152" s="384"/>
      <c r="H152" s="129"/>
      <c r="I152" s="465"/>
      <c r="J152" s="129"/>
      <c r="K152" s="129"/>
      <c r="L152" s="129"/>
      <c r="M152" s="129"/>
      <c r="N152" s="124"/>
      <c r="O152" s="129"/>
      <c r="P152" s="135"/>
      <c r="Q152" s="466"/>
      <c r="R152" s="126"/>
      <c r="S152" s="129"/>
      <c r="T152" s="129"/>
      <c r="U152" s="129"/>
      <c r="V152" s="129"/>
      <c r="W152" s="129"/>
      <c r="X152" s="133"/>
    </row>
    <row r="153" customFormat="false" ht="27" hidden="false" customHeight="true" outlineLevel="0" collapsed="false">
      <c r="A153" s="128"/>
      <c r="B153" s="384"/>
      <c r="C153" s="181"/>
      <c r="D153" s="124"/>
      <c r="E153" s="135"/>
      <c r="F153" s="465"/>
      <c r="G153" s="384"/>
      <c r="H153" s="129"/>
      <c r="I153" s="465"/>
      <c r="J153" s="129"/>
      <c r="K153" s="129"/>
      <c r="L153" s="129"/>
      <c r="M153" s="129"/>
      <c r="N153" s="124"/>
      <c r="O153" s="129"/>
      <c r="P153" s="135"/>
      <c r="Q153" s="466"/>
      <c r="R153" s="126"/>
      <c r="S153" s="129"/>
      <c r="T153" s="129"/>
      <c r="U153" s="129"/>
      <c r="V153" s="129"/>
      <c r="W153" s="129"/>
      <c r="X153" s="133"/>
    </row>
    <row r="154" customFormat="false" ht="27" hidden="false" customHeight="true" outlineLevel="0" collapsed="false">
      <c r="A154" s="128"/>
      <c r="B154" s="384"/>
      <c r="C154" s="181"/>
      <c r="D154" s="124"/>
      <c r="E154" s="135"/>
      <c r="F154" s="465"/>
      <c r="G154" s="384"/>
      <c r="H154" s="129"/>
      <c r="I154" s="465"/>
      <c r="J154" s="129"/>
      <c r="K154" s="129"/>
      <c r="L154" s="129"/>
      <c r="M154" s="129"/>
      <c r="N154" s="124"/>
      <c r="O154" s="129"/>
      <c r="P154" s="135"/>
      <c r="Q154" s="466"/>
      <c r="R154" s="126"/>
      <c r="S154" s="129"/>
      <c r="T154" s="129"/>
      <c r="U154" s="129"/>
      <c r="V154" s="129"/>
      <c r="W154" s="129"/>
      <c r="X154" s="133"/>
    </row>
    <row r="155" customFormat="false" ht="27" hidden="false" customHeight="true" outlineLevel="0" collapsed="false">
      <c r="A155" s="128"/>
      <c r="B155" s="384"/>
      <c r="C155" s="181"/>
      <c r="D155" s="124"/>
      <c r="E155" s="135"/>
      <c r="F155" s="465"/>
      <c r="G155" s="384"/>
      <c r="H155" s="129"/>
      <c r="I155" s="465"/>
      <c r="J155" s="129"/>
      <c r="K155" s="129"/>
      <c r="L155" s="129"/>
      <c r="M155" s="129"/>
      <c r="N155" s="124"/>
      <c r="O155" s="129"/>
      <c r="P155" s="135"/>
      <c r="Q155" s="466"/>
      <c r="R155" s="126"/>
      <c r="S155" s="129"/>
      <c r="T155" s="129"/>
      <c r="U155" s="129"/>
      <c r="V155" s="129"/>
      <c r="W155" s="129"/>
      <c r="X155" s="133"/>
    </row>
    <row r="156" customFormat="false" ht="27" hidden="false" customHeight="true" outlineLevel="0" collapsed="false">
      <c r="A156" s="128"/>
      <c r="B156" s="384"/>
      <c r="C156" s="181"/>
      <c r="D156" s="124"/>
      <c r="E156" s="135"/>
      <c r="F156" s="465"/>
      <c r="G156" s="384"/>
      <c r="H156" s="129"/>
      <c r="I156" s="465"/>
      <c r="J156" s="129"/>
      <c r="K156" s="129"/>
      <c r="L156" s="129"/>
      <c r="M156" s="129"/>
      <c r="N156" s="124"/>
      <c r="O156" s="129"/>
      <c r="P156" s="135"/>
      <c r="Q156" s="466"/>
      <c r="R156" s="126"/>
      <c r="S156" s="129"/>
      <c r="T156" s="129"/>
      <c r="U156" s="129"/>
      <c r="V156" s="129"/>
      <c r="W156" s="129"/>
      <c r="X156" s="133"/>
    </row>
    <row r="157" customFormat="false" ht="27" hidden="false" customHeight="true" outlineLevel="0" collapsed="false">
      <c r="A157" s="128"/>
      <c r="B157" s="384"/>
      <c r="C157" s="181"/>
      <c r="D157" s="124"/>
      <c r="E157" s="135"/>
      <c r="F157" s="465"/>
      <c r="G157" s="384"/>
      <c r="H157" s="129"/>
      <c r="I157" s="465"/>
      <c r="J157" s="129"/>
      <c r="K157" s="129"/>
      <c r="L157" s="129"/>
      <c r="M157" s="129"/>
      <c r="N157" s="124"/>
      <c r="O157" s="129"/>
      <c r="P157" s="135"/>
      <c r="Q157" s="466"/>
      <c r="R157" s="126"/>
      <c r="S157" s="129"/>
      <c r="T157" s="129"/>
      <c r="U157" s="129"/>
      <c r="V157" s="129"/>
      <c r="W157" s="129"/>
      <c r="X157" s="133"/>
    </row>
    <row r="158" customFormat="false" ht="27" hidden="false" customHeight="true" outlineLevel="0" collapsed="false">
      <c r="A158" s="128"/>
      <c r="B158" s="384"/>
      <c r="C158" s="181"/>
      <c r="D158" s="124"/>
      <c r="E158" s="135"/>
      <c r="F158" s="465"/>
      <c r="G158" s="384"/>
      <c r="H158" s="129"/>
      <c r="I158" s="465"/>
      <c r="J158" s="129"/>
      <c r="K158" s="129"/>
      <c r="L158" s="129"/>
      <c r="M158" s="129"/>
      <c r="N158" s="124"/>
      <c r="O158" s="129"/>
      <c r="P158" s="135"/>
      <c r="Q158" s="466"/>
      <c r="R158" s="126"/>
      <c r="S158" s="129"/>
      <c r="T158" s="129"/>
      <c r="U158" s="129"/>
      <c r="V158" s="129"/>
      <c r="W158" s="129"/>
      <c r="X158" s="133"/>
    </row>
    <row r="159" customFormat="false" ht="27" hidden="false" customHeight="true" outlineLevel="0" collapsed="false">
      <c r="A159" s="128"/>
      <c r="B159" s="384"/>
      <c r="C159" s="181"/>
      <c r="D159" s="124"/>
      <c r="E159" s="135"/>
      <c r="F159" s="465"/>
      <c r="G159" s="384"/>
      <c r="H159" s="129"/>
      <c r="I159" s="465"/>
      <c r="J159" s="129"/>
      <c r="K159" s="129"/>
      <c r="L159" s="129"/>
      <c r="M159" s="129"/>
      <c r="N159" s="124"/>
      <c r="O159" s="129"/>
      <c r="P159" s="135"/>
      <c r="Q159" s="466"/>
      <c r="R159" s="126"/>
      <c r="S159" s="129"/>
      <c r="T159" s="129"/>
      <c r="U159" s="129"/>
      <c r="V159" s="129"/>
      <c r="W159" s="129"/>
      <c r="X159" s="133"/>
    </row>
    <row r="160" customFormat="false" ht="27" hidden="false" customHeight="true" outlineLevel="0" collapsed="false">
      <c r="A160" s="128"/>
      <c r="B160" s="384"/>
      <c r="C160" s="181"/>
      <c r="D160" s="124"/>
      <c r="E160" s="135"/>
      <c r="F160" s="465"/>
      <c r="G160" s="384"/>
      <c r="H160" s="129"/>
      <c r="I160" s="465"/>
      <c r="J160" s="129"/>
      <c r="K160" s="129"/>
      <c r="L160" s="129"/>
      <c r="M160" s="129"/>
      <c r="N160" s="124"/>
      <c r="O160" s="129"/>
      <c r="P160" s="135"/>
      <c r="Q160" s="466"/>
      <c r="R160" s="126"/>
      <c r="S160" s="129"/>
      <c r="T160" s="129"/>
      <c r="U160" s="129"/>
      <c r="V160" s="129"/>
      <c r="W160" s="129"/>
      <c r="X160" s="133"/>
    </row>
    <row r="161" customFormat="false" ht="27" hidden="false" customHeight="true" outlineLevel="0" collapsed="false">
      <c r="A161" s="128"/>
      <c r="B161" s="384"/>
      <c r="C161" s="181"/>
      <c r="D161" s="124"/>
      <c r="E161" s="135"/>
      <c r="F161" s="465"/>
      <c r="G161" s="384"/>
      <c r="H161" s="129"/>
      <c r="I161" s="465"/>
      <c r="J161" s="129"/>
      <c r="K161" s="129"/>
      <c r="L161" s="129"/>
      <c r="M161" s="129"/>
      <c r="N161" s="124"/>
      <c r="O161" s="129"/>
      <c r="P161" s="135"/>
      <c r="Q161" s="466"/>
      <c r="R161" s="126"/>
      <c r="S161" s="129"/>
      <c r="T161" s="129"/>
      <c r="U161" s="129"/>
      <c r="V161" s="129"/>
      <c r="W161" s="129"/>
      <c r="X161" s="133"/>
    </row>
    <row r="162" customFormat="false" ht="27" hidden="false" customHeight="true" outlineLevel="0" collapsed="false">
      <c r="A162" s="128"/>
      <c r="B162" s="384"/>
      <c r="C162" s="181"/>
      <c r="D162" s="124"/>
      <c r="E162" s="135"/>
      <c r="F162" s="465"/>
      <c r="G162" s="384"/>
      <c r="H162" s="129"/>
      <c r="I162" s="465"/>
      <c r="J162" s="129"/>
      <c r="K162" s="129"/>
      <c r="L162" s="129"/>
      <c r="M162" s="129"/>
      <c r="N162" s="124"/>
      <c r="O162" s="129"/>
      <c r="P162" s="135"/>
      <c r="Q162" s="466"/>
      <c r="R162" s="126"/>
      <c r="S162" s="129"/>
      <c r="T162" s="129"/>
      <c r="U162" s="129"/>
      <c r="V162" s="129"/>
      <c r="W162" s="129"/>
      <c r="X162" s="133"/>
    </row>
    <row r="163" customFormat="false" ht="27" hidden="false" customHeight="true" outlineLevel="0" collapsed="false">
      <c r="A163" s="128"/>
      <c r="B163" s="384"/>
      <c r="C163" s="181"/>
      <c r="D163" s="124"/>
      <c r="E163" s="135"/>
      <c r="F163" s="465"/>
      <c r="G163" s="384"/>
      <c r="H163" s="129"/>
      <c r="I163" s="465"/>
      <c r="J163" s="129"/>
      <c r="K163" s="129"/>
      <c r="L163" s="129"/>
      <c r="M163" s="129"/>
      <c r="N163" s="124"/>
      <c r="O163" s="129"/>
      <c r="P163" s="135"/>
      <c r="Q163" s="466"/>
      <c r="R163" s="126"/>
      <c r="S163" s="129"/>
      <c r="T163" s="129"/>
      <c r="U163" s="129"/>
      <c r="V163" s="129"/>
      <c r="W163" s="129"/>
      <c r="X163" s="133"/>
    </row>
    <row r="164" customFormat="false" ht="27" hidden="false" customHeight="true" outlineLevel="0" collapsed="false">
      <c r="A164" s="128"/>
      <c r="B164" s="384"/>
      <c r="C164" s="181"/>
      <c r="D164" s="124"/>
      <c r="E164" s="135"/>
      <c r="F164" s="465"/>
      <c r="G164" s="384"/>
      <c r="H164" s="129"/>
      <c r="I164" s="465"/>
      <c r="J164" s="129"/>
      <c r="K164" s="129"/>
      <c r="L164" s="129"/>
      <c r="M164" s="129"/>
      <c r="N164" s="124"/>
      <c r="O164" s="129"/>
      <c r="P164" s="135"/>
      <c r="Q164" s="466"/>
      <c r="R164" s="126"/>
      <c r="S164" s="129"/>
      <c r="T164" s="129"/>
      <c r="U164" s="129"/>
      <c r="V164" s="129"/>
      <c r="W164" s="129"/>
      <c r="X164" s="133"/>
    </row>
    <row r="165" customFormat="false" ht="27" hidden="false" customHeight="true" outlineLevel="0" collapsed="false">
      <c r="A165" s="128"/>
      <c r="B165" s="384"/>
      <c r="C165" s="181"/>
      <c r="D165" s="124"/>
      <c r="E165" s="135"/>
      <c r="F165" s="465"/>
      <c r="G165" s="384"/>
      <c r="H165" s="129"/>
      <c r="I165" s="465"/>
      <c r="J165" s="129"/>
      <c r="K165" s="129"/>
      <c r="L165" s="129"/>
      <c r="M165" s="129"/>
      <c r="N165" s="124"/>
      <c r="O165" s="129"/>
      <c r="P165" s="135"/>
      <c r="Q165" s="466"/>
      <c r="R165" s="126"/>
      <c r="S165" s="129"/>
      <c r="T165" s="129"/>
      <c r="U165" s="129"/>
      <c r="V165" s="129"/>
      <c r="W165" s="129"/>
      <c r="X165" s="133"/>
    </row>
    <row r="166" customFormat="false" ht="27" hidden="false" customHeight="true" outlineLevel="0" collapsed="false">
      <c r="A166" s="128"/>
      <c r="B166" s="384"/>
      <c r="C166" s="181"/>
      <c r="D166" s="124"/>
      <c r="E166" s="135"/>
      <c r="F166" s="465"/>
      <c r="G166" s="384"/>
      <c r="H166" s="129"/>
      <c r="I166" s="465"/>
      <c r="J166" s="129"/>
      <c r="K166" s="129"/>
      <c r="L166" s="129"/>
      <c r="M166" s="129"/>
      <c r="N166" s="124"/>
      <c r="O166" s="129"/>
      <c r="P166" s="135"/>
      <c r="Q166" s="466"/>
      <c r="R166" s="126"/>
      <c r="S166" s="129"/>
      <c r="T166" s="129"/>
      <c r="U166" s="129"/>
      <c r="V166" s="129"/>
      <c r="W166" s="129"/>
      <c r="X166" s="133"/>
    </row>
    <row r="167" customFormat="false" ht="27" hidden="false" customHeight="true" outlineLevel="0" collapsed="false">
      <c r="A167" s="128"/>
      <c r="B167" s="384"/>
      <c r="C167" s="181"/>
      <c r="D167" s="124"/>
      <c r="E167" s="135"/>
      <c r="F167" s="465"/>
      <c r="G167" s="384"/>
      <c r="H167" s="129"/>
      <c r="I167" s="465"/>
      <c r="J167" s="129"/>
      <c r="K167" s="129"/>
      <c r="L167" s="129"/>
      <c r="M167" s="129"/>
      <c r="N167" s="124"/>
      <c r="O167" s="129"/>
      <c r="P167" s="135"/>
      <c r="Q167" s="466"/>
      <c r="R167" s="126"/>
      <c r="S167" s="129"/>
      <c r="T167" s="129"/>
      <c r="U167" s="129"/>
      <c r="V167" s="129"/>
      <c r="W167" s="129"/>
      <c r="X167" s="133"/>
    </row>
    <row r="168" customFormat="false" ht="27" hidden="false" customHeight="true" outlineLevel="0" collapsed="false">
      <c r="A168" s="128"/>
      <c r="B168" s="384"/>
      <c r="C168" s="181"/>
      <c r="D168" s="124"/>
      <c r="E168" s="135"/>
      <c r="F168" s="465"/>
      <c r="G168" s="384"/>
      <c r="H168" s="129"/>
      <c r="I168" s="465"/>
      <c r="J168" s="129"/>
      <c r="K168" s="129"/>
      <c r="L168" s="129"/>
      <c r="M168" s="129"/>
      <c r="N168" s="124"/>
      <c r="O168" s="129"/>
      <c r="P168" s="135"/>
      <c r="Q168" s="466"/>
      <c r="R168" s="126"/>
      <c r="S168" s="129"/>
      <c r="T168" s="129"/>
      <c r="U168" s="129"/>
      <c r="V168" s="129"/>
      <c r="W168" s="129"/>
      <c r="X168" s="133"/>
    </row>
    <row r="169" customFormat="false" ht="27" hidden="false" customHeight="true" outlineLevel="0" collapsed="false">
      <c r="A169" s="128"/>
      <c r="B169" s="384"/>
      <c r="C169" s="181"/>
      <c r="D169" s="124"/>
      <c r="E169" s="135"/>
      <c r="F169" s="465"/>
      <c r="G169" s="384"/>
      <c r="H169" s="129"/>
      <c r="I169" s="465"/>
      <c r="J169" s="129"/>
      <c r="K169" s="129"/>
      <c r="L169" s="129"/>
      <c r="M169" s="129"/>
      <c r="N169" s="124"/>
      <c r="O169" s="129"/>
      <c r="P169" s="135"/>
      <c r="Q169" s="466"/>
      <c r="R169" s="126"/>
      <c r="S169" s="129"/>
      <c r="T169" s="129"/>
      <c r="U169" s="129"/>
      <c r="V169" s="129"/>
      <c r="W169" s="129"/>
      <c r="X169" s="133"/>
    </row>
    <row r="170" customFormat="false" ht="27" hidden="false" customHeight="true" outlineLevel="0" collapsed="false">
      <c r="A170" s="128"/>
      <c r="B170" s="384"/>
      <c r="C170" s="181"/>
      <c r="D170" s="124"/>
      <c r="E170" s="135"/>
      <c r="F170" s="465"/>
      <c r="G170" s="384"/>
      <c r="H170" s="129"/>
      <c r="I170" s="465"/>
      <c r="J170" s="129"/>
      <c r="K170" s="129"/>
      <c r="L170" s="129"/>
      <c r="M170" s="129"/>
      <c r="N170" s="124"/>
      <c r="O170" s="129"/>
      <c r="P170" s="135"/>
      <c r="Q170" s="466"/>
      <c r="R170" s="126"/>
      <c r="S170" s="129"/>
      <c r="T170" s="129"/>
      <c r="U170" s="129"/>
      <c r="V170" s="129"/>
      <c r="W170" s="129"/>
      <c r="X170" s="133"/>
    </row>
    <row r="171" customFormat="false" ht="27" hidden="false" customHeight="true" outlineLevel="0" collapsed="false">
      <c r="A171" s="128"/>
      <c r="B171" s="384"/>
      <c r="C171" s="181"/>
      <c r="D171" s="124"/>
      <c r="E171" s="135"/>
      <c r="F171" s="465"/>
      <c r="G171" s="384"/>
      <c r="H171" s="129"/>
      <c r="I171" s="465"/>
      <c r="J171" s="129"/>
      <c r="K171" s="129"/>
      <c r="L171" s="129"/>
      <c r="M171" s="129"/>
      <c r="N171" s="124"/>
      <c r="O171" s="129"/>
      <c r="P171" s="135"/>
      <c r="Q171" s="466"/>
      <c r="R171" s="126"/>
      <c r="S171" s="129"/>
      <c r="T171" s="129"/>
      <c r="U171" s="129"/>
      <c r="V171" s="129"/>
      <c r="W171" s="129"/>
      <c r="X171" s="133"/>
    </row>
    <row r="172" customFormat="false" ht="27" hidden="false" customHeight="true" outlineLevel="0" collapsed="false">
      <c r="A172" s="128"/>
      <c r="B172" s="384"/>
      <c r="C172" s="181"/>
      <c r="D172" s="124"/>
      <c r="E172" s="135"/>
      <c r="F172" s="465"/>
      <c r="G172" s="384"/>
      <c r="H172" s="129"/>
      <c r="I172" s="465"/>
      <c r="J172" s="129"/>
      <c r="K172" s="129"/>
      <c r="L172" s="129"/>
      <c r="M172" s="129"/>
      <c r="N172" s="124"/>
      <c r="O172" s="129"/>
      <c r="P172" s="135"/>
      <c r="Q172" s="466"/>
      <c r="R172" s="126"/>
      <c r="S172" s="129"/>
      <c r="T172" s="129"/>
      <c r="U172" s="129"/>
      <c r="V172" s="129"/>
      <c r="W172" s="129"/>
      <c r="X172" s="133"/>
    </row>
    <row r="173" customFormat="false" ht="27" hidden="false" customHeight="true" outlineLevel="0" collapsed="false">
      <c r="A173" s="128"/>
      <c r="B173" s="384"/>
      <c r="C173" s="181"/>
      <c r="D173" s="124"/>
      <c r="E173" s="135"/>
      <c r="F173" s="465"/>
      <c r="G173" s="384"/>
      <c r="H173" s="129"/>
      <c r="I173" s="465"/>
      <c r="J173" s="129"/>
      <c r="K173" s="129"/>
      <c r="L173" s="129"/>
      <c r="M173" s="129"/>
      <c r="N173" s="124"/>
      <c r="O173" s="129"/>
      <c r="P173" s="135"/>
      <c r="Q173" s="466"/>
      <c r="R173" s="126"/>
      <c r="S173" s="129"/>
      <c r="T173" s="129"/>
      <c r="U173" s="129"/>
      <c r="V173" s="129"/>
      <c r="W173" s="129"/>
      <c r="X173" s="133"/>
    </row>
    <row r="174" customFormat="false" ht="27" hidden="false" customHeight="true" outlineLevel="0" collapsed="false">
      <c r="A174" s="128"/>
      <c r="B174" s="384"/>
      <c r="C174" s="181"/>
      <c r="D174" s="124"/>
      <c r="E174" s="135"/>
      <c r="F174" s="465"/>
      <c r="G174" s="384"/>
      <c r="H174" s="129"/>
      <c r="I174" s="465"/>
      <c r="J174" s="129"/>
      <c r="K174" s="129"/>
      <c r="L174" s="129"/>
      <c r="M174" s="129"/>
      <c r="N174" s="124"/>
      <c r="O174" s="129"/>
      <c r="P174" s="135"/>
      <c r="Q174" s="466"/>
      <c r="R174" s="126"/>
      <c r="S174" s="129"/>
      <c r="T174" s="129"/>
      <c r="U174" s="129"/>
      <c r="V174" s="129"/>
      <c r="W174" s="129"/>
      <c r="X174" s="133"/>
    </row>
    <row r="175" customFormat="false" ht="27" hidden="false" customHeight="true" outlineLevel="0" collapsed="false">
      <c r="A175" s="128"/>
      <c r="B175" s="384"/>
      <c r="C175" s="181"/>
      <c r="D175" s="124"/>
      <c r="E175" s="135"/>
      <c r="F175" s="465"/>
      <c r="G175" s="384"/>
      <c r="H175" s="129"/>
      <c r="I175" s="465"/>
      <c r="J175" s="129"/>
      <c r="K175" s="129"/>
      <c r="L175" s="129"/>
      <c r="M175" s="129"/>
      <c r="N175" s="124"/>
      <c r="O175" s="129"/>
      <c r="P175" s="135"/>
      <c r="Q175" s="466"/>
      <c r="R175" s="126"/>
      <c r="S175" s="129"/>
      <c r="T175" s="129"/>
      <c r="U175" s="129"/>
      <c r="V175" s="129"/>
      <c r="W175" s="129"/>
      <c r="X175" s="133"/>
    </row>
    <row r="176" customFormat="false" ht="27" hidden="false" customHeight="true" outlineLevel="0" collapsed="false">
      <c r="A176" s="128"/>
      <c r="B176" s="384"/>
      <c r="C176" s="181"/>
      <c r="D176" s="124"/>
      <c r="E176" s="135"/>
      <c r="F176" s="465"/>
      <c r="G176" s="384"/>
      <c r="H176" s="129"/>
      <c r="I176" s="465"/>
      <c r="J176" s="129"/>
      <c r="K176" s="129"/>
      <c r="L176" s="129"/>
      <c r="M176" s="129"/>
      <c r="N176" s="124"/>
      <c r="O176" s="129"/>
      <c r="P176" s="135"/>
      <c r="Q176" s="466"/>
      <c r="R176" s="126"/>
      <c r="S176" s="129"/>
      <c r="T176" s="129"/>
      <c r="U176" s="129"/>
      <c r="V176" s="129"/>
      <c r="W176" s="129"/>
      <c r="X176" s="133"/>
    </row>
    <row r="177" customFormat="false" ht="27" hidden="false" customHeight="true" outlineLevel="0" collapsed="false">
      <c r="A177" s="128"/>
      <c r="B177" s="384"/>
      <c r="C177" s="181"/>
      <c r="D177" s="124"/>
      <c r="E177" s="135"/>
      <c r="F177" s="465"/>
      <c r="G177" s="384"/>
      <c r="H177" s="129"/>
      <c r="I177" s="465"/>
      <c r="J177" s="129"/>
      <c r="K177" s="129"/>
      <c r="L177" s="129"/>
      <c r="M177" s="129"/>
      <c r="N177" s="124"/>
      <c r="O177" s="129"/>
      <c r="P177" s="135"/>
      <c r="Q177" s="466"/>
      <c r="R177" s="126"/>
      <c r="S177" s="129"/>
      <c r="T177" s="129"/>
      <c r="U177" s="129"/>
      <c r="V177" s="129"/>
      <c r="W177" s="129"/>
      <c r="X177" s="133"/>
    </row>
    <row r="178" customFormat="false" ht="27" hidden="false" customHeight="true" outlineLevel="0" collapsed="false">
      <c r="A178" s="128"/>
      <c r="B178" s="384"/>
      <c r="C178" s="181"/>
      <c r="D178" s="124"/>
      <c r="E178" s="135"/>
      <c r="F178" s="465"/>
      <c r="G178" s="384"/>
      <c r="H178" s="129"/>
      <c r="I178" s="465"/>
      <c r="J178" s="129"/>
      <c r="K178" s="129"/>
      <c r="L178" s="129"/>
      <c r="M178" s="129"/>
      <c r="N178" s="124"/>
      <c r="O178" s="129"/>
      <c r="P178" s="135"/>
      <c r="Q178" s="466"/>
      <c r="R178" s="126"/>
      <c r="S178" s="129"/>
      <c r="T178" s="129"/>
      <c r="U178" s="129"/>
      <c r="V178" s="129"/>
      <c r="W178" s="129"/>
      <c r="X178" s="133"/>
    </row>
    <row r="179" customFormat="false" ht="27" hidden="false" customHeight="true" outlineLevel="0" collapsed="false">
      <c r="A179" s="128"/>
      <c r="B179" s="384"/>
      <c r="C179" s="181"/>
      <c r="D179" s="124"/>
      <c r="E179" s="135"/>
      <c r="F179" s="465"/>
      <c r="G179" s="384"/>
      <c r="H179" s="129"/>
      <c r="I179" s="465"/>
      <c r="J179" s="129"/>
      <c r="K179" s="129"/>
      <c r="L179" s="129"/>
      <c r="M179" s="129"/>
      <c r="N179" s="124"/>
      <c r="O179" s="129"/>
      <c r="P179" s="135"/>
      <c r="Q179" s="466"/>
      <c r="R179" s="126"/>
      <c r="S179" s="129"/>
      <c r="T179" s="129"/>
      <c r="U179" s="129"/>
      <c r="V179" s="129"/>
      <c r="W179" s="129"/>
      <c r="X179" s="133"/>
    </row>
    <row r="180" customFormat="false" ht="27" hidden="false" customHeight="true" outlineLevel="0" collapsed="false">
      <c r="A180" s="128"/>
      <c r="B180" s="384"/>
      <c r="C180" s="181"/>
      <c r="D180" s="124"/>
      <c r="E180" s="135"/>
      <c r="F180" s="465"/>
      <c r="G180" s="384"/>
      <c r="H180" s="129"/>
      <c r="I180" s="465"/>
      <c r="J180" s="129"/>
      <c r="K180" s="129"/>
      <c r="L180" s="129"/>
      <c r="M180" s="129"/>
      <c r="N180" s="124"/>
      <c r="O180" s="129"/>
      <c r="P180" s="135"/>
      <c r="Q180" s="466"/>
      <c r="R180" s="126"/>
      <c r="S180" s="129"/>
      <c r="T180" s="129"/>
      <c r="U180" s="129"/>
      <c r="V180" s="129"/>
      <c r="W180" s="129"/>
      <c r="X180" s="133"/>
    </row>
    <row r="181" customFormat="false" ht="27" hidden="false" customHeight="true" outlineLevel="0" collapsed="false">
      <c r="A181" s="128"/>
      <c r="B181" s="384"/>
      <c r="C181" s="181"/>
      <c r="D181" s="124"/>
      <c r="E181" s="135"/>
      <c r="F181" s="465"/>
      <c r="G181" s="384"/>
      <c r="H181" s="129"/>
      <c r="I181" s="465"/>
      <c r="J181" s="129"/>
      <c r="K181" s="129"/>
      <c r="L181" s="129"/>
      <c r="M181" s="129"/>
      <c r="N181" s="124"/>
      <c r="O181" s="129"/>
      <c r="P181" s="135"/>
      <c r="Q181" s="466"/>
      <c r="R181" s="126"/>
      <c r="S181" s="129"/>
      <c r="T181" s="129"/>
      <c r="U181" s="129"/>
      <c r="V181" s="129"/>
      <c r="W181" s="129"/>
      <c r="X181" s="133"/>
    </row>
    <row r="182" customFormat="false" ht="27" hidden="false" customHeight="true" outlineLevel="0" collapsed="false">
      <c r="A182" s="128"/>
      <c r="B182" s="384"/>
      <c r="C182" s="181"/>
      <c r="D182" s="124"/>
      <c r="E182" s="135"/>
      <c r="F182" s="465"/>
      <c r="G182" s="384"/>
      <c r="H182" s="129"/>
      <c r="I182" s="465"/>
      <c r="J182" s="129"/>
      <c r="K182" s="129"/>
      <c r="L182" s="129"/>
      <c r="M182" s="129"/>
      <c r="N182" s="124"/>
      <c r="O182" s="129"/>
      <c r="P182" s="135"/>
      <c r="Q182" s="466"/>
      <c r="R182" s="126"/>
      <c r="S182" s="129"/>
      <c r="T182" s="129"/>
      <c r="U182" s="129"/>
      <c r="V182" s="129"/>
      <c r="W182" s="129"/>
      <c r="X182" s="133"/>
    </row>
    <row r="183" customFormat="false" ht="27" hidden="false" customHeight="true" outlineLevel="0" collapsed="false">
      <c r="A183" s="128"/>
      <c r="B183" s="384"/>
      <c r="C183" s="181"/>
      <c r="D183" s="124"/>
      <c r="E183" s="135"/>
      <c r="F183" s="465"/>
      <c r="G183" s="384"/>
      <c r="H183" s="129"/>
      <c r="I183" s="465"/>
      <c r="J183" s="129"/>
      <c r="K183" s="129"/>
      <c r="L183" s="129"/>
      <c r="M183" s="129"/>
      <c r="N183" s="124"/>
      <c r="O183" s="129"/>
      <c r="P183" s="135"/>
      <c r="Q183" s="466"/>
      <c r="R183" s="126"/>
      <c r="S183" s="129"/>
      <c r="T183" s="129"/>
      <c r="U183" s="129"/>
      <c r="V183" s="129"/>
      <c r="W183" s="129"/>
      <c r="X183" s="133"/>
    </row>
    <row r="184" customFormat="false" ht="27" hidden="false" customHeight="true" outlineLevel="0" collapsed="false">
      <c r="A184" s="128"/>
      <c r="B184" s="384"/>
      <c r="C184" s="181"/>
      <c r="D184" s="124"/>
      <c r="E184" s="135"/>
      <c r="F184" s="465"/>
      <c r="G184" s="384"/>
      <c r="H184" s="129"/>
      <c r="I184" s="465"/>
      <c r="J184" s="129"/>
      <c r="K184" s="129"/>
      <c r="L184" s="129"/>
      <c r="M184" s="129"/>
      <c r="N184" s="124"/>
      <c r="O184" s="129"/>
      <c r="P184" s="135"/>
      <c r="Q184" s="466"/>
      <c r="R184" s="126"/>
      <c r="S184" s="129"/>
      <c r="T184" s="129"/>
      <c r="U184" s="129"/>
      <c r="V184" s="129"/>
      <c r="W184" s="129"/>
      <c r="X184" s="133"/>
    </row>
    <row r="185" customFormat="false" ht="27" hidden="false" customHeight="true" outlineLevel="0" collapsed="false">
      <c r="A185" s="128"/>
      <c r="B185" s="384"/>
      <c r="C185" s="181"/>
      <c r="D185" s="124"/>
      <c r="E185" s="135"/>
      <c r="F185" s="465"/>
      <c r="G185" s="384"/>
      <c r="H185" s="129"/>
      <c r="I185" s="465"/>
      <c r="J185" s="129"/>
      <c r="K185" s="129"/>
      <c r="L185" s="129"/>
      <c r="M185" s="129"/>
      <c r="N185" s="124"/>
      <c r="O185" s="129"/>
      <c r="P185" s="135"/>
      <c r="Q185" s="466"/>
      <c r="R185" s="126"/>
      <c r="S185" s="129"/>
      <c r="T185" s="129"/>
      <c r="U185" s="129"/>
      <c r="V185" s="129"/>
      <c r="W185" s="129"/>
      <c r="X185" s="133"/>
    </row>
    <row r="186" customFormat="false" ht="27" hidden="false" customHeight="true" outlineLevel="0" collapsed="false">
      <c r="A186" s="128"/>
      <c r="B186" s="384"/>
      <c r="C186" s="181"/>
      <c r="D186" s="124"/>
      <c r="E186" s="135"/>
      <c r="F186" s="465"/>
      <c r="G186" s="384"/>
      <c r="H186" s="129"/>
      <c r="I186" s="465"/>
      <c r="J186" s="129"/>
      <c r="K186" s="129"/>
      <c r="L186" s="129"/>
      <c r="M186" s="129"/>
      <c r="N186" s="124"/>
      <c r="O186" s="129"/>
      <c r="P186" s="135"/>
      <c r="Q186" s="466"/>
      <c r="R186" s="126"/>
      <c r="S186" s="129"/>
      <c r="T186" s="129"/>
      <c r="U186" s="129"/>
      <c r="V186" s="129"/>
      <c r="W186" s="129"/>
      <c r="X186" s="133"/>
    </row>
    <row r="187" customFormat="false" ht="27" hidden="false" customHeight="true" outlineLevel="0" collapsed="false">
      <c r="A187" s="128"/>
      <c r="B187" s="384"/>
      <c r="C187" s="181"/>
      <c r="D187" s="124"/>
      <c r="E187" s="135"/>
      <c r="F187" s="465"/>
      <c r="G187" s="384"/>
      <c r="H187" s="129"/>
      <c r="I187" s="465"/>
      <c r="J187" s="129"/>
      <c r="K187" s="129"/>
      <c r="L187" s="129"/>
      <c r="M187" s="129"/>
      <c r="N187" s="124"/>
      <c r="O187" s="129"/>
      <c r="P187" s="135"/>
      <c r="Q187" s="466"/>
      <c r="R187" s="126"/>
      <c r="S187" s="129"/>
      <c r="T187" s="129"/>
      <c r="U187" s="129"/>
      <c r="V187" s="129"/>
      <c r="W187" s="129"/>
      <c r="X187" s="133"/>
    </row>
    <row r="188" customFormat="false" ht="27" hidden="false" customHeight="true" outlineLevel="0" collapsed="false">
      <c r="A188" s="128"/>
      <c r="B188" s="384"/>
      <c r="C188" s="181"/>
      <c r="D188" s="124"/>
      <c r="E188" s="135"/>
      <c r="F188" s="465"/>
      <c r="G188" s="384"/>
      <c r="H188" s="129"/>
      <c r="I188" s="465"/>
      <c r="J188" s="129"/>
      <c r="K188" s="129"/>
      <c r="L188" s="129"/>
      <c r="M188" s="129"/>
      <c r="N188" s="124"/>
      <c r="O188" s="129"/>
      <c r="P188" s="135"/>
      <c r="Q188" s="466"/>
      <c r="R188" s="126"/>
      <c r="S188" s="129"/>
      <c r="T188" s="129"/>
      <c r="U188" s="129"/>
      <c r="V188" s="129"/>
      <c r="W188" s="129"/>
      <c r="X188" s="133"/>
    </row>
    <row r="189" customFormat="false" ht="27" hidden="false" customHeight="true" outlineLevel="0" collapsed="false">
      <c r="A189" s="128"/>
      <c r="B189" s="384"/>
      <c r="C189" s="181"/>
      <c r="D189" s="124"/>
      <c r="E189" s="135"/>
      <c r="F189" s="465"/>
      <c r="G189" s="384"/>
      <c r="H189" s="129"/>
      <c r="I189" s="465"/>
      <c r="J189" s="129"/>
      <c r="K189" s="129"/>
      <c r="L189" s="129"/>
      <c r="M189" s="129"/>
      <c r="N189" s="124"/>
      <c r="O189" s="129"/>
      <c r="P189" s="135"/>
      <c r="Q189" s="466"/>
      <c r="R189" s="126"/>
      <c r="S189" s="129"/>
      <c r="T189" s="129"/>
      <c r="U189" s="129"/>
      <c r="V189" s="129"/>
      <c r="W189" s="129"/>
      <c r="X189" s="133"/>
    </row>
    <row r="190" customFormat="false" ht="27" hidden="false" customHeight="true" outlineLevel="0" collapsed="false">
      <c r="A190" s="128"/>
      <c r="B190" s="384"/>
      <c r="C190" s="181"/>
      <c r="D190" s="124"/>
      <c r="E190" s="135"/>
      <c r="F190" s="465"/>
      <c r="G190" s="384"/>
      <c r="H190" s="129"/>
      <c r="I190" s="465"/>
      <c r="J190" s="129"/>
      <c r="K190" s="129"/>
      <c r="L190" s="129"/>
      <c r="M190" s="129"/>
      <c r="N190" s="124"/>
      <c r="O190" s="129"/>
      <c r="P190" s="135"/>
      <c r="Q190" s="466"/>
      <c r="R190" s="126"/>
      <c r="S190" s="129"/>
      <c r="T190" s="129"/>
      <c r="U190" s="129"/>
      <c r="V190" s="129"/>
      <c r="W190" s="129"/>
      <c r="X190" s="133"/>
    </row>
    <row r="191" customFormat="false" ht="27" hidden="false" customHeight="true" outlineLevel="0" collapsed="false">
      <c r="A191" s="128"/>
      <c r="B191" s="384"/>
      <c r="C191" s="181"/>
      <c r="D191" s="124"/>
      <c r="E191" s="135"/>
      <c r="F191" s="465"/>
      <c r="G191" s="384"/>
      <c r="H191" s="129"/>
      <c r="I191" s="465"/>
      <c r="J191" s="129"/>
      <c r="K191" s="129"/>
      <c r="L191" s="129"/>
      <c r="M191" s="129"/>
      <c r="N191" s="124"/>
      <c r="O191" s="129"/>
      <c r="P191" s="135"/>
      <c r="Q191" s="466"/>
      <c r="R191" s="126"/>
      <c r="S191" s="129"/>
      <c r="T191" s="129"/>
      <c r="U191" s="129"/>
      <c r="V191" s="129"/>
      <c r="W191" s="129"/>
      <c r="X191" s="133"/>
    </row>
    <row r="192" customFormat="false" ht="27" hidden="false" customHeight="true" outlineLevel="0" collapsed="false">
      <c r="A192" s="128"/>
      <c r="B192" s="384"/>
      <c r="C192" s="181"/>
      <c r="D192" s="124"/>
      <c r="E192" s="135"/>
      <c r="F192" s="465"/>
      <c r="G192" s="384"/>
      <c r="H192" s="129"/>
      <c r="I192" s="465"/>
      <c r="J192" s="129"/>
      <c r="K192" s="129"/>
      <c r="L192" s="129"/>
      <c r="M192" s="129"/>
      <c r="N192" s="124"/>
      <c r="O192" s="129"/>
      <c r="P192" s="135"/>
      <c r="Q192" s="466"/>
      <c r="R192" s="126"/>
      <c r="S192" s="129"/>
      <c r="T192" s="129"/>
      <c r="U192" s="129"/>
      <c r="V192" s="129"/>
      <c r="W192" s="129"/>
      <c r="X192" s="133"/>
    </row>
    <row r="193" customFormat="false" ht="27" hidden="false" customHeight="true" outlineLevel="0" collapsed="false">
      <c r="A193" s="128"/>
      <c r="B193" s="384"/>
      <c r="C193" s="181"/>
      <c r="D193" s="124"/>
      <c r="E193" s="135"/>
      <c r="F193" s="465"/>
      <c r="G193" s="384"/>
      <c r="H193" s="129"/>
      <c r="I193" s="465"/>
      <c r="J193" s="129"/>
      <c r="K193" s="129"/>
      <c r="L193" s="129"/>
      <c r="M193" s="129"/>
      <c r="N193" s="124"/>
      <c r="O193" s="129"/>
      <c r="P193" s="135"/>
      <c r="Q193" s="466"/>
      <c r="R193" s="126"/>
      <c r="S193" s="129"/>
      <c r="T193" s="129"/>
      <c r="U193" s="129"/>
      <c r="V193" s="129"/>
      <c r="W193" s="129"/>
      <c r="X193" s="133"/>
    </row>
    <row r="194" customFormat="false" ht="27" hidden="false" customHeight="true" outlineLevel="0" collapsed="false">
      <c r="A194" s="128"/>
      <c r="B194" s="384"/>
      <c r="C194" s="181"/>
      <c r="D194" s="124"/>
      <c r="E194" s="135"/>
      <c r="F194" s="465"/>
      <c r="G194" s="384"/>
      <c r="H194" s="129"/>
      <c r="I194" s="465"/>
      <c r="J194" s="129"/>
      <c r="K194" s="129"/>
      <c r="L194" s="129"/>
      <c r="M194" s="129"/>
      <c r="N194" s="124"/>
      <c r="O194" s="129"/>
      <c r="P194" s="135"/>
      <c r="Q194" s="466"/>
      <c r="R194" s="126"/>
      <c r="S194" s="129"/>
      <c r="T194" s="129"/>
      <c r="U194" s="129"/>
      <c r="V194" s="129"/>
      <c r="W194" s="129"/>
      <c r="X194" s="133"/>
    </row>
    <row r="195" customFormat="false" ht="27" hidden="false" customHeight="true" outlineLevel="0" collapsed="false">
      <c r="A195" s="128"/>
      <c r="B195" s="384"/>
      <c r="C195" s="181"/>
      <c r="D195" s="124"/>
      <c r="E195" s="135"/>
      <c r="F195" s="465"/>
      <c r="G195" s="384"/>
      <c r="H195" s="129"/>
      <c r="I195" s="465"/>
      <c r="J195" s="129"/>
      <c r="K195" s="129"/>
      <c r="L195" s="129"/>
      <c r="M195" s="129"/>
      <c r="N195" s="124"/>
      <c r="O195" s="129"/>
      <c r="P195" s="135"/>
      <c r="Q195" s="466"/>
      <c r="R195" s="126"/>
      <c r="S195" s="129"/>
      <c r="T195" s="129"/>
      <c r="U195" s="129"/>
      <c r="V195" s="129"/>
      <c r="W195" s="129"/>
      <c r="X195" s="133"/>
    </row>
    <row r="196" customFormat="false" ht="27" hidden="false" customHeight="true" outlineLevel="0" collapsed="false">
      <c r="A196" s="128"/>
      <c r="B196" s="384"/>
      <c r="C196" s="181"/>
      <c r="D196" s="124"/>
      <c r="E196" s="135"/>
      <c r="F196" s="465"/>
      <c r="G196" s="384"/>
      <c r="H196" s="129"/>
      <c r="I196" s="465"/>
      <c r="J196" s="129"/>
      <c r="K196" s="129"/>
      <c r="L196" s="129"/>
      <c r="M196" s="129"/>
      <c r="N196" s="124"/>
      <c r="O196" s="129"/>
      <c r="P196" s="135"/>
      <c r="Q196" s="466"/>
      <c r="R196" s="126"/>
      <c r="S196" s="129"/>
      <c r="T196" s="129"/>
      <c r="U196" s="129"/>
      <c r="V196" s="129"/>
      <c r="W196" s="129"/>
      <c r="X196" s="133"/>
    </row>
    <row r="197" customFormat="false" ht="27" hidden="false" customHeight="true" outlineLevel="0" collapsed="false">
      <c r="A197" s="128"/>
      <c r="B197" s="384"/>
      <c r="C197" s="181"/>
      <c r="D197" s="124"/>
      <c r="E197" s="135"/>
      <c r="F197" s="465"/>
      <c r="G197" s="384"/>
      <c r="H197" s="129"/>
      <c r="I197" s="465"/>
      <c r="J197" s="129"/>
      <c r="K197" s="129"/>
      <c r="L197" s="129"/>
      <c r="M197" s="129"/>
      <c r="N197" s="124"/>
      <c r="O197" s="129"/>
      <c r="P197" s="135"/>
      <c r="Q197" s="466"/>
      <c r="R197" s="126"/>
      <c r="S197" s="129"/>
      <c r="T197" s="129"/>
      <c r="U197" s="129"/>
      <c r="V197" s="129"/>
      <c r="W197" s="129"/>
      <c r="X197" s="133"/>
    </row>
    <row r="198" customFormat="false" ht="27" hidden="false" customHeight="true" outlineLevel="0" collapsed="false">
      <c r="A198" s="128"/>
      <c r="B198" s="384"/>
      <c r="C198" s="181"/>
      <c r="D198" s="124"/>
      <c r="E198" s="135"/>
      <c r="F198" s="465"/>
      <c r="G198" s="384"/>
      <c r="H198" s="129"/>
      <c r="I198" s="465"/>
      <c r="J198" s="129"/>
      <c r="K198" s="129"/>
      <c r="L198" s="129"/>
      <c r="M198" s="129"/>
      <c r="N198" s="124"/>
      <c r="O198" s="129"/>
      <c r="P198" s="135"/>
      <c r="Q198" s="466"/>
      <c r="R198" s="126"/>
      <c r="S198" s="129"/>
      <c r="T198" s="129"/>
      <c r="U198" s="129"/>
      <c r="V198" s="129"/>
      <c r="W198" s="129"/>
      <c r="X198" s="133"/>
    </row>
    <row r="199" customFormat="false" ht="27" hidden="false" customHeight="true" outlineLevel="0" collapsed="false">
      <c r="A199" s="128"/>
      <c r="B199" s="384"/>
      <c r="C199" s="181"/>
      <c r="D199" s="124"/>
      <c r="E199" s="135"/>
      <c r="F199" s="465"/>
      <c r="G199" s="384"/>
      <c r="H199" s="129"/>
      <c r="I199" s="465"/>
      <c r="J199" s="129"/>
      <c r="K199" s="129"/>
      <c r="L199" s="129"/>
      <c r="M199" s="129"/>
      <c r="N199" s="124"/>
      <c r="O199" s="129"/>
      <c r="P199" s="135"/>
      <c r="Q199" s="466"/>
      <c r="R199" s="126"/>
      <c r="S199" s="129"/>
      <c r="T199" s="129"/>
      <c r="U199" s="129"/>
      <c r="V199" s="129"/>
      <c r="W199" s="129"/>
      <c r="X199" s="133"/>
    </row>
    <row r="200" customFormat="false" ht="27" hidden="false" customHeight="true" outlineLevel="0" collapsed="false">
      <c r="A200" s="128"/>
      <c r="B200" s="384"/>
      <c r="C200" s="181"/>
      <c r="D200" s="124"/>
      <c r="E200" s="135"/>
      <c r="F200" s="465"/>
      <c r="G200" s="384"/>
      <c r="H200" s="129"/>
      <c r="I200" s="465"/>
      <c r="J200" s="129"/>
      <c r="K200" s="129"/>
      <c r="L200" s="129"/>
      <c r="M200" s="129"/>
      <c r="N200" s="124"/>
      <c r="O200" s="129"/>
      <c r="P200" s="135"/>
      <c r="Q200" s="466"/>
      <c r="R200" s="126"/>
      <c r="S200" s="129"/>
      <c r="T200" s="129"/>
      <c r="U200" s="129"/>
      <c r="V200" s="129"/>
      <c r="W200" s="129"/>
      <c r="X200" s="133"/>
    </row>
    <row r="201" customFormat="false" ht="27" hidden="false" customHeight="true" outlineLevel="0" collapsed="false">
      <c r="A201" s="128"/>
      <c r="B201" s="384"/>
      <c r="C201" s="181"/>
      <c r="D201" s="124"/>
      <c r="E201" s="135"/>
      <c r="F201" s="465"/>
      <c r="G201" s="384"/>
      <c r="H201" s="129"/>
      <c r="I201" s="465"/>
      <c r="J201" s="129"/>
      <c r="K201" s="129"/>
      <c r="L201" s="129"/>
      <c r="M201" s="129"/>
      <c r="N201" s="124"/>
      <c r="O201" s="129"/>
      <c r="P201" s="135"/>
      <c r="Q201" s="466"/>
      <c r="R201" s="126"/>
      <c r="S201" s="129"/>
      <c r="T201" s="129"/>
      <c r="U201" s="129"/>
      <c r="V201" s="129"/>
      <c r="W201" s="129"/>
      <c r="X201" s="133"/>
    </row>
    <row r="202" customFormat="false" ht="27" hidden="false" customHeight="true" outlineLevel="0" collapsed="false">
      <c r="A202" s="128"/>
      <c r="B202" s="384"/>
      <c r="C202" s="181"/>
      <c r="D202" s="124"/>
      <c r="E202" s="135"/>
      <c r="F202" s="465"/>
      <c r="G202" s="384"/>
      <c r="H202" s="129"/>
      <c r="I202" s="465"/>
      <c r="J202" s="129"/>
      <c r="K202" s="129"/>
      <c r="L202" s="129"/>
      <c r="M202" s="129"/>
      <c r="N202" s="124"/>
      <c r="O202" s="129"/>
      <c r="P202" s="135"/>
      <c r="Q202" s="466"/>
      <c r="R202" s="126"/>
      <c r="S202" s="129"/>
      <c r="T202" s="129"/>
      <c r="U202" s="129"/>
      <c r="V202" s="129"/>
      <c r="W202" s="129"/>
      <c r="X202" s="133"/>
    </row>
    <row r="203" customFormat="false" ht="27" hidden="false" customHeight="true" outlineLevel="0" collapsed="false">
      <c r="A203" s="128"/>
      <c r="B203" s="384"/>
      <c r="C203" s="181"/>
      <c r="D203" s="124"/>
      <c r="E203" s="135"/>
      <c r="F203" s="465"/>
      <c r="G203" s="384"/>
      <c r="H203" s="129"/>
      <c r="I203" s="465"/>
      <c r="J203" s="129"/>
      <c r="K203" s="129"/>
      <c r="L203" s="129"/>
      <c r="M203" s="129"/>
      <c r="N203" s="124"/>
      <c r="O203" s="129"/>
      <c r="P203" s="135"/>
      <c r="Q203" s="466"/>
      <c r="R203" s="126"/>
      <c r="S203" s="129"/>
      <c r="T203" s="129"/>
      <c r="U203" s="129"/>
      <c r="V203" s="129"/>
      <c r="W203" s="129"/>
      <c r="X203" s="133"/>
    </row>
    <row r="204" customFormat="false" ht="27" hidden="false" customHeight="true" outlineLevel="0" collapsed="false">
      <c r="A204" s="128"/>
      <c r="B204" s="384"/>
      <c r="C204" s="181"/>
      <c r="D204" s="124"/>
      <c r="E204" s="135"/>
      <c r="F204" s="465"/>
      <c r="G204" s="384"/>
      <c r="H204" s="129"/>
      <c r="I204" s="465"/>
      <c r="J204" s="129"/>
      <c r="K204" s="129"/>
      <c r="L204" s="129"/>
      <c r="M204" s="129"/>
      <c r="N204" s="124"/>
      <c r="O204" s="129"/>
      <c r="P204" s="135"/>
      <c r="Q204" s="466"/>
      <c r="R204" s="126"/>
      <c r="S204" s="129"/>
      <c r="T204" s="129"/>
      <c r="U204" s="129"/>
      <c r="V204" s="129"/>
      <c r="W204" s="129"/>
      <c r="X204" s="133"/>
    </row>
    <row r="205" customFormat="false" ht="27" hidden="false" customHeight="true" outlineLevel="0" collapsed="false">
      <c r="A205" s="128"/>
      <c r="B205" s="384"/>
      <c r="C205" s="181"/>
      <c r="D205" s="124"/>
      <c r="E205" s="135"/>
      <c r="F205" s="465"/>
      <c r="G205" s="384"/>
      <c r="H205" s="129"/>
      <c r="I205" s="465"/>
      <c r="J205" s="129"/>
      <c r="K205" s="129"/>
      <c r="L205" s="129"/>
      <c r="M205" s="129"/>
      <c r="N205" s="124"/>
      <c r="O205" s="129"/>
      <c r="P205" s="135"/>
      <c r="Q205" s="466"/>
      <c r="R205" s="126"/>
      <c r="S205" s="129"/>
      <c r="T205" s="129"/>
      <c r="U205" s="129"/>
      <c r="V205" s="129"/>
      <c r="W205" s="129"/>
      <c r="X205" s="133"/>
    </row>
    <row r="206" customFormat="false" ht="27" hidden="false" customHeight="true" outlineLevel="0" collapsed="false">
      <c r="A206" s="128"/>
      <c r="B206" s="384"/>
      <c r="C206" s="181"/>
      <c r="D206" s="124"/>
      <c r="E206" s="135"/>
      <c r="F206" s="465"/>
      <c r="G206" s="384"/>
      <c r="H206" s="129"/>
      <c r="I206" s="465"/>
      <c r="J206" s="129"/>
      <c r="K206" s="129"/>
      <c r="L206" s="129"/>
      <c r="M206" s="129"/>
      <c r="N206" s="124"/>
      <c r="O206" s="129"/>
      <c r="P206" s="135"/>
      <c r="Q206" s="466"/>
      <c r="R206" s="126"/>
      <c r="S206" s="129"/>
      <c r="T206" s="129"/>
      <c r="U206" s="129"/>
      <c r="V206" s="129"/>
      <c r="W206" s="129"/>
      <c r="X206" s="133"/>
    </row>
    <row r="207" customFormat="false" ht="27" hidden="false" customHeight="true" outlineLevel="0" collapsed="false">
      <c r="A207" s="128"/>
      <c r="B207" s="384"/>
      <c r="C207" s="181"/>
      <c r="D207" s="124"/>
      <c r="E207" s="135"/>
      <c r="F207" s="465"/>
      <c r="G207" s="384"/>
      <c r="H207" s="129"/>
      <c r="I207" s="465"/>
      <c r="J207" s="129"/>
      <c r="K207" s="129"/>
      <c r="L207" s="129"/>
      <c r="M207" s="129"/>
      <c r="N207" s="124"/>
      <c r="O207" s="129"/>
      <c r="P207" s="135"/>
      <c r="Q207" s="466"/>
      <c r="R207" s="126"/>
      <c r="S207" s="129"/>
      <c r="T207" s="129"/>
      <c r="U207" s="129"/>
      <c r="V207" s="129"/>
      <c r="W207" s="129"/>
      <c r="X207" s="133"/>
    </row>
    <row r="208" customFormat="false" ht="27" hidden="false" customHeight="true" outlineLevel="0" collapsed="false">
      <c r="A208" s="128"/>
      <c r="B208" s="384"/>
      <c r="C208" s="181"/>
      <c r="D208" s="124"/>
      <c r="E208" s="135"/>
      <c r="F208" s="465"/>
      <c r="G208" s="384"/>
      <c r="H208" s="129"/>
      <c r="I208" s="465"/>
      <c r="J208" s="129"/>
      <c r="K208" s="129"/>
      <c r="L208" s="129"/>
      <c r="M208" s="129"/>
      <c r="N208" s="124"/>
      <c r="O208" s="129"/>
      <c r="P208" s="135"/>
      <c r="Q208" s="466"/>
      <c r="R208" s="126"/>
      <c r="S208" s="129"/>
      <c r="T208" s="129"/>
      <c r="U208" s="129"/>
      <c r="V208" s="129"/>
      <c r="W208" s="129"/>
      <c r="X208" s="133"/>
    </row>
    <row r="209" customFormat="false" ht="27" hidden="false" customHeight="true" outlineLevel="0" collapsed="false">
      <c r="A209" s="128"/>
      <c r="B209" s="384"/>
      <c r="C209" s="181"/>
      <c r="D209" s="124"/>
      <c r="E209" s="135"/>
      <c r="F209" s="465"/>
      <c r="G209" s="384"/>
      <c r="H209" s="129"/>
      <c r="I209" s="465"/>
      <c r="J209" s="129"/>
      <c r="K209" s="129"/>
      <c r="L209" s="129"/>
      <c r="M209" s="129"/>
      <c r="N209" s="124"/>
      <c r="O209" s="129"/>
      <c r="P209" s="135"/>
      <c r="Q209" s="466"/>
      <c r="R209" s="126"/>
      <c r="S209" s="129"/>
      <c r="T209" s="129"/>
      <c r="U209" s="129"/>
      <c r="V209" s="129"/>
      <c r="W209" s="129"/>
      <c r="X209" s="133"/>
    </row>
    <row r="210" customFormat="false" ht="27" hidden="false" customHeight="true" outlineLevel="0" collapsed="false">
      <c r="A210" s="128"/>
      <c r="B210" s="384"/>
      <c r="C210" s="181"/>
      <c r="D210" s="124"/>
      <c r="E210" s="135"/>
      <c r="F210" s="465"/>
      <c r="G210" s="384"/>
      <c r="H210" s="129"/>
      <c r="I210" s="465"/>
      <c r="J210" s="129"/>
      <c r="K210" s="129"/>
      <c r="L210" s="129"/>
      <c r="M210" s="129"/>
      <c r="N210" s="124"/>
      <c r="O210" s="129"/>
      <c r="P210" s="135"/>
      <c r="Q210" s="466"/>
      <c r="R210" s="126"/>
      <c r="S210" s="129"/>
      <c r="T210" s="129"/>
      <c r="U210" s="129"/>
      <c r="V210" s="129"/>
      <c r="W210" s="129"/>
      <c r="X210" s="133"/>
    </row>
    <row r="211" customFormat="false" ht="27" hidden="false" customHeight="true" outlineLevel="0" collapsed="false">
      <c r="A211" s="128"/>
      <c r="B211" s="384"/>
      <c r="C211" s="181"/>
      <c r="D211" s="124"/>
      <c r="E211" s="135"/>
      <c r="F211" s="465"/>
      <c r="G211" s="384"/>
      <c r="H211" s="129"/>
      <c r="I211" s="465"/>
      <c r="J211" s="129"/>
      <c r="K211" s="129"/>
      <c r="L211" s="129"/>
      <c r="M211" s="129"/>
      <c r="N211" s="124"/>
      <c r="O211" s="129"/>
      <c r="P211" s="135"/>
      <c r="Q211" s="466"/>
      <c r="R211" s="126"/>
      <c r="S211" s="129"/>
      <c r="T211" s="129"/>
      <c r="U211" s="129"/>
      <c r="V211" s="129"/>
      <c r="W211" s="129"/>
      <c r="X211" s="133"/>
    </row>
    <row r="212" customFormat="false" ht="27" hidden="false" customHeight="true" outlineLevel="0" collapsed="false">
      <c r="A212" s="128"/>
      <c r="B212" s="384"/>
      <c r="C212" s="181"/>
      <c r="D212" s="124"/>
      <c r="E212" s="135"/>
      <c r="F212" s="465"/>
      <c r="G212" s="384"/>
      <c r="H212" s="129"/>
      <c r="I212" s="465"/>
      <c r="J212" s="129"/>
      <c r="K212" s="129"/>
      <c r="L212" s="129"/>
      <c r="M212" s="129"/>
      <c r="N212" s="124"/>
      <c r="O212" s="129"/>
      <c r="P212" s="135"/>
      <c r="Q212" s="466"/>
      <c r="R212" s="126"/>
      <c r="S212" s="129"/>
      <c r="T212" s="129"/>
      <c r="U212" s="129"/>
      <c r="V212" s="129"/>
      <c r="W212" s="129"/>
      <c r="X212" s="133"/>
    </row>
    <row r="213" customFormat="false" ht="27" hidden="false" customHeight="true" outlineLevel="0" collapsed="false">
      <c r="A213" s="128"/>
      <c r="B213" s="384"/>
      <c r="C213" s="181"/>
      <c r="D213" s="124"/>
      <c r="E213" s="135"/>
      <c r="F213" s="465"/>
      <c r="G213" s="384"/>
      <c r="H213" s="129"/>
      <c r="I213" s="465"/>
      <c r="J213" s="129"/>
      <c r="K213" s="129"/>
      <c r="L213" s="129"/>
      <c r="M213" s="129"/>
      <c r="N213" s="124"/>
      <c r="O213" s="129"/>
      <c r="P213" s="135"/>
      <c r="Q213" s="466"/>
      <c r="R213" s="126"/>
      <c r="S213" s="129"/>
      <c r="T213" s="129"/>
      <c r="U213" s="129"/>
      <c r="V213" s="129"/>
      <c r="W213" s="129"/>
      <c r="X213" s="133"/>
    </row>
    <row r="214" customFormat="false" ht="27" hidden="false" customHeight="true" outlineLevel="0" collapsed="false">
      <c r="A214" s="128"/>
      <c r="B214" s="384"/>
      <c r="C214" s="181"/>
      <c r="D214" s="124"/>
      <c r="E214" s="135"/>
      <c r="F214" s="465"/>
      <c r="G214" s="384"/>
      <c r="H214" s="129"/>
      <c r="I214" s="465"/>
      <c r="J214" s="129"/>
      <c r="K214" s="129"/>
      <c r="L214" s="129"/>
      <c r="M214" s="129"/>
      <c r="N214" s="124"/>
      <c r="O214" s="129"/>
      <c r="P214" s="135"/>
      <c r="Q214" s="466"/>
      <c r="R214" s="126"/>
      <c r="S214" s="129"/>
      <c r="T214" s="129"/>
      <c r="U214" s="129"/>
      <c r="V214" s="129"/>
      <c r="W214" s="129"/>
      <c r="X214" s="133"/>
    </row>
    <row r="215" customFormat="false" ht="27" hidden="false" customHeight="true" outlineLevel="0" collapsed="false">
      <c r="A215" s="128"/>
      <c r="B215" s="384"/>
      <c r="C215" s="181"/>
      <c r="D215" s="124"/>
      <c r="E215" s="135"/>
      <c r="F215" s="465"/>
      <c r="G215" s="384"/>
      <c r="H215" s="129"/>
      <c r="I215" s="465"/>
      <c r="J215" s="129"/>
      <c r="K215" s="129"/>
      <c r="L215" s="129"/>
      <c r="M215" s="129"/>
      <c r="N215" s="124"/>
      <c r="O215" s="129"/>
      <c r="P215" s="135"/>
      <c r="Q215" s="466"/>
      <c r="R215" s="126"/>
      <c r="S215" s="129"/>
      <c r="T215" s="129"/>
      <c r="U215" s="129"/>
      <c r="V215" s="129"/>
      <c r="W215" s="129"/>
      <c r="X215" s="133"/>
    </row>
    <row r="216" customFormat="false" ht="27" hidden="false" customHeight="true" outlineLevel="0" collapsed="false">
      <c r="A216" s="128"/>
      <c r="B216" s="384"/>
      <c r="C216" s="181"/>
      <c r="D216" s="124"/>
      <c r="E216" s="135"/>
      <c r="F216" s="465"/>
      <c r="G216" s="384"/>
      <c r="H216" s="129"/>
      <c r="I216" s="465"/>
      <c r="J216" s="129"/>
      <c r="K216" s="129"/>
      <c r="L216" s="129"/>
      <c r="M216" s="129"/>
      <c r="N216" s="124"/>
      <c r="O216" s="129"/>
      <c r="P216" s="135"/>
      <c r="Q216" s="466"/>
      <c r="R216" s="126"/>
      <c r="S216" s="129"/>
      <c r="T216" s="129"/>
      <c r="U216" s="129"/>
      <c r="V216" s="129"/>
      <c r="W216" s="129"/>
      <c r="X216" s="133"/>
    </row>
    <row r="217" customFormat="false" ht="27" hidden="false" customHeight="true" outlineLevel="0" collapsed="false">
      <c r="A217" s="128"/>
      <c r="B217" s="384"/>
      <c r="C217" s="181"/>
      <c r="D217" s="124"/>
      <c r="E217" s="135"/>
      <c r="F217" s="465"/>
      <c r="G217" s="384"/>
      <c r="H217" s="129"/>
      <c r="I217" s="465"/>
      <c r="J217" s="129"/>
      <c r="K217" s="129"/>
      <c r="L217" s="129"/>
      <c r="M217" s="129"/>
      <c r="N217" s="124"/>
      <c r="O217" s="129"/>
      <c r="P217" s="135"/>
      <c r="Q217" s="466"/>
      <c r="R217" s="126"/>
      <c r="S217" s="129"/>
      <c r="T217" s="129"/>
      <c r="U217" s="129"/>
      <c r="V217" s="129"/>
      <c r="W217" s="129"/>
      <c r="X217" s="133"/>
    </row>
    <row r="218" customFormat="false" ht="27" hidden="false" customHeight="true" outlineLevel="0" collapsed="false">
      <c r="A218" s="128"/>
      <c r="B218" s="384"/>
      <c r="C218" s="181"/>
      <c r="D218" s="124"/>
      <c r="E218" s="135"/>
      <c r="F218" s="465"/>
      <c r="G218" s="384"/>
      <c r="H218" s="129"/>
      <c r="I218" s="465"/>
      <c r="J218" s="129"/>
      <c r="K218" s="129"/>
      <c r="L218" s="129"/>
      <c r="M218" s="129"/>
      <c r="N218" s="124"/>
      <c r="O218" s="129"/>
      <c r="P218" s="135"/>
      <c r="Q218" s="466"/>
      <c r="R218" s="126"/>
      <c r="S218" s="129"/>
      <c r="T218" s="129"/>
      <c r="U218" s="129"/>
      <c r="V218" s="129"/>
      <c r="W218" s="129"/>
      <c r="X218" s="133"/>
    </row>
    <row r="219" customFormat="false" ht="27" hidden="false" customHeight="true" outlineLevel="0" collapsed="false">
      <c r="A219" s="128"/>
      <c r="B219" s="384"/>
      <c r="C219" s="181"/>
      <c r="D219" s="124"/>
      <c r="E219" s="135"/>
      <c r="F219" s="465"/>
      <c r="G219" s="384"/>
      <c r="H219" s="129"/>
      <c r="I219" s="465"/>
      <c r="J219" s="129"/>
      <c r="K219" s="129"/>
      <c r="L219" s="129"/>
      <c r="M219" s="129"/>
      <c r="N219" s="124"/>
      <c r="O219" s="129"/>
      <c r="P219" s="135"/>
      <c r="Q219" s="466"/>
      <c r="R219" s="126"/>
      <c r="S219" s="129"/>
      <c r="T219" s="129"/>
      <c r="U219" s="129"/>
      <c r="V219" s="129"/>
      <c r="W219" s="129"/>
      <c r="X219" s="133"/>
    </row>
    <row r="220" customFormat="false" ht="27" hidden="false" customHeight="true" outlineLevel="0" collapsed="false">
      <c r="A220" s="128"/>
      <c r="B220" s="384"/>
      <c r="C220" s="181"/>
      <c r="D220" s="124"/>
      <c r="E220" s="135"/>
      <c r="F220" s="465"/>
      <c r="G220" s="384"/>
      <c r="H220" s="129"/>
      <c r="I220" s="465"/>
      <c r="J220" s="129"/>
      <c r="K220" s="129"/>
      <c r="L220" s="129"/>
      <c r="M220" s="129"/>
      <c r="N220" s="124"/>
      <c r="O220" s="129"/>
      <c r="P220" s="135"/>
      <c r="Q220" s="466"/>
      <c r="R220" s="126"/>
      <c r="S220" s="129"/>
      <c r="T220" s="129"/>
      <c r="U220" s="129"/>
      <c r="V220" s="129"/>
      <c r="W220" s="129"/>
      <c r="X220" s="133"/>
    </row>
    <row r="221" customFormat="false" ht="27" hidden="false" customHeight="true" outlineLevel="0" collapsed="false">
      <c r="A221" s="128"/>
      <c r="B221" s="384"/>
      <c r="C221" s="181"/>
      <c r="D221" s="124"/>
      <c r="E221" s="135"/>
      <c r="F221" s="465"/>
      <c r="G221" s="384"/>
      <c r="H221" s="129"/>
      <c r="I221" s="465"/>
      <c r="J221" s="129"/>
      <c r="K221" s="129"/>
      <c r="L221" s="129"/>
      <c r="M221" s="129"/>
      <c r="N221" s="124"/>
      <c r="O221" s="129"/>
      <c r="P221" s="135"/>
      <c r="Q221" s="466"/>
      <c r="R221" s="126"/>
      <c r="S221" s="129"/>
      <c r="T221" s="129"/>
      <c r="U221" s="129"/>
      <c r="V221" s="129"/>
      <c r="W221" s="129"/>
      <c r="X221" s="133"/>
    </row>
    <row r="222" customFormat="false" ht="27" hidden="false" customHeight="true" outlineLevel="0" collapsed="false">
      <c r="A222" s="128"/>
      <c r="B222" s="384"/>
      <c r="C222" s="181"/>
      <c r="D222" s="124"/>
      <c r="E222" s="135"/>
      <c r="F222" s="465"/>
      <c r="G222" s="384"/>
      <c r="H222" s="129"/>
      <c r="I222" s="465"/>
      <c r="J222" s="129"/>
      <c r="K222" s="129"/>
      <c r="L222" s="129"/>
      <c r="M222" s="129"/>
      <c r="N222" s="124"/>
      <c r="O222" s="129"/>
      <c r="P222" s="135"/>
      <c r="Q222" s="466"/>
      <c r="R222" s="126"/>
      <c r="S222" s="129"/>
      <c r="T222" s="129"/>
      <c r="U222" s="129"/>
      <c r="V222" s="129"/>
      <c r="W222" s="129"/>
      <c r="X222" s="133"/>
    </row>
    <row r="223" customFormat="false" ht="27" hidden="false" customHeight="true" outlineLevel="0" collapsed="false">
      <c r="A223" s="128"/>
      <c r="B223" s="384"/>
      <c r="C223" s="181"/>
      <c r="D223" s="124"/>
      <c r="E223" s="135"/>
      <c r="F223" s="465"/>
      <c r="G223" s="384"/>
      <c r="H223" s="129"/>
      <c r="I223" s="465"/>
      <c r="J223" s="129"/>
      <c r="K223" s="129"/>
      <c r="L223" s="129"/>
      <c r="M223" s="129"/>
      <c r="N223" s="124"/>
      <c r="O223" s="129"/>
      <c r="P223" s="135"/>
      <c r="Q223" s="466"/>
      <c r="R223" s="126"/>
      <c r="S223" s="129"/>
      <c r="T223" s="129"/>
      <c r="U223" s="129"/>
      <c r="V223" s="129"/>
      <c r="W223" s="129"/>
      <c r="X223" s="133"/>
    </row>
    <row r="224" customFormat="false" ht="27" hidden="false" customHeight="true" outlineLevel="0" collapsed="false">
      <c r="A224" s="128"/>
      <c r="B224" s="384"/>
      <c r="C224" s="181"/>
      <c r="D224" s="124"/>
      <c r="E224" s="135"/>
      <c r="F224" s="465"/>
      <c r="G224" s="384"/>
      <c r="H224" s="129"/>
      <c r="I224" s="465"/>
      <c r="J224" s="129"/>
      <c r="K224" s="129"/>
      <c r="L224" s="129"/>
      <c r="M224" s="129"/>
      <c r="N224" s="124"/>
      <c r="O224" s="129"/>
      <c r="P224" s="135"/>
      <c r="Q224" s="466"/>
      <c r="R224" s="126"/>
      <c r="S224" s="129"/>
      <c r="T224" s="129"/>
      <c r="U224" s="129"/>
      <c r="V224" s="129"/>
      <c r="W224" s="129"/>
      <c r="X224" s="133"/>
    </row>
    <row r="225" customFormat="false" ht="27" hidden="false" customHeight="true" outlineLevel="0" collapsed="false">
      <c r="A225" s="128"/>
      <c r="B225" s="384"/>
      <c r="C225" s="181"/>
      <c r="D225" s="124"/>
      <c r="E225" s="135"/>
      <c r="F225" s="465"/>
      <c r="G225" s="384"/>
      <c r="H225" s="129"/>
      <c r="I225" s="465"/>
      <c r="J225" s="129"/>
      <c r="K225" s="129"/>
      <c r="L225" s="129"/>
      <c r="M225" s="129"/>
      <c r="N225" s="124"/>
      <c r="O225" s="129"/>
      <c r="P225" s="135"/>
      <c r="Q225" s="466"/>
      <c r="R225" s="126"/>
      <c r="S225" s="129"/>
      <c r="T225" s="129"/>
      <c r="U225" s="129"/>
      <c r="V225" s="129"/>
      <c r="W225" s="129"/>
      <c r="X225" s="133"/>
    </row>
    <row r="226" customFormat="false" ht="27" hidden="false" customHeight="true" outlineLevel="0" collapsed="false">
      <c r="A226" s="128"/>
      <c r="B226" s="384"/>
      <c r="C226" s="181"/>
      <c r="D226" s="124"/>
      <c r="E226" s="135"/>
      <c r="F226" s="465"/>
      <c r="G226" s="384"/>
      <c r="H226" s="129"/>
      <c r="I226" s="465"/>
      <c r="J226" s="129"/>
      <c r="K226" s="129"/>
      <c r="L226" s="129"/>
      <c r="M226" s="129"/>
      <c r="N226" s="124"/>
      <c r="O226" s="129"/>
      <c r="P226" s="135"/>
      <c r="Q226" s="466"/>
      <c r="R226" s="126"/>
      <c r="S226" s="129"/>
      <c r="T226" s="129"/>
      <c r="U226" s="129"/>
      <c r="V226" s="129"/>
      <c r="W226" s="129"/>
      <c r="X226" s="133"/>
    </row>
    <row r="227" customFormat="false" ht="27" hidden="false" customHeight="true" outlineLevel="0" collapsed="false">
      <c r="A227" s="128"/>
      <c r="B227" s="384"/>
      <c r="C227" s="181"/>
      <c r="D227" s="124"/>
      <c r="E227" s="135"/>
      <c r="F227" s="465"/>
      <c r="G227" s="384"/>
      <c r="H227" s="129"/>
      <c r="I227" s="465"/>
      <c r="J227" s="129"/>
      <c r="K227" s="129"/>
      <c r="L227" s="129"/>
      <c r="M227" s="129"/>
      <c r="N227" s="124"/>
      <c r="O227" s="129"/>
      <c r="P227" s="135"/>
      <c r="Q227" s="466"/>
      <c r="R227" s="126"/>
      <c r="S227" s="129"/>
      <c r="T227" s="129"/>
      <c r="U227" s="129"/>
      <c r="V227" s="129"/>
      <c r="W227" s="129"/>
      <c r="X227" s="133"/>
    </row>
    <row r="228" customFormat="false" ht="27" hidden="false" customHeight="true" outlineLevel="0" collapsed="false">
      <c r="A228" s="128"/>
      <c r="B228" s="384"/>
      <c r="C228" s="181"/>
      <c r="D228" s="124"/>
      <c r="E228" s="135"/>
      <c r="F228" s="465"/>
      <c r="G228" s="384"/>
      <c r="H228" s="129"/>
      <c r="I228" s="465"/>
      <c r="J228" s="129"/>
      <c r="K228" s="129"/>
      <c r="L228" s="129"/>
      <c r="M228" s="129"/>
      <c r="N228" s="124"/>
      <c r="O228" s="129"/>
      <c r="P228" s="135"/>
      <c r="Q228" s="466"/>
      <c r="R228" s="126"/>
      <c r="S228" s="129"/>
      <c r="T228" s="129"/>
      <c r="U228" s="129"/>
      <c r="V228" s="129"/>
      <c r="W228" s="129"/>
      <c r="X228" s="133"/>
    </row>
    <row r="229" customFormat="false" ht="27" hidden="false" customHeight="true" outlineLevel="0" collapsed="false">
      <c r="A229" s="128"/>
      <c r="B229" s="384"/>
      <c r="C229" s="181"/>
      <c r="D229" s="124"/>
      <c r="E229" s="135"/>
      <c r="F229" s="465"/>
      <c r="G229" s="384"/>
      <c r="H229" s="129"/>
      <c r="I229" s="465"/>
      <c r="J229" s="129"/>
      <c r="K229" s="129"/>
      <c r="L229" s="129"/>
      <c r="M229" s="129"/>
      <c r="N229" s="124"/>
      <c r="O229" s="129"/>
      <c r="P229" s="135"/>
      <c r="Q229" s="466"/>
      <c r="R229" s="126"/>
      <c r="S229" s="129"/>
      <c r="T229" s="129"/>
      <c r="U229" s="129"/>
      <c r="V229" s="129"/>
      <c r="W229" s="129"/>
      <c r="X229" s="133"/>
    </row>
    <row r="230" customFormat="false" ht="27" hidden="false" customHeight="true" outlineLevel="0" collapsed="false">
      <c r="A230" s="128"/>
      <c r="B230" s="384"/>
      <c r="C230" s="181"/>
      <c r="D230" s="124"/>
      <c r="E230" s="135"/>
      <c r="F230" s="465"/>
      <c r="G230" s="384"/>
      <c r="H230" s="129"/>
      <c r="I230" s="465"/>
      <c r="J230" s="129"/>
      <c r="K230" s="129"/>
      <c r="L230" s="129"/>
      <c r="M230" s="129"/>
      <c r="N230" s="124"/>
      <c r="O230" s="129"/>
      <c r="P230" s="135"/>
      <c r="Q230" s="466"/>
      <c r="R230" s="126"/>
      <c r="S230" s="129"/>
      <c r="T230" s="129"/>
      <c r="U230" s="129"/>
      <c r="V230" s="129"/>
      <c r="W230" s="129"/>
      <c r="X230" s="133"/>
    </row>
    <row r="231" customFormat="false" ht="27" hidden="false" customHeight="true" outlineLevel="0" collapsed="false">
      <c r="A231" s="128"/>
      <c r="B231" s="384"/>
      <c r="C231" s="181"/>
      <c r="D231" s="124"/>
      <c r="E231" s="135"/>
      <c r="F231" s="465"/>
      <c r="G231" s="384"/>
      <c r="H231" s="129"/>
      <c r="I231" s="465"/>
      <c r="J231" s="129"/>
      <c r="K231" s="129"/>
      <c r="L231" s="129"/>
      <c r="M231" s="129"/>
      <c r="N231" s="124"/>
      <c r="O231" s="129"/>
      <c r="P231" s="135"/>
      <c r="Q231" s="466"/>
      <c r="R231" s="126"/>
      <c r="S231" s="129"/>
      <c r="T231" s="129"/>
      <c r="U231" s="129"/>
      <c r="V231" s="129"/>
      <c r="W231" s="129"/>
      <c r="X231" s="133"/>
    </row>
    <row r="232" customFormat="false" ht="27" hidden="false" customHeight="true" outlineLevel="0" collapsed="false">
      <c r="A232" s="128"/>
      <c r="B232" s="384"/>
      <c r="C232" s="181"/>
      <c r="D232" s="124"/>
      <c r="E232" s="135"/>
      <c r="F232" s="465"/>
      <c r="G232" s="384"/>
      <c r="H232" s="129"/>
      <c r="I232" s="465"/>
      <c r="J232" s="129"/>
      <c r="K232" s="129"/>
      <c r="L232" s="129"/>
      <c r="M232" s="129"/>
      <c r="N232" s="124"/>
      <c r="O232" s="129"/>
      <c r="P232" s="135"/>
      <c r="Q232" s="466"/>
      <c r="R232" s="126"/>
      <c r="S232" s="129"/>
      <c r="T232" s="129"/>
      <c r="U232" s="129"/>
      <c r="V232" s="129"/>
      <c r="W232" s="129"/>
      <c r="X232" s="133"/>
    </row>
    <row r="233" customFormat="false" ht="27" hidden="false" customHeight="true" outlineLevel="0" collapsed="false">
      <c r="A233" s="128"/>
      <c r="B233" s="384"/>
      <c r="C233" s="181"/>
      <c r="D233" s="124"/>
      <c r="E233" s="135"/>
      <c r="F233" s="465"/>
      <c r="G233" s="384"/>
      <c r="H233" s="129"/>
      <c r="I233" s="465"/>
      <c r="J233" s="129"/>
      <c r="K233" s="129"/>
      <c r="L233" s="129"/>
      <c r="M233" s="129"/>
      <c r="N233" s="124"/>
      <c r="O233" s="129"/>
      <c r="P233" s="135"/>
      <c r="Q233" s="466"/>
      <c r="R233" s="126"/>
      <c r="S233" s="129"/>
      <c r="T233" s="129"/>
      <c r="U233" s="129"/>
      <c r="V233" s="129"/>
      <c r="W233" s="129"/>
      <c r="X233" s="133"/>
    </row>
    <row r="234" customFormat="false" ht="27" hidden="false" customHeight="true" outlineLevel="0" collapsed="false">
      <c r="A234" s="128"/>
      <c r="B234" s="384"/>
      <c r="C234" s="181"/>
      <c r="D234" s="124"/>
      <c r="E234" s="135"/>
      <c r="F234" s="465"/>
      <c r="G234" s="384"/>
      <c r="H234" s="129"/>
      <c r="I234" s="465"/>
      <c r="J234" s="129"/>
      <c r="K234" s="129"/>
      <c r="L234" s="129"/>
      <c r="M234" s="129"/>
      <c r="N234" s="124"/>
      <c r="O234" s="129"/>
      <c r="P234" s="135"/>
      <c r="Q234" s="466"/>
      <c r="R234" s="126"/>
      <c r="S234" s="129"/>
      <c r="T234" s="129"/>
      <c r="U234" s="129"/>
      <c r="V234" s="129"/>
      <c r="W234" s="129"/>
      <c r="X234" s="133"/>
    </row>
    <row r="235" customFormat="false" ht="27" hidden="false" customHeight="true" outlineLevel="0" collapsed="false">
      <c r="A235" s="128"/>
      <c r="B235" s="384"/>
      <c r="C235" s="181"/>
      <c r="D235" s="124"/>
      <c r="E235" s="135"/>
      <c r="F235" s="465"/>
      <c r="G235" s="384"/>
      <c r="H235" s="129"/>
      <c r="I235" s="465"/>
      <c r="J235" s="129"/>
      <c r="K235" s="129"/>
      <c r="L235" s="129"/>
      <c r="M235" s="129"/>
      <c r="N235" s="124"/>
      <c r="O235" s="129"/>
      <c r="P235" s="135"/>
      <c r="Q235" s="466"/>
      <c r="R235" s="126"/>
      <c r="S235" s="129"/>
      <c r="T235" s="129"/>
      <c r="U235" s="129"/>
      <c r="V235" s="129"/>
      <c r="W235" s="129"/>
      <c r="X235" s="133"/>
    </row>
    <row r="236" customFormat="false" ht="27" hidden="false" customHeight="true" outlineLevel="0" collapsed="false">
      <c r="A236" s="128"/>
      <c r="B236" s="384"/>
      <c r="C236" s="181"/>
      <c r="D236" s="124"/>
      <c r="E236" s="135"/>
      <c r="F236" s="465"/>
      <c r="G236" s="384"/>
      <c r="H236" s="129"/>
      <c r="I236" s="465"/>
      <c r="J236" s="129"/>
      <c r="K236" s="129"/>
      <c r="L236" s="129"/>
      <c r="M236" s="129"/>
      <c r="N236" s="124"/>
      <c r="O236" s="129"/>
      <c r="P236" s="135"/>
      <c r="Q236" s="466"/>
      <c r="R236" s="126"/>
      <c r="S236" s="129"/>
      <c r="T236" s="129"/>
      <c r="U236" s="129"/>
      <c r="V236" s="129"/>
      <c r="W236" s="129"/>
      <c r="X236" s="133"/>
    </row>
    <row r="237" customFormat="false" ht="27" hidden="false" customHeight="true" outlineLevel="0" collapsed="false">
      <c r="A237" s="128"/>
      <c r="B237" s="384"/>
      <c r="C237" s="181"/>
      <c r="D237" s="124"/>
      <c r="E237" s="135"/>
      <c r="F237" s="465"/>
      <c r="G237" s="384"/>
      <c r="H237" s="129"/>
      <c r="I237" s="465"/>
      <c r="J237" s="129"/>
      <c r="K237" s="129"/>
      <c r="L237" s="129"/>
      <c r="M237" s="129"/>
      <c r="N237" s="124"/>
      <c r="O237" s="129"/>
      <c r="P237" s="135"/>
      <c r="Q237" s="466"/>
      <c r="R237" s="126"/>
      <c r="S237" s="129"/>
      <c r="T237" s="129"/>
      <c r="U237" s="129"/>
      <c r="V237" s="129"/>
      <c r="W237" s="129"/>
      <c r="X237" s="133"/>
    </row>
    <row r="238" customFormat="false" ht="27" hidden="false" customHeight="true" outlineLevel="0" collapsed="false">
      <c r="A238" s="128"/>
      <c r="B238" s="384"/>
      <c r="C238" s="181"/>
      <c r="D238" s="124"/>
      <c r="E238" s="135"/>
      <c r="F238" s="465"/>
      <c r="G238" s="384"/>
      <c r="H238" s="129"/>
      <c r="I238" s="465"/>
      <c r="J238" s="129"/>
      <c r="K238" s="129"/>
      <c r="L238" s="129"/>
      <c r="M238" s="129"/>
      <c r="N238" s="124"/>
      <c r="O238" s="129"/>
      <c r="P238" s="135"/>
      <c r="Q238" s="466"/>
      <c r="R238" s="126"/>
      <c r="S238" s="129"/>
      <c r="T238" s="129"/>
      <c r="U238" s="129"/>
      <c r="V238" s="129"/>
      <c r="W238" s="129"/>
      <c r="X238" s="133"/>
    </row>
    <row r="239" customFormat="false" ht="27" hidden="false" customHeight="true" outlineLevel="0" collapsed="false">
      <c r="A239" s="128"/>
      <c r="B239" s="384"/>
      <c r="C239" s="181"/>
      <c r="D239" s="124"/>
      <c r="E239" s="135"/>
      <c r="F239" s="465"/>
      <c r="G239" s="384"/>
      <c r="H239" s="129"/>
      <c r="I239" s="465"/>
      <c r="J239" s="129"/>
      <c r="K239" s="129"/>
      <c r="L239" s="129"/>
      <c r="M239" s="129"/>
      <c r="N239" s="124"/>
      <c r="O239" s="129"/>
      <c r="P239" s="135"/>
      <c r="Q239" s="466"/>
      <c r="R239" s="126"/>
      <c r="S239" s="129"/>
      <c r="T239" s="129"/>
      <c r="U239" s="129"/>
      <c r="V239" s="129"/>
      <c r="W239" s="129"/>
      <c r="X239" s="133"/>
    </row>
    <row r="240" customFormat="false" ht="27" hidden="false" customHeight="true" outlineLevel="0" collapsed="false">
      <c r="A240" s="128"/>
      <c r="B240" s="384"/>
      <c r="C240" s="181"/>
      <c r="D240" s="124"/>
      <c r="E240" s="135"/>
      <c r="F240" s="465"/>
      <c r="G240" s="384"/>
      <c r="H240" s="129"/>
      <c r="I240" s="465"/>
      <c r="J240" s="129"/>
      <c r="K240" s="129"/>
      <c r="L240" s="129"/>
      <c r="M240" s="129"/>
      <c r="N240" s="124"/>
      <c r="O240" s="129"/>
      <c r="P240" s="135"/>
      <c r="Q240" s="466"/>
      <c r="R240" s="126"/>
      <c r="S240" s="129"/>
      <c r="T240" s="129"/>
      <c r="U240" s="129"/>
      <c r="V240" s="129"/>
      <c r="W240" s="129"/>
      <c r="X240" s="133"/>
    </row>
    <row r="241" customFormat="false" ht="27" hidden="false" customHeight="true" outlineLevel="0" collapsed="false">
      <c r="A241" s="128"/>
      <c r="B241" s="384"/>
      <c r="C241" s="181"/>
      <c r="D241" s="124"/>
      <c r="E241" s="135"/>
      <c r="F241" s="465"/>
      <c r="G241" s="384"/>
      <c r="H241" s="129"/>
      <c r="I241" s="465"/>
      <c r="J241" s="129"/>
      <c r="K241" s="129"/>
      <c r="L241" s="129"/>
      <c r="M241" s="129"/>
      <c r="N241" s="124"/>
      <c r="O241" s="129"/>
      <c r="P241" s="135"/>
      <c r="Q241" s="466"/>
      <c r="R241" s="126"/>
      <c r="S241" s="129"/>
      <c r="T241" s="129"/>
      <c r="U241" s="129"/>
      <c r="V241" s="129"/>
      <c r="W241" s="129"/>
      <c r="X241" s="133"/>
    </row>
    <row r="242" customFormat="false" ht="27" hidden="false" customHeight="true" outlineLevel="0" collapsed="false">
      <c r="A242" s="128"/>
      <c r="B242" s="384"/>
      <c r="C242" s="181"/>
      <c r="D242" s="124"/>
      <c r="E242" s="135"/>
      <c r="F242" s="465"/>
      <c r="G242" s="384"/>
      <c r="H242" s="129"/>
      <c r="I242" s="465"/>
      <c r="J242" s="129"/>
      <c r="K242" s="129"/>
      <c r="L242" s="129"/>
      <c r="M242" s="129"/>
      <c r="N242" s="124"/>
      <c r="O242" s="129"/>
      <c r="P242" s="135"/>
      <c r="Q242" s="466"/>
      <c r="R242" s="126"/>
      <c r="S242" s="129"/>
      <c r="T242" s="129"/>
      <c r="U242" s="129"/>
      <c r="V242" s="129"/>
      <c r="W242" s="129"/>
      <c r="X242" s="133"/>
    </row>
    <row r="243" customFormat="false" ht="27" hidden="false" customHeight="true" outlineLevel="0" collapsed="false">
      <c r="A243" s="128"/>
      <c r="B243" s="384"/>
      <c r="C243" s="181"/>
      <c r="D243" s="124"/>
      <c r="E243" s="135"/>
      <c r="F243" s="465"/>
      <c r="G243" s="384"/>
      <c r="H243" s="129"/>
      <c r="I243" s="465"/>
      <c r="J243" s="129"/>
      <c r="K243" s="129"/>
      <c r="L243" s="129"/>
      <c r="M243" s="129"/>
      <c r="N243" s="124"/>
      <c r="O243" s="129"/>
      <c r="P243" s="135"/>
      <c r="Q243" s="466"/>
      <c r="R243" s="126"/>
      <c r="S243" s="129"/>
      <c r="T243" s="129"/>
      <c r="U243" s="129"/>
      <c r="V243" s="129"/>
      <c r="W243" s="129"/>
      <c r="X243" s="133"/>
    </row>
    <row r="244" customFormat="false" ht="27" hidden="false" customHeight="true" outlineLevel="0" collapsed="false">
      <c r="A244" s="128"/>
      <c r="B244" s="384"/>
      <c r="C244" s="181"/>
      <c r="D244" s="124"/>
      <c r="E244" s="135"/>
      <c r="F244" s="465"/>
      <c r="G244" s="384"/>
      <c r="H244" s="129"/>
      <c r="I244" s="465"/>
      <c r="J244" s="129"/>
      <c r="K244" s="129"/>
      <c r="L244" s="129"/>
      <c r="M244" s="129"/>
      <c r="N244" s="124"/>
      <c r="O244" s="129"/>
      <c r="P244" s="135"/>
      <c r="Q244" s="466"/>
      <c r="R244" s="126"/>
      <c r="S244" s="129"/>
      <c r="T244" s="129"/>
      <c r="U244" s="129"/>
      <c r="V244" s="129"/>
      <c r="W244" s="129"/>
      <c r="X244" s="133"/>
    </row>
    <row r="245" customFormat="false" ht="27" hidden="false" customHeight="true" outlineLevel="0" collapsed="false">
      <c r="A245" s="128"/>
      <c r="B245" s="384"/>
      <c r="C245" s="181"/>
      <c r="D245" s="124"/>
      <c r="E245" s="135"/>
      <c r="F245" s="465"/>
      <c r="G245" s="384"/>
      <c r="H245" s="129"/>
      <c r="I245" s="465"/>
      <c r="J245" s="129"/>
      <c r="K245" s="129"/>
      <c r="L245" s="129"/>
      <c r="M245" s="129"/>
      <c r="N245" s="124"/>
      <c r="O245" s="129"/>
      <c r="P245" s="135"/>
      <c r="Q245" s="466"/>
      <c r="R245" s="126"/>
      <c r="S245" s="129"/>
      <c r="T245" s="129"/>
      <c r="U245" s="129"/>
      <c r="V245" s="129"/>
      <c r="W245" s="129"/>
      <c r="X245" s="133"/>
    </row>
    <row r="246" customFormat="false" ht="27" hidden="false" customHeight="true" outlineLevel="0" collapsed="false">
      <c r="A246" s="128"/>
      <c r="B246" s="384"/>
      <c r="C246" s="181"/>
      <c r="D246" s="124"/>
      <c r="E246" s="135"/>
      <c r="F246" s="465"/>
      <c r="G246" s="384"/>
      <c r="H246" s="129"/>
      <c r="I246" s="465"/>
      <c r="J246" s="129"/>
      <c r="K246" s="129"/>
      <c r="L246" s="129"/>
      <c r="M246" s="129"/>
      <c r="N246" s="124"/>
      <c r="O246" s="129"/>
      <c r="P246" s="135"/>
      <c r="Q246" s="466"/>
      <c r="R246" s="126"/>
      <c r="S246" s="129"/>
      <c r="T246" s="129"/>
      <c r="U246" s="129"/>
      <c r="V246" s="129"/>
      <c r="W246" s="129"/>
      <c r="X246" s="133"/>
    </row>
    <row r="247" customFormat="false" ht="27" hidden="false" customHeight="true" outlineLevel="0" collapsed="false">
      <c r="A247" s="128"/>
      <c r="B247" s="384"/>
      <c r="C247" s="181"/>
      <c r="D247" s="124"/>
      <c r="E247" s="135"/>
      <c r="F247" s="465"/>
      <c r="G247" s="384"/>
      <c r="H247" s="129"/>
      <c r="I247" s="465"/>
      <c r="J247" s="129"/>
      <c r="K247" s="129"/>
      <c r="L247" s="129"/>
      <c r="M247" s="129"/>
      <c r="N247" s="124"/>
      <c r="O247" s="129"/>
      <c r="P247" s="135"/>
      <c r="Q247" s="466"/>
      <c r="R247" s="126"/>
      <c r="S247" s="129"/>
      <c r="T247" s="129"/>
      <c r="U247" s="129"/>
      <c r="V247" s="129"/>
      <c r="W247" s="129"/>
      <c r="X247" s="133"/>
    </row>
    <row r="248" customFormat="false" ht="27" hidden="false" customHeight="true" outlineLevel="0" collapsed="false">
      <c r="A248" s="128"/>
      <c r="B248" s="384"/>
      <c r="C248" s="181"/>
      <c r="D248" s="124"/>
      <c r="E248" s="135"/>
      <c r="F248" s="465"/>
      <c r="G248" s="384"/>
      <c r="H248" s="129"/>
      <c r="I248" s="465"/>
      <c r="J248" s="129"/>
      <c r="K248" s="129"/>
      <c r="L248" s="129"/>
      <c r="M248" s="129"/>
      <c r="N248" s="124"/>
      <c r="O248" s="129"/>
      <c r="P248" s="135"/>
      <c r="Q248" s="466"/>
      <c r="R248" s="126"/>
      <c r="S248" s="129"/>
      <c r="T248" s="129"/>
      <c r="U248" s="129"/>
      <c r="V248" s="129"/>
      <c r="W248" s="129"/>
      <c r="X248" s="133"/>
    </row>
    <row r="249" customFormat="false" ht="27" hidden="false" customHeight="true" outlineLevel="0" collapsed="false">
      <c r="A249" s="128"/>
      <c r="B249" s="384"/>
      <c r="C249" s="181"/>
      <c r="D249" s="124"/>
      <c r="E249" s="135"/>
      <c r="F249" s="465"/>
      <c r="G249" s="384"/>
      <c r="H249" s="129"/>
      <c r="I249" s="465"/>
      <c r="J249" s="129"/>
      <c r="K249" s="129"/>
      <c r="L249" s="129"/>
      <c r="M249" s="129"/>
      <c r="N249" s="124"/>
      <c r="O249" s="129"/>
      <c r="P249" s="135"/>
      <c r="Q249" s="466"/>
      <c r="R249" s="126"/>
      <c r="S249" s="129"/>
      <c r="T249" s="129"/>
      <c r="U249" s="129"/>
      <c r="V249" s="129"/>
      <c r="W249" s="129"/>
      <c r="X249" s="133"/>
    </row>
    <row r="250" customFormat="false" ht="27" hidden="false" customHeight="true" outlineLevel="0" collapsed="false">
      <c r="A250" s="128"/>
      <c r="B250" s="384"/>
      <c r="C250" s="181"/>
      <c r="D250" s="124"/>
      <c r="E250" s="135"/>
      <c r="F250" s="465"/>
      <c r="G250" s="384"/>
      <c r="H250" s="129"/>
      <c r="I250" s="465"/>
      <c r="J250" s="129"/>
      <c r="K250" s="129"/>
      <c r="L250" s="129"/>
      <c r="M250" s="129"/>
      <c r="N250" s="124"/>
      <c r="O250" s="129"/>
      <c r="P250" s="135"/>
      <c r="Q250" s="466"/>
      <c r="R250" s="126"/>
      <c r="S250" s="129"/>
      <c r="T250" s="129"/>
      <c r="U250" s="129"/>
      <c r="V250" s="129"/>
      <c r="W250" s="129"/>
      <c r="X250" s="133"/>
    </row>
    <row r="251" customFormat="false" ht="27" hidden="false" customHeight="true" outlineLevel="0" collapsed="false">
      <c r="A251" s="128"/>
      <c r="B251" s="384"/>
      <c r="C251" s="181"/>
      <c r="D251" s="124"/>
      <c r="E251" s="135"/>
      <c r="F251" s="465"/>
      <c r="G251" s="384"/>
      <c r="H251" s="129"/>
      <c r="I251" s="465"/>
      <c r="J251" s="129"/>
      <c r="K251" s="129"/>
      <c r="L251" s="129"/>
      <c r="M251" s="129"/>
      <c r="N251" s="124"/>
      <c r="O251" s="129"/>
      <c r="P251" s="135"/>
      <c r="Q251" s="466"/>
      <c r="R251" s="126"/>
      <c r="S251" s="129"/>
      <c r="T251" s="129"/>
      <c r="U251" s="129"/>
      <c r="V251" s="129"/>
      <c r="W251" s="129"/>
      <c r="X251" s="133"/>
    </row>
    <row r="252" customFormat="false" ht="27" hidden="false" customHeight="true" outlineLevel="0" collapsed="false">
      <c r="A252" s="128"/>
      <c r="B252" s="384"/>
      <c r="C252" s="181"/>
      <c r="D252" s="124"/>
      <c r="E252" s="135"/>
      <c r="F252" s="465"/>
      <c r="G252" s="384"/>
      <c r="H252" s="129"/>
      <c r="I252" s="465"/>
      <c r="J252" s="129"/>
      <c r="K252" s="129"/>
      <c r="L252" s="129"/>
      <c r="M252" s="129"/>
      <c r="N252" s="124"/>
      <c r="O252" s="129"/>
      <c r="P252" s="135"/>
      <c r="Q252" s="466"/>
      <c r="R252" s="126"/>
      <c r="S252" s="129"/>
      <c r="T252" s="129"/>
      <c r="U252" s="129"/>
      <c r="V252" s="129"/>
      <c r="W252" s="129"/>
      <c r="X252" s="133"/>
    </row>
    <row r="253" customFormat="false" ht="27" hidden="false" customHeight="true" outlineLevel="0" collapsed="false">
      <c r="A253" s="128"/>
      <c r="B253" s="384"/>
      <c r="C253" s="181"/>
      <c r="D253" s="124"/>
      <c r="E253" s="135"/>
      <c r="F253" s="465"/>
      <c r="G253" s="384"/>
      <c r="H253" s="129"/>
      <c r="I253" s="465"/>
      <c r="J253" s="129"/>
      <c r="K253" s="129"/>
      <c r="L253" s="129"/>
      <c r="M253" s="129"/>
      <c r="N253" s="124"/>
      <c r="O253" s="129"/>
      <c r="P253" s="135"/>
      <c r="Q253" s="466"/>
      <c r="R253" s="126"/>
      <c r="S253" s="129"/>
      <c r="T253" s="129"/>
      <c r="U253" s="129"/>
      <c r="V253" s="129"/>
      <c r="W253" s="129"/>
      <c r="X253" s="133"/>
    </row>
    <row r="254" customFormat="false" ht="27" hidden="false" customHeight="true" outlineLevel="0" collapsed="false">
      <c r="A254" s="128"/>
      <c r="B254" s="384"/>
      <c r="C254" s="181"/>
      <c r="D254" s="124"/>
      <c r="E254" s="135"/>
      <c r="F254" s="465"/>
      <c r="G254" s="384"/>
      <c r="H254" s="129"/>
      <c r="I254" s="465"/>
      <c r="J254" s="129"/>
      <c r="K254" s="129"/>
      <c r="L254" s="129"/>
      <c r="M254" s="129"/>
      <c r="N254" s="124"/>
      <c r="O254" s="129"/>
      <c r="P254" s="135"/>
      <c r="Q254" s="466"/>
      <c r="R254" s="126"/>
      <c r="S254" s="129"/>
      <c r="T254" s="129"/>
      <c r="U254" s="129"/>
      <c r="V254" s="129"/>
      <c r="W254" s="129"/>
      <c r="X254" s="133"/>
    </row>
    <row r="255" customFormat="false" ht="27" hidden="false" customHeight="true" outlineLevel="0" collapsed="false">
      <c r="A255" s="128"/>
      <c r="B255" s="384"/>
      <c r="C255" s="181"/>
      <c r="D255" s="124"/>
      <c r="E255" s="135"/>
      <c r="F255" s="465"/>
      <c r="G255" s="384"/>
      <c r="H255" s="129"/>
      <c r="I255" s="465"/>
      <c r="J255" s="129"/>
      <c r="K255" s="129"/>
      <c r="L255" s="129"/>
      <c r="M255" s="129"/>
      <c r="N255" s="124"/>
      <c r="O255" s="129"/>
      <c r="P255" s="135"/>
      <c r="Q255" s="466"/>
      <c r="R255" s="126"/>
      <c r="S255" s="129"/>
      <c r="T255" s="129"/>
      <c r="U255" s="129"/>
      <c r="V255" s="129"/>
      <c r="W255" s="129"/>
      <c r="X255" s="133"/>
    </row>
    <row r="256" customFormat="false" ht="27" hidden="false" customHeight="true" outlineLevel="0" collapsed="false">
      <c r="A256" s="128"/>
      <c r="B256" s="384"/>
      <c r="C256" s="181"/>
      <c r="D256" s="124"/>
      <c r="E256" s="135"/>
      <c r="F256" s="465"/>
      <c r="G256" s="384"/>
      <c r="H256" s="129"/>
      <c r="I256" s="465"/>
      <c r="J256" s="129"/>
      <c r="K256" s="129"/>
      <c r="L256" s="129"/>
      <c r="M256" s="129"/>
      <c r="N256" s="124"/>
      <c r="O256" s="129"/>
      <c r="P256" s="135"/>
      <c r="Q256" s="466"/>
      <c r="R256" s="126"/>
      <c r="S256" s="129"/>
      <c r="T256" s="129"/>
      <c r="U256" s="129"/>
      <c r="V256" s="129"/>
      <c r="W256" s="129"/>
      <c r="X256" s="133"/>
    </row>
    <row r="257" customFormat="false" ht="27" hidden="false" customHeight="true" outlineLevel="0" collapsed="false">
      <c r="A257" s="128"/>
      <c r="B257" s="384"/>
      <c r="C257" s="181"/>
      <c r="D257" s="124"/>
      <c r="E257" s="135"/>
      <c r="F257" s="465"/>
      <c r="G257" s="384"/>
      <c r="H257" s="129"/>
      <c r="I257" s="465"/>
      <c r="J257" s="129"/>
      <c r="K257" s="129"/>
      <c r="L257" s="129"/>
      <c r="M257" s="129"/>
      <c r="N257" s="124"/>
      <c r="O257" s="129"/>
      <c r="P257" s="135"/>
      <c r="Q257" s="466"/>
      <c r="R257" s="126"/>
      <c r="S257" s="129"/>
      <c r="T257" s="129"/>
      <c r="U257" s="129"/>
      <c r="V257" s="129"/>
      <c r="W257" s="129"/>
      <c r="X257" s="133"/>
    </row>
    <row r="258" customFormat="false" ht="27" hidden="false" customHeight="true" outlineLevel="0" collapsed="false">
      <c r="A258" s="128"/>
      <c r="B258" s="384"/>
      <c r="C258" s="181"/>
      <c r="D258" s="124"/>
      <c r="E258" s="135"/>
      <c r="F258" s="465"/>
      <c r="G258" s="384"/>
      <c r="H258" s="129"/>
      <c r="I258" s="465"/>
      <c r="J258" s="129"/>
      <c r="K258" s="129"/>
      <c r="L258" s="129"/>
      <c r="M258" s="129"/>
      <c r="N258" s="124"/>
      <c r="O258" s="129"/>
      <c r="P258" s="135"/>
      <c r="Q258" s="466"/>
      <c r="R258" s="126"/>
      <c r="S258" s="129"/>
      <c r="T258" s="129"/>
      <c r="U258" s="129"/>
      <c r="V258" s="129"/>
      <c r="W258" s="129"/>
      <c r="X258" s="133"/>
    </row>
    <row r="259" customFormat="false" ht="27" hidden="false" customHeight="true" outlineLevel="0" collapsed="false">
      <c r="A259" s="128"/>
      <c r="B259" s="384"/>
      <c r="C259" s="181"/>
      <c r="D259" s="124"/>
      <c r="E259" s="135"/>
      <c r="F259" s="465"/>
      <c r="G259" s="384"/>
      <c r="H259" s="129"/>
      <c r="I259" s="465"/>
      <c r="J259" s="129"/>
      <c r="K259" s="129"/>
      <c r="L259" s="129"/>
      <c r="M259" s="129"/>
      <c r="N259" s="124"/>
      <c r="O259" s="129"/>
      <c r="P259" s="135"/>
      <c r="Q259" s="466"/>
      <c r="R259" s="126"/>
      <c r="S259" s="129"/>
      <c r="T259" s="129"/>
      <c r="U259" s="129"/>
      <c r="V259" s="129"/>
      <c r="W259" s="129"/>
      <c r="X259" s="133"/>
    </row>
    <row r="260" customFormat="false" ht="27" hidden="false" customHeight="true" outlineLevel="0" collapsed="false">
      <c r="A260" s="128"/>
      <c r="B260" s="384"/>
      <c r="C260" s="181"/>
      <c r="D260" s="124"/>
      <c r="E260" s="135"/>
      <c r="F260" s="465"/>
      <c r="G260" s="384"/>
      <c r="H260" s="129"/>
      <c r="I260" s="465"/>
      <c r="J260" s="129"/>
      <c r="K260" s="129"/>
      <c r="L260" s="129"/>
      <c r="M260" s="129"/>
      <c r="N260" s="124"/>
      <c r="O260" s="129"/>
      <c r="P260" s="135"/>
      <c r="Q260" s="466"/>
      <c r="R260" s="126"/>
      <c r="S260" s="129"/>
      <c r="T260" s="129"/>
      <c r="U260" s="129"/>
      <c r="V260" s="129"/>
      <c r="W260" s="129"/>
      <c r="X260" s="133"/>
    </row>
    <row r="261" customFormat="false" ht="27" hidden="false" customHeight="true" outlineLevel="0" collapsed="false">
      <c r="A261" s="128"/>
      <c r="B261" s="384"/>
      <c r="C261" s="181"/>
      <c r="D261" s="124"/>
      <c r="E261" s="135"/>
      <c r="F261" s="465"/>
      <c r="G261" s="384"/>
      <c r="H261" s="129"/>
      <c r="I261" s="465"/>
      <c r="J261" s="129"/>
      <c r="K261" s="129"/>
      <c r="L261" s="129"/>
      <c r="M261" s="129"/>
      <c r="N261" s="124"/>
      <c r="O261" s="129"/>
      <c r="P261" s="135"/>
      <c r="Q261" s="466"/>
      <c r="R261" s="126"/>
      <c r="S261" s="129"/>
      <c r="T261" s="129"/>
      <c r="U261" s="129"/>
      <c r="V261" s="129"/>
      <c r="W261" s="129"/>
      <c r="X261" s="133"/>
    </row>
    <row r="262" customFormat="false" ht="27" hidden="false" customHeight="true" outlineLevel="0" collapsed="false">
      <c r="A262" s="128"/>
      <c r="B262" s="384"/>
      <c r="C262" s="181"/>
      <c r="D262" s="124"/>
      <c r="E262" s="135"/>
      <c r="F262" s="465"/>
      <c r="G262" s="384"/>
      <c r="H262" s="129"/>
      <c r="I262" s="465"/>
      <c r="J262" s="129"/>
      <c r="K262" s="129"/>
      <c r="L262" s="129"/>
      <c r="M262" s="129"/>
      <c r="N262" s="124"/>
      <c r="O262" s="129"/>
      <c r="P262" s="135"/>
      <c r="Q262" s="466"/>
      <c r="R262" s="126"/>
      <c r="S262" s="129"/>
      <c r="T262" s="129"/>
      <c r="U262" s="129"/>
      <c r="V262" s="129"/>
      <c r="W262" s="129"/>
      <c r="X262" s="133"/>
    </row>
    <row r="263" customFormat="false" ht="27" hidden="false" customHeight="true" outlineLevel="0" collapsed="false">
      <c r="A263" s="128"/>
      <c r="B263" s="384"/>
      <c r="C263" s="181"/>
      <c r="D263" s="124"/>
      <c r="E263" s="135"/>
      <c r="F263" s="465"/>
      <c r="G263" s="384"/>
      <c r="H263" s="129"/>
      <c r="I263" s="465"/>
      <c r="J263" s="129"/>
      <c r="K263" s="129"/>
      <c r="L263" s="129"/>
      <c r="M263" s="129"/>
      <c r="N263" s="124"/>
      <c r="O263" s="129"/>
      <c r="P263" s="135"/>
      <c r="Q263" s="466"/>
      <c r="R263" s="126"/>
      <c r="S263" s="129"/>
      <c r="T263" s="129"/>
      <c r="U263" s="129"/>
      <c r="V263" s="129"/>
      <c r="W263" s="129"/>
      <c r="X263" s="133"/>
    </row>
    <row r="264" customFormat="false" ht="27" hidden="false" customHeight="true" outlineLevel="0" collapsed="false">
      <c r="A264" s="128"/>
      <c r="B264" s="384"/>
      <c r="C264" s="181"/>
      <c r="D264" s="124"/>
      <c r="E264" s="135"/>
      <c r="F264" s="465"/>
      <c r="G264" s="384"/>
      <c r="H264" s="129"/>
      <c r="I264" s="465"/>
      <c r="J264" s="129"/>
      <c r="K264" s="129"/>
      <c r="L264" s="129"/>
      <c r="M264" s="129"/>
      <c r="N264" s="124"/>
      <c r="O264" s="129"/>
      <c r="P264" s="135"/>
      <c r="Q264" s="466"/>
      <c r="R264" s="126"/>
      <c r="S264" s="129"/>
      <c r="T264" s="129"/>
      <c r="U264" s="129"/>
      <c r="V264" s="129"/>
      <c r="W264" s="129"/>
      <c r="X264" s="133"/>
    </row>
    <row r="265" customFormat="false" ht="27" hidden="false" customHeight="true" outlineLevel="0" collapsed="false">
      <c r="A265" s="128"/>
      <c r="B265" s="384"/>
      <c r="C265" s="181"/>
      <c r="D265" s="124"/>
      <c r="E265" s="135"/>
      <c r="F265" s="465"/>
      <c r="G265" s="384"/>
      <c r="H265" s="129"/>
      <c r="I265" s="465"/>
      <c r="J265" s="129"/>
      <c r="K265" s="129"/>
      <c r="L265" s="129"/>
      <c r="M265" s="129"/>
      <c r="N265" s="124"/>
      <c r="O265" s="129"/>
      <c r="P265" s="135"/>
      <c r="Q265" s="466"/>
      <c r="R265" s="126"/>
      <c r="S265" s="129"/>
      <c r="T265" s="129"/>
      <c r="U265" s="129"/>
      <c r="V265" s="129"/>
      <c r="W265" s="129"/>
      <c r="X265" s="133"/>
    </row>
    <row r="266" customFormat="false" ht="27" hidden="false" customHeight="true" outlineLevel="0" collapsed="false">
      <c r="A266" s="128"/>
      <c r="B266" s="384"/>
      <c r="C266" s="181"/>
      <c r="D266" s="124"/>
      <c r="E266" s="135"/>
      <c r="F266" s="465"/>
      <c r="G266" s="384"/>
      <c r="H266" s="129"/>
      <c r="I266" s="465"/>
      <c r="J266" s="129"/>
      <c r="K266" s="129"/>
      <c r="L266" s="129"/>
      <c r="M266" s="129"/>
      <c r="N266" s="124"/>
      <c r="O266" s="129"/>
      <c r="P266" s="135"/>
      <c r="Q266" s="466"/>
      <c r="R266" s="126"/>
      <c r="S266" s="129"/>
      <c r="T266" s="129"/>
      <c r="U266" s="129"/>
      <c r="V266" s="129"/>
      <c r="W266" s="129"/>
      <c r="X266" s="133"/>
    </row>
    <row r="267" customFormat="false" ht="27" hidden="false" customHeight="true" outlineLevel="0" collapsed="false">
      <c r="A267" s="128"/>
      <c r="B267" s="384"/>
      <c r="C267" s="181"/>
      <c r="D267" s="124"/>
      <c r="E267" s="135"/>
      <c r="F267" s="465"/>
      <c r="G267" s="384"/>
      <c r="H267" s="129"/>
      <c r="I267" s="465"/>
      <c r="J267" s="129"/>
      <c r="K267" s="129"/>
      <c r="L267" s="129"/>
      <c r="M267" s="129"/>
      <c r="N267" s="124"/>
      <c r="O267" s="129"/>
      <c r="P267" s="135"/>
      <c r="Q267" s="466"/>
      <c r="R267" s="126"/>
      <c r="S267" s="129"/>
      <c r="T267" s="129"/>
      <c r="U267" s="129"/>
      <c r="V267" s="129"/>
      <c r="W267" s="129"/>
      <c r="X267" s="133"/>
    </row>
    <row r="268" customFormat="false" ht="27" hidden="false" customHeight="true" outlineLevel="0" collapsed="false">
      <c r="A268" s="128"/>
      <c r="B268" s="384"/>
      <c r="C268" s="181"/>
      <c r="D268" s="124"/>
      <c r="E268" s="135"/>
      <c r="F268" s="465"/>
      <c r="G268" s="384"/>
      <c r="H268" s="129"/>
      <c r="I268" s="465"/>
      <c r="J268" s="129"/>
      <c r="K268" s="129"/>
      <c r="L268" s="129"/>
      <c r="M268" s="129"/>
      <c r="N268" s="124"/>
      <c r="O268" s="129"/>
      <c r="P268" s="135"/>
      <c r="Q268" s="466"/>
      <c r="R268" s="126"/>
      <c r="S268" s="129"/>
      <c r="T268" s="129"/>
      <c r="U268" s="129"/>
      <c r="V268" s="129"/>
      <c r="W268" s="129"/>
      <c r="X268" s="133"/>
    </row>
    <row r="269" customFormat="false" ht="27" hidden="false" customHeight="true" outlineLevel="0" collapsed="false">
      <c r="A269" s="128"/>
      <c r="B269" s="384"/>
      <c r="C269" s="181"/>
      <c r="D269" s="124"/>
      <c r="E269" s="135"/>
      <c r="F269" s="465"/>
      <c r="G269" s="384"/>
      <c r="H269" s="129"/>
      <c r="I269" s="465"/>
      <c r="J269" s="129"/>
      <c r="K269" s="129"/>
      <c r="L269" s="129"/>
      <c r="M269" s="129"/>
      <c r="N269" s="124"/>
      <c r="O269" s="129"/>
      <c r="P269" s="135"/>
      <c r="Q269" s="466"/>
      <c r="R269" s="126"/>
      <c r="S269" s="129"/>
      <c r="T269" s="129"/>
      <c r="U269" s="129"/>
      <c r="V269" s="129"/>
      <c r="W269" s="129"/>
      <c r="X269" s="133"/>
    </row>
    <row r="270" customFormat="false" ht="27" hidden="false" customHeight="true" outlineLevel="0" collapsed="false">
      <c r="A270" s="128"/>
      <c r="B270" s="384"/>
      <c r="C270" s="181"/>
      <c r="D270" s="124"/>
      <c r="E270" s="135"/>
      <c r="F270" s="465"/>
      <c r="G270" s="384"/>
      <c r="H270" s="129"/>
      <c r="I270" s="465"/>
      <c r="J270" s="129"/>
      <c r="K270" s="129"/>
      <c r="L270" s="129"/>
      <c r="M270" s="129"/>
      <c r="N270" s="124"/>
      <c r="O270" s="129"/>
      <c r="P270" s="135"/>
      <c r="Q270" s="466"/>
      <c r="R270" s="126"/>
      <c r="S270" s="129"/>
      <c r="T270" s="129"/>
      <c r="U270" s="129"/>
      <c r="V270" s="129"/>
      <c r="W270" s="129"/>
      <c r="X270" s="133"/>
    </row>
    <row r="271" customFormat="false" ht="27" hidden="false" customHeight="true" outlineLevel="0" collapsed="false">
      <c r="A271" s="128"/>
      <c r="B271" s="384"/>
      <c r="C271" s="181"/>
      <c r="D271" s="124"/>
      <c r="E271" s="135"/>
      <c r="F271" s="465"/>
      <c r="G271" s="384"/>
      <c r="H271" s="129"/>
      <c r="I271" s="465"/>
      <c r="J271" s="129"/>
      <c r="K271" s="129"/>
      <c r="L271" s="129"/>
      <c r="M271" s="129"/>
      <c r="N271" s="124"/>
      <c r="O271" s="129"/>
      <c r="P271" s="135"/>
      <c r="Q271" s="466"/>
      <c r="R271" s="126"/>
      <c r="S271" s="129"/>
      <c r="T271" s="129"/>
      <c r="U271" s="129"/>
      <c r="V271" s="129"/>
      <c r="W271" s="129"/>
      <c r="X271" s="133"/>
    </row>
    <row r="272" customFormat="false" ht="27" hidden="false" customHeight="true" outlineLevel="0" collapsed="false">
      <c r="A272" s="128"/>
      <c r="B272" s="384"/>
      <c r="C272" s="181"/>
      <c r="D272" s="124"/>
      <c r="E272" s="135"/>
      <c r="F272" s="465"/>
      <c r="G272" s="384"/>
      <c r="H272" s="129"/>
      <c r="I272" s="465"/>
      <c r="J272" s="129"/>
      <c r="K272" s="129"/>
      <c r="L272" s="129"/>
      <c r="M272" s="129"/>
      <c r="N272" s="124"/>
      <c r="O272" s="129"/>
      <c r="P272" s="135"/>
      <c r="Q272" s="466"/>
      <c r="R272" s="126"/>
      <c r="S272" s="129"/>
      <c r="T272" s="129"/>
      <c r="U272" s="129"/>
      <c r="V272" s="129"/>
      <c r="W272" s="129"/>
      <c r="X272" s="133"/>
    </row>
    <row r="273" customFormat="false" ht="27" hidden="false" customHeight="true" outlineLevel="0" collapsed="false">
      <c r="A273" s="128"/>
      <c r="B273" s="384"/>
      <c r="C273" s="181"/>
      <c r="D273" s="124"/>
      <c r="E273" s="135"/>
      <c r="F273" s="465"/>
      <c r="G273" s="384"/>
      <c r="H273" s="129"/>
      <c r="I273" s="465"/>
      <c r="J273" s="129"/>
      <c r="K273" s="129"/>
      <c r="L273" s="129"/>
      <c r="M273" s="129"/>
      <c r="N273" s="124"/>
      <c r="O273" s="129"/>
      <c r="P273" s="135"/>
      <c r="Q273" s="466"/>
      <c r="R273" s="126"/>
      <c r="S273" s="129"/>
      <c r="T273" s="129"/>
      <c r="U273" s="129"/>
      <c r="V273" s="129"/>
      <c r="W273" s="129"/>
      <c r="X273" s="133"/>
    </row>
    <row r="274" customFormat="false" ht="27" hidden="false" customHeight="true" outlineLevel="0" collapsed="false">
      <c r="A274" s="128"/>
      <c r="B274" s="384"/>
      <c r="C274" s="181"/>
      <c r="D274" s="124"/>
      <c r="E274" s="135"/>
      <c r="F274" s="465"/>
      <c r="G274" s="384"/>
      <c r="H274" s="129"/>
      <c r="I274" s="465"/>
      <c r="J274" s="129"/>
      <c r="K274" s="129"/>
      <c r="L274" s="129"/>
      <c r="M274" s="129"/>
      <c r="N274" s="124"/>
      <c r="O274" s="129"/>
      <c r="P274" s="135"/>
      <c r="Q274" s="466"/>
      <c r="R274" s="126"/>
      <c r="S274" s="129"/>
      <c r="T274" s="129"/>
      <c r="U274" s="129"/>
      <c r="V274" s="129"/>
      <c r="W274" s="129"/>
      <c r="X274" s="133"/>
    </row>
    <row r="275" customFormat="false" ht="27" hidden="false" customHeight="true" outlineLevel="0" collapsed="false">
      <c r="A275" s="128"/>
      <c r="B275" s="384"/>
      <c r="C275" s="181"/>
      <c r="D275" s="124"/>
      <c r="E275" s="135"/>
      <c r="F275" s="465"/>
      <c r="G275" s="384"/>
      <c r="H275" s="129"/>
      <c r="I275" s="465"/>
      <c r="J275" s="129"/>
      <c r="K275" s="129"/>
      <c r="L275" s="129"/>
      <c r="M275" s="129"/>
      <c r="N275" s="124"/>
      <c r="O275" s="129"/>
      <c r="P275" s="135"/>
      <c r="Q275" s="466"/>
      <c r="R275" s="126"/>
      <c r="S275" s="129"/>
      <c r="T275" s="129"/>
      <c r="U275" s="129"/>
      <c r="V275" s="129"/>
      <c r="W275" s="129"/>
      <c r="X275" s="133"/>
    </row>
    <row r="276" customFormat="false" ht="27" hidden="false" customHeight="true" outlineLevel="0" collapsed="false">
      <c r="A276" s="128"/>
      <c r="B276" s="384"/>
      <c r="C276" s="181"/>
      <c r="D276" s="124"/>
      <c r="E276" s="135"/>
      <c r="F276" s="465"/>
      <c r="G276" s="384"/>
      <c r="H276" s="129"/>
      <c r="I276" s="465"/>
      <c r="J276" s="129"/>
      <c r="K276" s="129"/>
      <c r="L276" s="129"/>
      <c r="M276" s="129"/>
      <c r="N276" s="124"/>
      <c r="O276" s="129"/>
      <c r="P276" s="135"/>
      <c r="Q276" s="466"/>
      <c r="R276" s="126"/>
      <c r="S276" s="129"/>
      <c r="T276" s="129"/>
      <c r="U276" s="129"/>
      <c r="V276" s="129"/>
      <c r="W276" s="129"/>
      <c r="X276" s="133"/>
    </row>
    <row r="277" customFormat="false" ht="27" hidden="false" customHeight="true" outlineLevel="0" collapsed="false">
      <c r="A277" s="128"/>
      <c r="B277" s="384"/>
      <c r="C277" s="181"/>
      <c r="D277" s="124"/>
      <c r="E277" s="135"/>
      <c r="F277" s="465"/>
      <c r="G277" s="384"/>
      <c r="H277" s="129"/>
      <c r="I277" s="465"/>
      <c r="J277" s="129"/>
      <c r="K277" s="129"/>
      <c r="L277" s="129"/>
      <c r="M277" s="129"/>
      <c r="N277" s="124"/>
      <c r="O277" s="129"/>
      <c r="P277" s="135"/>
      <c r="Q277" s="466"/>
      <c r="R277" s="126"/>
      <c r="S277" s="129"/>
      <c r="T277" s="129"/>
      <c r="U277" s="129"/>
      <c r="V277" s="129"/>
      <c r="W277" s="129"/>
      <c r="X277" s="133"/>
    </row>
    <row r="278" customFormat="false" ht="27" hidden="false" customHeight="true" outlineLevel="0" collapsed="false">
      <c r="A278" s="128"/>
      <c r="B278" s="384"/>
      <c r="C278" s="181"/>
      <c r="D278" s="124"/>
      <c r="E278" s="135"/>
      <c r="F278" s="465"/>
      <c r="G278" s="384"/>
      <c r="H278" s="129"/>
      <c r="I278" s="465"/>
      <c r="J278" s="129"/>
      <c r="K278" s="129"/>
      <c r="L278" s="129"/>
      <c r="M278" s="129"/>
      <c r="N278" s="124"/>
      <c r="O278" s="129"/>
      <c r="P278" s="135"/>
      <c r="Q278" s="466"/>
      <c r="R278" s="126"/>
      <c r="S278" s="129"/>
      <c r="T278" s="129"/>
      <c r="U278" s="129"/>
      <c r="V278" s="129"/>
      <c r="W278" s="129"/>
      <c r="X278" s="133"/>
    </row>
    <row r="279" customFormat="false" ht="27" hidden="false" customHeight="true" outlineLevel="0" collapsed="false">
      <c r="A279" s="128"/>
      <c r="B279" s="384"/>
      <c r="C279" s="181"/>
      <c r="D279" s="124"/>
      <c r="E279" s="135"/>
      <c r="F279" s="465"/>
      <c r="G279" s="384"/>
      <c r="H279" s="129"/>
      <c r="I279" s="465"/>
      <c r="J279" s="129"/>
      <c r="K279" s="129"/>
      <c r="L279" s="129"/>
      <c r="M279" s="129"/>
      <c r="N279" s="124"/>
      <c r="O279" s="129"/>
      <c r="P279" s="135"/>
      <c r="Q279" s="466"/>
      <c r="R279" s="126"/>
      <c r="S279" s="129"/>
      <c r="T279" s="129"/>
      <c r="U279" s="129"/>
      <c r="V279" s="129"/>
      <c r="W279" s="129"/>
      <c r="X279" s="133"/>
    </row>
    <row r="280" customFormat="false" ht="27" hidden="false" customHeight="true" outlineLevel="0" collapsed="false">
      <c r="A280" s="128"/>
      <c r="B280" s="384"/>
      <c r="C280" s="181"/>
      <c r="D280" s="124"/>
      <c r="E280" s="135"/>
      <c r="F280" s="465"/>
      <c r="G280" s="384"/>
      <c r="H280" s="129"/>
      <c r="I280" s="465"/>
      <c r="J280" s="129"/>
      <c r="K280" s="129"/>
      <c r="L280" s="129"/>
      <c r="M280" s="129"/>
      <c r="N280" s="124"/>
      <c r="O280" s="129"/>
      <c r="P280" s="135"/>
      <c r="Q280" s="466"/>
      <c r="R280" s="126"/>
      <c r="S280" s="129"/>
      <c r="T280" s="129"/>
      <c r="U280" s="129"/>
      <c r="V280" s="129"/>
      <c r="W280" s="129"/>
      <c r="X280" s="133"/>
    </row>
    <row r="281" customFormat="false" ht="27" hidden="false" customHeight="true" outlineLevel="0" collapsed="false">
      <c r="A281" s="128"/>
      <c r="B281" s="384"/>
      <c r="C281" s="181"/>
      <c r="D281" s="124"/>
      <c r="E281" s="135"/>
      <c r="F281" s="465"/>
      <c r="G281" s="384"/>
      <c r="H281" s="129"/>
      <c r="I281" s="465"/>
      <c r="J281" s="129"/>
      <c r="K281" s="129"/>
      <c r="L281" s="129"/>
      <c r="M281" s="129"/>
      <c r="N281" s="124"/>
      <c r="O281" s="129"/>
      <c r="P281" s="135"/>
      <c r="Q281" s="466"/>
      <c r="R281" s="126"/>
      <c r="S281" s="129"/>
      <c r="T281" s="129"/>
      <c r="U281" s="129"/>
      <c r="V281" s="129"/>
      <c r="W281" s="129"/>
      <c r="X281" s="133"/>
    </row>
    <row r="282" customFormat="false" ht="27" hidden="false" customHeight="true" outlineLevel="0" collapsed="false">
      <c r="A282" s="128"/>
      <c r="B282" s="384"/>
      <c r="C282" s="181"/>
      <c r="D282" s="124"/>
      <c r="E282" s="135"/>
      <c r="F282" s="465"/>
      <c r="G282" s="384"/>
      <c r="H282" s="129"/>
      <c r="I282" s="465"/>
      <c r="J282" s="129"/>
      <c r="K282" s="129"/>
      <c r="L282" s="129"/>
      <c r="M282" s="129"/>
      <c r="N282" s="124"/>
      <c r="O282" s="129"/>
      <c r="P282" s="135"/>
      <c r="Q282" s="466"/>
      <c r="R282" s="126"/>
      <c r="S282" s="129"/>
      <c r="T282" s="129"/>
      <c r="U282" s="129"/>
      <c r="V282" s="129"/>
      <c r="W282" s="129"/>
      <c r="X282" s="133"/>
    </row>
    <row r="283" customFormat="false" ht="27" hidden="false" customHeight="true" outlineLevel="0" collapsed="false">
      <c r="A283" s="128"/>
      <c r="B283" s="384"/>
      <c r="C283" s="181"/>
      <c r="D283" s="124"/>
      <c r="E283" s="135"/>
      <c r="F283" s="465"/>
      <c r="G283" s="384"/>
      <c r="H283" s="129"/>
      <c r="I283" s="465"/>
      <c r="J283" s="129"/>
      <c r="K283" s="129"/>
      <c r="L283" s="129"/>
      <c r="M283" s="129"/>
      <c r="N283" s="124"/>
      <c r="O283" s="129"/>
      <c r="P283" s="135"/>
      <c r="Q283" s="466"/>
      <c r="R283" s="126"/>
      <c r="S283" s="129"/>
      <c r="T283" s="129"/>
      <c r="U283" s="129"/>
      <c r="V283" s="129"/>
      <c r="W283" s="129"/>
      <c r="X283" s="133"/>
    </row>
    <row r="284" customFormat="false" ht="27" hidden="false" customHeight="true" outlineLevel="0" collapsed="false">
      <c r="A284" s="128"/>
      <c r="B284" s="384"/>
      <c r="C284" s="181"/>
      <c r="D284" s="124"/>
      <c r="E284" s="135"/>
      <c r="F284" s="465"/>
      <c r="G284" s="384"/>
      <c r="H284" s="129"/>
      <c r="I284" s="465"/>
      <c r="J284" s="129"/>
      <c r="K284" s="129"/>
      <c r="L284" s="129"/>
      <c r="M284" s="129"/>
      <c r="N284" s="124"/>
      <c r="O284" s="129"/>
      <c r="P284" s="135"/>
      <c r="Q284" s="466"/>
      <c r="R284" s="126"/>
      <c r="S284" s="129"/>
      <c r="T284" s="129"/>
      <c r="U284" s="129"/>
      <c r="V284" s="129"/>
      <c r="W284" s="129"/>
      <c r="X284" s="133"/>
    </row>
    <row r="285" customFormat="false" ht="27" hidden="false" customHeight="true" outlineLevel="0" collapsed="false">
      <c r="A285" s="128"/>
      <c r="B285" s="384"/>
      <c r="C285" s="181"/>
      <c r="D285" s="124"/>
      <c r="E285" s="135"/>
      <c r="F285" s="465"/>
      <c r="G285" s="384"/>
      <c r="H285" s="129"/>
      <c r="I285" s="465"/>
      <c r="J285" s="129"/>
      <c r="K285" s="129"/>
      <c r="L285" s="129"/>
      <c r="M285" s="129"/>
      <c r="N285" s="124"/>
      <c r="O285" s="129"/>
      <c r="P285" s="135"/>
      <c r="Q285" s="466"/>
      <c r="R285" s="126"/>
      <c r="S285" s="129"/>
      <c r="T285" s="129"/>
      <c r="U285" s="129"/>
      <c r="V285" s="129"/>
      <c r="W285" s="129"/>
      <c r="X285" s="133"/>
    </row>
    <row r="286" customFormat="false" ht="27" hidden="false" customHeight="true" outlineLevel="0" collapsed="false">
      <c r="A286" s="128"/>
      <c r="B286" s="384"/>
      <c r="C286" s="181"/>
      <c r="D286" s="124"/>
      <c r="E286" s="135"/>
      <c r="F286" s="465"/>
      <c r="G286" s="384"/>
      <c r="H286" s="129"/>
      <c r="I286" s="465"/>
      <c r="J286" s="129"/>
      <c r="K286" s="129"/>
      <c r="L286" s="129"/>
      <c r="M286" s="129"/>
      <c r="N286" s="124"/>
      <c r="O286" s="129"/>
      <c r="P286" s="135"/>
      <c r="Q286" s="466"/>
      <c r="R286" s="126"/>
      <c r="S286" s="129"/>
      <c r="T286" s="129"/>
      <c r="U286" s="129"/>
      <c r="V286" s="129"/>
      <c r="W286" s="129"/>
      <c r="X286" s="133"/>
    </row>
    <row r="287" customFormat="false" ht="27" hidden="false" customHeight="true" outlineLevel="0" collapsed="false">
      <c r="A287" s="128"/>
      <c r="B287" s="384"/>
      <c r="C287" s="181"/>
      <c r="D287" s="124"/>
      <c r="E287" s="135"/>
      <c r="F287" s="465"/>
      <c r="G287" s="384"/>
      <c r="H287" s="129"/>
      <c r="I287" s="465"/>
      <c r="J287" s="129"/>
      <c r="K287" s="129"/>
      <c r="L287" s="129"/>
      <c r="M287" s="129"/>
      <c r="N287" s="124"/>
      <c r="O287" s="129"/>
      <c r="P287" s="135"/>
      <c r="Q287" s="466"/>
      <c r="R287" s="126"/>
      <c r="S287" s="129"/>
      <c r="T287" s="129"/>
      <c r="U287" s="129"/>
      <c r="V287" s="129"/>
      <c r="W287" s="129"/>
      <c r="X287" s="133"/>
    </row>
    <row r="288" customFormat="false" ht="27" hidden="false" customHeight="true" outlineLevel="0" collapsed="false">
      <c r="A288" s="128"/>
      <c r="B288" s="384"/>
      <c r="C288" s="181"/>
      <c r="D288" s="124"/>
      <c r="E288" s="135"/>
      <c r="F288" s="465"/>
      <c r="G288" s="384"/>
      <c r="H288" s="129"/>
      <c r="I288" s="465"/>
      <c r="J288" s="129"/>
      <c r="K288" s="129"/>
      <c r="L288" s="129"/>
      <c r="M288" s="129"/>
      <c r="N288" s="124"/>
      <c r="O288" s="129"/>
      <c r="P288" s="135"/>
      <c r="Q288" s="466"/>
      <c r="R288" s="126"/>
      <c r="S288" s="129"/>
      <c r="T288" s="129"/>
      <c r="U288" s="129"/>
      <c r="V288" s="129"/>
      <c r="W288" s="129"/>
      <c r="X288" s="133"/>
    </row>
    <row r="289" customFormat="false" ht="27" hidden="false" customHeight="true" outlineLevel="0" collapsed="false">
      <c r="A289" s="128"/>
      <c r="B289" s="384"/>
      <c r="C289" s="181"/>
      <c r="D289" s="124"/>
      <c r="E289" s="135"/>
      <c r="F289" s="465"/>
      <c r="G289" s="384"/>
      <c r="H289" s="129"/>
      <c r="I289" s="465"/>
      <c r="J289" s="129"/>
      <c r="K289" s="129"/>
      <c r="L289" s="129"/>
      <c r="M289" s="129"/>
      <c r="N289" s="124"/>
      <c r="O289" s="129"/>
      <c r="P289" s="135"/>
      <c r="Q289" s="466"/>
      <c r="R289" s="126"/>
      <c r="S289" s="129"/>
      <c r="T289" s="129"/>
      <c r="U289" s="129"/>
      <c r="V289" s="129"/>
      <c r="W289" s="129"/>
      <c r="X289" s="133"/>
    </row>
    <row r="290" customFormat="false" ht="27" hidden="false" customHeight="true" outlineLevel="0" collapsed="false">
      <c r="A290" s="128"/>
      <c r="B290" s="384"/>
      <c r="C290" s="181"/>
      <c r="D290" s="124"/>
      <c r="E290" s="135"/>
      <c r="F290" s="465"/>
      <c r="G290" s="384"/>
      <c r="H290" s="129"/>
      <c r="I290" s="465"/>
      <c r="J290" s="129"/>
      <c r="K290" s="129"/>
      <c r="L290" s="129"/>
      <c r="M290" s="129"/>
      <c r="N290" s="124"/>
      <c r="O290" s="129"/>
      <c r="P290" s="135"/>
      <c r="Q290" s="466"/>
      <c r="R290" s="126"/>
      <c r="S290" s="129"/>
      <c r="T290" s="129"/>
      <c r="U290" s="129"/>
      <c r="V290" s="129"/>
      <c r="W290" s="129"/>
      <c r="X290" s="133"/>
    </row>
    <row r="291" customFormat="false" ht="27" hidden="false" customHeight="true" outlineLevel="0" collapsed="false">
      <c r="A291" s="128"/>
      <c r="B291" s="384"/>
      <c r="C291" s="181"/>
      <c r="D291" s="124"/>
      <c r="E291" s="135"/>
      <c r="F291" s="465"/>
      <c r="G291" s="384"/>
      <c r="H291" s="129"/>
      <c r="I291" s="465"/>
      <c r="J291" s="129"/>
      <c r="K291" s="129"/>
      <c r="L291" s="129"/>
      <c r="M291" s="129"/>
      <c r="N291" s="124"/>
      <c r="O291" s="129"/>
      <c r="P291" s="135"/>
      <c r="Q291" s="466"/>
      <c r="R291" s="126"/>
      <c r="S291" s="129"/>
      <c r="T291" s="129"/>
      <c r="U291" s="129"/>
      <c r="V291" s="129"/>
      <c r="W291" s="129"/>
      <c r="X291" s="133"/>
    </row>
    <row r="292" customFormat="false" ht="27" hidden="false" customHeight="true" outlineLevel="0" collapsed="false">
      <c r="A292" s="128"/>
      <c r="B292" s="384"/>
      <c r="C292" s="181"/>
      <c r="D292" s="124"/>
      <c r="E292" s="135"/>
      <c r="F292" s="465"/>
      <c r="G292" s="384"/>
      <c r="H292" s="129"/>
      <c r="I292" s="465"/>
      <c r="J292" s="129"/>
      <c r="K292" s="129"/>
      <c r="L292" s="129"/>
      <c r="M292" s="129"/>
      <c r="N292" s="124"/>
      <c r="O292" s="129"/>
      <c r="P292" s="135"/>
      <c r="Q292" s="466"/>
      <c r="R292" s="126"/>
      <c r="S292" s="129"/>
      <c r="T292" s="129"/>
      <c r="U292" s="129"/>
      <c r="V292" s="129"/>
      <c r="W292" s="129"/>
      <c r="X292" s="133"/>
    </row>
    <row r="293" customFormat="false" ht="27" hidden="false" customHeight="true" outlineLevel="0" collapsed="false">
      <c r="A293" s="128"/>
      <c r="B293" s="384"/>
      <c r="C293" s="181"/>
      <c r="D293" s="124"/>
      <c r="E293" s="135"/>
      <c r="F293" s="465"/>
      <c r="G293" s="384"/>
      <c r="H293" s="129"/>
      <c r="I293" s="465"/>
      <c r="J293" s="129"/>
      <c r="K293" s="129"/>
      <c r="L293" s="129"/>
      <c r="M293" s="129"/>
      <c r="N293" s="124"/>
      <c r="O293" s="129"/>
      <c r="P293" s="135"/>
      <c r="Q293" s="466"/>
      <c r="R293" s="126"/>
      <c r="S293" s="129"/>
      <c r="T293" s="129"/>
      <c r="U293" s="129"/>
      <c r="V293" s="129"/>
      <c r="W293" s="129"/>
      <c r="X293" s="133"/>
    </row>
    <row r="294" customFormat="false" ht="27" hidden="false" customHeight="true" outlineLevel="0" collapsed="false">
      <c r="A294" s="128"/>
      <c r="B294" s="384"/>
      <c r="C294" s="181"/>
      <c r="D294" s="124"/>
      <c r="E294" s="135"/>
      <c r="F294" s="465"/>
      <c r="G294" s="384"/>
      <c r="H294" s="129"/>
      <c r="I294" s="465"/>
      <c r="J294" s="129"/>
      <c r="K294" s="129"/>
      <c r="L294" s="129"/>
      <c r="M294" s="129"/>
      <c r="N294" s="124"/>
      <c r="O294" s="129"/>
      <c r="P294" s="135"/>
      <c r="Q294" s="466"/>
      <c r="R294" s="126"/>
      <c r="S294" s="129"/>
      <c r="T294" s="129"/>
      <c r="U294" s="129"/>
      <c r="V294" s="129"/>
      <c r="W294" s="129"/>
      <c r="X294" s="133"/>
    </row>
    <row r="295" customFormat="false" ht="27" hidden="false" customHeight="true" outlineLevel="0" collapsed="false">
      <c r="A295" s="128"/>
      <c r="B295" s="384"/>
      <c r="C295" s="181"/>
      <c r="D295" s="124"/>
      <c r="E295" s="135"/>
      <c r="F295" s="465"/>
      <c r="G295" s="384"/>
      <c r="H295" s="129"/>
      <c r="I295" s="465"/>
      <c r="J295" s="129"/>
      <c r="K295" s="129"/>
      <c r="L295" s="129"/>
      <c r="M295" s="129"/>
      <c r="N295" s="124"/>
      <c r="O295" s="129"/>
      <c r="P295" s="135"/>
      <c r="Q295" s="466"/>
      <c r="R295" s="126"/>
      <c r="S295" s="129"/>
      <c r="T295" s="129"/>
      <c r="U295" s="129"/>
      <c r="V295" s="129"/>
      <c r="W295" s="129"/>
      <c r="X295" s="133"/>
    </row>
    <row r="296" customFormat="false" ht="27" hidden="false" customHeight="true" outlineLevel="0" collapsed="false">
      <c r="A296" s="128"/>
      <c r="B296" s="384"/>
      <c r="C296" s="181"/>
      <c r="D296" s="124"/>
      <c r="E296" s="135"/>
      <c r="F296" s="465"/>
      <c r="G296" s="384"/>
      <c r="H296" s="129"/>
      <c r="I296" s="465"/>
      <c r="J296" s="129"/>
      <c r="K296" s="129"/>
      <c r="L296" s="129"/>
      <c r="M296" s="129"/>
      <c r="N296" s="124"/>
      <c r="O296" s="129"/>
      <c r="P296" s="135"/>
      <c r="Q296" s="466"/>
      <c r="R296" s="126"/>
      <c r="S296" s="129"/>
      <c r="T296" s="129"/>
      <c r="U296" s="129"/>
      <c r="V296" s="129"/>
      <c r="W296" s="129"/>
      <c r="X296" s="133"/>
    </row>
    <row r="297" customFormat="false" ht="27" hidden="false" customHeight="true" outlineLevel="0" collapsed="false">
      <c r="A297" s="128"/>
      <c r="B297" s="384"/>
      <c r="C297" s="181"/>
      <c r="D297" s="124"/>
      <c r="E297" s="135"/>
      <c r="F297" s="465"/>
      <c r="G297" s="384"/>
      <c r="H297" s="129"/>
      <c r="I297" s="465"/>
      <c r="J297" s="129"/>
      <c r="K297" s="129"/>
      <c r="L297" s="129"/>
      <c r="M297" s="129"/>
      <c r="N297" s="124"/>
      <c r="O297" s="129"/>
      <c r="P297" s="135"/>
      <c r="Q297" s="466"/>
      <c r="R297" s="126"/>
      <c r="S297" s="129"/>
      <c r="T297" s="129"/>
      <c r="U297" s="129"/>
      <c r="V297" s="129"/>
      <c r="W297" s="129"/>
      <c r="X297" s="133"/>
    </row>
    <row r="298" customFormat="false" ht="27" hidden="false" customHeight="true" outlineLevel="0" collapsed="false">
      <c r="A298" s="128"/>
      <c r="B298" s="384"/>
      <c r="C298" s="181"/>
      <c r="D298" s="124"/>
      <c r="E298" s="135"/>
      <c r="F298" s="465"/>
      <c r="G298" s="384"/>
      <c r="H298" s="129"/>
      <c r="I298" s="465"/>
      <c r="J298" s="129"/>
      <c r="K298" s="129"/>
      <c r="L298" s="129"/>
      <c r="M298" s="129"/>
      <c r="N298" s="124"/>
      <c r="O298" s="129"/>
      <c r="P298" s="135"/>
      <c r="Q298" s="466"/>
      <c r="R298" s="126"/>
      <c r="S298" s="129"/>
      <c r="T298" s="129"/>
      <c r="U298" s="129"/>
      <c r="V298" s="129"/>
      <c r="W298" s="129"/>
      <c r="X298" s="133"/>
    </row>
    <row r="299" customFormat="false" ht="27" hidden="false" customHeight="true" outlineLevel="0" collapsed="false">
      <c r="A299" s="128"/>
      <c r="B299" s="384"/>
      <c r="C299" s="181"/>
      <c r="D299" s="124"/>
      <c r="E299" s="135"/>
      <c r="F299" s="465"/>
      <c r="G299" s="384"/>
      <c r="H299" s="129"/>
      <c r="I299" s="465"/>
      <c r="J299" s="129"/>
      <c r="K299" s="129"/>
      <c r="L299" s="129"/>
      <c r="M299" s="129"/>
      <c r="N299" s="124"/>
      <c r="O299" s="129"/>
      <c r="P299" s="135"/>
      <c r="Q299" s="466"/>
      <c r="R299" s="126"/>
      <c r="S299" s="129"/>
      <c r="T299" s="129"/>
      <c r="U299" s="129"/>
      <c r="V299" s="129"/>
      <c r="W299" s="129"/>
      <c r="X299" s="133"/>
    </row>
    <row r="300" customFormat="false" ht="27" hidden="false" customHeight="true" outlineLevel="0" collapsed="false">
      <c r="A300" s="128"/>
      <c r="B300" s="384"/>
      <c r="C300" s="181"/>
      <c r="D300" s="124"/>
      <c r="E300" s="135"/>
      <c r="F300" s="465"/>
      <c r="G300" s="384"/>
      <c r="H300" s="129"/>
      <c r="I300" s="465"/>
      <c r="J300" s="129"/>
      <c r="K300" s="129"/>
      <c r="L300" s="129"/>
      <c r="M300" s="129"/>
      <c r="N300" s="124"/>
      <c r="O300" s="129"/>
      <c r="P300" s="135"/>
      <c r="Q300" s="466"/>
      <c r="R300" s="126"/>
      <c r="S300" s="129"/>
      <c r="T300" s="129"/>
      <c r="U300" s="129"/>
      <c r="V300" s="129"/>
      <c r="W300" s="129"/>
      <c r="X300" s="133"/>
    </row>
    <row r="301" customFormat="false" ht="27" hidden="false" customHeight="true" outlineLevel="0" collapsed="false">
      <c r="A301" s="128"/>
      <c r="B301" s="384"/>
      <c r="C301" s="181"/>
      <c r="D301" s="124"/>
      <c r="E301" s="135"/>
      <c r="F301" s="465"/>
      <c r="G301" s="384"/>
      <c r="H301" s="129"/>
      <c r="I301" s="465"/>
      <c r="J301" s="129"/>
      <c r="K301" s="129"/>
      <c r="L301" s="129"/>
      <c r="M301" s="129"/>
      <c r="N301" s="124"/>
      <c r="O301" s="129"/>
      <c r="P301" s="135"/>
      <c r="Q301" s="466"/>
      <c r="R301" s="126"/>
      <c r="S301" s="129"/>
      <c r="T301" s="129"/>
      <c r="U301" s="129"/>
      <c r="V301" s="129"/>
      <c r="W301" s="129"/>
      <c r="X301" s="133"/>
    </row>
    <row r="302" customFormat="false" ht="27" hidden="false" customHeight="true" outlineLevel="0" collapsed="false">
      <c r="A302" s="128"/>
      <c r="B302" s="384"/>
      <c r="C302" s="181"/>
      <c r="D302" s="124"/>
      <c r="E302" s="135"/>
      <c r="F302" s="465"/>
      <c r="G302" s="384"/>
      <c r="H302" s="129"/>
      <c r="I302" s="465"/>
      <c r="J302" s="129"/>
      <c r="K302" s="129"/>
      <c r="L302" s="129"/>
      <c r="M302" s="129"/>
      <c r="N302" s="124"/>
      <c r="O302" s="129"/>
      <c r="P302" s="135"/>
      <c r="Q302" s="466"/>
      <c r="R302" s="126"/>
      <c r="S302" s="129"/>
      <c r="T302" s="129"/>
      <c r="U302" s="129"/>
      <c r="V302" s="129"/>
      <c r="W302" s="129"/>
      <c r="X302" s="133"/>
    </row>
    <row r="303" customFormat="false" ht="27" hidden="false" customHeight="true" outlineLevel="0" collapsed="false">
      <c r="A303" s="128"/>
      <c r="B303" s="384"/>
      <c r="C303" s="181"/>
      <c r="D303" s="124"/>
      <c r="E303" s="135"/>
      <c r="F303" s="465"/>
      <c r="G303" s="384"/>
      <c r="H303" s="129"/>
      <c r="I303" s="465"/>
      <c r="J303" s="129"/>
      <c r="K303" s="129"/>
      <c r="L303" s="129"/>
      <c r="M303" s="129"/>
      <c r="N303" s="124"/>
      <c r="O303" s="129"/>
      <c r="P303" s="135"/>
      <c r="Q303" s="466"/>
      <c r="R303" s="126"/>
      <c r="S303" s="129"/>
      <c r="T303" s="129"/>
      <c r="U303" s="129"/>
      <c r="V303" s="129"/>
      <c r="W303" s="129"/>
      <c r="X303" s="133"/>
    </row>
    <row r="304" customFormat="false" ht="27" hidden="false" customHeight="true" outlineLevel="0" collapsed="false">
      <c r="A304" s="128"/>
      <c r="B304" s="384"/>
      <c r="C304" s="181"/>
      <c r="D304" s="124"/>
      <c r="E304" s="135"/>
      <c r="F304" s="465"/>
      <c r="G304" s="384"/>
      <c r="H304" s="129"/>
      <c r="I304" s="465"/>
      <c r="J304" s="129"/>
      <c r="K304" s="129"/>
      <c r="L304" s="129"/>
      <c r="M304" s="129"/>
      <c r="N304" s="124"/>
      <c r="O304" s="129"/>
      <c r="P304" s="135"/>
      <c r="Q304" s="466"/>
      <c r="R304" s="126"/>
      <c r="S304" s="129"/>
      <c r="T304" s="129"/>
      <c r="U304" s="129"/>
      <c r="V304" s="129"/>
      <c r="W304" s="129"/>
      <c r="X304" s="133"/>
    </row>
    <row r="305" customFormat="false" ht="27" hidden="false" customHeight="true" outlineLevel="0" collapsed="false">
      <c r="A305" s="128"/>
      <c r="B305" s="384"/>
      <c r="C305" s="181"/>
      <c r="D305" s="124"/>
      <c r="E305" s="135"/>
      <c r="F305" s="465"/>
      <c r="G305" s="384"/>
      <c r="H305" s="129"/>
      <c r="I305" s="465"/>
      <c r="J305" s="129"/>
      <c r="K305" s="129"/>
      <c r="L305" s="129"/>
      <c r="M305" s="129"/>
      <c r="N305" s="124"/>
      <c r="O305" s="129"/>
      <c r="P305" s="135"/>
      <c r="Q305" s="466"/>
      <c r="R305" s="126"/>
      <c r="S305" s="129"/>
      <c r="T305" s="129"/>
      <c r="U305" s="129"/>
      <c r="V305" s="129"/>
      <c r="W305" s="129"/>
      <c r="X305" s="133"/>
    </row>
    <row r="306" customFormat="false" ht="27" hidden="false" customHeight="true" outlineLevel="0" collapsed="false">
      <c r="A306" s="128"/>
      <c r="B306" s="384"/>
      <c r="C306" s="181"/>
      <c r="D306" s="124"/>
      <c r="E306" s="135"/>
      <c r="F306" s="465"/>
      <c r="G306" s="384"/>
      <c r="H306" s="129"/>
      <c r="I306" s="465"/>
      <c r="J306" s="129"/>
      <c r="K306" s="129"/>
      <c r="L306" s="129"/>
      <c r="M306" s="129"/>
      <c r="N306" s="124"/>
      <c r="O306" s="129"/>
      <c r="P306" s="135"/>
      <c r="Q306" s="466"/>
      <c r="R306" s="126"/>
      <c r="S306" s="129"/>
      <c r="T306" s="129"/>
      <c r="U306" s="129"/>
      <c r="V306" s="129"/>
      <c r="W306" s="129"/>
      <c r="X306" s="133"/>
    </row>
    <row r="307" customFormat="false" ht="27" hidden="false" customHeight="true" outlineLevel="0" collapsed="false">
      <c r="A307" s="128"/>
      <c r="B307" s="384"/>
      <c r="C307" s="181"/>
      <c r="D307" s="124"/>
      <c r="E307" s="135"/>
      <c r="F307" s="465"/>
      <c r="G307" s="384"/>
      <c r="H307" s="129"/>
      <c r="I307" s="465"/>
      <c r="J307" s="129"/>
      <c r="K307" s="129"/>
      <c r="L307" s="129"/>
      <c r="M307" s="129"/>
      <c r="N307" s="124"/>
      <c r="O307" s="129"/>
      <c r="P307" s="135"/>
      <c r="Q307" s="466"/>
      <c r="R307" s="126"/>
      <c r="S307" s="129"/>
      <c r="T307" s="129"/>
      <c r="U307" s="129"/>
      <c r="V307" s="129"/>
      <c r="W307" s="129"/>
      <c r="X307" s="133"/>
    </row>
    <row r="308" customFormat="false" ht="27" hidden="false" customHeight="true" outlineLevel="0" collapsed="false">
      <c r="A308" s="128"/>
      <c r="B308" s="384"/>
      <c r="C308" s="181"/>
      <c r="D308" s="124"/>
      <c r="E308" s="135"/>
      <c r="F308" s="465"/>
      <c r="G308" s="384"/>
      <c r="H308" s="129"/>
      <c r="I308" s="465"/>
      <c r="J308" s="129"/>
      <c r="K308" s="129"/>
      <c r="L308" s="129"/>
      <c r="M308" s="129"/>
      <c r="N308" s="124"/>
      <c r="O308" s="129"/>
      <c r="P308" s="135"/>
      <c r="Q308" s="466"/>
      <c r="R308" s="126"/>
      <c r="S308" s="129"/>
      <c r="T308" s="129"/>
      <c r="U308" s="129"/>
      <c r="V308" s="129"/>
      <c r="W308" s="129"/>
      <c r="X308" s="133"/>
    </row>
    <row r="309" customFormat="false" ht="27" hidden="false" customHeight="true" outlineLevel="0" collapsed="false">
      <c r="A309" s="128"/>
      <c r="B309" s="384"/>
      <c r="C309" s="181"/>
      <c r="D309" s="124"/>
      <c r="E309" s="135"/>
      <c r="F309" s="465"/>
      <c r="G309" s="384"/>
      <c r="H309" s="129"/>
      <c r="I309" s="465"/>
      <c r="J309" s="129"/>
      <c r="K309" s="129"/>
      <c r="L309" s="129"/>
      <c r="M309" s="129"/>
      <c r="N309" s="124"/>
      <c r="O309" s="129"/>
      <c r="P309" s="135"/>
      <c r="Q309" s="466"/>
      <c r="R309" s="126"/>
      <c r="S309" s="129"/>
      <c r="T309" s="129"/>
      <c r="U309" s="129"/>
      <c r="V309" s="129"/>
      <c r="W309" s="129"/>
      <c r="X309" s="133"/>
    </row>
    <row r="310" customFormat="false" ht="27" hidden="false" customHeight="true" outlineLevel="0" collapsed="false">
      <c r="A310" s="128"/>
      <c r="B310" s="384"/>
      <c r="C310" s="181"/>
      <c r="D310" s="124"/>
      <c r="E310" s="135"/>
      <c r="F310" s="465"/>
      <c r="G310" s="384"/>
      <c r="H310" s="129"/>
      <c r="I310" s="465"/>
      <c r="J310" s="129"/>
      <c r="K310" s="129"/>
      <c r="L310" s="129"/>
      <c r="M310" s="129"/>
      <c r="N310" s="124"/>
      <c r="O310" s="129"/>
      <c r="P310" s="135"/>
      <c r="Q310" s="466"/>
      <c r="R310" s="126"/>
      <c r="S310" s="129"/>
      <c r="T310" s="129"/>
      <c r="U310" s="129"/>
      <c r="V310" s="129"/>
      <c r="W310" s="129"/>
      <c r="X310" s="133"/>
    </row>
    <row r="311" customFormat="false" ht="27" hidden="false" customHeight="true" outlineLevel="0" collapsed="false">
      <c r="A311" s="128"/>
      <c r="B311" s="384"/>
      <c r="C311" s="181"/>
      <c r="D311" s="124"/>
      <c r="E311" s="135"/>
      <c r="F311" s="465"/>
      <c r="G311" s="384"/>
      <c r="H311" s="129"/>
      <c r="I311" s="465"/>
      <c r="J311" s="129"/>
      <c r="K311" s="129"/>
      <c r="L311" s="129"/>
      <c r="M311" s="129"/>
      <c r="N311" s="124"/>
      <c r="O311" s="129"/>
      <c r="P311" s="135"/>
      <c r="Q311" s="466"/>
      <c r="R311" s="126"/>
      <c r="S311" s="129"/>
      <c r="T311" s="129"/>
      <c r="U311" s="129"/>
      <c r="V311" s="129"/>
      <c r="W311" s="129"/>
      <c r="X311" s="133"/>
    </row>
    <row r="312" customFormat="false" ht="27" hidden="false" customHeight="true" outlineLevel="0" collapsed="false">
      <c r="A312" s="128"/>
      <c r="B312" s="384"/>
      <c r="C312" s="181"/>
      <c r="D312" s="124"/>
      <c r="E312" s="135"/>
      <c r="F312" s="465"/>
      <c r="G312" s="384"/>
      <c r="H312" s="129"/>
      <c r="I312" s="465"/>
      <c r="J312" s="129"/>
      <c r="K312" s="129"/>
      <c r="L312" s="129"/>
      <c r="M312" s="129"/>
      <c r="N312" s="124"/>
      <c r="O312" s="129"/>
      <c r="P312" s="135"/>
      <c r="Q312" s="466"/>
      <c r="R312" s="126"/>
      <c r="S312" s="129"/>
      <c r="T312" s="129"/>
      <c r="U312" s="129"/>
      <c r="V312" s="129"/>
      <c r="W312" s="129"/>
      <c r="X312" s="133"/>
    </row>
    <row r="313" customFormat="false" ht="27" hidden="false" customHeight="true" outlineLevel="0" collapsed="false">
      <c r="A313" s="128"/>
      <c r="B313" s="384"/>
      <c r="C313" s="181"/>
      <c r="D313" s="124"/>
      <c r="E313" s="135"/>
      <c r="F313" s="465"/>
      <c r="G313" s="384"/>
      <c r="H313" s="129"/>
      <c r="I313" s="465"/>
      <c r="J313" s="129"/>
      <c r="K313" s="129"/>
      <c r="L313" s="129"/>
      <c r="M313" s="129"/>
      <c r="N313" s="124"/>
      <c r="O313" s="129"/>
      <c r="P313" s="135"/>
      <c r="Q313" s="466"/>
      <c r="R313" s="126"/>
      <c r="S313" s="129"/>
      <c r="T313" s="129"/>
      <c r="U313" s="129"/>
      <c r="V313" s="129"/>
      <c r="W313" s="129"/>
      <c r="X313" s="133"/>
    </row>
    <row r="314" customFormat="false" ht="27" hidden="false" customHeight="true" outlineLevel="0" collapsed="false">
      <c r="A314" s="128"/>
      <c r="B314" s="384"/>
      <c r="C314" s="181"/>
      <c r="D314" s="124"/>
      <c r="E314" s="135"/>
      <c r="F314" s="465"/>
      <c r="G314" s="384"/>
      <c r="H314" s="129"/>
      <c r="I314" s="465"/>
      <c r="J314" s="129"/>
      <c r="K314" s="129"/>
      <c r="L314" s="129"/>
      <c r="M314" s="129"/>
      <c r="N314" s="124"/>
      <c r="O314" s="129"/>
      <c r="P314" s="135"/>
      <c r="Q314" s="466"/>
      <c r="R314" s="126"/>
      <c r="S314" s="129"/>
      <c r="T314" s="129"/>
      <c r="U314" s="129"/>
      <c r="V314" s="129"/>
      <c r="W314" s="129"/>
      <c r="X314" s="133"/>
    </row>
    <row r="315" customFormat="false" ht="27" hidden="false" customHeight="true" outlineLevel="0" collapsed="false">
      <c r="A315" s="128"/>
      <c r="B315" s="384"/>
      <c r="C315" s="181"/>
      <c r="D315" s="124"/>
      <c r="E315" s="135"/>
      <c r="F315" s="465"/>
      <c r="G315" s="384"/>
      <c r="H315" s="129"/>
      <c r="I315" s="465"/>
      <c r="J315" s="129"/>
      <c r="K315" s="129"/>
      <c r="L315" s="129"/>
      <c r="M315" s="129"/>
      <c r="N315" s="124"/>
      <c r="O315" s="129"/>
      <c r="P315" s="135"/>
      <c r="Q315" s="466"/>
      <c r="R315" s="126"/>
      <c r="S315" s="129"/>
      <c r="T315" s="129"/>
      <c r="U315" s="129"/>
      <c r="V315" s="129"/>
      <c r="W315" s="129"/>
      <c r="X315" s="133"/>
    </row>
    <row r="316" customFormat="false" ht="27" hidden="false" customHeight="true" outlineLevel="0" collapsed="false">
      <c r="A316" s="128"/>
      <c r="B316" s="384"/>
      <c r="C316" s="181"/>
      <c r="D316" s="124"/>
      <c r="E316" s="135"/>
      <c r="F316" s="465"/>
      <c r="G316" s="384"/>
      <c r="H316" s="129"/>
      <c r="I316" s="465"/>
      <c r="J316" s="129"/>
      <c r="K316" s="129"/>
      <c r="L316" s="129"/>
      <c r="M316" s="129"/>
      <c r="N316" s="124"/>
      <c r="O316" s="129"/>
      <c r="P316" s="135"/>
      <c r="Q316" s="466"/>
      <c r="R316" s="126"/>
      <c r="S316" s="129"/>
      <c r="T316" s="129"/>
      <c r="U316" s="129"/>
      <c r="V316" s="129"/>
      <c r="W316" s="129"/>
      <c r="X316" s="133"/>
    </row>
    <row r="317" customFormat="false" ht="27" hidden="false" customHeight="true" outlineLevel="0" collapsed="false">
      <c r="A317" s="128"/>
      <c r="B317" s="384"/>
      <c r="C317" s="181"/>
      <c r="D317" s="124"/>
      <c r="E317" s="135"/>
      <c r="F317" s="465"/>
      <c r="G317" s="384"/>
      <c r="H317" s="129"/>
      <c r="I317" s="465"/>
      <c r="J317" s="129"/>
      <c r="K317" s="129"/>
      <c r="L317" s="129"/>
      <c r="M317" s="129"/>
      <c r="N317" s="124"/>
      <c r="O317" s="129"/>
      <c r="P317" s="135"/>
      <c r="Q317" s="466"/>
      <c r="R317" s="126"/>
      <c r="S317" s="129"/>
      <c r="T317" s="129"/>
      <c r="U317" s="129"/>
      <c r="V317" s="129"/>
      <c r="W317" s="129"/>
      <c r="X317" s="133"/>
    </row>
    <row r="318" customFormat="false" ht="27" hidden="false" customHeight="true" outlineLevel="0" collapsed="false">
      <c r="A318" s="128"/>
      <c r="B318" s="384"/>
      <c r="C318" s="181"/>
      <c r="D318" s="124"/>
      <c r="E318" s="135"/>
      <c r="F318" s="465"/>
      <c r="G318" s="384"/>
      <c r="H318" s="129"/>
      <c r="I318" s="465"/>
      <c r="J318" s="129"/>
      <c r="K318" s="129"/>
      <c r="L318" s="129"/>
      <c r="M318" s="129"/>
      <c r="N318" s="124"/>
      <c r="O318" s="129"/>
      <c r="P318" s="135"/>
      <c r="Q318" s="466"/>
      <c r="R318" s="126"/>
      <c r="S318" s="129"/>
      <c r="T318" s="129"/>
      <c r="U318" s="129"/>
      <c r="V318" s="129"/>
      <c r="W318" s="129"/>
      <c r="X318" s="133"/>
    </row>
    <row r="319" customFormat="false" ht="27" hidden="false" customHeight="true" outlineLevel="0" collapsed="false">
      <c r="A319" s="128"/>
      <c r="B319" s="384"/>
      <c r="C319" s="181"/>
      <c r="D319" s="124"/>
      <c r="E319" s="135"/>
      <c r="F319" s="465"/>
      <c r="G319" s="384"/>
      <c r="H319" s="129"/>
      <c r="I319" s="465"/>
      <c r="J319" s="129"/>
      <c r="K319" s="129"/>
      <c r="L319" s="129"/>
      <c r="M319" s="129"/>
      <c r="N319" s="124"/>
      <c r="O319" s="129"/>
      <c r="P319" s="135"/>
      <c r="Q319" s="466"/>
      <c r="R319" s="126"/>
      <c r="S319" s="129"/>
      <c r="T319" s="129"/>
      <c r="U319" s="129"/>
      <c r="V319" s="129"/>
      <c r="W319" s="129"/>
      <c r="X319" s="133"/>
    </row>
    <row r="320" customFormat="false" ht="27" hidden="false" customHeight="true" outlineLevel="0" collapsed="false">
      <c r="A320" s="128"/>
      <c r="B320" s="384"/>
      <c r="C320" s="181"/>
      <c r="D320" s="124"/>
      <c r="E320" s="135"/>
      <c r="F320" s="465"/>
      <c r="G320" s="384"/>
      <c r="H320" s="129"/>
      <c r="I320" s="465"/>
      <c r="J320" s="129"/>
      <c r="K320" s="129"/>
      <c r="L320" s="129"/>
      <c r="M320" s="129"/>
      <c r="N320" s="124"/>
      <c r="O320" s="129"/>
      <c r="P320" s="135"/>
      <c r="Q320" s="466"/>
      <c r="R320" s="126"/>
      <c r="S320" s="129"/>
      <c r="T320" s="129"/>
      <c r="U320" s="129"/>
      <c r="V320" s="129"/>
      <c r="W320" s="129"/>
      <c r="X320" s="133"/>
    </row>
    <row r="321" customFormat="false" ht="27" hidden="false" customHeight="true" outlineLevel="0" collapsed="false">
      <c r="A321" s="128"/>
      <c r="B321" s="384"/>
      <c r="C321" s="181"/>
      <c r="D321" s="124"/>
      <c r="E321" s="135"/>
      <c r="F321" s="465"/>
      <c r="G321" s="384"/>
      <c r="H321" s="129"/>
      <c r="I321" s="465"/>
      <c r="J321" s="129"/>
      <c r="K321" s="129"/>
      <c r="L321" s="129"/>
      <c r="M321" s="129"/>
      <c r="N321" s="124"/>
      <c r="O321" s="129"/>
      <c r="P321" s="135"/>
      <c r="Q321" s="466"/>
      <c r="R321" s="126"/>
      <c r="S321" s="129"/>
      <c r="T321" s="129"/>
      <c r="U321" s="129"/>
      <c r="V321" s="129"/>
      <c r="W321" s="129"/>
      <c r="X321" s="133"/>
    </row>
    <row r="322" customFormat="false" ht="27" hidden="false" customHeight="true" outlineLevel="0" collapsed="false">
      <c r="A322" s="128"/>
      <c r="B322" s="384"/>
      <c r="C322" s="181"/>
      <c r="D322" s="124"/>
      <c r="E322" s="135"/>
      <c r="F322" s="465"/>
      <c r="G322" s="384"/>
      <c r="H322" s="129"/>
      <c r="I322" s="465"/>
      <c r="J322" s="129"/>
      <c r="K322" s="129"/>
      <c r="L322" s="129"/>
      <c r="M322" s="129"/>
      <c r="N322" s="124"/>
      <c r="O322" s="129"/>
      <c r="P322" s="135"/>
      <c r="Q322" s="466"/>
      <c r="R322" s="126"/>
      <c r="S322" s="129"/>
      <c r="T322" s="129"/>
      <c r="U322" s="129"/>
      <c r="V322" s="129"/>
      <c r="W322" s="129"/>
      <c r="X322" s="133"/>
    </row>
    <row r="323" customFormat="false" ht="27" hidden="false" customHeight="true" outlineLevel="0" collapsed="false">
      <c r="A323" s="128"/>
      <c r="B323" s="384"/>
      <c r="C323" s="181"/>
      <c r="D323" s="124"/>
      <c r="E323" s="135"/>
      <c r="F323" s="465"/>
      <c r="G323" s="384"/>
      <c r="H323" s="129"/>
      <c r="I323" s="465"/>
      <c r="J323" s="129"/>
      <c r="K323" s="129"/>
      <c r="L323" s="129"/>
      <c r="M323" s="129"/>
      <c r="N323" s="124"/>
      <c r="O323" s="129"/>
      <c r="P323" s="135"/>
      <c r="Q323" s="466"/>
      <c r="R323" s="126"/>
      <c r="S323" s="129"/>
      <c r="T323" s="129"/>
      <c r="U323" s="129"/>
      <c r="V323" s="129"/>
      <c r="W323" s="129"/>
      <c r="X323" s="133"/>
    </row>
    <row r="324" customFormat="false" ht="27" hidden="false" customHeight="true" outlineLevel="0" collapsed="false">
      <c r="A324" s="128"/>
      <c r="B324" s="384"/>
      <c r="C324" s="181"/>
      <c r="D324" s="124"/>
      <c r="E324" s="135"/>
      <c r="F324" s="465"/>
      <c r="G324" s="384"/>
      <c r="H324" s="129"/>
      <c r="I324" s="465"/>
      <c r="J324" s="129"/>
      <c r="K324" s="129"/>
      <c r="L324" s="129"/>
      <c r="M324" s="129"/>
      <c r="N324" s="124"/>
      <c r="O324" s="129"/>
      <c r="P324" s="135"/>
      <c r="Q324" s="466"/>
      <c r="R324" s="126"/>
      <c r="S324" s="129"/>
      <c r="T324" s="129"/>
      <c r="U324" s="129"/>
      <c r="V324" s="129"/>
      <c r="W324" s="129"/>
      <c r="X324" s="133"/>
    </row>
    <row r="325" customFormat="false" ht="27" hidden="false" customHeight="true" outlineLevel="0" collapsed="false">
      <c r="A325" s="128"/>
      <c r="B325" s="384"/>
      <c r="C325" s="181"/>
      <c r="D325" s="124"/>
      <c r="E325" s="135"/>
      <c r="F325" s="465"/>
      <c r="G325" s="384"/>
      <c r="H325" s="129"/>
      <c r="I325" s="465"/>
      <c r="J325" s="129"/>
      <c r="K325" s="129"/>
      <c r="L325" s="129"/>
      <c r="M325" s="129"/>
      <c r="N325" s="124"/>
      <c r="O325" s="129"/>
      <c r="P325" s="135"/>
      <c r="Q325" s="466"/>
      <c r="R325" s="126"/>
      <c r="S325" s="129"/>
      <c r="T325" s="129"/>
      <c r="U325" s="129"/>
      <c r="V325" s="129"/>
      <c r="W325" s="129"/>
      <c r="X325" s="133"/>
    </row>
    <row r="326" customFormat="false" ht="27" hidden="false" customHeight="true" outlineLevel="0" collapsed="false">
      <c r="A326" s="128"/>
      <c r="B326" s="384"/>
      <c r="C326" s="181"/>
      <c r="D326" s="124"/>
      <c r="E326" s="135"/>
      <c r="F326" s="465"/>
      <c r="G326" s="384"/>
      <c r="H326" s="129"/>
      <c r="I326" s="465"/>
      <c r="J326" s="129"/>
      <c r="K326" s="129"/>
      <c r="L326" s="129"/>
      <c r="M326" s="129"/>
      <c r="N326" s="124"/>
      <c r="O326" s="129"/>
      <c r="P326" s="135"/>
      <c r="Q326" s="466"/>
      <c r="R326" s="126"/>
      <c r="S326" s="129"/>
      <c r="T326" s="129"/>
      <c r="U326" s="129"/>
      <c r="V326" s="129"/>
      <c r="W326" s="129"/>
      <c r="X326" s="133"/>
    </row>
    <row r="327" customFormat="false" ht="27" hidden="false" customHeight="true" outlineLevel="0" collapsed="false">
      <c r="A327" s="128"/>
      <c r="B327" s="384"/>
      <c r="C327" s="181"/>
      <c r="D327" s="124"/>
      <c r="E327" s="135"/>
      <c r="F327" s="465"/>
      <c r="G327" s="384"/>
      <c r="H327" s="129"/>
      <c r="I327" s="465"/>
      <c r="J327" s="129"/>
      <c r="K327" s="129"/>
      <c r="L327" s="129"/>
      <c r="M327" s="129"/>
      <c r="N327" s="124"/>
      <c r="O327" s="129"/>
      <c r="P327" s="135"/>
      <c r="Q327" s="466"/>
      <c r="R327" s="126"/>
      <c r="S327" s="129"/>
      <c r="T327" s="129"/>
      <c r="U327" s="129"/>
      <c r="V327" s="129"/>
      <c r="W327" s="129"/>
      <c r="X327" s="133"/>
    </row>
    <row r="328" customFormat="false" ht="27" hidden="false" customHeight="true" outlineLevel="0" collapsed="false">
      <c r="A328" s="128"/>
      <c r="B328" s="384"/>
      <c r="C328" s="181"/>
      <c r="D328" s="124"/>
      <c r="E328" s="135"/>
      <c r="F328" s="465"/>
      <c r="G328" s="384"/>
      <c r="H328" s="129"/>
      <c r="I328" s="465"/>
      <c r="J328" s="129"/>
      <c r="K328" s="129"/>
      <c r="L328" s="129"/>
      <c r="M328" s="129"/>
      <c r="N328" s="124"/>
      <c r="O328" s="129"/>
      <c r="P328" s="135"/>
      <c r="Q328" s="466"/>
      <c r="R328" s="126"/>
      <c r="S328" s="129"/>
      <c r="T328" s="129"/>
      <c r="U328" s="129"/>
      <c r="V328" s="129"/>
      <c r="W328" s="129"/>
      <c r="X328" s="133"/>
    </row>
    <row r="329" customFormat="false" ht="27" hidden="false" customHeight="true" outlineLevel="0" collapsed="false">
      <c r="A329" s="128"/>
      <c r="B329" s="384"/>
      <c r="C329" s="181"/>
      <c r="D329" s="124"/>
      <c r="E329" s="135"/>
      <c r="F329" s="465"/>
      <c r="G329" s="384"/>
      <c r="H329" s="129"/>
      <c r="I329" s="465"/>
      <c r="J329" s="129"/>
      <c r="K329" s="129"/>
      <c r="L329" s="129"/>
      <c r="M329" s="129"/>
      <c r="N329" s="124"/>
      <c r="O329" s="129"/>
      <c r="P329" s="135"/>
      <c r="Q329" s="466"/>
      <c r="R329" s="126"/>
      <c r="S329" s="129"/>
      <c r="T329" s="129"/>
      <c r="U329" s="129"/>
      <c r="V329" s="129"/>
      <c r="W329" s="129"/>
      <c r="X329" s="133"/>
    </row>
    <row r="330" customFormat="false" ht="27" hidden="false" customHeight="true" outlineLevel="0" collapsed="false">
      <c r="A330" s="128"/>
      <c r="B330" s="384"/>
      <c r="C330" s="181"/>
      <c r="D330" s="124"/>
      <c r="E330" s="135"/>
      <c r="F330" s="465"/>
      <c r="G330" s="384"/>
      <c r="H330" s="129"/>
      <c r="I330" s="465"/>
      <c r="J330" s="129"/>
      <c r="K330" s="129"/>
      <c r="L330" s="129"/>
      <c r="M330" s="129"/>
      <c r="N330" s="124"/>
      <c r="O330" s="129"/>
      <c r="P330" s="135"/>
      <c r="Q330" s="466"/>
      <c r="R330" s="126"/>
      <c r="S330" s="129"/>
      <c r="T330" s="129"/>
      <c r="U330" s="129"/>
      <c r="V330" s="129"/>
      <c r="W330" s="129"/>
      <c r="X330" s="133"/>
    </row>
    <row r="331" customFormat="false" ht="27" hidden="false" customHeight="true" outlineLevel="0" collapsed="false">
      <c r="A331" s="128"/>
      <c r="B331" s="384"/>
      <c r="C331" s="181"/>
      <c r="D331" s="124"/>
      <c r="E331" s="135"/>
      <c r="F331" s="465"/>
      <c r="G331" s="384"/>
      <c r="H331" s="129"/>
      <c r="I331" s="465"/>
      <c r="J331" s="129"/>
      <c r="K331" s="129"/>
      <c r="L331" s="129"/>
      <c r="M331" s="129"/>
      <c r="N331" s="124"/>
      <c r="O331" s="129"/>
      <c r="P331" s="135"/>
      <c r="Q331" s="466"/>
      <c r="R331" s="126"/>
      <c r="S331" s="129"/>
      <c r="T331" s="129"/>
      <c r="U331" s="129"/>
      <c r="V331" s="129"/>
      <c r="W331" s="129"/>
      <c r="X331" s="133"/>
    </row>
    <row r="332" customFormat="false" ht="27" hidden="false" customHeight="true" outlineLevel="0" collapsed="false">
      <c r="A332" s="128"/>
      <c r="B332" s="384"/>
      <c r="C332" s="181"/>
      <c r="D332" s="124"/>
      <c r="E332" s="135"/>
      <c r="F332" s="465"/>
      <c r="G332" s="384"/>
      <c r="H332" s="129"/>
      <c r="I332" s="465"/>
      <c r="J332" s="129"/>
      <c r="K332" s="129"/>
      <c r="L332" s="129"/>
      <c r="M332" s="129"/>
      <c r="N332" s="124"/>
      <c r="O332" s="129"/>
      <c r="P332" s="135"/>
      <c r="Q332" s="466"/>
      <c r="R332" s="126"/>
      <c r="S332" s="129"/>
      <c r="T332" s="129"/>
      <c r="U332" s="129"/>
      <c r="V332" s="129"/>
      <c r="W332" s="129"/>
      <c r="X332" s="133"/>
    </row>
    <row r="333" customFormat="false" ht="27" hidden="false" customHeight="true" outlineLevel="0" collapsed="false">
      <c r="A333" s="128"/>
      <c r="B333" s="384"/>
      <c r="C333" s="181"/>
      <c r="D333" s="124"/>
      <c r="E333" s="135"/>
      <c r="F333" s="465"/>
      <c r="G333" s="384"/>
      <c r="H333" s="129"/>
      <c r="I333" s="465"/>
      <c r="J333" s="129"/>
      <c r="K333" s="129"/>
      <c r="L333" s="129"/>
      <c r="M333" s="129"/>
      <c r="N333" s="124"/>
      <c r="O333" s="129"/>
      <c r="P333" s="135"/>
      <c r="Q333" s="466"/>
      <c r="R333" s="126"/>
      <c r="S333" s="129"/>
      <c r="T333" s="129"/>
      <c r="U333" s="129"/>
      <c r="V333" s="129"/>
      <c r="W333" s="129"/>
      <c r="X333" s="133"/>
    </row>
    <row r="334" customFormat="false" ht="27" hidden="false" customHeight="true" outlineLevel="0" collapsed="false">
      <c r="A334" s="128"/>
      <c r="B334" s="384"/>
      <c r="C334" s="181"/>
      <c r="D334" s="124"/>
      <c r="E334" s="135"/>
      <c r="F334" s="465"/>
      <c r="G334" s="384"/>
      <c r="H334" s="129"/>
      <c r="I334" s="465"/>
      <c r="J334" s="129"/>
      <c r="K334" s="129"/>
      <c r="L334" s="129"/>
      <c r="M334" s="129"/>
      <c r="N334" s="124"/>
      <c r="O334" s="129"/>
      <c r="P334" s="135"/>
      <c r="Q334" s="466"/>
      <c r="R334" s="126"/>
      <c r="S334" s="129"/>
      <c r="T334" s="129"/>
      <c r="U334" s="129"/>
      <c r="V334" s="129"/>
      <c r="W334" s="129"/>
      <c r="X334" s="133"/>
    </row>
    <row r="335" customFormat="false" ht="27" hidden="false" customHeight="true" outlineLevel="0" collapsed="false">
      <c r="A335" s="128"/>
      <c r="B335" s="384"/>
      <c r="C335" s="181"/>
      <c r="D335" s="124"/>
      <c r="E335" s="135"/>
      <c r="F335" s="465"/>
      <c r="G335" s="384"/>
      <c r="H335" s="129"/>
      <c r="I335" s="465"/>
      <c r="J335" s="129"/>
      <c r="K335" s="129"/>
      <c r="L335" s="129"/>
      <c r="M335" s="129"/>
      <c r="N335" s="124"/>
      <c r="O335" s="129"/>
      <c r="P335" s="135"/>
      <c r="Q335" s="466"/>
      <c r="R335" s="126"/>
      <c r="S335" s="129"/>
      <c r="T335" s="129"/>
      <c r="U335" s="129"/>
      <c r="V335" s="129"/>
      <c r="W335" s="129"/>
      <c r="X335" s="133"/>
    </row>
    <row r="336" customFormat="false" ht="27" hidden="false" customHeight="true" outlineLevel="0" collapsed="false">
      <c r="A336" s="128"/>
      <c r="B336" s="384"/>
      <c r="C336" s="181"/>
      <c r="D336" s="124"/>
      <c r="E336" s="135"/>
      <c r="F336" s="465"/>
      <c r="G336" s="384"/>
      <c r="H336" s="129"/>
      <c r="I336" s="465"/>
      <c r="J336" s="129"/>
      <c r="K336" s="129"/>
      <c r="L336" s="129"/>
      <c r="M336" s="129"/>
      <c r="N336" s="124"/>
      <c r="O336" s="129"/>
      <c r="P336" s="135"/>
      <c r="Q336" s="466"/>
      <c r="R336" s="126"/>
      <c r="S336" s="129"/>
      <c r="T336" s="129"/>
      <c r="U336" s="129"/>
      <c r="V336" s="129"/>
      <c r="W336" s="129"/>
      <c r="X336" s="133"/>
    </row>
    <row r="337" customFormat="false" ht="27" hidden="false" customHeight="true" outlineLevel="0" collapsed="false">
      <c r="A337" s="128"/>
      <c r="B337" s="384"/>
      <c r="C337" s="181"/>
      <c r="D337" s="124"/>
      <c r="E337" s="135"/>
      <c r="F337" s="465"/>
      <c r="G337" s="384"/>
      <c r="H337" s="129"/>
      <c r="I337" s="465"/>
      <c r="J337" s="129"/>
      <c r="K337" s="129"/>
      <c r="L337" s="129"/>
      <c r="M337" s="129"/>
      <c r="N337" s="124"/>
      <c r="O337" s="129"/>
      <c r="P337" s="135"/>
      <c r="Q337" s="466"/>
      <c r="R337" s="126"/>
      <c r="S337" s="129"/>
      <c r="T337" s="129"/>
      <c r="U337" s="129"/>
      <c r="V337" s="129"/>
      <c r="W337" s="129"/>
      <c r="X337" s="133"/>
    </row>
    <row r="338" customFormat="false" ht="27" hidden="false" customHeight="true" outlineLevel="0" collapsed="false">
      <c r="A338" s="128"/>
      <c r="B338" s="384"/>
      <c r="C338" s="181"/>
      <c r="D338" s="124"/>
      <c r="E338" s="135"/>
      <c r="F338" s="465"/>
      <c r="G338" s="384"/>
      <c r="H338" s="129"/>
      <c r="I338" s="465"/>
      <c r="J338" s="129"/>
      <c r="K338" s="129"/>
      <c r="L338" s="129"/>
      <c r="M338" s="129"/>
      <c r="N338" s="124"/>
      <c r="O338" s="129"/>
      <c r="P338" s="135"/>
      <c r="Q338" s="466"/>
      <c r="R338" s="126"/>
      <c r="S338" s="129"/>
      <c r="T338" s="129"/>
      <c r="U338" s="129"/>
      <c r="V338" s="129"/>
      <c r="W338" s="129"/>
      <c r="X338" s="133"/>
    </row>
    <row r="339" customFormat="false" ht="27" hidden="false" customHeight="true" outlineLevel="0" collapsed="false">
      <c r="A339" s="128"/>
      <c r="B339" s="384"/>
      <c r="C339" s="181"/>
      <c r="D339" s="124"/>
      <c r="E339" s="135"/>
      <c r="F339" s="465"/>
      <c r="G339" s="384"/>
      <c r="H339" s="129"/>
      <c r="I339" s="465"/>
      <c r="J339" s="129"/>
      <c r="K339" s="129"/>
      <c r="L339" s="129"/>
      <c r="M339" s="129"/>
      <c r="N339" s="124"/>
      <c r="O339" s="129"/>
      <c r="P339" s="135"/>
      <c r="Q339" s="466"/>
      <c r="R339" s="126"/>
      <c r="S339" s="129"/>
      <c r="T339" s="129"/>
      <c r="U339" s="129"/>
      <c r="V339" s="129"/>
      <c r="W339" s="129"/>
      <c r="X339" s="133"/>
    </row>
    <row r="340" customFormat="false" ht="27" hidden="false" customHeight="true" outlineLevel="0" collapsed="false">
      <c r="A340" s="128"/>
      <c r="B340" s="384"/>
      <c r="C340" s="181"/>
      <c r="D340" s="124"/>
      <c r="E340" s="135"/>
      <c r="F340" s="465"/>
      <c r="G340" s="384"/>
      <c r="H340" s="129"/>
      <c r="I340" s="465"/>
      <c r="J340" s="129"/>
      <c r="K340" s="129"/>
      <c r="L340" s="129"/>
      <c r="M340" s="129"/>
      <c r="N340" s="124"/>
      <c r="O340" s="129"/>
      <c r="P340" s="135"/>
      <c r="Q340" s="466"/>
      <c r="R340" s="126"/>
      <c r="S340" s="129"/>
      <c r="T340" s="129"/>
      <c r="U340" s="129"/>
      <c r="V340" s="129"/>
      <c r="W340" s="129"/>
      <c r="X340" s="133"/>
    </row>
    <row r="341" customFormat="false" ht="27" hidden="false" customHeight="true" outlineLevel="0" collapsed="false">
      <c r="A341" s="128"/>
      <c r="B341" s="384"/>
      <c r="C341" s="181"/>
      <c r="D341" s="124"/>
      <c r="E341" s="135"/>
      <c r="F341" s="465"/>
      <c r="G341" s="384"/>
      <c r="H341" s="129"/>
      <c r="I341" s="465"/>
      <c r="J341" s="129"/>
      <c r="K341" s="129"/>
      <c r="L341" s="129"/>
      <c r="M341" s="129"/>
      <c r="N341" s="124"/>
      <c r="O341" s="129"/>
      <c r="P341" s="135"/>
      <c r="Q341" s="466"/>
      <c r="R341" s="126"/>
      <c r="S341" s="129"/>
      <c r="T341" s="129"/>
      <c r="U341" s="129"/>
      <c r="V341" s="129"/>
      <c r="W341" s="129"/>
      <c r="X341" s="133"/>
    </row>
    <row r="342" customFormat="false" ht="27" hidden="false" customHeight="true" outlineLevel="0" collapsed="false">
      <c r="A342" s="128"/>
      <c r="B342" s="384"/>
      <c r="C342" s="181"/>
      <c r="D342" s="124"/>
      <c r="E342" s="135"/>
      <c r="F342" s="465"/>
      <c r="G342" s="384"/>
      <c r="H342" s="129"/>
      <c r="I342" s="465"/>
      <c r="J342" s="129"/>
      <c r="K342" s="129"/>
      <c r="L342" s="129"/>
      <c r="M342" s="129"/>
      <c r="N342" s="124"/>
      <c r="O342" s="129"/>
      <c r="P342" s="135"/>
      <c r="Q342" s="466"/>
      <c r="R342" s="126"/>
      <c r="S342" s="129"/>
      <c r="T342" s="129"/>
      <c r="U342" s="129"/>
      <c r="V342" s="129"/>
      <c r="W342" s="129"/>
      <c r="X342" s="133"/>
    </row>
    <row r="343" customFormat="false" ht="27" hidden="false" customHeight="true" outlineLevel="0" collapsed="false">
      <c r="A343" s="128"/>
      <c r="B343" s="384"/>
      <c r="C343" s="181"/>
      <c r="D343" s="124"/>
      <c r="E343" s="135"/>
      <c r="F343" s="465"/>
      <c r="G343" s="384"/>
      <c r="H343" s="129"/>
      <c r="I343" s="465"/>
      <c r="J343" s="129"/>
      <c r="K343" s="129"/>
      <c r="L343" s="129"/>
      <c r="M343" s="129"/>
      <c r="N343" s="124"/>
      <c r="O343" s="129"/>
      <c r="P343" s="135"/>
      <c r="Q343" s="466"/>
      <c r="R343" s="126"/>
      <c r="S343" s="129"/>
      <c r="T343" s="129"/>
      <c r="U343" s="129"/>
      <c r="V343" s="129"/>
      <c r="W343" s="129"/>
      <c r="X343" s="133"/>
    </row>
    <row r="344" customFormat="false" ht="27" hidden="false" customHeight="true" outlineLevel="0" collapsed="false">
      <c r="A344" s="128"/>
      <c r="B344" s="384"/>
      <c r="C344" s="181"/>
      <c r="D344" s="124"/>
      <c r="E344" s="135"/>
      <c r="F344" s="465"/>
      <c r="G344" s="384"/>
      <c r="H344" s="129"/>
      <c r="I344" s="465"/>
      <c r="J344" s="129"/>
      <c r="K344" s="129"/>
      <c r="L344" s="129"/>
      <c r="M344" s="129"/>
      <c r="N344" s="124"/>
      <c r="O344" s="129"/>
      <c r="P344" s="135"/>
      <c r="Q344" s="466"/>
      <c r="R344" s="126"/>
      <c r="S344" s="129"/>
      <c r="T344" s="129"/>
      <c r="U344" s="129"/>
      <c r="V344" s="129"/>
      <c r="W344" s="129"/>
      <c r="X344" s="133"/>
    </row>
    <row r="345" customFormat="false" ht="27" hidden="false" customHeight="true" outlineLevel="0" collapsed="false">
      <c r="A345" s="128"/>
      <c r="B345" s="384"/>
      <c r="C345" s="181"/>
      <c r="D345" s="124"/>
      <c r="E345" s="135"/>
      <c r="F345" s="465"/>
      <c r="G345" s="384"/>
      <c r="H345" s="129"/>
      <c r="I345" s="465"/>
      <c r="J345" s="129"/>
      <c r="K345" s="129"/>
      <c r="L345" s="129"/>
      <c r="M345" s="129"/>
      <c r="N345" s="124"/>
      <c r="O345" s="129"/>
      <c r="P345" s="135"/>
      <c r="Q345" s="466"/>
      <c r="R345" s="126"/>
      <c r="S345" s="129"/>
      <c r="T345" s="129"/>
      <c r="U345" s="129"/>
      <c r="V345" s="129"/>
      <c r="W345" s="129"/>
      <c r="X345" s="133"/>
    </row>
    <row r="346" customFormat="false" ht="27" hidden="false" customHeight="true" outlineLevel="0" collapsed="false">
      <c r="A346" s="128"/>
      <c r="B346" s="384"/>
      <c r="C346" s="181"/>
      <c r="D346" s="124"/>
      <c r="E346" s="135"/>
      <c r="F346" s="465"/>
      <c r="G346" s="384"/>
      <c r="H346" s="129"/>
      <c r="I346" s="465"/>
      <c r="J346" s="129"/>
      <c r="K346" s="129"/>
      <c r="L346" s="129"/>
      <c r="M346" s="129"/>
      <c r="N346" s="124"/>
      <c r="O346" s="129"/>
      <c r="P346" s="135"/>
      <c r="Q346" s="466"/>
      <c r="R346" s="126"/>
      <c r="S346" s="129"/>
      <c r="T346" s="129"/>
      <c r="U346" s="129"/>
      <c r="V346" s="129"/>
      <c r="W346" s="129"/>
      <c r="X346" s="133"/>
    </row>
    <row r="347" customFormat="false" ht="27" hidden="false" customHeight="true" outlineLevel="0" collapsed="false">
      <c r="A347" s="128"/>
      <c r="B347" s="384"/>
      <c r="C347" s="181"/>
      <c r="D347" s="124"/>
      <c r="E347" s="135"/>
      <c r="F347" s="465"/>
      <c r="G347" s="384"/>
      <c r="H347" s="129"/>
      <c r="I347" s="465"/>
      <c r="J347" s="129"/>
      <c r="K347" s="129"/>
      <c r="L347" s="129"/>
      <c r="M347" s="129"/>
      <c r="N347" s="124"/>
      <c r="O347" s="129"/>
      <c r="P347" s="135"/>
      <c r="Q347" s="466"/>
      <c r="R347" s="126"/>
      <c r="S347" s="129"/>
      <c r="T347" s="129"/>
      <c r="U347" s="129"/>
      <c r="V347" s="129"/>
      <c r="W347" s="129"/>
      <c r="X347" s="133"/>
    </row>
    <row r="348" customFormat="false" ht="27" hidden="false" customHeight="true" outlineLevel="0" collapsed="false">
      <c r="A348" s="128"/>
      <c r="B348" s="384"/>
      <c r="C348" s="181"/>
      <c r="D348" s="124"/>
      <c r="E348" s="135"/>
      <c r="F348" s="465"/>
      <c r="G348" s="384"/>
      <c r="H348" s="129"/>
      <c r="I348" s="465"/>
      <c r="J348" s="129"/>
      <c r="K348" s="129"/>
      <c r="L348" s="129"/>
      <c r="M348" s="129"/>
      <c r="N348" s="124"/>
      <c r="O348" s="129"/>
      <c r="P348" s="135"/>
      <c r="Q348" s="466"/>
      <c r="R348" s="126"/>
      <c r="S348" s="129"/>
      <c r="T348" s="129"/>
      <c r="U348" s="129"/>
      <c r="V348" s="129"/>
      <c r="W348" s="129"/>
      <c r="X348" s="133"/>
    </row>
    <row r="349" customFormat="false" ht="27" hidden="false" customHeight="true" outlineLevel="0" collapsed="false">
      <c r="A349" s="128"/>
      <c r="B349" s="384"/>
      <c r="C349" s="181"/>
      <c r="D349" s="124"/>
      <c r="E349" s="135"/>
      <c r="F349" s="465"/>
      <c r="G349" s="384"/>
      <c r="H349" s="129"/>
      <c r="I349" s="465"/>
      <c r="J349" s="129"/>
      <c r="K349" s="129"/>
      <c r="L349" s="129"/>
      <c r="M349" s="129"/>
      <c r="N349" s="124"/>
      <c r="O349" s="129"/>
      <c r="P349" s="135"/>
      <c r="Q349" s="466"/>
      <c r="R349" s="126"/>
      <c r="S349" s="129"/>
      <c r="T349" s="129"/>
      <c r="U349" s="129"/>
      <c r="V349" s="129"/>
      <c r="W349" s="129"/>
      <c r="X349" s="133"/>
    </row>
    <row r="350" customFormat="false" ht="27" hidden="false" customHeight="true" outlineLevel="0" collapsed="false">
      <c r="A350" s="128"/>
      <c r="B350" s="384"/>
      <c r="C350" s="181"/>
      <c r="D350" s="124"/>
      <c r="E350" s="135"/>
      <c r="F350" s="465"/>
      <c r="G350" s="384"/>
      <c r="H350" s="129"/>
      <c r="I350" s="465"/>
      <c r="J350" s="129"/>
      <c r="K350" s="129"/>
      <c r="L350" s="129"/>
      <c r="M350" s="129"/>
      <c r="N350" s="124"/>
      <c r="O350" s="129"/>
      <c r="P350" s="135"/>
      <c r="Q350" s="466"/>
      <c r="R350" s="126"/>
      <c r="S350" s="129"/>
      <c r="T350" s="129"/>
      <c r="U350" s="129"/>
      <c r="V350" s="129"/>
      <c r="W350" s="129"/>
      <c r="X350" s="133"/>
    </row>
    <row r="351" customFormat="false" ht="27" hidden="false" customHeight="true" outlineLevel="0" collapsed="false">
      <c r="A351" s="128"/>
      <c r="B351" s="384"/>
      <c r="C351" s="181"/>
      <c r="D351" s="124"/>
      <c r="E351" s="135"/>
      <c r="F351" s="465"/>
      <c r="G351" s="384"/>
      <c r="H351" s="129"/>
      <c r="I351" s="465"/>
      <c r="J351" s="129"/>
      <c r="K351" s="129"/>
      <c r="L351" s="129"/>
      <c r="M351" s="129"/>
      <c r="N351" s="124"/>
      <c r="O351" s="129"/>
      <c r="P351" s="135"/>
      <c r="Q351" s="466"/>
      <c r="R351" s="126"/>
      <c r="S351" s="129"/>
      <c r="T351" s="129"/>
      <c r="U351" s="129"/>
      <c r="V351" s="129"/>
      <c r="W351" s="129"/>
      <c r="X351" s="133"/>
    </row>
    <row r="352" customFormat="false" ht="27" hidden="false" customHeight="true" outlineLevel="0" collapsed="false">
      <c r="A352" s="128"/>
      <c r="B352" s="384"/>
      <c r="C352" s="181"/>
      <c r="D352" s="124"/>
      <c r="E352" s="135"/>
      <c r="F352" s="465"/>
      <c r="G352" s="384"/>
      <c r="H352" s="129"/>
      <c r="I352" s="465"/>
      <c r="J352" s="129"/>
      <c r="K352" s="129"/>
      <c r="L352" s="129"/>
      <c r="M352" s="129"/>
      <c r="N352" s="124"/>
      <c r="O352" s="129"/>
      <c r="P352" s="135"/>
      <c r="Q352" s="466"/>
      <c r="R352" s="126"/>
      <c r="S352" s="129"/>
      <c r="T352" s="129"/>
      <c r="U352" s="129"/>
      <c r="V352" s="129"/>
      <c r="W352" s="129"/>
      <c r="X352" s="133"/>
    </row>
    <row r="353" customFormat="false" ht="27" hidden="false" customHeight="true" outlineLevel="0" collapsed="false">
      <c r="A353" s="128"/>
      <c r="B353" s="384"/>
      <c r="C353" s="181"/>
      <c r="D353" s="124"/>
      <c r="E353" s="135"/>
      <c r="F353" s="465"/>
      <c r="G353" s="384"/>
      <c r="H353" s="129"/>
      <c r="I353" s="465"/>
      <c r="J353" s="129"/>
      <c r="K353" s="129"/>
      <c r="L353" s="129"/>
      <c r="M353" s="129"/>
      <c r="N353" s="124"/>
      <c r="O353" s="129"/>
      <c r="P353" s="135"/>
      <c r="Q353" s="466"/>
      <c r="R353" s="126"/>
      <c r="S353" s="129"/>
      <c r="T353" s="129"/>
      <c r="U353" s="129"/>
      <c r="V353" s="129"/>
      <c r="W353" s="129"/>
      <c r="X353" s="133"/>
    </row>
    <row r="354" customFormat="false" ht="27" hidden="false" customHeight="true" outlineLevel="0" collapsed="false">
      <c r="A354" s="128"/>
      <c r="B354" s="384"/>
      <c r="C354" s="181"/>
      <c r="D354" s="124"/>
      <c r="E354" s="135"/>
      <c r="F354" s="465"/>
      <c r="G354" s="384"/>
      <c r="H354" s="129"/>
      <c r="I354" s="465"/>
      <c r="J354" s="129"/>
      <c r="K354" s="129"/>
      <c r="L354" s="129"/>
      <c r="M354" s="129"/>
      <c r="N354" s="124"/>
      <c r="O354" s="129"/>
      <c r="P354" s="135"/>
      <c r="Q354" s="466"/>
      <c r="R354" s="126"/>
      <c r="S354" s="129"/>
      <c r="T354" s="129"/>
      <c r="U354" s="129"/>
      <c r="V354" s="129"/>
      <c r="W354" s="129"/>
      <c r="X354" s="133"/>
    </row>
    <row r="355" customFormat="false" ht="27" hidden="false" customHeight="true" outlineLevel="0" collapsed="false">
      <c r="A355" s="128"/>
      <c r="B355" s="384"/>
      <c r="C355" s="181"/>
      <c r="D355" s="124"/>
      <c r="E355" s="135"/>
      <c r="F355" s="465"/>
      <c r="G355" s="384"/>
      <c r="H355" s="129"/>
      <c r="I355" s="465"/>
      <c r="J355" s="129"/>
      <c r="K355" s="129"/>
      <c r="L355" s="129"/>
      <c r="M355" s="129"/>
      <c r="N355" s="124"/>
      <c r="O355" s="129"/>
      <c r="P355" s="135"/>
      <c r="Q355" s="466"/>
      <c r="R355" s="126"/>
      <c r="S355" s="129"/>
      <c r="T355" s="129"/>
      <c r="U355" s="129"/>
      <c r="V355" s="129"/>
      <c r="W355" s="129"/>
      <c r="X355" s="133"/>
    </row>
    <row r="356" customFormat="false" ht="27" hidden="false" customHeight="true" outlineLevel="0" collapsed="false">
      <c r="A356" s="128"/>
      <c r="B356" s="384"/>
      <c r="C356" s="181"/>
      <c r="D356" s="124"/>
      <c r="E356" s="135"/>
      <c r="F356" s="465"/>
      <c r="G356" s="384"/>
      <c r="H356" s="129"/>
      <c r="I356" s="465"/>
      <c r="J356" s="129"/>
      <c r="K356" s="129"/>
      <c r="L356" s="129"/>
      <c r="M356" s="129"/>
      <c r="N356" s="124"/>
      <c r="O356" s="129"/>
      <c r="P356" s="135"/>
      <c r="Q356" s="466"/>
      <c r="R356" s="126"/>
      <c r="S356" s="129"/>
      <c r="T356" s="129"/>
      <c r="U356" s="129"/>
      <c r="V356" s="129"/>
      <c r="W356" s="129"/>
      <c r="X356" s="133"/>
    </row>
    <row r="357" customFormat="false" ht="27" hidden="false" customHeight="true" outlineLevel="0" collapsed="false">
      <c r="A357" s="128"/>
      <c r="B357" s="384"/>
      <c r="C357" s="181"/>
      <c r="D357" s="124"/>
      <c r="E357" s="135"/>
      <c r="F357" s="465"/>
      <c r="G357" s="384"/>
      <c r="H357" s="129"/>
      <c r="I357" s="465"/>
      <c r="J357" s="129"/>
      <c r="K357" s="129"/>
      <c r="L357" s="129"/>
      <c r="M357" s="129"/>
      <c r="N357" s="124"/>
      <c r="O357" s="129"/>
      <c r="P357" s="135"/>
      <c r="Q357" s="466"/>
      <c r="R357" s="126"/>
      <c r="S357" s="129"/>
      <c r="T357" s="129"/>
      <c r="U357" s="129"/>
      <c r="V357" s="129"/>
      <c r="W357" s="129"/>
      <c r="X357" s="133"/>
    </row>
    <row r="358" customFormat="false" ht="27" hidden="false" customHeight="true" outlineLevel="0" collapsed="false">
      <c r="A358" s="128"/>
      <c r="B358" s="384"/>
      <c r="C358" s="181"/>
      <c r="D358" s="124"/>
      <c r="E358" s="135"/>
      <c r="F358" s="465"/>
      <c r="G358" s="384"/>
      <c r="H358" s="129"/>
      <c r="I358" s="465"/>
      <c r="J358" s="129"/>
      <c r="K358" s="129"/>
      <c r="L358" s="129"/>
      <c r="M358" s="129"/>
      <c r="N358" s="124"/>
      <c r="O358" s="129"/>
      <c r="P358" s="135"/>
      <c r="Q358" s="466"/>
      <c r="R358" s="126"/>
      <c r="S358" s="129"/>
      <c r="T358" s="129"/>
      <c r="U358" s="129"/>
      <c r="V358" s="129"/>
      <c r="W358" s="129"/>
      <c r="X358" s="133"/>
    </row>
    <row r="359" customFormat="false" ht="27" hidden="false" customHeight="true" outlineLevel="0" collapsed="false">
      <c r="A359" s="128"/>
      <c r="B359" s="384"/>
      <c r="C359" s="181"/>
      <c r="D359" s="124"/>
      <c r="E359" s="135"/>
      <c r="F359" s="465"/>
      <c r="G359" s="384"/>
      <c r="H359" s="129"/>
      <c r="I359" s="465"/>
      <c r="J359" s="129"/>
      <c r="K359" s="129"/>
      <c r="L359" s="129"/>
      <c r="M359" s="129"/>
      <c r="N359" s="124"/>
      <c r="O359" s="129"/>
      <c r="P359" s="135"/>
      <c r="Q359" s="466"/>
      <c r="R359" s="126"/>
      <c r="S359" s="129"/>
      <c r="T359" s="129"/>
      <c r="U359" s="129"/>
      <c r="V359" s="129"/>
      <c r="W359" s="129"/>
      <c r="X359" s="133"/>
    </row>
    <row r="360" customFormat="false" ht="27" hidden="false" customHeight="true" outlineLevel="0" collapsed="false">
      <c r="A360" s="128"/>
      <c r="B360" s="384"/>
      <c r="C360" s="181"/>
      <c r="D360" s="124"/>
      <c r="E360" s="135"/>
      <c r="F360" s="465"/>
      <c r="G360" s="384"/>
      <c r="H360" s="129"/>
      <c r="I360" s="465"/>
      <c r="J360" s="129"/>
      <c r="K360" s="129"/>
      <c r="L360" s="129"/>
      <c r="M360" s="129"/>
      <c r="N360" s="124"/>
      <c r="O360" s="129"/>
      <c r="P360" s="135"/>
      <c r="Q360" s="466"/>
      <c r="R360" s="126"/>
      <c r="S360" s="129"/>
      <c r="T360" s="129"/>
      <c r="U360" s="129"/>
      <c r="V360" s="129"/>
      <c r="W360" s="129"/>
      <c r="X360" s="133"/>
    </row>
    <row r="361" customFormat="false" ht="27" hidden="false" customHeight="true" outlineLevel="0" collapsed="false">
      <c r="A361" s="128"/>
      <c r="B361" s="384"/>
      <c r="C361" s="181"/>
      <c r="D361" s="124"/>
      <c r="E361" s="135"/>
      <c r="F361" s="465"/>
      <c r="G361" s="384"/>
      <c r="H361" s="129"/>
      <c r="I361" s="465"/>
      <c r="J361" s="129"/>
      <c r="K361" s="129"/>
      <c r="L361" s="129"/>
      <c r="M361" s="129"/>
      <c r="N361" s="124"/>
      <c r="O361" s="129"/>
      <c r="P361" s="135"/>
      <c r="Q361" s="466"/>
      <c r="R361" s="126"/>
      <c r="S361" s="129"/>
      <c r="T361" s="129"/>
      <c r="U361" s="129"/>
      <c r="V361" s="129"/>
      <c r="W361" s="129"/>
      <c r="X361" s="133"/>
    </row>
    <row r="362" customFormat="false" ht="27" hidden="false" customHeight="true" outlineLevel="0" collapsed="false">
      <c r="A362" s="128"/>
      <c r="B362" s="384"/>
      <c r="C362" s="181"/>
      <c r="D362" s="124"/>
      <c r="E362" s="135"/>
      <c r="F362" s="465"/>
      <c r="G362" s="384"/>
      <c r="H362" s="129"/>
      <c r="I362" s="465"/>
      <c r="J362" s="129"/>
      <c r="K362" s="129"/>
      <c r="L362" s="129"/>
      <c r="M362" s="129"/>
      <c r="N362" s="124"/>
      <c r="O362" s="129"/>
      <c r="P362" s="135"/>
      <c r="Q362" s="466"/>
      <c r="R362" s="126"/>
      <c r="S362" s="129"/>
      <c r="T362" s="129"/>
      <c r="U362" s="129"/>
      <c r="V362" s="129"/>
      <c r="W362" s="129"/>
      <c r="X362" s="133"/>
    </row>
    <row r="363" customFormat="false" ht="27" hidden="false" customHeight="true" outlineLevel="0" collapsed="false">
      <c r="A363" s="128"/>
      <c r="B363" s="384"/>
      <c r="C363" s="181"/>
      <c r="D363" s="124"/>
      <c r="E363" s="135"/>
      <c r="F363" s="465"/>
      <c r="G363" s="384"/>
      <c r="H363" s="129"/>
      <c r="I363" s="465"/>
      <c r="J363" s="129"/>
      <c r="K363" s="129"/>
      <c r="L363" s="129"/>
      <c r="M363" s="129"/>
      <c r="N363" s="124"/>
      <c r="O363" s="129"/>
      <c r="P363" s="135"/>
      <c r="Q363" s="466"/>
      <c r="R363" s="126"/>
      <c r="S363" s="129"/>
      <c r="T363" s="129"/>
      <c r="U363" s="129"/>
      <c r="V363" s="129"/>
      <c r="W363" s="129"/>
      <c r="X363" s="133"/>
    </row>
    <row r="364" customFormat="false" ht="27" hidden="false" customHeight="true" outlineLevel="0" collapsed="false">
      <c r="A364" s="128"/>
      <c r="B364" s="384"/>
      <c r="C364" s="181"/>
      <c r="D364" s="124"/>
      <c r="E364" s="135"/>
      <c r="F364" s="465"/>
      <c r="G364" s="384"/>
      <c r="H364" s="129"/>
      <c r="I364" s="465"/>
      <c r="J364" s="129"/>
      <c r="K364" s="129"/>
      <c r="L364" s="129"/>
      <c r="M364" s="129"/>
      <c r="N364" s="124"/>
      <c r="O364" s="129"/>
      <c r="P364" s="135"/>
      <c r="Q364" s="466"/>
      <c r="R364" s="126"/>
      <c r="S364" s="129"/>
      <c r="T364" s="129"/>
      <c r="U364" s="129"/>
      <c r="V364" s="129"/>
      <c r="W364" s="129"/>
      <c r="X364" s="133"/>
    </row>
    <row r="365" customFormat="false" ht="27" hidden="false" customHeight="true" outlineLevel="0" collapsed="false">
      <c r="A365" s="128"/>
      <c r="B365" s="384"/>
      <c r="C365" s="181"/>
      <c r="D365" s="124"/>
      <c r="E365" s="135"/>
      <c r="F365" s="465"/>
      <c r="G365" s="384"/>
      <c r="H365" s="129"/>
      <c r="I365" s="465"/>
      <c r="J365" s="129"/>
      <c r="K365" s="129"/>
      <c r="L365" s="129"/>
      <c r="M365" s="129"/>
      <c r="N365" s="124"/>
      <c r="O365" s="129"/>
      <c r="P365" s="135"/>
      <c r="Q365" s="466"/>
      <c r="R365" s="126"/>
      <c r="S365" s="129"/>
      <c r="T365" s="129"/>
      <c r="U365" s="129"/>
      <c r="V365" s="129"/>
      <c r="W365" s="129"/>
      <c r="X365" s="133"/>
    </row>
    <row r="366" customFormat="false" ht="27" hidden="false" customHeight="true" outlineLevel="0" collapsed="false">
      <c r="A366" s="128"/>
      <c r="B366" s="384"/>
      <c r="C366" s="181"/>
      <c r="D366" s="124"/>
      <c r="E366" s="135"/>
      <c r="F366" s="465"/>
      <c r="G366" s="384"/>
      <c r="H366" s="129"/>
      <c r="I366" s="465"/>
      <c r="J366" s="129"/>
      <c r="K366" s="129"/>
      <c r="L366" s="129"/>
      <c r="M366" s="129"/>
      <c r="N366" s="124"/>
      <c r="O366" s="129"/>
      <c r="P366" s="135"/>
      <c r="Q366" s="466"/>
      <c r="R366" s="126"/>
      <c r="S366" s="129"/>
      <c r="T366" s="129"/>
      <c r="U366" s="129"/>
      <c r="V366" s="129"/>
      <c r="W366" s="129"/>
      <c r="X366" s="133"/>
    </row>
    <row r="367" customFormat="false" ht="27" hidden="false" customHeight="true" outlineLevel="0" collapsed="false">
      <c r="A367" s="128"/>
      <c r="B367" s="384"/>
      <c r="C367" s="181"/>
      <c r="D367" s="124"/>
      <c r="E367" s="135"/>
      <c r="F367" s="465"/>
      <c r="G367" s="384"/>
      <c r="H367" s="129"/>
      <c r="I367" s="465"/>
      <c r="J367" s="129"/>
      <c r="K367" s="129"/>
      <c r="L367" s="129"/>
      <c r="M367" s="129"/>
      <c r="N367" s="124"/>
      <c r="O367" s="129"/>
      <c r="P367" s="135"/>
      <c r="Q367" s="466"/>
      <c r="R367" s="126"/>
      <c r="S367" s="129"/>
      <c r="T367" s="129"/>
      <c r="U367" s="129"/>
      <c r="V367" s="129"/>
      <c r="W367" s="129"/>
      <c r="X367" s="133"/>
    </row>
    <row r="368" customFormat="false" ht="27" hidden="false" customHeight="true" outlineLevel="0" collapsed="false">
      <c r="A368" s="128"/>
      <c r="B368" s="384"/>
      <c r="C368" s="181"/>
      <c r="D368" s="124"/>
      <c r="E368" s="135"/>
      <c r="F368" s="465"/>
      <c r="G368" s="384"/>
      <c r="H368" s="129"/>
      <c r="I368" s="465"/>
      <c r="J368" s="129"/>
      <c r="K368" s="129"/>
      <c r="L368" s="129"/>
      <c r="M368" s="129"/>
      <c r="N368" s="124"/>
      <c r="O368" s="129"/>
      <c r="P368" s="135"/>
      <c r="Q368" s="466"/>
      <c r="R368" s="126"/>
      <c r="S368" s="129"/>
      <c r="T368" s="129"/>
      <c r="U368" s="129"/>
      <c r="V368" s="129"/>
      <c r="W368" s="129"/>
      <c r="X368" s="133"/>
    </row>
    <row r="369" customFormat="false" ht="27" hidden="false" customHeight="true" outlineLevel="0" collapsed="false">
      <c r="A369" s="128"/>
      <c r="B369" s="384"/>
      <c r="C369" s="181"/>
      <c r="D369" s="124"/>
      <c r="E369" s="135"/>
      <c r="F369" s="465"/>
      <c r="G369" s="384"/>
      <c r="H369" s="129"/>
      <c r="I369" s="465"/>
      <c r="J369" s="129"/>
      <c r="K369" s="129"/>
      <c r="L369" s="129"/>
      <c r="M369" s="129"/>
      <c r="N369" s="124"/>
      <c r="O369" s="129"/>
      <c r="P369" s="135"/>
      <c r="Q369" s="466"/>
      <c r="R369" s="126"/>
      <c r="S369" s="129"/>
      <c r="T369" s="129"/>
      <c r="U369" s="129"/>
      <c r="V369" s="129"/>
      <c r="W369" s="129"/>
      <c r="X369" s="133"/>
    </row>
    <row r="370" customFormat="false" ht="27" hidden="false" customHeight="true" outlineLevel="0" collapsed="false">
      <c r="A370" s="128"/>
      <c r="B370" s="384"/>
      <c r="C370" s="181"/>
      <c r="D370" s="124"/>
      <c r="E370" s="135"/>
      <c r="F370" s="465"/>
      <c r="G370" s="384"/>
      <c r="H370" s="129"/>
      <c r="I370" s="465"/>
      <c r="J370" s="129"/>
      <c r="K370" s="129"/>
      <c r="L370" s="129"/>
      <c r="M370" s="129"/>
      <c r="N370" s="124"/>
      <c r="O370" s="129"/>
      <c r="P370" s="135"/>
      <c r="Q370" s="466"/>
      <c r="R370" s="126"/>
      <c r="S370" s="129"/>
      <c r="T370" s="129"/>
      <c r="U370" s="129"/>
      <c r="V370" s="129"/>
      <c r="W370" s="129"/>
      <c r="X370" s="133"/>
    </row>
    <row r="371" customFormat="false" ht="27" hidden="false" customHeight="true" outlineLevel="0" collapsed="false">
      <c r="A371" s="128"/>
      <c r="B371" s="384"/>
      <c r="C371" s="181"/>
      <c r="D371" s="124"/>
      <c r="E371" s="135"/>
      <c r="F371" s="465"/>
      <c r="G371" s="384"/>
      <c r="H371" s="129"/>
      <c r="I371" s="465"/>
      <c r="J371" s="129"/>
      <c r="K371" s="129"/>
      <c r="L371" s="129"/>
      <c r="M371" s="129"/>
      <c r="N371" s="124"/>
      <c r="O371" s="129"/>
      <c r="P371" s="135"/>
      <c r="Q371" s="466"/>
      <c r="R371" s="126"/>
      <c r="S371" s="129"/>
      <c r="T371" s="129"/>
      <c r="U371" s="129"/>
      <c r="V371" s="129"/>
      <c r="W371" s="129"/>
      <c r="X371" s="133"/>
    </row>
    <row r="372" customFormat="false" ht="27" hidden="false" customHeight="true" outlineLevel="0" collapsed="false">
      <c r="A372" s="128"/>
      <c r="B372" s="384"/>
      <c r="C372" s="181"/>
      <c r="D372" s="124"/>
      <c r="E372" s="135"/>
      <c r="F372" s="465"/>
      <c r="G372" s="384"/>
      <c r="H372" s="129"/>
      <c r="I372" s="465"/>
      <c r="J372" s="129"/>
      <c r="K372" s="129"/>
      <c r="L372" s="129"/>
      <c r="M372" s="129"/>
      <c r="N372" s="124"/>
      <c r="O372" s="129"/>
      <c r="P372" s="135"/>
      <c r="Q372" s="466"/>
      <c r="R372" s="126"/>
      <c r="S372" s="129"/>
      <c r="T372" s="129"/>
      <c r="U372" s="129"/>
      <c r="V372" s="129"/>
      <c r="W372" s="129"/>
      <c r="X372" s="133"/>
    </row>
    <row r="373" customFormat="false" ht="27" hidden="false" customHeight="true" outlineLevel="0" collapsed="false">
      <c r="A373" s="128"/>
      <c r="B373" s="384"/>
      <c r="C373" s="181"/>
      <c r="D373" s="124"/>
      <c r="E373" s="135"/>
      <c r="F373" s="465"/>
      <c r="G373" s="384"/>
      <c r="H373" s="129"/>
      <c r="I373" s="465"/>
      <c r="J373" s="129"/>
      <c r="K373" s="129"/>
      <c r="L373" s="129"/>
      <c r="M373" s="129"/>
      <c r="N373" s="124"/>
      <c r="O373" s="129"/>
      <c r="P373" s="135"/>
      <c r="Q373" s="466"/>
      <c r="R373" s="126"/>
      <c r="S373" s="129"/>
      <c r="T373" s="129"/>
      <c r="U373" s="129"/>
      <c r="V373" s="129"/>
      <c r="W373" s="129"/>
      <c r="X373" s="133"/>
    </row>
    <row r="374" customFormat="false" ht="27" hidden="false" customHeight="true" outlineLevel="0" collapsed="false">
      <c r="A374" s="128"/>
      <c r="B374" s="384"/>
      <c r="C374" s="181"/>
      <c r="D374" s="124"/>
      <c r="E374" s="135"/>
      <c r="F374" s="465"/>
      <c r="G374" s="384"/>
      <c r="H374" s="129"/>
      <c r="I374" s="465"/>
      <c r="J374" s="129"/>
      <c r="K374" s="129"/>
      <c r="L374" s="129"/>
      <c r="M374" s="129"/>
      <c r="N374" s="124"/>
      <c r="O374" s="129"/>
      <c r="P374" s="135"/>
      <c r="Q374" s="466"/>
      <c r="R374" s="126"/>
      <c r="S374" s="129"/>
      <c r="T374" s="129"/>
      <c r="U374" s="129"/>
      <c r="V374" s="129"/>
      <c r="W374" s="129"/>
      <c r="X374" s="133"/>
    </row>
    <row r="375" customFormat="false" ht="27" hidden="false" customHeight="true" outlineLevel="0" collapsed="false">
      <c r="A375" s="128"/>
      <c r="B375" s="384"/>
      <c r="C375" s="181"/>
      <c r="D375" s="124"/>
      <c r="E375" s="135"/>
      <c r="F375" s="465"/>
      <c r="G375" s="384"/>
      <c r="H375" s="129"/>
      <c r="I375" s="465"/>
      <c r="J375" s="129"/>
      <c r="K375" s="129"/>
      <c r="L375" s="129"/>
      <c r="M375" s="129"/>
      <c r="N375" s="124"/>
      <c r="O375" s="129"/>
      <c r="P375" s="135"/>
      <c r="Q375" s="466"/>
      <c r="R375" s="126"/>
      <c r="S375" s="129"/>
      <c r="T375" s="129"/>
      <c r="U375" s="129"/>
      <c r="V375" s="129"/>
      <c r="W375" s="129"/>
      <c r="X375" s="133"/>
    </row>
    <row r="376" customFormat="false" ht="27" hidden="false" customHeight="true" outlineLevel="0" collapsed="false">
      <c r="A376" s="128"/>
      <c r="B376" s="384"/>
      <c r="C376" s="181"/>
      <c r="D376" s="124"/>
      <c r="E376" s="135"/>
      <c r="F376" s="465"/>
      <c r="G376" s="384"/>
      <c r="H376" s="129"/>
      <c r="I376" s="465"/>
      <c r="J376" s="129"/>
      <c r="K376" s="129"/>
      <c r="L376" s="129"/>
      <c r="M376" s="129"/>
      <c r="N376" s="124"/>
      <c r="O376" s="129"/>
      <c r="P376" s="135"/>
      <c r="Q376" s="466"/>
      <c r="R376" s="126"/>
      <c r="S376" s="129"/>
      <c r="T376" s="129"/>
      <c r="U376" s="129"/>
      <c r="V376" s="129"/>
      <c r="W376" s="129"/>
      <c r="X376" s="133"/>
    </row>
    <row r="377" customFormat="false" ht="27" hidden="false" customHeight="true" outlineLevel="0" collapsed="false">
      <c r="A377" s="128"/>
      <c r="B377" s="384"/>
      <c r="C377" s="181"/>
      <c r="D377" s="124"/>
      <c r="E377" s="135"/>
      <c r="F377" s="465"/>
      <c r="G377" s="384"/>
      <c r="H377" s="129"/>
      <c r="I377" s="465"/>
      <c r="J377" s="129"/>
      <c r="K377" s="129"/>
      <c r="L377" s="129"/>
      <c r="M377" s="129"/>
      <c r="N377" s="124"/>
      <c r="O377" s="129"/>
      <c r="P377" s="135"/>
      <c r="Q377" s="466"/>
      <c r="R377" s="126"/>
      <c r="S377" s="129"/>
      <c r="T377" s="129"/>
      <c r="U377" s="129"/>
      <c r="V377" s="129"/>
      <c r="W377" s="129"/>
      <c r="X377" s="133"/>
    </row>
    <row r="378" customFormat="false" ht="27" hidden="false" customHeight="true" outlineLevel="0" collapsed="false">
      <c r="A378" s="128"/>
      <c r="B378" s="384"/>
      <c r="C378" s="181"/>
      <c r="D378" s="124"/>
      <c r="E378" s="135"/>
      <c r="F378" s="465"/>
      <c r="G378" s="384"/>
      <c r="H378" s="129"/>
      <c r="I378" s="465"/>
      <c r="J378" s="129"/>
      <c r="K378" s="129"/>
      <c r="L378" s="129"/>
      <c r="M378" s="129"/>
      <c r="N378" s="124"/>
      <c r="O378" s="129"/>
      <c r="P378" s="135"/>
      <c r="Q378" s="466"/>
      <c r="R378" s="126"/>
      <c r="S378" s="129"/>
      <c r="T378" s="129"/>
      <c r="U378" s="129"/>
      <c r="V378" s="129"/>
      <c r="W378" s="129"/>
      <c r="X378" s="133"/>
    </row>
    <row r="379" customFormat="false" ht="27" hidden="false" customHeight="true" outlineLevel="0" collapsed="false">
      <c r="A379" s="128"/>
      <c r="B379" s="384"/>
      <c r="C379" s="181"/>
      <c r="D379" s="124"/>
      <c r="E379" s="135"/>
      <c r="F379" s="465"/>
      <c r="G379" s="384"/>
      <c r="H379" s="129"/>
      <c r="I379" s="465"/>
      <c r="J379" s="129"/>
      <c r="K379" s="129"/>
      <c r="L379" s="129"/>
      <c r="M379" s="129"/>
      <c r="N379" s="124"/>
      <c r="O379" s="129"/>
      <c r="P379" s="135"/>
      <c r="Q379" s="466"/>
      <c r="R379" s="126"/>
      <c r="S379" s="129"/>
      <c r="T379" s="129"/>
      <c r="U379" s="129"/>
      <c r="V379" s="129"/>
      <c r="W379" s="129"/>
      <c r="X379" s="133"/>
    </row>
    <row r="380" customFormat="false" ht="27" hidden="false" customHeight="true" outlineLevel="0" collapsed="false">
      <c r="A380" s="128"/>
      <c r="B380" s="384"/>
      <c r="C380" s="181"/>
      <c r="D380" s="124"/>
      <c r="E380" s="135"/>
      <c r="F380" s="465"/>
      <c r="G380" s="384"/>
      <c r="H380" s="129"/>
      <c r="I380" s="465"/>
      <c r="J380" s="129"/>
      <c r="K380" s="129"/>
      <c r="L380" s="129"/>
      <c r="M380" s="129"/>
      <c r="N380" s="124"/>
      <c r="O380" s="129"/>
      <c r="P380" s="135"/>
      <c r="Q380" s="466"/>
      <c r="R380" s="126"/>
      <c r="S380" s="129"/>
      <c r="T380" s="129"/>
      <c r="U380" s="129"/>
      <c r="V380" s="129"/>
      <c r="W380" s="129"/>
      <c r="X380" s="133"/>
    </row>
    <row r="381" customFormat="false" ht="27" hidden="false" customHeight="true" outlineLevel="0" collapsed="false">
      <c r="A381" s="128"/>
      <c r="B381" s="384"/>
      <c r="C381" s="181"/>
      <c r="D381" s="124"/>
      <c r="E381" s="135"/>
      <c r="F381" s="465"/>
      <c r="G381" s="384"/>
      <c r="H381" s="129"/>
      <c r="I381" s="465"/>
      <c r="J381" s="129"/>
      <c r="K381" s="129"/>
      <c r="L381" s="129"/>
      <c r="M381" s="129"/>
      <c r="N381" s="124"/>
      <c r="O381" s="129"/>
      <c r="P381" s="135"/>
      <c r="Q381" s="466"/>
      <c r="R381" s="126"/>
      <c r="S381" s="129"/>
      <c r="T381" s="129"/>
      <c r="U381" s="129"/>
      <c r="V381" s="129"/>
      <c r="W381" s="129"/>
      <c r="X381" s="133"/>
    </row>
    <row r="382" customFormat="false" ht="27" hidden="false" customHeight="true" outlineLevel="0" collapsed="false">
      <c r="A382" s="128"/>
      <c r="B382" s="384"/>
      <c r="C382" s="181"/>
      <c r="D382" s="124"/>
      <c r="E382" s="135"/>
      <c r="F382" s="465"/>
      <c r="G382" s="384"/>
      <c r="H382" s="129"/>
      <c r="I382" s="465"/>
      <c r="J382" s="129"/>
      <c r="K382" s="129"/>
      <c r="L382" s="129"/>
      <c r="M382" s="129"/>
      <c r="N382" s="124"/>
      <c r="O382" s="129"/>
      <c r="P382" s="135"/>
      <c r="Q382" s="466"/>
      <c r="R382" s="126"/>
      <c r="S382" s="129"/>
      <c r="T382" s="129"/>
      <c r="U382" s="129"/>
      <c r="V382" s="129"/>
      <c r="W382" s="129"/>
      <c r="X382" s="133"/>
    </row>
    <row r="383" customFormat="false" ht="27" hidden="false" customHeight="true" outlineLevel="0" collapsed="false">
      <c r="A383" s="128"/>
      <c r="B383" s="384"/>
      <c r="C383" s="181"/>
      <c r="D383" s="124"/>
      <c r="E383" s="135"/>
      <c r="F383" s="465"/>
      <c r="G383" s="384"/>
      <c r="H383" s="129"/>
      <c r="I383" s="465"/>
      <c r="J383" s="129"/>
      <c r="K383" s="129"/>
      <c r="L383" s="129"/>
      <c r="M383" s="129"/>
      <c r="N383" s="124"/>
      <c r="O383" s="129"/>
      <c r="P383" s="135"/>
      <c r="Q383" s="466"/>
      <c r="R383" s="126"/>
      <c r="S383" s="129"/>
      <c r="T383" s="129"/>
      <c r="U383" s="129"/>
      <c r="V383" s="129"/>
      <c r="W383" s="129"/>
      <c r="X383" s="133"/>
    </row>
    <row r="384" customFormat="false" ht="27" hidden="false" customHeight="true" outlineLevel="0" collapsed="false">
      <c r="A384" s="128"/>
      <c r="B384" s="384"/>
      <c r="C384" s="181"/>
      <c r="D384" s="124"/>
      <c r="E384" s="135"/>
      <c r="F384" s="465"/>
      <c r="G384" s="384"/>
      <c r="H384" s="129"/>
      <c r="I384" s="465"/>
      <c r="J384" s="129"/>
      <c r="K384" s="129"/>
      <c r="L384" s="129"/>
      <c r="M384" s="129"/>
      <c r="N384" s="124"/>
      <c r="O384" s="129"/>
      <c r="P384" s="135"/>
      <c r="Q384" s="466"/>
      <c r="R384" s="126"/>
      <c r="S384" s="129"/>
      <c r="T384" s="129"/>
      <c r="U384" s="129"/>
      <c r="V384" s="129"/>
      <c r="W384" s="129"/>
      <c r="X384" s="133"/>
    </row>
    <row r="385" customFormat="false" ht="27" hidden="false" customHeight="true" outlineLevel="0" collapsed="false">
      <c r="A385" s="128"/>
      <c r="B385" s="384"/>
      <c r="C385" s="181"/>
      <c r="D385" s="124"/>
      <c r="E385" s="135"/>
      <c r="F385" s="465"/>
      <c r="G385" s="384"/>
      <c r="H385" s="129"/>
      <c r="I385" s="465"/>
      <c r="J385" s="129"/>
      <c r="K385" s="129"/>
      <c r="L385" s="129"/>
      <c r="M385" s="129"/>
      <c r="N385" s="124"/>
      <c r="O385" s="129"/>
      <c r="P385" s="135"/>
      <c r="Q385" s="466"/>
      <c r="R385" s="126"/>
      <c r="S385" s="129"/>
      <c r="T385" s="129"/>
      <c r="U385" s="129"/>
      <c r="V385" s="129"/>
      <c r="W385" s="129"/>
      <c r="X385" s="133"/>
    </row>
    <row r="386" customFormat="false" ht="27" hidden="false" customHeight="true" outlineLevel="0" collapsed="false">
      <c r="A386" s="128"/>
      <c r="B386" s="384"/>
      <c r="C386" s="181"/>
      <c r="D386" s="124"/>
      <c r="E386" s="135"/>
      <c r="F386" s="465"/>
      <c r="G386" s="384"/>
      <c r="H386" s="129"/>
      <c r="I386" s="465"/>
      <c r="J386" s="129"/>
      <c r="K386" s="129"/>
      <c r="L386" s="129"/>
      <c r="M386" s="129"/>
      <c r="N386" s="124"/>
      <c r="O386" s="129"/>
      <c r="P386" s="135"/>
      <c r="Q386" s="466"/>
      <c r="R386" s="126"/>
      <c r="S386" s="129"/>
      <c r="T386" s="129"/>
      <c r="U386" s="129"/>
      <c r="V386" s="129"/>
      <c r="W386" s="129"/>
      <c r="X386" s="133"/>
    </row>
    <row r="387" customFormat="false" ht="27" hidden="false" customHeight="true" outlineLevel="0" collapsed="false">
      <c r="A387" s="128"/>
      <c r="B387" s="384"/>
      <c r="C387" s="181"/>
      <c r="D387" s="124"/>
      <c r="E387" s="135"/>
      <c r="F387" s="465"/>
      <c r="G387" s="384"/>
      <c r="H387" s="129"/>
      <c r="I387" s="465"/>
      <c r="J387" s="129"/>
      <c r="K387" s="129"/>
      <c r="L387" s="129"/>
      <c r="M387" s="129"/>
      <c r="N387" s="124"/>
      <c r="O387" s="129"/>
      <c r="P387" s="135"/>
      <c r="Q387" s="466"/>
      <c r="R387" s="126"/>
      <c r="S387" s="129"/>
      <c r="T387" s="129"/>
      <c r="U387" s="129"/>
      <c r="V387" s="129"/>
      <c r="W387" s="129"/>
      <c r="X387" s="133"/>
    </row>
    <row r="388" customFormat="false" ht="27" hidden="false" customHeight="true" outlineLevel="0" collapsed="false">
      <c r="A388" s="128"/>
      <c r="B388" s="384"/>
      <c r="C388" s="181"/>
      <c r="D388" s="124"/>
      <c r="E388" s="135"/>
      <c r="F388" s="465"/>
      <c r="G388" s="384"/>
      <c r="H388" s="129"/>
      <c r="I388" s="465"/>
      <c r="J388" s="129"/>
      <c r="K388" s="129"/>
      <c r="L388" s="129"/>
      <c r="M388" s="129"/>
      <c r="N388" s="124"/>
      <c r="O388" s="129"/>
      <c r="P388" s="135"/>
      <c r="Q388" s="466"/>
      <c r="R388" s="126"/>
      <c r="S388" s="129"/>
      <c r="T388" s="129"/>
      <c r="U388" s="129"/>
      <c r="V388" s="129"/>
      <c r="W388" s="129"/>
      <c r="X388" s="133"/>
    </row>
    <row r="389" customFormat="false" ht="27" hidden="false" customHeight="true" outlineLevel="0" collapsed="false">
      <c r="A389" s="128"/>
      <c r="B389" s="384"/>
      <c r="C389" s="181"/>
      <c r="D389" s="124"/>
      <c r="E389" s="135"/>
      <c r="F389" s="465"/>
      <c r="G389" s="384"/>
      <c r="H389" s="129"/>
      <c r="I389" s="465"/>
      <c r="J389" s="129"/>
      <c r="K389" s="129"/>
      <c r="L389" s="129"/>
      <c r="M389" s="129"/>
      <c r="N389" s="124"/>
      <c r="O389" s="129"/>
      <c r="P389" s="135"/>
      <c r="Q389" s="466"/>
      <c r="R389" s="126"/>
      <c r="S389" s="129"/>
      <c r="T389" s="129"/>
      <c r="U389" s="129"/>
      <c r="V389" s="129"/>
      <c r="W389" s="129"/>
      <c r="X389" s="133"/>
    </row>
    <row r="390" customFormat="false" ht="27" hidden="false" customHeight="true" outlineLevel="0" collapsed="false">
      <c r="A390" s="128"/>
      <c r="B390" s="384"/>
      <c r="C390" s="181"/>
      <c r="D390" s="124"/>
      <c r="E390" s="135"/>
      <c r="F390" s="465"/>
      <c r="G390" s="384"/>
      <c r="H390" s="129"/>
      <c r="I390" s="465"/>
      <c r="J390" s="129"/>
      <c r="K390" s="129"/>
      <c r="L390" s="129"/>
      <c r="M390" s="129"/>
      <c r="N390" s="124"/>
      <c r="O390" s="129"/>
      <c r="P390" s="135"/>
      <c r="Q390" s="466"/>
      <c r="R390" s="126"/>
      <c r="S390" s="129"/>
      <c r="T390" s="129"/>
      <c r="U390" s="129"/>
      <c r="V390" s="129"/>
      <c r="W390" s="129"/>
      <c r="X390" s="133"/>
    </row>
    <row r="391" customFormat="false" ht="27" hidden="false" customHeight="true" outlineLevel="0" collapsed="false">
      <c r="A391" s="128"/>
      <c r="B391" s="384"/>
      <c r="C391" s="181"/>
      <c r="D391" s="124"/>
      <c r="E391" s="135"/>
      <c r="F391" s="465"/>
      <c r="G391" s="384"/>
      <c r="H391" s="129"/>
      <c r="I391" s="465"/>
      <c r="J391" s="129"/>
      <c r="K391" s="129"/>
      <c r="L391" s="129"/>
      <c r="M391" s="129"/>
      <c r="N391" s="124"/>
      <c r="O391" s="129"/>
      <c r="P391" s="135"/>
      <c r="Q391" s="466"/>
      <c r="R391" s="126"/>
      <c r="S391" s="129"/>
      <c r="T391" s="129"/>
      <c r="U391" s="129"/>
      <c r="V391" s="129"/>
      <c r="W391" s="129"/>
      <c r="X391" s="133"/>
    </row>
    <row r="392" customFormat="false" ht="27" hidden="false" customHeight="true" outlineLevel="0" collapsed="false">
      <c r="A392" s="128"/>
      <c r="B392" s="384"/>
      <c r="C392" s="181"/>
      <c r="D392" s="124"/>
      <c r="E392" s="135"/>
      <c r="F392" s="465"/>
      <c r="G392" s="384"/>
      <c r="H392" s="129"/>
      <c r="I392" s="465"/>
      <c r="J392" s="129"/>
      <c r="K392" s="129"/>
      <c r="L392" s="129"/>
      <c r="M392" s="129"/>
      <c r="N392" s="124"/>
      <c r="O392" s="129"/>
      <c r="P392" s="135"/>
      <c r="Q392" s="466"/>
      <c r="R392" s="126"/>
      <c r="S392" s="129"/>
      <c r="T392" s="129"/>
      <c r="U392" s="129"/>
      <c r="V392" s="129"/>
      <c r="W392" s="129"/>
      <c r="X392" s="133"/>
    </row>
    <row r="393" customFormat="false" ht="27" hidden="false" customHeight="true" outlineLevel="0" collapsed="false">
      <c r="A393" s="128"/>
      <c r="B393" s="384"/>
      <c r="C393" s="181"/>
      <c r="D393" s="124"/>
      <c r="E393" s="135"/>
      <c r="F393" s="465"/>
      <c r="G393" s="384"/>
      <c r="H393" s="129"/>
      <c r="I393" s="465"/>
      <c r="J393" s="129"/>
      <c r="K393" s="129"/>
      <c r="L393" s="129"/>
      <c r="M393" s="129"/>
      <c r="N393" s="124"/>
      <c r="O393" s="129"/>
      <c r="P393" s="135"/>
      <c r="Q393" s="466"/>
      <c r="R393" s="126"/>
      <c r="S393" s="129"/>
      <c r="T393" s="129"/>
      <c r="U393" s="129"/>
      <c r="V393" s="129"/>
      <c r="W393" s="129"/>
      <c r="X393" s="133"/>
    </row>
    <row r="394" customFormat="false" ht="27" hidden="false" customHeight="true" outlineLevel="0" collapsed="false">
      <c r="A394" s="128"/>
      <c r="B394" s="384"/>
      <c r="C394" s="181"/>
      <c r="D394" s="124"/>
      <c r="E394" s="135"/>
      <c r="F394" s="465"/>
      <c r="G394" s="384"/>
      <c r="H394" s="129"/>
      <c r="I394" s="465"/>
      <c r="J394" s="129"/>
      <c r="K394" s="129"/>
      <c r="L394" s="129"/>
      <c r="M394" s="129"/>
      <c r="N394" s="124"/>
      <c r="O394" s="129"/>
      <c r="P394" s="135"/>
      <c r="Q394" s="466"/>
      <c r="R394" s="126"/>
      <c r="S394" s="129"/>
      <c r="T394" s="129"/>
      <c r="U394" s="129"/>
      <c r="V394" s="129"/>
      <c r="W394" s="129"/>
      <c r="X394" s="133"/>
    </row>
    <row r="395" customFormat="false" ht="27" hidden="false" customHeight="true" outlineLevel="0" collapsed="false">
      <c r="A395" s="128"/>
      <c r="B395" s="384"/>
      <c r="C395" s="181"/>
      <c r="D395" s="124"/>
      <c r="E395" s="135"/>
      <c r="F395" s="465"/>
      <c r="G395" s="384"/>
      <c r="H395" s="129"/>
      <c r="I395" s="465"/>
      <c r="J395" s="129"/>
      <c r="K395" s="129"/>
      <c r="L395" s="129"/>
      <c r="M395" s="129"/>
      <c r="N395" s="124"/>
      <c r="O395" s="129"/>
      <c r="P395" s="135"/>
      <c r="Q395" s="466"/>
      <c r="R395" s="126"/>
      <c r="S395" s="129"/>
      <c r="T395" s="129"/>
      <c r="U395" s="129"/>
      <c r="V395" s="129"/>
      <c r="W395" s="129"/>
      <c r="X395" s="133"/>
    </row>
    <row r="396" customFormat="false" ht="27" hidden="false" customHeight="true" outlineLevel="0" collapsed="false">
      <c r="A396" s="128"/>
      <c r="B396" s="384"/>
      <c r="C396" s="181"/>
      <c r="D396" s="124"/>
      <c r="E396" s="135"/>
      <c r="F396" s="465"/>
      <c r="G396" s="384"/>
      <c r="H396" s="129"/>
      <c r="I396" s="465"/>
      <c r="J396" s="129"/>
      <c r="K396" s="129"/>
      <c r="L396" s="129"/>
      <c r="M396" s="129"/>
      <c r="N396" s="124"/>
      <c r="O396" s="129"/>
      <c r="P396" s="135"/>
      <c r="Q396" s="466"/>
      <c r="R396" s="126"/>
      <c r="S396" s="129"/>
      <c r="T396" s="129"/>
      <c r="U396" s="129"/>
      <c r="V396" s="129"/>
      <c r="W396" s="129"/>
      <c r="X396" s="133"/>
    </row>
    <row r="397" customFormat="false" ht="27" hidden="false" customHeight="true" outlineLevel="0" collapsed="false">
      <c r="A397" s="128"/>
      <c r="B397" s="384"/>
      <c r="C397" s="181"/>
      <c r="D397" s="124"/>
      <c r="E397" s="135"/>
      <c r="F397" s="465"/>
      <c r="G397" s="384"/>
      <c r="H397" s="129"/>
      <c r="I397" s="465"/>
      <c r="J397" s="129"/>
      <c r="K397" s="129"/>
      <c r="L397" s="129"/>
      <c r="M397" s="129"/>
      <c r="N397" s="124"/>
      <c r="O397" s="129"/>
      <c r="P397" s="135"/>
      <c r="Q397" s="466"/>
      <c r="R397" s="126"/>
      <c r="S397" s="129"/>
      <c r="T397" s="129"/>
      <c r="U397" s="129"/>
      <c r="V397" s="129"/>
      <c r="W397" s="129"/>
      <c r="X397" s="133"/>
    </row>
    <row r="398" customFormat="false" ht="27" hidden="false" customHeight="true" outlineLevel="0" collapsed="false">
      <c r="A398" s="128"/>
      <c r="B398" s="384"/>
      <c r="C398" s="181"/>
      <c r="D398" s="124"/>
      <c r="E398" s="135"/>
      <c r="F398" s="465"/>
      <c r="G398" s="384"/>
      <c r="H398" s="129"/>
      <c r="I398" s="465"/>
      <c r="J398" s="129"/>
      <c r="K398" s="129"/>
      <c r="L398" s="129"/>
      <c r="M398" s="129"/>
      <c r="N398" s="124"/>
      <c r="O398" s="129"/>
      <c r="P398" s="135"/>
      <c r="Q398" s="466"/>
      <c r="R398" s="126"/>
      <c r="S398" s="129"/>
      <c r="T398" s="129"/>
      <c r="U398" s="129"/>
      <c r="V398" s="129"/>
      <c r="W398" s="129"/>
      <c r="X398" s="133"/>
    </row>
    <row r="399" customFormat="false" ht="27" hidden="false" customHeight="true" outlineLevel="0" collapsed="false">
      <c r="A399" s="128"/>
      <c r="B399" s="384"/>
      <c r="C399" s="181"/>
      <c r="D399" s="124"/>
      <c r="E399" s="135"/>
      <c r="F399" s="465"/>
      <c r="G399" s="384"/>
      <c r="H399" s="129"/>
      <c r="I399" s="465"/>
      <c r="J399" s="129"/>
      <c r="K399" s="129"/>
      <c r="L399" s="129"/>
      <c r="M399" s="129"/>
      <c r="N399" s="124"/>
      <c r="O399" s="129"/>
      <c r="P399" s="135"/>
      <c r="Q399" s="466"/>
      <c r="R399" s="126"/>
      <c r="S399" s="129"/>
      <c r="T399" s="129"/>
      <c r="U399" s="129"/>
      <c r="V399" s="129"/>
      <c r="W399" s="129"/>
      <c r="X399" s="133"/>
    </row>
    <row r="400" customFormat="false" ht="27" hidden="false" customHeight="true" outlineLevel="0" collapsed="false">
      <c r="A400" s="128"/>
      <c r="B400" s="384"/>
      <c r="C400" s="181"/>
      <c r="D400" s="124"/>
      <c r="E400" s="135"/>
      <c r="F400" s="465"/>
      <c r="G400" s="384"/>
      <c r="H400" s="129"/>
      <c r="I400" s="465"/>
      <c r="J400" s="129"/>
      <c r="K400" s="129"/>
      <c r="L400" s="129"/>
      <c r="M400" s="129"/>
      <c r="N400" s="124"/>
      <c r="O400" s="129"/>
      <c r="P400" s="135"/>
      <c r="Q400" s="466"/>
      <c r="R400" s="126"/>
      <c r="S400" s="129"/>
      <c r="T400" s="129"/>
      <c r="U400" s="129"/>
      <c r="V400" s="129"/>
      <c r="W400" s="129"/>
      <c r="X400" s="133"/>
    </row>
    <row r="401" customFormat="false" ht="27" hidden="false" customHeight="true" outlineLevel="0" collapsed="false">
      <c r="A401" s="128"/>
      <c r="B401" s="384"/>
      <c r="C401" s="181"/>
      <c r="D401" s="124"/>
      <c r="E401" s="135"/>
      <c r="F401" s="465"/>
      <c r="G401" s="384"/>
      <c r="H401" s="129"/>
      <c r="I401" s="465"/>
      <c r="J401" s="129"/>
      <c r="K401" s="129"/>
      <c r="L401" s="129"/>
      <c r="M401" s="129"/>
      <c r="N401" s="124"/>
      <c r="O401" s="129"/>
      <c r="P401" s="135"/>
      <c r="Q401" s="466"/>
      <c r="R401" s="126"/>
      <c r="S401" s="129"/>
      <c r="T401" s="129"/>
      <c r="U401" s="129"/>
      <c r="V401" s="129"/>
      <c r="W401" s="129"/>
      <c r="X401" s="133"/>
    </row>
    <row r="402" customFormat="false" ht="27" hidden="false" customHeight="true" outlineLevel="0" collapsed="false">
      <c r="A402" s="128"/>
      <c r="B402" s="384"/>
      <c r="C402" s="181"/>
      <c r="D402" s="124"/>
      <c r="E402" s="135"/>
      <c r="F402" s="465"/>
      <c r="G402" s="384"/>
      <c r="H402" s="129"/>
      <c r="I402" s="465"/>
      <c r="J402" s="129"/>
      <c r="K402" s="129"/>
      <c r="L402" s="129"/>
      <c r="M402" s="129"/>
      <c r="N402" s="124"/>
      <c r="O402" s="129"/>
      <c r="P402" s="135"/>
      <c r="Q402" s="466"/>
      <c r="R402" s="126"/>
      <c r="S402" s="129"/>
      <c r="T402" s="129"/>
      <c r="U402" s="129"/>
      <c r="V402" s="129"/>
      <c r="W402" s="129"/>
      <c r="X402" s="133"/>
    </row>
    <row r="403" customFormat="false" ht="27" hidden="false" customHeight="true" outlineLevel="0" collapsed="false">
      <c r="A403" s="128"/>
      <c r="B403" s="384"/>
      <c r="C403" s="181"/>
      <c r="D403" s="124"/>
      <c r="E403" s="135"/>
      <c r="F403" s="465"/>
      <c r="G403" s="384"/>
      <c r="H403" s="129"/>
      <c r="I403" s="465"/>
      <c r="J403" s="129"/>
      <c r="K403" s="129"/>
      <c r="L403" s="129"/>
      <c r="M403" s="129"/>
      <c r="N403" s="124"/>
      <c r="O403" s="129"/>
      <c r="P403" s="135"/>
      <c r="Q403" s="466"/>
      <c r="R403" s="126"/>
      <c r="S403" s="129"/>
      <c r="T403" s="129"/>
      <c r="U403" s="129"/>
      <c r="V403" s="129"/>
      <c r="W403" s="129"/>
      <c r="X403" s="133"/>
    </row>
    <row r="404" customFormat="false" ht="27" hidden="false" customHeight="true" outlineLevel="0" collapsed="false">
      <c r="A404" s="128"/>
      <c r="B404" s="384"/>
      <c r="C404" s="181"/>
      <c r="D404" s="124"/>
      <c r="E404" s="135"/>
      <c r="F404" s="465"/>
      <c r="G404" s="384"/>
      <c r="H404" s="129"/>
      <c r="I404" s="465"/>
      <c r="J404" s="129"/>
      <c r="K404" s="129"/>
      <c r="L404" s="129"/>
      <c r="M404" s="129"/>
      <c r="N404" s="124"/>
      <c r="O404" s="129"/>
      <c r="P404" s="135"/>
      <c r="Q404" s="466"/>
      <c r="R404" s="126"/>
      <c r="S404" s="129"/>
      <c r="T404" s="129"/>
      <c r="U404" s="129"/>
      <c r="V404" s="129"/>
      <c r="W404" s="129"/>
      <c r="X404" s="133"/>
    </row>
    <row r="405" customFormat="false" ht="27" hidden="false" customHeight="true" outlineLevel="0" collapsed="false">
      <c r="A405" s="128"/>
      <c r="B405" s="384"/>
      <c r="C405" s="181"/>
      <c r="D405" s="124"/>
      <c r="E405" s="135"/>
      <c r="F405" s="465"/>
      <c r="G405" s="384"/>
      <c r="H405" s="129"/>
      <c r="I405" s="465"/>
      <c r="J405" s="129"/>
      <c r="K405" s="129"/>
      <c r="L405" s="129"/>
      <c r="M405" s="129"/>
      <c r="N405" s="124"/>
      <c r="O405" s="129"/>
      <c r="P405" s="135"/>
      <c r="Q405" s="466"/>
      <c r="R405" s="126"/>
      <c r="S405" s="129"/>
      <c r="T405" s="129"/>
      <c r="U405" s="129"/>
      <c r="V405" s="129"/>
      <c r="W405" s="129"/>
      <c r="X405" s="133"/>
    </row>
    <row r="406" customFormat="false" ht="27" hidden="false" customHeight="true" outlineLevel="0" collapsed="false">
      <c r="A406" s="128"/>
      <c r="B406" s="384"/>
      <c r="C406" s="181"/>
      <c r="D406" s="124"/>
      <c r="E406" s="135"/>
      <c r="F406" s="465"/>
      <c r="G406" s="384"/>
      <c r="H406" s="129"/>
      <c r="I406" s="465"/>
      <c r="J406" s="129"/>
      <c r="K406" s="129"/>
      <c r="L406" s="129"/>
      <c r="M406" s="129"/>
      <c r="N406" s="124"/>
      <c r="O406" s="129"/>
      <c r="P406" s="135"/>
      <c r="Q406" s="466"/>
      <c r="R406" s="126"/>
      <c r="S406" s="129"/>
      <c r="T406" s="129"/>
      <c r="U406" s="129"/>
      <c r="V406" s="129"/>
      <c r="W406" s="129"/>
      <c r="X406" s="133"/>
    </row>
    <row r="407" customFormat="false" ht="27" hidden="false" customHeight="true" outlineLevel="0" collapsed="false">
      <c r="A407" s="128"/>
      <c r="B407" s="384"/>
      <c r="C407" s="181"/>
      <c r="D407" s="124"/>
      <c r="E407" s="135"/>
      <c r="F407" s="465"/>
      <c r="G407" s="384"/>
      <c r="H407" s="129"/>
      <c r="I407" s="465"/>
      <c r="J407" s="129"/>
      <c r="K407" s="129"/>
      <c r="L407" s="129"/>
      <c r="M407" s="129"/>
      <c r="N407" s="124"/>
      <c r="O407" s="129"/>
      <c r="P407" s="135"/>
      <c r="Q407" s="466"/>
      <c r="R407" s="126"/>
      <c r="S407" s="129"/>
      <c r="T407" s="129"/>
      <c r="U407" s="129"/>
      <c r="V407" s="129"/>
      <c r="W407" s="129"/>
      <c r="X407" s="133"/>
    </row>
    <row r="408" customFormat="false" ht="27" hidden="false" customHeight="true" outlineLevel="0" collapsed="false">
      <c r="A408" s="128"/>
      <c r="B408" s="384"/>
      <c r="C408" s="181"/>
      <c r="D408" s="124"/>
      <c r="E408" s="135"/>
      <c r="F408" s="465"/>
      <c r="G408" s="384"/>
      <c r="H408" s="129"/>
      <c r="I408" s="465"/>
      <c r="J408" s="129"/>
      <c r="K408" s="129"/>
      <c r="L408" s="129"/>
      <c r="M408" s="129"/>
      <c r="N408" s="124"/>
      <c r="O408" s="129"/>
      <c r="P408" s="135"/>
      <c r="Q408" s="466"/>
      <c r="R408" s="126"/>
      <c r="S408" s="129"/>
      <c r="T408" s="129"/>
      <c r="U408" s="129"/>
      <c r="V408" s="129"/>
      <c r="W408" s="129"/>
      <c r="X408" s="133"/>
    </row>
    <row r="409" customFormat="false" ht="27" hidden="false" customHeight="true" outlineLevel="0" collapsed="false">
      <c r="A409" s="128"/>
      <c r="B409" s="384"/>
      <c r="C409" s="181"/>
      <c r="D409" s="124"/>
      <c r="E409" s="135"/>
      <c r="F409" s="465"/>
      <c r="G409" s="384"/>
      <c r="H409" s="129"/>
      <c r="I409" s="465"/>
      <c r="J409" s="129"/>
      <c r="K409" s="129"/>
      <c r="L409" s="129"/>
      <c r="M409" s="129"/>
      <c r="N409" s="124"/>
      <c r="O409" s="129"/>
      <c r="P409" s="135"/>
      <c r="Q409" s="466"/>
      <c r="R409" s="126"/>
      <c r="S409" s="129"/>
      <c r="T409" s="129"/>
      <c r="U409" s="129"/>
      <c r="V409" s="129"/>
      <c r="W409" s="129"/>
      <c r="X409" s="133"/>
    </row>
    <row r="410" customFormat="false" ht="27" hidden="false" customHeight="true" outlineLevel="0" collapsed="false">
      <c r="A410" s="128"/>
      <c r="B410" s="384"/>
      <c r="C410" s="181"/>
      <c r="D410" s="124"/>
      <c r="E410" s="135"/>
      <c r="F410" s="465"/>
      <c r="G410" s="384"/>
      <c r="H410" s="129"/>
      <c r="I410" s="465"/>
      <c r="J410" s="129"/>
      <c r="K410" s="129"/>
      <c r="L410" s="129"/>
      <c r="M410" s="129"/>
      <c r="N410" s="124"/>
      <c r="O410" s="129"/>
      <c r="P410" s="135"/>
      <c r="Q410" s="466"/>
      <c r="R410" s="126"/>
      <c r="S410" s="129"/>
      <c r="T410" s="129"/>
      <c r="U410" s="129"/>
      <c r="V410" s="129"/>
      <c r="W410" s="129"/>
      <c r="X410" s="133"/>
    </row>
    <row r="411" customFormat="false" ht="27" hidden="false" customHeight="true" outlineLevel="0" collapsed="false">
      <c r="A411" s="128"/>
      <c r="B411" s="384"/>
      <c r="C411" s="181"/>
      <c r="D411" s="124"/>
      <c r="E411" s="135"/>
      <c r="F411" s="465"/>
      <c r="G411" s="384"/>
      <c r="H411" s="129"/>
      <c r="I411" s="465"/>
      <c r="J411" s="129"/>
      <c r="K411" s="129"/>
      <c r="L411" s="129"/>
      <c r="M411" s="129"/>
      <c r="N411" s="124"/>
      <c r="O411" s="129"/>
      <c r="P411" s="135"/>
      <c r="Q411" s="466"/>
      <c r="R411" s="126"/>
      <c r="S411" s="129"/>
      <c r="T411" s="129"/>
      <c r="U411" s="129"/>
      <c r="V411" s="129"/>
      <c r="W411" s="129"/>
      <c r="X411" s="133"/>
    </row>
    <row r="412" customFormat="false" ht="27" hidden="false" customHeight="true" outlineLevel="0" collapsed="false">
      <c r="A412" s="128"/>
      <c r="B412" s="384"/>
      <c r="C412" s="181"/>
      <c r="D412" s="124"/>
      <c r="E412" s="135"/>
      <c r="F412" s="465"/>
      <c r="G412" s="384"/>
      <c r="H412" s="129"/>
      <c r="I412" s="465"/>
      <c r="J412" s="129"/>
      <c r="K412" s="129"/>
      <c r="L412" s="129"/>
      <c r="M412" s="129"/>
      <c r="N412" s="124"/>
      <c r="O412" s="129"/>
      <c r="P412" s="135"/>
      <c r="Q412" s="466"/>
      <c r="R412" s="126"/>
      <c r="S412" s="129"/>
      <c r="T412" s="129"/>
      <c r="U412" s="129"/>
      <c r="V412" s="129"/>
      <c r="W412" s="129"/>
      <c r="X412" s="133"/>
    </row>
    <row r="413" customFormat="false" ht="27" hidden="false" customHeight="true" outlineLevel="0" collapsed="false">
      <c r="A413" s="128"/>
      <c r="B413" s="384"/>
      <c r="C413" s="181"/>
      <c r="D413" s="124"/>
      <c r="E413" s="135"/>
      <c r="F413" s="465"/>
      <c r="G413" s="384"/>
      <c r="H413" s="129"/>
      <c r="I413" s="465"/>
      <c r="J413" s="129"/>
      <c r="K413" s="129"/>
      <c r="L413" s="129"/>
      <c r="M413" s="129"/>
      <c r="N413" s="124"/>
      <c r="O413" s="129"/>
      <c r="P413" s="135"/>
      <c r="Q413" s="466"/>
      <c r="R413" s="126"/>
      <c r="S413" s="129"/>
      <c r="T413" s="129"/>
      <c r="U413" s="129"/>
      <c r="V413" s="129"/>
      <c r="W413" s="129"/>
      <c r="X413" s="133"/>
    </row>
    <row r="414" customFormat="false" ht="27" hidden="false" customHeight="true" outlineLevel="0" collapsed="false">
      <c r="A414" s="128"/>
      <c r="B414" s="384"/>
      <c r="C414" s="181"/>
      <c r="D414" s="124"/>
      <c r="E414" s="135"/>
      <c r="F414" s="465"/>
      <c r="G414" s="384"/>
      <c r="H414" s="129"/>
      <c r="I414" s="465"/>
      <c r="J414" s="129"/>
      <c r="K414" s="129"/>
      <c r="L414" s="129"/>
      <c r="M414" s="129"/>
      <c r="N414" s="124"/>
      <c r="O414" s="129"/>
      <c r="P414" s="135"/>
      <c r="Q414" s="466"/>
      <c r="R414" s="126"/>
      <c r="S414" s="129"/>
      <c r="T414" s="129"/>
      <c r="U414" s="129"/>
      <c r="V414" s="129"/>
      <c r="W414" s="129"/>
      <c r="X414" s="133"/>
    </row>
    <row r="415" customFormat="false" ht="27" hidden="false" customHeight="true" outlineLevel="0" collapsed="false">
      <c r="A415" s="128"/>
      <c r="B415" s="384"/>
      <c r="C415" s="181"/>
      <c r="D415" s="124"/>
      <c r="E415" s="135"/>
      <c r="F415" s="465"/>
      <c r="G415" s="384"/>
      <c r="H415" s="129"/>
      <c r="I415" s="465"/>
      <c r="J415" s="129"/>
      <c r="K415" s="129"/>
      <c r="L415" s="129"/>
      <c r="M415" s="129"/>
      <c r="N415" s="124"/>
      <c r="O415" s="129"/>
      <c r="P415" s="135"/>
      <c r="Q415" s="466"/>
      <c r="R415" s="126"/>
      <c r="S415" s="129"/>
      <c r="T415" s="129"/>
      <c r="U415" s="129"/>
      <c r="V415" s="129"/>
      <c r="W415" s="129"/>
      <c r="X415" s="133"/>
    </row>
    <row r="416" customFormat="false" ht="27" hidden="false" customHeight="true" outlineLevel="0" collapsed="false">
      <c r="A416" s="128"/>
      <c r="B416" s="384"/>
      <c r="C416" s="181"/>
      <c r="D416" s="124"/>
      <c r="E416" s="135"/>
      <c r="F416" s="465"/>
      <c r="G416" s="384"/>
      <c r="H416" s="129"/>
      <c r="I416" s="465"/>
      <c r="J416" s="129"/>
      <c r="K416" s="129"/>
      <c r="L416" s="129"/>
      <c r="M416" s="129"/>
      <c r="N416" s="124"/>
      <c r="O416" s="129"/>
      <c r="P416" s="135"/>
      <c r="Q416" s="466"/>
      <c r="R416" s="126"/>
      <c r="S416" s="129"/>
      <c r="T416" s="129"/>
      <c r="U416" s="129"/>
      <c r="V416" s="129"/>
      <c r="W416" s="129"/>
      <c r="X416" s="133"/>
    </row>
    <row r="417" customFormat="false" ht="27" hidden="false" customHeight="true" outlineLevel="0" collapsed="false">
      <c r="A417" s="128"/>
      <c r="B417" s="384"/>
      <c r="C417" s="181"/>
      <c r="D417" s="124"/>
      <c r="E417" s="135"/>
      <c r="F417" s="465"/>
      <c r="G417" s="384"/>
      <c r="H417" s="129"/>
      <c r="I417" s="465"/>
      <c r="J417" s="129"/>
      <c r="K417" s="129"/>
      <c r="L417" s="129"/>
      <c r="M417" s="129"/>
      <c r="N417" s="124"/>
      <c r="O417" s="129"/>
      <c r="P417" s="135"/>
      <c r="Q417" s="466"/>
      <c r="R417" s="126"/>
      <c r="S417" s="129"/>
      <c r="T417" s="129"/>
      <c r="U417" s="129"/>
      <c r="V417" s="129"/>
      <c r="W417" s="129"/>
      <c r="X417" s="133"/>
    </row>
    <row r="418" customFormat="false" ht="27" hidden="false" customHeight="true" outlineLevel="0" collapsed="false">
      <c r="A418" s="128"/>
      <c r="B418" s="384"/>
      <c r="C418" s="181"/>
      <c r="D418" s="124"/>
      <c r="E418" s="135"/>
      <c r="F418" s="465"/>
      <c r="G418" s="384"/>
      <c r="H418" s="129"/>
      <c r="I418" s="465"/>
      <c r="J418" s="129"/>
      <c r="K418" s="129"/>
      <c r="L418" s="129"/>
      <c r="M418" s="129"/>
      <c r="N418" s="124"/>
      <c r="O418" s="129"/>
      <c r="P418" s="135"/>
      <c r="Q418" s="466"/>
      <c r="R418" s="126"/>
      <c r="S418" s="129"/>
      <c r="T418" s="129"/>
      <c r="U418" s="129"/>
      <c r="V418" s="129"/>
      <c r="W418" s="129"/>
      <c r="X418" s="133"/>
    </row>
    <row r="419" customFormat="false" ht="27" hidden="false" customHeight="true" outlineLevel="0" collapsed="false">
      <c r="A419" s="128"/>
      <c r="B419" s="384"/>
      <c r="C419" s="181"/>
      <c r="D419" s="124"/>
      <c r="E419" s="135"/>
      <c r="F419" s="465"/>
      <c r="G419" s="384"/>
      <c r="H419" s="129"/>
      <c r="I419" s="465"/>
      <c r="J419" s="129"/>
      <c r="K419" s="129"/>
      <c r="L419" s="129"/>
      <c r="M419" s="129"/>
      <c r="N419" s="124"/>
      <c r="O419" s="129"/>
      <c r="P419" s="135"/>
      <c r="Q419" s="466"/>
      <c r="R419" s="126"/>
      <c r="S419" s="129"/>
      <c r="T419" s="129"/>
      <c r="U419" s="129"/>
      <c r="V419" s="129"/>
      <c r="W419" s="129"/>
      <c r="X419" s="133"/>
    </row>
    <row r="420" customFormat="false" ht="27" hidden="false" customHeight="true" outlineLevel="0" collapsed="false">
      <c r="A420" s="128"/>
      <c r="B420" s="384"/>
      <c r="C420" s="181"/>
      <c r="D420" s="124"/>
      <c r="E420" s="135"/>
      <c r="F420" s="465"/>
      <c r="G420" s="384"/>
      <c r="H420" s="129"/>
      <c r="I420" s="465"/>
      <c r="J420" s="129"/>
      <c r="K420" s="129"/>
      <c r="L420" s="129"/>
      <c r="M420" s="129"/>
      <c r="N420" s="124"/>
      <c r="O420" s="129"/>
      <c r="P420" s="135"/>
      <c r="Q420" s="466"/>
      <c r="R420" s="126"/>
      <c r="S420" s="129"/>
      <c r="T420" s="129"/>
      <c r="U420" s="129"/>
      <c r="V420" s="129"/>
      <c r="W420" s="129"/>
      <c r="X420" s="133"/>
    </row>
    <row r="421" customFormat="false" ht="27" hidden="false" customHeight="true" outlineLevel="0" collapsed="false">
      <c r="A421" s="128"/>
      <c r="B421" s="384"/>
      <c r="C421" s="181"/>
      <c r="D421" s="124"/>
      <c r="E421" s="135"/>
      <c r="F421" s="465"/>
      <c r="G421" s="384"/>
      <c r="H421" s="129"/>
      <c r="I421" s="465"/>
      <c r="J421" s="129"/>
      <c r="K421" s="129"/>
      <c r="L421" s="129"/>
      <c r="M421" s="129"/>
      <c r="N421" s="124"/>
      <c r="O421" s="129"/>
      <c r="P421" s="135"/>
      <c r="Q421" s="466"/>
      <c r="R421" s="126"/>
      <c r="S421" s="129"/>
      <c r="T421" s="129"/>
      <c r="U421" s="129"/>
      <c r="V421" s="129"/>
      <c r="W421" s="129"/>
      <c r="X421" s="133"/>
    </row>
    <row r="422" customFormat="false" ht="27" hidden="false" customHeight="true" outlineLevel="0" collapsed="false">
      <c r="A422" s="128"/>
      <c r="B422" s="384"/>
      <c r="C422" s="181"/>
      <c r="D422" s="124"/>
      <c r="E422" s="135"/>
      <c r="F422" s="465"/>
      <c r="G422" s="384"/>
      <c r="H422" s="129"/>
      <c r="I422" s="465"/>
      <c r="J422" s="129"/>
      <c r="K422" s="129"/>
      <c r="L422" s="129"/>
      <c r="M422" s="129"/>
      <c r="N422" s="124"/>
      <c r="O422" s="129"/>
      <c r="P422" s="135"/>
      <c r="Q422" s="466"/>
      <c r="R422" s="126"/>
      <c r="S422" s="129"/>
      <c r="T422" s="129"/>
      <c r="U422" s="129"/>
      <c r="V422" s="129"/>
      <c r="W422" s="129"/>
      <c r="X422" s="133"/>
    </row>
    <row r="423" customFormat="false" ht="27" hidden="false" customHeight="true" outlineLevel="0" collapsed="false">
      <c r="A423" s="128"/>
      <c r="B423" s="384"/>
      <c r="C423" s="181"/>
      <c r="D423" s="124"/>
      <c r="E423" s="135"/>
      <c r="F423" s="465"/>
      <c r="G423" s="384"/>
      <c r="H423" s="129"/>
      <c r="I423" s="465"/>
      <c r="J423" s="129"/>
      <c r="K423" s="129"/>
      <c r="L423" s="129"/>
      <c r="M423" s="129"/>
      <c r="N423" s="124"/>
      <c r="O423" s="129"/>
      <c r="P423" s="135"/>
      <c r="Q423" s="466"/>
      <c r="R423" s="126"/>
      <c r="S423" s="129"/>
      <c r="T423" s="129"/>
      <c r="U423" s="129"/>
      <c r="V423" s="129"/>
      <c r="W423" s="129"/>
      <c r="X423" s="133"/>
    </row>
    <row r="424" customFormat="false" ht="27" hidden="false" customHeight="true" outlineLevel="0" collapsed="false">
      <c r="A424" s="128"/>
      <c r="B424" s="384"/>
      <c r="C424" s="181"/>
      <c r="D424" s="124"/>
      <c r="E424" s="135"/>
      <c r="F424" s="465"/>
      <c r="G424" s="384"/>
      <c r="H424" s="129"/>
      <c r="I424" s="465"/>
      <c r="J424" s="129"/>
      <c r="K424" s="129"/>
      <c r="L424" s="129"/>
      <c r="M424" s="129"/>
      <c r="N424" s="124"/>
      <c r="O424" s="129"/>
      <c r="P424" s="135"/>
      <c r="Q424" s="466"/>
      <c r="R424" s="126"/>
      <c r="S424" s="129"/>
      <c r="T424" s="129"/>
      <c r="U424" s="129"/>
      <c r="V424" s="129"/>
      <c r="W424" s="129"/>
      <c r="X424" s="133"/>
    </row>
    <row r="425" customFormat="false" ht="27" hidden="false" customHeight="true" outlineLevel="0" collapsed="false">
      <c r="A425" s="128"/>
      <c r="B425" s="384"/>
      <c r="C425" s="181"/>
      <c r="D425" s="124"/>
      <c r="E425" s="135"/>
      <c r="F425" s="465"/>
      <c r="G425" s="384"/>
      <c r="H425" s="129"/>
      <c r="I425" s="465"/>
      <c r="J425" s="129"/>
      <c r="K425" s="129"/>
      <c r="L425" s="129"/>
      <c r="M425" s="129"/>
      <c r="N425" s="124"/>
      <c r="O425" s="129"/>
      <c r="P425" s="135"/>
      <c r="Q425" s="466"/>
      <c r="R425" s="126"/>
      <c r="S425" s="129"/>
      <c r="T425" s="129"/>
      <c r="U425" s="129"/>
      <c r="V425" s="129"/>
      <c r="W425" s="129"/>
      <c r="X425" s="133"/>
    </row>
    <row r="426" customFormat="false" ht="27" hidden="false" customHeight="true" outlineLevel="0" collapsed="false">
      <c r="A426" s="128"/>
      <c r="B426" s="384"/>
      <c r="C426" s="181"/>
      <c r="D426" s="124"/>
      <c r="E426" s="135"/>
      <c r="F426" s="465"/>
      <c r="G426" s="384"/>
      <c r="H426" s="129"/>
      <c r="I426" s="465"/>
      <c r="J426" s="129"/>
      <c r="K426" s="129"/>
      <c r="L426" s="129"/>
      <c r="M426" s="129"/>
      <c r="N426" s="124"/>
      <c r="O426" s="129"/>
      <c r="P426" s="135"/>
      <c r="Q426" s="466"/>
      <c r="R426" s="126"/>
      <c r="S426" s="129"/>
      <c r="T426" s="129"/>
      <c r="U426" s="129"/>
      <c r="V426" s="129"/>
      <c r="W426" s="129"/>
      <c r="X426" s="133"/>
    </row>
    <row r="427" customFormat="false" ht="27" hidden="false" customHeight="true" outlineLevel="0" collapsed="false">
      <c r="A427" s="128"/>
      <c r="B427" s="384"/>
      <c r="C427" s="181"/>
      <c r="D427" s="124"/>
      <c r="E427" s="135"/>
      <c r="F427" s="465"/>
      <c r="G427" s="384"/>
      <c r="H427" s="129"/>
      <c r="I427" s="465"/>
      <c r="J427" s="129"/>
      <c r="K427" s="129"/>
      <c r="L427" s="129"/>
      <c r="M427" s="129"/>
      <c r="N427" s="124"/>
      <c r="O427" s="129"/>
      <c r="P427" s="135"/>
      <c r="Q427" s="466"/>
      <c r="R427" s="126"/>
      <c r="S427" s="129"/>
      <c r="T427" s="129"/>
      <c r="U427" s="129"/>
      <c r="V427" s="129"/>
      <c r="W427" s="129"/>
      <c r="X427" s="133"/>
    </row>
    <row r="428" customFormat="false" ht="27" hidden="false" customHeight="true" outlineLevel="0" collapsed="false">
      <c r="A428" s="128"/>
      <c r="B428" s="384"/>
      <c r="C428" s="181"/>
      <c r="D428" s="124"/>
      <c r="E428" s="135"/>
      <c r="F428" s="465"/>
      <c r="G428" s="384"/>
      <c r="H428" s="129"/>
      <c r="I428" s="465"/>
      <c r="J428" s="129"/>
      <c r="K428" s="129"/>
      <c r="L428" s="129"/>
      <c r="M428" s="129"/>
      <c r="N428" s="124"/>
      <c r="O428" s="129"/>
      <c r="P428" s="135"/>
      <c r="Q428" s="466"/>
      <c r="R428" s="126"/>
      <c r="S428" s="129"/>
      <c r="T428" s="129"/>
      <c r="U428" s="129"/>
      <c r="V428" s="129"/>
      <c r="W428" s="129"/>
      <c r="X428" s="133"/>
    </row>
    <row r="429" customFormat="false" ht="27" hidden="false" customHeight="true" outlineLevel="0" collapsed="false">
      <c r="A429" s="128"/>
      <c r="B429" s="384"/>
      <c r="C429" s="181"/>
      <c r="D429" s="124"/>
      <c r="E429" s="135"/>
      <c r="F429" s="465"/>
      <c r="G429" s="384"/>
      <c r="H429" s="129"/>
      <c r="I429" s="465"/>
      <c r="J429" s="129"/>
      <c r="K429" s="129"/>
      <c r="L429" s="129"/>
      <c r="M429" s="129"/>
      <c r="N429" s="124"/>
      <c r="O429" s="129"/>
      <c r="P429" s="135"/>
      <c r="Q429" s="466"/>
      <c r="R429" s="126"/>
      <c r="S429" s="129"/>
      <c r="T429" s="129"/>
      <c r="U429" s="129"/>
      <c r="V429" s="129"/>
      <c r="W429" s="129"/>
      <c r="X429" s="133"/>
    </row>
    <row r="430" customFormat="false" ht="27" hidden="false" customHeight="true" outlineLevel="0" collapsed="false">
      <c r="A430" s="128"/>
      <c r="B430" s="384"/>
      <c r="C430" s="181"/>
      <c r="D430" s="124"/>
      <c r="E430" s="135"/>
      <c r="F430" s="465"/>
      <c r="G430" s="384"/>
      <c r="H430" s="129"/>
      <c r="I430" s="465"/>
      <c r="J430" s="129"/>
      <c r="K430" s="129"/>
      <c r="L430" s="129"/>
      <c r="M430" s="129"/>
      <c r="N430" s="124"/>
      <c r="O430" s="129"/>
      <c r="P430" s="135"/>
      <c r="Q430" s="466"/>
      <c r="R430" s="126"/>
      <c r="S430" s="129"/>
      <c r="T430" s="129"/>
      <c r="U430" s="129"/>
      <c r="V430" s="129"/>
      <c r="W430" s="129"/>
      <c r="X430" s="133"/>
    </row>
    <row r="431" customFormat="false" ht="27" hidden="false" customHeight="true" outlineLevel="0" collapsed="false">
      <c r="A431" s="128"/>
      <c r="B431" s="384"/>
      <c r="C431" s="181"/>
      <c r="D431" s="124"/>
      <c r="E431" s="135"/>
      <c r="F431" s="465"/>
      <c r="G431" s="384"/>
      <c r="H431" s="129"/>
      <c r="I431" s="465"/>
      <c r="J431" s="129"/>
      <c r="K431" s="129"/>
      <c r="L431" s="129"/>
      <c r="M431" s="129"/>
      <c r="N431" s="124"/>
      <c r="O431" s="129"/>
      <c r="P431" s="135"/>
      <c r="Q431" s="466"/>
      <c r="R431" s="126"/>
      <c r="S431" s="129"/>
      <c r="T431" s="129"/>
      <c r="U431" s="129"/>
      <c r="V431" s="129"/>
      <c r="W431" s="129"/>
      <c r="X431" s="133"/>
    </row>
    <row r="432" customFormat="false" ht="27" hidden="false" customHeight="true" outlineLevel="0" collapsed="false">
      <c r="A432" s="128"/>
      <c r="B432" s="384"/>
      <c r="C432" s="181"/>
      <c r="D432" s="124"/>
      <c r="E432" s="135"/>
      <c r="F432" s="465"/>
      <c r="G432" s="384"/>
      <c r="H432" s="129"/>
      <c r="I432" s="465"/>
      <c r="J432" s="129"/>
      <c r="K432" s="129"/>
      <c r="L432" s="129"/>
      <c r="M432" s="129"/>
      <c r="N432" s="124"/>
      <c r="O432" s="129"/>
      <c r="P432" s="135"/>
      <c r="Q432" s="466"/>
      <c r="R432" s="126"/>
      <c r="S432" s="129"/>
      <c r="T432" s="129"/>
      <c r="U432" s="129"/>
      <c r="V432" s="129"/>
      <c r="W432" s="129"/>
      <c r="X432" s="133"/>
    </row>
    <row r="433" customFormat="false" ht="27" hidden="false" customHeight="true" outlineLevel="0" collapsed="false">
      <c r="A433" s="128"/>
      <c r="B433" s="384"/>
      <c r="C433" s="181"/>
      <c r="D433" s="124"/>
      <c r="E433" s="135"/>
      <c r="F433" s="465"/>
      <c r="G433" s="384"/>
      <c r="H433" s="129"/>
      <c r="I433" s="465"/>
      <c r="J433" s="129"/>
      <c r="K433" s="129"/>
      <c r="L433" s="129"/>
      <c r="M433" s="129"/>
      <c r="N433" s="124"/>
      <c r="O433" s="129"/>
      <c r="P433" s="135"/>
      <c r="Q433" s="466"/>
      <c r="R433" s="126"/>
      <c r="S433" s="129"/>
      <c r="T433" s="129"/>
      <c r="U433" s="129"/>
      <c r="V433" s="129"/>
      <c r="W433" s="129"/>
      <c r="X433" s="133"/>
    </row>
    <row r="434" customFormat="false" ht="27" hidden="false" customHeight="true" outlineLevel="0" collapsed="false">
      <c r="A434" s="128"/>
      <c r="B434" s="384"/>
      <c r="C434" s="181"/>
      <c r="D434" s="124"/>
      <c r="E434" s="135"/>
      <c r="F434" s="465"/>
      <c r="G434" s="384"/>
      <c r="H434" s="129"/>
      <c r="I434" s="465"/>
      <c r="J434" s="129"/>
      <c r="K434" s="129"/>
      <c r="L434" s="129"/>
      <c r="M434" s="129"/>
      <c r="N434" s="124"/>
      <c r="O434" s="129"/>
      <c r="P434" s="135"/>
      <c r="Q434" s="466"/>
      <c r="R434" s="126"/>
      <c r="S434" s="129"/>
      <c r="T434" s="129"/>
      <c r="U434" s="129"/>
      <c r="V434" s="129"/>
      <c r="W434" s="129"/>
      <c r="X434" s="133"/>
    </row>
    <row r="435" customFormat="false" ht="27" hidden="false" customHeight="true" outlineLevel="0" collapsed="false">
      <c r="A435" s="128"/>
      <c r="B435" s="384"/>
      <c r="C435" s="181"/>
      <c r="D435" s="124"/>
      <c r="E435" s="135"/>
      <c r="F435" s="465"/>
      <c r="G435" s="384"/>
      <c r="H435" s="129"/>
      <c r="I435" s="465"/>
      <c r="J435" s="129"/>
      <c r="K435" s="129"/>
      <c r="L435" s="129"/>
      <c r="M435" s="129"/>
      <c r="N435" s="124"/>
      <c r="O435" s="129"/>
      <c r="P435" s="135"/>
      <c r="Q435" s="466"/>
      <c r="R435" s="126"/>
      <c r="S435" s="129"/>
      <c r="T435" s="129"/>
      <c r="U435" s="129"/>
      <c r="V435" s="129"/>
      <c r="W435" s="129"/>
      <c r="X435" s="133"/>
    </row>
    <row r="436" customFormat="false" ht="27" hidden="false" customHeight="true" outlineLevel="0" collapsed="false">
      <c r="A436" s="128"/>
      <c r="B436" s="384"/>
      <c r="C436" s="181"/>
      <c r="D436" s="124"/>
      <c r="E436" s="135"/>
      <c r="F436" s="465"/>
      <c r="G436" s="384"/>
      <c r="H436" s="129"/>
      <c r="I436" s="465"/>
      <c r="J436" s="129"/>
      <c r="K436" s="129"/>
      <c r="L436" s="129"/>
      <c r="M436" s="129"/>
      <c r="N436" s="124"/>
      <c r="O436" s="129"/>
      <c r="P436" s="135"/>
      <c r="Q436" s="466"/>
      <c r="R436" s="126"/>
      <c r="S436" s="129"/>
      <c r="T436" s="129"/>
      <c r="U436" s="129"/>
      <c r="V436" s="129"/>
      <c r="W436" s="129"/>
      <c r="X436" s="133"/>
    </row>
    <row r="437" customFormat="false" ht="27" hidden="false" customHeight="true" outlineLevel="0" collapsed="false">
      <c r="A437" s="128"/>
      <c r="B437" s="384"/>
      <c r="C437" s="181"/>
      <c r="D437" s="124"/>
      <c r="E437" s="135"/>
      <c r="F437" s="465"/>
      <c r="G437" s="384"/>
      <c r="H437" s="129"/>
      <c r="I437" s="465"/>
      <c r="J437" s="129"/>
      <c r="K437" s="129"/>
      <c r="L437" s="129"/>
      <c r="M437" s="129"/>
      <c r="N437" s="124"/>
      <c r="O437" s="129"/>
      <c r="P437" s="135"/>
      <c r="Q437" s="466"/>
      <c r="R437" s="126"/>
      <c r="S437" s="129"/>
      <c r="T437" s="129"/>
      <c r="U437" s="129"/>
      <c r="V437" s="129"/>
      <c r="W437" s="129"/>
      <c r="X437" s="133"/>
    </row>
    <row r="438" customFormat="false" ht="27" hidden="false" customHeight="true" outlineLevel="0" collapsed="false">
      <c r="A438" s="128"/>
      <c r="B438" s="384"/>
      <c r="C438" s="181"/>
      <c r="D438" s="124"/>
      <c r="E438" s="135"/>
      <c r="F438" s="465"/>
      <c r="G438" s="384"/>
      <c r="H438" s="129"/>
      <c r="I438" s="465"/>
      <c r="J438" s="129"/>
      <c r="K438" s="129"/>
      <c r="L438" s="129"/>
      <c r="M438" s="129"/>
      <c r="N438" s="124"/>
      <c r="O438" s="129"/>
      <c r="P438" s="135"/>
      <c r="Q438" s="466"/>
      <c r="R438" s="126"/>
      <c r="S438" s="129"/>
      <c r="T438" s="129"/>
      <c r="U438" s="129"/>
      <c r="V438" s="129"/>
      <c r="W438" s="129"/>
      <c r="X438" s="133"/>
    </row>
    <row r="439" customFormat="false" ht="27" hidden="false" customHeight="true" outlineLevel="0" collapsed="false">
      <c r="A439" s="128"/>
      <c r="B439" s="384"/>
      <c r="C439" s="181"/>
      <c r="D439" s="124"/>
      <c r="E439" s="135"/>
      <c r="F439" s="465"/>
      <c r="G439" s="384"/>
      <c r="H439" s="129"/>
      <c r="I439" s="465"/>
      <c r="J439" s="129"/>
      <c r="K439" s="129"/>
      <c r="L439" s="129"/>
      <c r="M439" s="129"/>
      <c r="N439" s="124"/>
      <c r="O439" s="129"/>
      <c r="P439" s="135"/>
      <c r="Q439" s="466"/>
      <c r="R439" s="126"/>
      <c r="S439" s="129"/>
      <c r="T439" s="129"/>
      <c r="U439" s="129"/>
      <c r="V439" s="129"/>
      <c r="W439" s="129"/>
      <c r="X439" s="133"/>
    </row>
    <row r="440" customFormat="false" ht="27" hidden="false" customHeight="true" outlineLevel="0" collapsed="false">
      <c r="A440" s="128"/>
      <c r="B440" s="384"/>
      <c r="C440" s="181"/>
      <c r="D440" s="124"/>
      <c r="E440" s="135"/>
      <c r="F440" s="465"/>
      <c r="G440" s="384"/>
      <c r="H440" s="129"/>
      <c r="I440" s="465"/>
      <c r="J440" s="129"/>
      <c r="K440" s="129"/>
      <c r="L440" s="129"/>
      <c r="M440" s="129"/>
      <c r="N440" s="124"/>
      <c r="O440" s="129"/>
      <c r="P440" s="135"/>
      <c r="Q440" s="466"/>
      <c r="R440" s="126"/>
      <c r="S440" s="129"/>
      <c r="T440" s="129"/>
      <c r="U440" s="129"/>
      <c r="V440" s="129"/>
      <c r="W440" s="129"/>
      <c r="X440" s="133"/>
    </row>
    <row r="441" customFormat="false" ht="27" hidden="false" customHeight="true" outlineLevel="0" collapsed="false">
      <c r="A441" s="128"/>
      <c r="B441" s="384"/>
      <c r="C441" s="181"/>
      <c r="D441" s="124"/>
      <c r="E441" s="135"/>
      <c r="F441" s="465"/>
      <c r="G441" s="384"/>
      <c r="H441" s="129"/>
      <c r="I441" s="465"/>
      <c r="J441" s="129"/>
      <c r="K441" s="129"/>
      <c r="L441" s="129"/>
      <c r="M441" s="129"/>
      <c r="N441" s="124"/>
      <c r="O441" s="129"/>
      <c r="P441" s="135"/>
      <c r="Q441" s="466"/>
      <c r="R441" s="126"/>
      <c r="S441" s="129"/>
      <c r="T441" s="129"/>
      <c r="U441" s="129"/>
      <c r="V441" s="129"/>
      <c r="W441" s="129"/>
      <c r="X441" s="133"/>
    </row>
    <row r="442" customFormat="false" ht="27" hidden="false" customHeight="true" outlineLevel="0" collapsed="false">
      <c r="A442" s="128"/>
      <c r="B442" s="384"/>
      <c r="C442" s="181"/>
      <c r="D442" s="124"/>
      <c r="E442" s="135"/>
      <c r="F442" s="465"/>
      <c r="G442" s="384"/>
      <c r="H442" s="129"/>
      <c r="I442" s="465"/>
      <c r="J442" s="129"/>
      <c r="K442" s="129"/>
      <c r="L442" s="129"/>
      <c r="M442" s="129"/>
      <c r="N442" s="124"/>
      <c r="O442" s="129"/>
      <c r="P442" s="135"/>
      <c r="Q442" s="466"/>
      <c r="R442" s="126"/>
      <c r="S442" s="129"/>
      <c r="T442" s="129"/>
      <c r="U442" s="129"/>
      <c r="V442" s="129"/>
      <c r="W442" s="129"/>
      <c r="X442" s="133"/>
    </row>
    <row r="443" customFormat="false" ht="27" hidden="false" customHeight="true" outlineLevel="0" collapsed="false">
      <c r="A443" s="128"/>
      <c r="B443" s="384"/>
      <c r="C443" s="181"/>
      <c r="D443" s="124"/>
      <c r="E443" s="135"/>
      <c r="F443" s="465"/>
      <c r="G443" s="384"/>
      <c r="H443" s="129"/>
      <c r="I443" s="465"/>
      <c r="J443" s="129"/>
      <c r="K443" s="129"/>
      <c r="L443" s="129"/>
      <c r="M443" s="129"/>
      <c r="N443" s="124"/>
      <c r="O443" s="129"/>
      <c r="P443" s="135"/>
      <c r="Q443" s="466"/>
      <c r="R443" s="126"/>
      <c r="S443" s="129"/>
      <c r="T443" s="129"/>
      <c r="U443" s="129"/>
      <c r="V443" s="129"/>
      <c r="W443" s="129"/>
      <c r="X443" s="133"/>
    </row>
    <row r="444" customFormat="false" ht="27" hidden="false" customHeight="true" outlineLevel="0" collapsed="false">
      <c r="A444" s="128"/>
      <c r="B444" s="384"/>
      <c r="C444" s="181"/>
      <c r="D444" s="124"/>
      <c r="E444" s="135"/>
      <c r="F444" s="465"/>
      <c r="G444" s="384"/>
      <c r="H444" s="129"/>
      <c r="I444" s="465"/>
      <c r="J444" s="129"/>
      <c r="K444" s="129"/>
      <c r="L444" s="129"/>
      <c r="M444" s="129"/>
      <c r="N444" s="124"/>
      <c r="O444" s="129"/>
      <c r="P444" s="135"/>
      <c r="Q444" s="466"/>
      <c r="R444" s="126"/>
      <c r="S444" s="129"/>
      <c r="T444" s="129"/>
      <c r="U444" s="129"/>
      <c r="V444" s="129"/>
      <c r="W444" s="129"/>
      <c r="X444" s="133"/>
    </row>
    <row r="445" customFormat="false" ht="27" hidden="false" customHeight="true" outlineLevel="0" collapsed="false">
      <c r="A445" s="128"/>
      <c r="B445" s="384"/>
      <c r="C445" s="181"/>
      <c r="D445" s="124"/>
      <c r="E445" s="135"/>
      <c r="F445" s="465"/>
      <c r="G445" s="384"/>
      <c r="H445" s="129"/>
      <c r="I445" s="465"/>
      <c r="J445" s="129"/>
      <c r="K445" s="129"/>
      <c r="L445" s="129"/>
      <c r="M445" s="129"/>
      <c r="N445" s="124"/>
      <c r="O445" s="129"/>
      <c r="P445" s="135"/>
      <c r="Q445" s="466"/>
      <c r="R445" s="126"/>
      <c r="S445" s="129"/>
      <c r="T445" s="129"/>
      <c r="U445" s="129"/>
      <c r="V445" s="129"/>
      <c r="W445" s="129"/>
      <c r="X445" s="133"/>
    </row>
    <row r="446" customFormat="false" ht="27" hidden="false" customHeight="true" outlineLevel="0" collapsed="false">
      <c r="A446" s="128"/>
      <c r="B446" s="384"/>
      <c r="C446" s="181"/>
      <c r="D446" s="124"/>
      <c r="E446" s="135"/>
      <c r="F446" s="465"/>
      <c r="G446" s="384"/>
      <c r="H446" s="129"/>
      <c r="I446" s="465"/>
      <c r="J446" s="129"/>
      <c r="K446" s="129"/>
      <c r="L446" s="129"/>
      <c r="M446" s="129"/>
      <c r="N446" s="124"/>
      <c r="O446" s="129"/>
      <c r="P446" s="135"/>
      <c r="Q446" s="466"/>
      <c r="R446" s="126"/>
      <c r="S446" s="129"/>
      <c r="T446" s="129"/>
      <c r="U446" s="129"/>
      <c r="V446" s="129"/>
      <c r="W446" s="129"/>
      <c r="X446" s="133"/>
    </row>
    <row r="447" customFormat="false" ht="27" hidden="false" customHeight="true" outlineLevel="0" collapsed="false">
      <c r="A447" s="128"/>
      <c r="B447" s="384"/>
      <c r="C447" s="181"/>
      <c r="D447" s="124"/>
      <c r="E447" s="135"/>
      <c r="F447" s="465"/>
      <c r="G447" s="384"/>
      <c r="H447" s="129"/>
      <c r="I447" s="465"/>
      <c r="J447" s="129"/>
      <c r="K447" s="129"/>
      <c r="L447" s="129"/>
      <c r="M447" s="129"/>
      <c r="N447" s="124"/>
      <c r="O447" s="129"/>
      <c r="P447" s="135"/>
      <c r="Q447" s="466"/>
      <c r="R447" s="126"/>
      <c r="S447" s="129"/>
      <c r="T447" s="129"/>
      <c r="U447" s="129"/>
      <c r="V447" s="129"/>
      <c r="W447" s="129"/>
      <c r="X447" s="133"/>
    </row>
    <row r="448" customFormat="false" ht="27" hidden="false" customHeight="true" outlineLevel="0" collapsed="false">
      <c r="A448" s="128"/>
      <c r="B448" s="384"/>
      <c r="C448" s="181"/>
      <c r="D448" s="124"/>
      <c r="E448" s="135"/>
      <c r="F448" s="465"/>
      <c r="G448" s="384"/>
      <c r="H448" s="129"/>
      <c r="I448" s="465"/>
      <c r="J448" s="129"/>
      <c r="K448" s="129"/>
      <c r="L448" s="129"/>
      <c r="M448" s="129"/>
      <c r="N448" s="124"/>
      <c r="O448" s="129"/>
      <c r="P448" s="135"/>
      <c r="Q448" s="466"/>
      <c r="R448" s="126"/>
      <c r="S448" s="129"/>
      <c r="T448" s="129"/>
      <c r="U448" s="129"/>
      <c r="V448" s="129"/>
      <c r="W448" s="129"/>
      <c r="X448" s="133"/>
    </row>
    <row r="449" customFormat="false" ht="27" hidden="false" customHeight="true" outlineLevel="0" collapsed="false">
      <c r="A449" s="128"/>
      <c r="B449" s="384"/>
      <c r="C449" s="181"/>
      <c r="D449" s="124"/>
      <c r="E449" s="135"/>
      <c r="F449" s="465"/>
      <c r="G449" s="384"/>
      <c r="H449" s="129"/>
      <c r="I449" s="465"/>
      <c r="J449" s="129"/>
      <c r="K449" s="129"/>
      <c r="L449" s="129"/>
      <c r="M449" s="129"/>
      <c r="N449" s="124"/>
      <c r="O449" s="129"/>
      <c r="P449" s="135"/>
      <c r="Q449" s="466"/>
      <c r="R449" s="126"/>
      <c r="S449" s="129"/>
      <c r="T449" s="129"/>
      <c r="U449" s="129"/>
      <c r="V449" s="129"/>
      <c r="W449" s="129"/>
      <c r="X449" s="133"/>
    </row>
    <row r="450" customFormat="false" ht="27" hidden="false" customHeight="true" outlineLevel="0" collapsed="false">
      <c r="A450" s="128"/>
      <c r="B450" s="384"/>
      <c r="C450" s="181"/>
      <c r="D450" s="124"/>
      <c r="E450" s="135"/>
      <c r="F450" s="465"/>
      <c r="G450" s="384"/>
      <c r="H450" s="129"/>
      <c r="I450" s="465"/>
      <c r="J450" s="129"/>
      <c r="K450" s="129"/>
      <c r="L450" s="129"/>
      <c r="M450" s="129"/>
      <c r="N450" s="124"/>
      <c r="O450" s="129"/>
      <c r="P450" s="135"/>
      <c r="Q450" s="466"/>
      <c r="R450" s="126"/>
      <c r="S450" s="129"/>
      <c r="T450" s="129"/>
      <c r="U450" s="129"/>
      <c r="V450" s="129"/>
      <c r="W450" s="129"/>
      <c r="X450" s="133"/>
    </row>
    <row r="451" customFormat="false" ht="27" hidden="false" customHeight="true" outlineLevel="0" collapsed="false">
      <c r="A451" s="128"/>
      <c r="B451" s="384"/>
      <c r="C451" s="181"/>
      <c r="D451" s="124"/>
      <c r="E451" s="135"/>
      <c r="F451" s="465"/>
      <c r="G451" s="384"/>
      <c r="H451" s="129"/>
      <c r="I451" s="465"/>
      <c r="J451" s="129"/>
      <c r="K451" s="129"/>
      <c r="L451" s="129"/>
      <c r="M451" s="129"/>
      <c r="N451" s="124"/>
      <c r="O451" s="129"/>
      <c r="P451" s="135"/>
      <c r="Q451" s="466"/>
      <c r="R451" s="126"/>
      <c r="S451" s="129"/>
      <c r="T451" s="129"/>
      <c r="U451" s="129"/>
      <c r="V451" s="129"/>
      <c r="W451" s="129"/>
      <c r="X451" s="133"/>
    </row>
    <row r="452" customFormat="false" ht="27" hidden="false" customHeight="true" outlineLevel="0" collapsed="false">
      <c r="A452" s="128"/>
      <c r="B452" s="384"/>
      <c r="C452" s="181"/>
      <c r="D452" s="124"/>
      <c r="E452" s="135"/>
      <c r="F452" s="465"/>
      <c r="G452" s="384"/>
      <c r="H452" s="129"/>
      <c r="I452" s="465"/>
      <c r="J452" s="129"/>
      <c r="K452" s="129"/>
      <c r="L452" s="129"/>
      <c r="M452" s="129"/>
      <c r="N452" s="124"/>
      <c r="O452" s="129"/>
      <c r="P452" s="135"/>
      <c r="Q452" s="466"/>
      <c r="R452" s="126"/>
      <c r="S452" s="129"/>
      <c r="T452" s="129"/>
      <c r="U452" s="129"/>
      <c r="V452" s="129"/>
      <c r="W452" s="129"/>
      <c r="X452" s="133"/>
    </row>
    <row r="453" customFormat="false" ht="27" hidden="false" customHeight="true" outlineLevel="0" collapsed="false">
      <c r="A453" s="128"/>
      <c r="B453" s="384"/>
      <c r="C453" s="181"/>
      <c r="D453" s="124"/>
      <c r="E453" s="135"/>
      <c r="F453" s="465"/>
      <c r="G453" s="384"/>
      <c r="H453" s="129"/>
      <c r="I453" s="465"/>
      <c r="J453" s="129"/>
      <c r="K453" s="129"/>
      <c r="L453" s="129"/>
      <c r="M453" s="129"/>
      <c r="N453" s="124"/>
      <c r="O453" s="129"/>
      <c r="P453" s="135"/>
      <c r="Q453" s="466"/>
      <c r="R453" s="126"/>
      <c r="S453" s="129"/>
      <c r="T453" s="129"/>
      <c r="U453" s="129"/>
      <c r="V453" s="129"/>
      <c r="W453" s="129"/>
      <c r="X453" s="133"/>
    </row>
    <row r="454" customFormat="false" ht="27" hidden="false" customHeight="true" outlineLevel="0" collapsed="false">
      <c r="A454" s="128"/>
      <c r="B454" s="384"/>
      <c r="C454" s="181"/>
      <c r="D454" s="124"/>
      <c r="E454" s="135"/>
      <c r="F454" s="465"/>
      <c r="G454" s="384"/>
      <c r="H454" s="129"/>
      <c r="I454" s="465"/>
      <c r="J454" s="129"/>
      <c r="K454" s="129"/>
      <c r="L454" s="129"/>
      <c r="M454" s="129"/>
      <c r="N454" s="124"/>
      <c r="O454" s="129"/>
      <c r="P454" s="135"/>
      <c r="Q454" s="466"/>
      <c r="R454" s="126"/>
      <c r="S454" s="129"/>
      <c r="T454" s="129"/>
      <c r="U454" s="129"/>
      <c r="V454" s="129"/>
      <c r="W454" s="129"/>
      <c r="X454" s="133"/>
    </row>
    <row r="455" customFormat="false" ht="27" hidden="false" customHeight="true" outlineLevel="0" collapsed="false">
      <c r="A455" s="128"/>
      <c r="B455" s="384"/>
      <c r="C455" s="181"/>
      <c r="D455" s="124"/>
      <c r="E455" s="135"/>
      <c r="F455" s="465"/>
      <c r="G455" s="384"/>
      <c r="H455" s="129"/>
      <c r="I455" s="465"/>
      <c r="J455" s="129"/>
      <c r="K455" s="129"/>
      <c r="L455" s="129"/>
      <c r="M455" s="129"/>
      <c r="N455" s="124"/>
      <c r="O455" s="129"/>
      <c r="P455" s="135"/>
      <c r="Q455" s="466"/>
      <c r="R455" s="126"/>
      <c r="S455" s="129"/>
      <c r="T455" s="129"/>
      <c r="U455" s="129"/>
      <c r="V455" s="129"/>
      <c r="W455" s="129"/>
      <c r="X455" s="133"/>
    </row>
    <row r="456" customFormat="false" ht="27" hidden="false" customHeight="true" outlineLevel="0" collapsed="false">
      <c r="A456" s="128"/>
      <c r="B456" s="384"/>
      <c r="C456" s="181"/>
      <c r="D456" s="124"/>
      <c r="E456" s="135"/>
      <c r="F456" s="465"/>
      <c r="G456" s="384"/>
      <c r="H456" s="129"/>
      <c r="I456" s="465"/>
      <c r="J456" s="129"/>
      <c r="K456" s="129"/>
      <c r="L456" s="129"/>
      <c r="M456" s="129"/>
      <c r="N456" s="124"/>
      <c r="O456" s="129"/>
      <c r="P456" s="135"/>
      <c r="Q456" s="466"/>
      <c r="R456" s="126"/>
      <c r="S456" s="129"/>
      <c r="T456" s="129"/>
      <c r="U456" s="129"/>
      <c r="V456" s="129"/>
      <c r="W456" s="129"/>
      <c r="X456" s="133"/>
    </row>
    <row r="457" customFormat="false" ht="27" hidden="false" customHeight="true" outlineLevel="0" collapsed="false">
      <c r="A457" s="128"/>
      <c r="B457" s="384"/>
      <c r="C457" s="181"/>
      <c r="D457" s="124"/>
      <c r="E457" s="135"/>
      <c r="F457" s="465"/>
      <c r="G457" s="384"/>
      <c r="H457" s="129"/>
      <c r="I457" s="465"/>
      <c r="J457" s="129"/>
      <c r="K457" s="129"/>
      <c r="L457" s="129"/>
      <c r="M457" s="129"/>
      <c r="N457" s="124"/>
      <c r="O457" s="129"/>
      <c r="P457" s="135"/>
      <c r="Q457" s="466"/>
      <c r="R457" s="126"/>
      <c r="S457" s="129"/>
      <c r="T457" s="129"/>
      <c r="U457" s="129"/>
      <c r="V457" s="129"/>
      <c r="W457" s="129"/>
      <c r="X457" s="133"/>
    </row>
    <row r="458" customFormat="false" ht="27" hidden="false" customHeight="true" outlineLevel="0" collapsed="false">
      <c r="A458" s="128"/>
      <c r="B458" s="384"/>
      <c r="C458" s="181"/>
      <c r="D458" s="124"/>
      <c r="E458" s="135"/>
      <c r="F458" s="465"/>
      <c r="G458" s="384"/>
      <c r="H458" s="129"/>
      <c r="I458" s="465"/>
      <c r="J458" s="129"/>
      <c r="K458" s="129"/>
      <c r="L458" s="129"/>
      <c r="M458" s="129"/>
      <c r="N458" s="124"/>
      <c r="O458" s="129"/>
      <c r="P458" s="135"/>
      <c r="Q458" s="466"/>
      <c r="R458" s="126"/>
      <c r="S458" s="129"/>
      <c r="T458" s="129"/>
      <c r="U458" s="129"/>
      <c r="V458" s="129"/>
      <c r="W458" s="129"/>
      <c r="X458" s="133"/>
    </row>
    <row r="459" customFormat="false" ht="27" hidden="false" customHeight="true" outlineLevel="0" collapsed="false">
      <c r="A459" s="128"/>
      <c r="B459" s="384"/>
      <c r="C459" s="181"/>
      <c r="D459" s="124"/>
      <c r="E459" s="135"/>
      <c r="F459" s="465"/>
      <c r="G459" s="384"/>
      <c r="H459" s="129"/>
      <c r="I459" s="465"/>
      <c r="J459" s="129"/>
      <c r="K459" s="129"/>
      <c r="L459" s="129"/>
      <c r="M459" s="129"/>
      <c r="N459" s="124"/>
      <c r="O459" s="129"/>
      <c r="P459" s="135"/>
      <c r="Q459" s="466"/>
      <c r="R459" s="126"/>
      <c r="S459" s="129"/>
      <c r="T459" s="129"/>
      <c r="U459" s="129"/>
      <c r="V459" s="129"/>
      <c r="W459" s="129"/>
      <c r="X459" s="133"/>
    </row>
    <row r="460" customFormat="false" ht="27" hidden="false" customHeight="true" outlineLevel="0" collapsed="false">
      <c r="A460" s="128"/>
      <c r="B460" s="384"/>
      <c r="C460" s="181"/>
      <c r="D460" s="124"/>
      <c r="E460" s="135"/>
      <c r="F460" s="465"/>
      <c r="G460" s="384"/>
      <c r="H460" s="129"/>
      <c r="I460" s="465"/>
      <c r="J460" s="129"/>
      <c r="K460" s="129"/>
      <c r="L460" s="129"/>
      <c r="M460" s="129"/>
      <c r="N460" s="124"/>
      <c r="O460" s="129"/>
      <c r="P460" s="135"/>
      <c r="Q460" s="466"/>
      <c r="R460" s="126"/>
      <c r="S460" s="129"/>
      <c r="T460" s="129"/>
      <c r="U460" s="129"/>
      <c r="V460" s="129"/>
      <c r="W460" s="129"/>
      <c r="X460" s="133"/>
    </row>
    <row r="461" customFormat="false" ht="27" hidden="false" customHeight="true" outlineLevel="0" collapsed="false">
      <c r="A461" s="128"/>
      <c r="B461" s="384"/>
      <c r="C461" s="181"/>
      <c r="D461" s="124"/>
      <c r="E461" s="135"/>
      <c r="F461" s="465"/>
      <c r="G461" s="384"/>
      <c r="H461" s="129"/>
      <c r="I461" s="465"/>
      <c r="J461" s="129"/>
      <c r="K461" s="129"/>
      <c r="L461" s="129"/>
      <c r="M461" s="129"/>
      <c r="N461" s="124"/>
      <c r="O461" s="129"/>
      <c r="P461" s="135"/>
      <c r="Q461" s="466"/>
      <c r="R461" s="126"/>
      <c r="S461" s="129"/>
      <c r="T461" s="129"/>
      <c r="U461" s="129"/>
      <c r="V461" s="129"/>
      <c r="W461" s="129"/>
      <c r="X461" s="133"/>
    </row>
    <row r="462" customFormat="false" ht="27" hidden="false" customHeight="true" outlineLevel="0" collapsed="false">
      <c r="A462" s="128"/>
      <c r="B462" s="384"/>
      <c r="C462" s="181"/>
      <c r="D462" s="124"/>
      <c r="E462" s="135"/>
      <c r="F462" s="465"/>
      <c r="G462" s="384"/>
      <c r="H462" s="129"/>
      <c r="I462" s="465"/>
      <c r="J462" s="129"/>
      <c r="K462" s="129"/>
      <c r="L462" s="129"/>
      <c r="M462" s="129"/>
      <c r="N462" s="124"/>
      <c r="O462" s="129"/>
      <c r="P462" s="135"/>
      <c r="Q462" s="466"/>
      <c r="R462" s="126"/>
      <c r="S462" s="129"/>
      <c r="T462" s="129"/>
      <c r="U462" s="129"/>
      <c r="V462" s="129"/>
      <c r="W462" s="129"/>
      <c r="X462" s="133"/>
    </row>
    <row r="463" customFormat="false" ht="27" hidden="false" customHeight="true" outlineLevel="0" collapsed="false">
      <c r="A463" s="128"/>
      <c r="B463" s="384"/>
      <c r="C463" s="181"/>
      <c r="D463" s="124"/>
      <c r="E463" s="135"/>
      <c r="F463" s="465"/>
      <c r="G463" s="384"/>
      <c r="H463" s="129"/>
      <c r="I463" s="465"/>
      <c r="J463" s="129"/>
      <c r="K463" s="129"/>
      <c r="L463" s="129"/>
      <c r="M463" s="129"/>
      <c r="N463" s="124"/>
      <c r="O463" s="129"/>
      <c r="P463" s="135"/>
      <c r="Q463" s="466"/>
      <c r="R463" s="126"/>
      <c r="S463" s="129"/>
      <c r="T463" s="129"/>
      <c r="U463" s="129"/>
      <c r="V463" s="129"/>
      <c r="W463" s="129"/>
      <c r="X463" s="133"/>
    </row>
    <row r="464" customFormat="false" ht="27" hidden="false" customHeight="true" outlineLevel="0" collapsed="false">
      <c r="A464" s="128"/>
      <c r="B464" s="384"/>
      <c r="C464" s="181"/>
      <c r="D464" s="124"/>
      <c r="E464" s="135"/>
      <c r="F464" s="465"/>
      <c r="G464" s="384"/>
      <c r="H464" s="129"/>
      <c r="I464" s="465"/>
      <c r="J464" s="129"/>
      <c r="K464" s="129"/>
      <c r="L464" s="129"/>
      <c r="M464" s="129"/>
      <c r="N464" s="124"/>
      <c r="O464" s="129"/>
      <c r="P464" s="135"/>
      <c r="Q464" s="466"/>
      <c r="R464" s="126"/>
      <c r="S464" s="129"/>
      <c r="T464" s="129"/>
      <c r="U464" s="129"/>
      <c r="V464" s="129"/>
      <c r="W464" s="129"/>
      <c r="X464" s="133"/>
    </row>
    <row r="465" customFormat="false" ht="27" hidden="false" customHeight="true" outlineLevel="0" collapsed="false">
      <c r="A465" s="128"/>
      <c r="B465" s="384"/>
      <c r="C465" s="181"/>
      <c r="D465" s="124"/>
      <c r="E465" s="135"/>
      <c r="F465" s="465"/>
      <c r="G465" s="384"/>
      <c r="H465" s="129"/>
      <c r="I465" s="465"/>
      <c r="J465" s="129"/>
      <c r="K465" s="129"/>
      <c r="L465" s="129"/>
      <c r="M465" s="129"/>
      <c r="N465" s="124"/>
      <c r="O465" s="129"/>
      <c r="P465" s="135"/>
      <c r="Q465" s="466"/>
      <c r="R465" s="126"/>
      <c r="S465" s="129"/>
      <c r="T465" s="129"/>
      <c r="U465" s="129"/>
      <c r="V465" s="129"/>
      <c r="W465" s="129"/>
      <c r="X465" s="133"/>
    </row>
    <row r="466" customFormat="false" ht="27" hidden="false" customHeight="true" outlineLevel="0" collapsed="false">
      <c r="A466" s="128"/>
      <c r="B466" s="384"/>
      <c r="C466" s="181"/>
      <c r="D466" s="124"/>
      <c r="E466" s="135"/>
      <c r="F466" s="465"/>
      <c r="G466" s="384"/>
      <c r="H466" s="129"/>
      <c r="I466" s="465"/>
      <c r="J466" s="129"/>
      <c r="K466" s="129"/>
      <c r="L466" s="129"/>
      <c r="M466" s="129"/>
      <c r="N466" s="124"/>
      <c r="O466" s="129"/>
      <c r="P466" s="135"/>
      <c r="Q466" s="466"/>
      <c r="R466" s="126"/>
      <c r="S466" s="129"/>
      <c r="T466" s="129"/>
      <c r="U466" s="129"/>
      <c r="V466" s="129"/>
      <c r="W466" s="129"/>
      <c r="X466" s="133"/>
    </row>
    <row r="467" customFormat="false" ht="27" hidden="false" customHeight="true" outlineLevel="0" collapsed="false">
      <c r="A467" s="128"/>
      <c r="B467" s="384"/>
      <c r="C467" s="181"/>
      <c r="D467" s="124"/>
      <c r="E467" s="135"/>
      <c r="F467" s="465"/>
      <c r="G467" s="384"/>
      <c r="H467" s="129"/>
      <c r="I467" s="465"/>
      <c r="J467" s="129"/>
      <c r="K467" s="129"/>
      <c r="L467" s="129"/>
      <c r="M467" s="129"/>
      <c r="N467" s="124"/>
      <c r="O467" s="129"/>
      <c r="P467" s="135"/>
      <c r="Q467" s="466"/>
      <c r="R467" s="126"/>
      <c r="S467" s="129"/>
      <c r="T467" s="129"/>
      <c r="U467" s="129"/>
      <c r="V467" s="129"/>
      <c r="W467" s="129"/>
      <c r="X467" s="133"/>
    </row>
    <row r="468" customFormat="false" ht="27" hidden="false" customHeight="true" outlineLevel="0" collapsed="false">
      <c r="A468" s="128"/>
      <c r="B468" s="384"/>
      <c r="C468" s="181"/>
      <c r="D468" s="124"/>
      <c r="E468" s="135"/>
      <c r="F468" s="465"/>
      <c r="G468" s="384"/>
      <c r="H468" s="129"/>
      <c r="I468" s="465"/>
      <c r="J468" s="129"/>
      <c r="K468" s="129"/>
      <c r="L468" s="129"/>
      <c r="M468" s="129"/>
      <c r="N468" s="124"/>
      <c r="O468" s="129"/>
      <c r="P468" s="135"/>
      <c r="Q468" s="466"/>
      <c r="R468" s="126"/>
      <c r="S468" s="129"/>
      <c r="T468" s="129"/>
      <c r="U468" s="129"/>
      <c r="V468" s="129"/>
      <c r="W468" s="129"/>
      <c r="X468" s="133"/>
    </row>
    <row r="469" customFormat="false" ht="27" hidden="false" customHeight="true" outlineLevel="0" collapsed="false">
      <c r="A469" s="128"/>
      <c r="B469" s="384"/>
      <c r="C469" s="181"/>
      <c r="D469" s="124"/>
      <c r="E469" s="135"/>
      <c r="F469" s="465"/>
      <c r="G469" s="384"/>
      <c r="H469" s="129"/>
      <c r="I469" s="465"/>
      <c r="J469" s="129"/>
      <c r="K469" s="129"/>
      <c r="L469" s="129"/>
      <c r="M469" s="129"/>
      <c r="N469" s="124"/>
      <c r="O469" s="129"/>
      <c r="P469" s="135"/>
      <c r="Q469" s="466"/>
      <c r="R469" s="126"/>
      <c r="S469" s="129"/>
      <c r="T469" s="129"/>
      <c r="U469" s="129"/>
      <c r="V469" s="129"/>
      <c r="W469" s="129"/>
      <c r="X469" s="133"/>
    </row>
    <row r="470" customFormat="false" ht="27" hidden="false" customHeight="true" outlineLevel="0" collapsed="false">
      <c r="A470" s="128"/>
      <c r="B470" s="384"/>
      <c r="C470" s="181"/>
      <c r="D470" s="124"/>
      <c r="E470" s="135"/>
      <c r="F470" s="465"/>
      <c r="G470" s="384"/>
      <c r="H470" s="129"/>
      <c r="I470" s="465"/>
      <c r="J470" s="129"/>
      <c r="K470" s="129"/>
      <c r="L470" s="129"/>
      <c r="M470" s="129"/>
      <c r="N470" s="124"/>
      <c r="O470" s="129"/>
      <c r="P470" s="135"/>
      <c r="Q470" s="466"/>
      <c r="R470" s="126"/>
      <c r="S470" s="129"/>
      <c r="T470" s="129"/>
      <c r="U470" s="129"/>
      <c r="V470" s="129"/>
      <c r="W470" s="129"/>
      <c r="X470" s="133"/>
    </row>
    <row r="471" customFormat="false" ht="27" hidden="false" customHeight="true" outlineLevel="0" collapsed="false">
      <c r="A471" s="128"/>
      <c r="B471" s="384"/>
      <c r="C471" s="181"/>
      <c r="D471" s="124"/>
      <c r="E471" s="135"/>
      <c r="F471" s="465"/>
      <c r="G471" s="384"/>
      <c r="H471" s="129"/>
      <c r="I471" s="465"/>
      <c r="J471" s="129"/>
      <c r="K471" s="129"/>
      <c r="L471" s="129"/>
      <c r="M471" s="129"/>
      <c r="N471" s="124"/>
      <c r="O471" s="129"/>
      <c r="P471" s="135"/>
      <c r="Q471" s="466"/>
      <c r="R471" s="126"/>
      <c r="S471" s="129"/>
      <c r="T471" s="129"/>
      <c r="U471" s="129"/>
      <c r="V471" s="129"/>
      <c r="W471" s="129"/>
      <c r="X471" s="133"/>
    </row>
    <row r="472" customFormat="false" ht="27" hidden="false" customHeight="true" outlineLevel="0" collapsed="false">
      <c r="A472" s="128"/>
      <c r="B472" s="384"/>
      <c r="C472" s="181"/>
      <c r="D472" s="124"/>
      <c r="E472" s="135"/>
      <c r="F472" s="465"/>
      <c r="G472" s="384"/>
      <c r="H472" s="129"/>
      <c r="I472" s="465"/>
      <c r="J472" s="129"/>
      <c r="K472" s="129"/>
      <c r="L472" s="129"/>
      <c r="M472" s="129"/>
      <c r="N472" s="124"/>
      <c r="O472" s="129"/>
      <c r="P472" s="135"/>
      <c r="Q472" s="466"/>
      <c r="R472" s="126"/>
      <c r="S472" s="129"/>
      <c r="T472" s="129"/>
      <c r="U472" s="129"/>
      <c r="V472" s="129"/>
      <c r="W472" s="129"/>
      <c r="X472" s="133"/>
    </row>
    <row r="473" customFormat="false" ht="27" hidden="false" customHeight="true" outlineLevel="0" collapsed="false">
      <c r="A473" s="128"/>
      <c r="B473" s="384"/>
      <c r="C473" s="181"/>
      <c r="D473" s="124"/>
      <c r="E473" s="135"/>
      <c r="F473" s="465"/>
      <c r="G473" s="384"/>
      <c r="H473" s="129"/>
      <c r="I473" s="465"/>
      <c r="J473" s="129"/>
      <c r="K473" s="129"/>
      <c r="L473" s="129"/>
      <c r="M473" s="129"/>
      <c r="N473" s="124"/>
      <c r="O473" s="129"/>
      <c r="P473" s="135"/>
      <c r="Q473" s="466"/>
      <c r="R473" s="126"/>
      <c r="S473" s="129"/>
      <c r="T473" s="129"/>
      <c r="U473" s="129"/>
      <c r="V473" s="129"/>
      <c r="W473" s="129"/>
      <c r="X473" s="133"/>
    </row>
    <row r="474" customFormat="false" ht="27" hidden="false" customHeight="true" outlineLevel="0" collapsed="false">
      <c r="A474" s="128"/>
      <c r="B474" s="384"/>
      <c r="C474" s="181"/>
      <c r="D474" s="124"/>
      <c r="E474" s="135"/>
      <c r="F474" s="465"/>
      <c r="G474" s="384"/>
      <c r="H474" s="129"/>
      <c r="I474" s="465"/>
      <c r="J474" s="129"/>
      <c r="K474" s="129"/>
      <c r="L474" s="129"/>
      <c r="M474" s="129"/>
      <c r="N474" s="124"/>
      <c r="O474" s="129"/>
      <c r="P474" s="135"/>
      <c r="Q474" s="466"/>
      <c r="R474" s="126"/>
      <c r="S474" s="129"/>
      <c r="T474" s="129"/>
      <c r="U474" s="129"/>
      <c r="V474" s="129"/>
      <c r="W474" s="129"/>
      <c r="X474" s="133"/>
    </row>
    <row r="475" customFormat="false" ht="27" hidden="false" customHeight="true" outlineLevel="0" collapsed="false">
      <c r="A475" s="128"/>
      <c r="B475" s="384"/>
      <c r="C475" s="181"/>
      <c r="D475" s="124"/>
      <c r="E475" s="135"/>
      <c r="F475" s="465"/>
      <c r="G475" s="384"/>
      <c r="H475" s="129"/>
      <c r="I475" s="465"/>
      <c r="J475" s="129"/>
      <c r="K475" s="129"/>
      <c r="L475" s="129"/>
      <c r="M475" s="129"/>
      <c r="N475" s="124"/>
      <c r="O475" s="129"/>
      <c r="P475" s="135"/>
      <c r="Q475" s="466"/>
      <c r="R475" s="126"/>
      <c r="S475" s="129"/>
      <c r="T475" s="129"/>
      <c r="U475" s="129"/>
      <c r="V475" s="129"/>
      <c r="W475" s="129"/>
      <c r="X475" s="133"/>
    </row>
    <row r="476" customFormat="false" ht="27" hidden="false" customHeight="true" outlineLevel="0" collapsed="false">
      <c r="A476" s="128"/>
      <c r="B476" s="384"/>
      <c r="C476" s="181"/>
      <c r="D476" s="124"/>
      <c r="E476" s="135"/>
      <c r="F476" s="465"/>
      <c r="G476" s="384"/>
      <c r="H476" s="129"/>
      <c r="I476" s="465"/>
      <c r="J476" s="129"/>
      <c r="K476" s="129"/>
      <c r="L476" s="129"/>
      <c r="M476" s="129"/>
      <c r="N476" s="124"/>
      <c r="O476" s="129"/>
      <c r="P476" s="135"/>
      <c r="Q476" s="466"/>
      <c r="R476" s="126"/>
      <c r="S476" s="129"/>
      <c r="T476" s="129"/>
      <c r="U476" s="129"/>
      <c r="V476" s="129"/>
      <c r="W476" s="129"/>
      <c r="X476" s="133"/>
    </row>
    <row r="477" customFormat="false" ht="27" hidden="false" customHeight="true" outlineLevel="0" collapsed="false">
      <c r="A477" s="128"/>
      <c r="B477" s="384"/>
      <c r="C477" s="181"/>
      <c r="D477" s="124"/>
      <c r="E477" s="135"/>
      <c r="F477" s="465"/>
      <c r="G477" s="384"/>
      <c r="H477" s="129"/>
      <c r="I477" s="465"/>
      <c r="J477" s="129"/>
      <c r="K477" s="129"/>
      <c r="L477" s="129"/>
      <c r="M477" s="129"/>
      <c r="N477" s="124"/>
      <c r="O477" s="129"/>
      <c r="P477" s="135"/>
      <c r="Q477" s="466"/>
      <c r="R477" s="126"/>
      <c r="S477" s="129"/>
      <c r="T477" s="129"/>
      <c r="U477" s="129"/>
      <c r="V477" s="129"/>
      <c r="W477" s="129"/>
      <c r="X477" s="133"/>
    </row>
    <row r="478" customFormat="false" ht="27" hidden="false" customHeight="true" outlineLevel="0" collapsed="false">
      <c r="A478" s="128"/>
      <c r="B478" s="384"/>
      <c r="C478" s="181"/>
      <c r="D478" s="124"/>
      <c r="E478" s="135"/>
      <c r="F478" s="465"/>
      <c r="G478" s="384"/>
      <c r="H478" s="129"/>
      <c r="I478" s="465"/>
      <c r="J478" s="129"/>
      <c r="K478" s="129"/>
      <c r="L478" s="129"/>
      <c r="M478" s="129"/>
      <c r="N478" s="124"/>
      <c r="O478" s="129"/>
      <c r="P478" s="135"/>
      <c r="Q478" s="466"/>
      <c r="R478" s="126"/>
      <c r="S478" s="129"/>
      <c r="T478" s="129"/>
      <c r="U478" s="129"/>
      <c r="V478" s="129"/>
      <c r="W478" s="129"/>
      <c r="X478" s="133"/>
    </row>
    <row r="479" customFormat="false" ht="27" hidden="false" customHeight="true" outlineLevel="0" collapsed="false">
      <c r="A479" s="128"/>
      <c r="B479" s="384"/>
      <c r="C479" s="181"/>
      <c r="D479" s="124"/>
      <c r="E479" s="135"/>
      <c r="F479" s="465"/>
      <c r="G479" s="384"/>
      <c r="H479" s="129"/>
      <c r="I479" s="465"/>
      <c r="J479" s="129"/>
      <c r="K479" s="129"/>
      <c r="L479" s="129"/>
      <c r="M479" s="129"/>
      <c r="N479" s="124"/>
      <c r="O479" s="129"/>
      <c r="P479" s="135"/>
      <c r="Q479" s="466"/>
      <c r="R479" s="126"/>
      <c r="S479" s="129"/>
      <c r="T479" s="129"/>
      <c r="U479" s="129"/>
      <c r="V479" s="129"/>
      <c r="W479" s="129"/>
      <c r="X479" s="133"/>
    </row>
    <row r="480" customFormat="false" ht="27" hidden="false" customHeight="true" outlineLevel="0" collapsed="false">
      <c r="A480" s="128"/>
      <c r="B480" s="384"/>
      <c r="C480" s="181"/>
      <c r="D480" s="124"/>
      <c r="E480" s="135"/>
      <c r="F480" s="465"/>
      <c r="G480" s="384"/>
      <c r="H480" s="129"/>
      <c r="I480" s="465"/>
      <c r="J480" s="129"/>
      <c r="K480" s="129"/>
      <c r="L480" s="129"/>
      <c r="M480" s="129"/>
      <c r="N480" s="124"/>
      <c r="O480" s="129"/>
      <c r="P480" s="135"/>
      <c r="Q480" s="466"/>
      <c r="R480" s="126"/>
      <c r="S480" s="129"/>
      <c r="T480" s="129"/>
      <c r="U480" s="129"/>
      <c r="V480" s="129"/>
      <c r="W480" s="129"/>
      <c r="X480" s="133"/>
    </row>
    <row r="481" customFormat="false" ht="27" hidden="false" customHeight="true" outlineLevel="0" collapsed="false">
      <c r="A481" s="128"/>
      <c r="B481" s="384"/>
      <c r="C481" s="181"/>
      <c r="D481" s="124"/>
      <c r="E481" s="135"/>
      <c r="F481" s="465"/>
      <c r="G481" s="384"/>
      <c r="H481" s="129"/>
      <c r="I481" s="465"/>
      <c r="J481" s="129"/>
      <c r="K481" s="129"/>
      <c r="L481" s="129"/>
      <c r="M481" s="129"/>
      <c r="N481" s="124"/>
      <c r="O481" s="129"/>
      <c r="P481" s="135"/>
      <c r="Q481" s="466"/>
      <c r="R481" s="126"/>
      <c r="S481" s="129"/>
      <c r="T481" s="129"/>
      <c r="U481" s="129"/>
      <c r="V481" s="129"/>
      <c r="W481" s="129"/>
      <c r="X481" s="133"/>
    </row>
    <row r="482" customFormat="false" ht="27" hidden="false" customHeight="true" outlineLevel="0" collapsed="false">
      <c r="A482" s="128"/>
      <c r="B482" s="384"/>
      <c r="C482" s="181"/>
      <c r="D482" s="124"/>
      <c r="E482" s="135"/>
      <c r="F482" s="465"/>
      <c r="G482" s="384"/>
      <c r="H482" s="129"/>
      <c r="I482" s="465"/>
      <c r="J482" s="129"/>
      <c r="K482" s="129"/>
      <c r="L482" s="129"/>
      <c r="M482" s="129"/>
      <c r="N482" s="124"/>
      <c r="O482" s="129"/>
      <c r="P482" s="135"/>
      <c r="Q482" s="466"/>
      <c r="R482" s="126"/>
      <c r="S482" s="129"/>
      <c r="T482" s="129"/>
      <c r="U482" s="129"/>
      <c r="V482" s="129"/>
      <c r="W482" s="129"/>
      <c r="X482" s="133"/>
    </row>
    <row r="483" customFormat="false" ht="27" hidden="false" customHeight="true" outlineLevel="0" collapsed="false">
      <c r="A483" s="128"/>
      <c r="B483" s="384"/>
      <c r="C483" s="181"/>
      <c r="D483" s="124"/>
      <c r="E483" s="135"/>
      <c r="F483" s="465"/>
      <c r="G483" s="384"/>
      <c r="H483" s="129"/>
      <c r="I483" s="465"/>
      <c r="J483" s="129"/>
      <c r="K483" s="129"/>
      <c r="L483" s="129"/>
      <c r="M483" s="129"/>
      <c r="N483" s="124"/>
      <c r="O483" s="129"/>
      <c r="P483" s="135"/>
      <c r="Q483" s="466"/>
      <c r="R483" s="126"/>
      <c r="S483" s="129"/>
      <c r="T483" s="129"/>
      <c r="U483" s="129"/>
      <c r="V483" s="129"/>
      <c r="W483" s="129"/>
      <c r="X483" s="133"/>
    </row>
    <row r="484" customFormat="false" ht="27" hidden="false" customHeight="true" outlineLevel="0" collapsed="false">
      <c r="A484" s="128"/>
      <c r="B484" s="384"/>
      <c r="C484" s="181"/>
      <c r="D484" s="124"/>
      <c r="E484" s="135"/>
      <c r="F484" s="465"/>
      <c r="G484" s="384"/>
      <c r="H484" s="129"/>
      <c r="I484" s="465"/>
      <c r="J484" s="129"/>
      <c r="K484" s="129"/>
      <c r="L484" s="129"/>
      <c r="M484" s="129"/>
      <c r="N484" s="124"/>
      <c r="O484" s="129"/>
      <c r="P484" s="135"/>
      <c r="Q484" s="466"/>
      <c r="R484" s="126"/>
      <c r="S484" s="129"/>
      <c r="T484" s="129"/>
      <c r="U484" s="129"/>
      <c r="V484" s="129"/>
      <c r="W484" s="129"/>
      <c r="X484" s="133"/>
    </row>
    <row r="485" customFormat="false" ht="27" hidden="false" customHeight="true" outlineLevel="0" collapsed="false">
      <c r="A485" s="128"/>
      <c r="B485" s="384"/>
      <c r="C485" s="181"/>
      <c r="D485" s="124"/>
      <c r="E485" s="135"/>
      <c r="F485" s="465"/>
      <c r="G485" s="384"/>
      <c r="H485" s="129"/>
      <c r="I485" s="465"/>
      <c r="J485" s="129"/>
      <c r="K485" s="129"/>
      <c r="L485" s="129"/>
      <c r="M485" s="129"/>
      <c r="N485" s="124"/>
      <c r="O485" s="129"/>
      <c r="P485" s="135"/>
      <c r="Q485" s="466"/>
      <c r="R485" s="126"/>
      <c r="S485" s="129"/>
      <c r="T485" s="129"/>
      <c r="U485" s="129"/>
      <c r="V485" s="129"/>
      <c r="W485" s="129"/>
      <c r="X485" s="133"/>
    </row>
    <row r="486" customFormat="false" ht="27" hidden="false" customHeight="true" outlineLevel="0" collapsed="false">
      <c r="A486" s="128"/>
      <c r="B486" s="384"/>
      <c r="C486" s="181"/>
      <c r="D486" s="124"/>
      <c r="E486" s="135"/>
      <c r="F486" s="465"/>
      <c r="G486" s="384"/>
      <c r="H486" s="129"/>
      <c r="I486" s="465"/>
      <c r="J486" s="129"/>
      <c r="K486" s="129"/>
      <c r="L486" s="129"/>
      <c r="M486" s="129"/>
      <c r="N486" s="124"/>
      <c r="O486" s="129"/>
      <c r="P486" s="135"/>
      <c r="Q486" s="466"/>
      <c r="R486" s="126"/>
      <c r="S486" s="129"/>
      <c r="T486" s="129"/>
      <c r="U486" s="129"/>
      <c r="V486" s="129"/>
      <c r="W486" s="129"/>
      <c r="X486" s="133"/>
    </row>
    <row r="487" customFormat="false" ht="27" hidden="false" customHeight="true" outlineLevel="0" collapsed="false">
      <c r="A487" s="128"/>
      <c r="B487" s="384"/>
      <c r="C487" s="181"/>
      <c r="D487" s="124"/>
      <c r="E487" s="135"/>
      <c r="F487" s="465"/>
      <c r="G487" s="384"/>
      <c r="H487" s="129"/>
      <c r="I487" s="465"/>
      <c r="J487" s="129"/>
      <c r="K487" s="129"/>
      <c r="L487" s="129"/>
      <c r="M487" s="129"/>
      <c r="N487" s="124"/>
      <c r="O487" s="129"/>
      <c r="P487" s="135"/>
      <c r="Q487" s="466"/>
      <c r="R487" s="126"/>
      <c r="S487" s="129"/>
      <c r="T487" s="129"/>
      <c r="U487" s="129"/>
      <c r="V487" s="129"/>
      <c r="W487" s="129"/>
      <c r="X487" s="133"/>
    </row>
    <row r="488" customFormat="false" ht="27" hidden="false" customHeight="true" outlineLevel="0" collapsed="false">
      <c r="A488" s="128"/>
      <c r="B488" s="384"/>
      <c r="C488" s="181"/>
      <c r="D488" s="124"/>
      <c r="E488" s="135"/>
      <c r="F488" s="465"/>
      <c r="G488" s="384"/>
      <c r="H488" s="129"/>
      <c r="I488" s="465"/>
      <c r="J488" s="129"/>
      <c r="K488" s="129"/>
      <c r="L488" s="129"/>
      <c r="M488" s="129"/>
      <c r="N488" s="124"/>
      <c r="O488" s="129"/>
      <c r="P488" s="135"/>
      <c r="Q488" s="466"/>
      <c r="R488" s="126"/>
      <c r="S488" s="129"/>
      <c r="T488" s="129"/>
      <c r="U488" s="129"/>
      <c r="V488" s="129"/>
      <c r="W488" s="129"/>
      <c r="X488" s="133"/>
    </row>
    <row r="489" customFormat="false" ht="27" hidden="false" customHeight="true" outlineLevel="0" collapsed="false">
      <c r="A489" s="128"/>
      <c r="B489" s="384"/>
      <c r="C489" s="181"/>
      <c r="D489" s="124"/>
      <c r="E489" s="135"/>
      <c r="F489" s="465"/>
      <c r="G489" s="384"/>
      <c r="H489" s="129"/>
      <c r="I489" s="465"/>
      <c r="J489" s="129"/>
      <c r="K489" s="129"/>
      <c r="L489" s="129"/>
      <c r="M489" s="129"/>
      <c r="N489" s="124"/>
      <c r="O489" s="129"/>
      <c r="P489" s="135"/>
      <c r="Q489" s="466"/>
      <c r="R489" s="126"/>
      <c r="S489" s="129"/>
      <c r="T489" s="129"/>
      <c r="U489" s="129"/>
      <c r="V489" s="129"/>
      <c r="W489" s="129"/>
      <c r="X489" s="133"/>
    </row>
    <row r="490" customFormat="false" ht="27" hidden="false" customHeight="true" outlineLevel="0" collapsed="false">
      <c r="A490" s="128"/>
      <c r="B490" s="384"/>
      <c r="C490" s="181"/>
      <c r="D490" s="124"/>
      <c r="E490" s="135"/>
      <c r="F490" s="465"/>
      <c r="G490" s="384"/>
      <c r="H490" s="129"/>
      <c r="I490" s="465"/>
      <c r="J490" s="129"/>
      <c r="K490" s="129"/>
      <c r="L490" s="129"/>
      <c r="M490" s="129"/>
      <c r="N490" s="124"/>
      <c r="O490" s="129"/>
      <c r="P490" s="135"/>
      <c r="Q490" s="466"/>
      <c r="R490" s="126"/>
      <c r="S490" s="129"/>
      <c r="T490" s="129"/>
      <c r="U490" s="129"/>
      <c r="V490" s="129"/>
      <c r="W490" s="129"/>
      <c r="X490" s="133"/>
    </row>
    <row r="491" customFormat="false" ht="27" hidden="false" customHeight="true" outlineLevel="0" collapsed="false">
      <c r="A491" s="128"/>
      <c r="B491" s="384"/>
      <c r="C491" s="181"/>
      <c r="D491" s="124"/>
      <c r="E491" s="135"/>
      <c r="F491" s="465"/>
      <c r="G491" s="384"/>
      <c r="H491" s="129"/>
      <c r="I491" s="465"/>
      <c r="J491" s="129"/>
      <c r="K491" s="129"/>
      <c r="L491" s="129"/>
      <c r="M491" s="129"/>
      <c r="N491" s="124"/>
      <c r="O491" s="129"/>
      <c r="P491" s="135"/>
      <c r="Q491" s="466"/>
      <c r="R491" s="126"/>
      <c r="S491" s="129"/>
      <c r="T491" s="129"/>
      <c r="U491" s="129"/>
      <c r="V491" s="129"/>
      <c r="W491" s="129"/>
      <c r="X491" s="133"/>
    </row>
    <row r="492" customFormat="false" ht="27" hidden="false" customHeight="true" outlineLevel="0" collapsed="false">
      <c r="A492" s="128"/>
      <c r="B492" s="384"/>
      <c r="C492" s="181"/>
      <c r="D492" s="124"/>
      <c r="E492" s="135"/>
      <c r="F492" s="465"/>
      <c r="G492" s="384"/>
      <c r="H492" s="129"/>
      <c r="I492" s="465"/>
      <c r="J492" s="129"/>
      <c r="K492" s="129"/>
      <c r="L492" s="129"/>
      <c r="M492" s="129"/>
      <c r="N492" s="124"/>
      <c r="O492" s="129"/>
      <c r="P492" s="135"/>
      <c r="Q492" s="466"/>
      <c r="R492" s="126"/>
      <c r="S492" s="129"/>
      <c r="T492" s="129"/>
      <c r="U492" s="129"/>
      <c r="V492" s="129"/>
      <c r="W492" s="129"/>
      <c r="X492" s="133"/>
    </row>
    <row r="493" customFormat="false" ht="27" hidden="false" customHeight="true" outlineLevel="0" collapsed="false">
      <c r="A493" s="128"/>
      <c r="B493" s="384"/>
      <c r="C493" s="181"/>
      <c r="D493" s="124"/>
      <c r="E493" s="135"/>
      <c r="F493" s="465"/>
      <c r="G493" s="384"/>
      <c r="H493" s="129"/>
      <c r="I493" s="465"/>
      <c r="J493" s="129"/>
      <c r="K493" s="129"/>
      <c r="L493" s="129"/>
      <c r="M493" s="129"/>
      <c r="N493" s="124"/>
      <c r="O493" s="129"/>
      <c r="P493" s="135"/>
      <c r="Q493" s="466"/>
      <c r="R493" s="126"/>
      <c r="S493" s="129"/>
      <c r="T493" s="129"/>
      <c r="U493" s="129"/>
      <c r="V493" s="129"/>
      <c r="W493" s="129"/>
      <c r="X493" s="133"/>
    </row>
    <row r="494" customFormat="false" ht="27" hidden="false" customHeight="true" outlineLevel="0" collapsed="false">
      <c r="A494" s="128"/>
      <c r="B494" s="384"/>
      <c r="C494" s="181"/>
      <c r="D494" s="124"/>
      <c r="E494" s="135"/>
      <c r="F494" s="465"/>
      <c r="G494" s="384"/>
      <c r="H494" s="129"/>
      <c r="I494" s="465"/>
      <c r="J494" s="129"/>
      <c r="K494" s="129"/>
      <c r="L494" s="129"/>
      <c r="M494" s="129"/>
      <c r="N494" s="124"/>
      <c r="O494" s="129"/>
      <c r="P494" s="135"/>
      <c r="Q494" s="466"/>
      <c r="R494" s="126"/>
      <c r="S494" s="129"/>
      <c r="T494" s="129"/>
      <c r="U494" s="129"/>
      <c r="V494" s="129"/>
      <c r="W494" s="129"/>
      <c r="X494" s="133"/>
    </row>
    <row r="495" customFormat="false" ht="27" hidden="false" customHeight="true" outlineLevel="0" collapsed="false">
      <c r="A495" s="128"/>
      <c r="B495" s="384"/>
      <c r="C495" s="181"/>
      <c r="D495" s="124"/>
      <c r="E495" s="135"/>
      <c r="F495" s="465"/>
      <c r="G495" s="384"/>
      <c r="H495" s="129"/>
      <c r="I495" s="465"/>
      <c r="J495" s="129"/>
      <c r="K495" s="129"/>
      <c r="L495" s="129"/>
      <c r="M495" s="129"/>
      <c r="N495" s="124"/>
      <c r="O495" s="129"/>
      <c r="P495" s="135"/>
      <c r="Q495" s="466"/>
      <c r="R495" s="126"/>
      <c r="S495" s="129"/>
      <c r="T495" s="129"/>
      <c r="U495" s="129"/>
      <c r="V495" s="129"/>
      <c r="W495" s="129"/>
      <c r="X495" s="133"/>
    </row>
    <row r="496" customFormat="false" ht="27" hidden="false" customHeight="true" outlineLevel="0" collapsed="false">
      <c r="A496" s="128"/>
      <c r="B496" s="384"/>
      <c r="C496" s="181"/>
      <c r="D496" s="124"/>
      <c r="E496" s="135"/>
      <c r="F496" s="465"/>
      <c r="G496" s="384"/>
      <c r="H496" s="129"/>
      <c r="I496" s="465"/>
      <c r="J496" s="129"/>
      <c r="K496" s="129"/>
      <c r="L496" s="129"/>
      <c r="M496" s="129"/>
      <c r="N496" s="124"/>
      <c r="O496" s="129"/>
      <c r="P496" s="135"/>
      <c r="Q496" s="466"/>
      <c r="R496" s="126"/>
      <c r="S496" s="129"/>
      <c r="T496" s="129"/>
      <c r="U496" s="129"/>
      <c r="V496" s="129"/>
      <c r="W496" s="129"/>
      <c r="X496" s="133"/>
    </row>
    <row r="497" customFormat="false" ht="27" hidden="false" customHeight="true" outlineLevel="0" collapsed="false">
      <c r="A497" s="128"/>
      <c r="B497" s="384"/>
      <c r="C497" s="181"/>
      <c r="D497" s="124"/>
      <c r="E497" s="135"/>
      <c r="F497" s="465"/>
      <c r="G497" s="384"/>
      <c r="H497" s="129"/>
      <c r="I497" s="465"/>
      <c r="J497" s="129"/>
      <c r="K497" s="129"/>
      <c r="L497" s="129"/>
      <c r="M497" s="129"/>
      <c r="N497" s="124"/>
      <c r="O497" s="129"/>
      <c r="P497" s="135"/>
      <c r="Q497" s="466"/>
      <c r="R497" s="126"/>
      <c r="S497" s="129"/>
      <c r="T497" s="129"/>
      <c r="U497" s="129"/>
      <c r="V497" s="129"/>
      <c r="W497" s="129"/>
      <c r="X497" s="133"/>
    </row>
    <row r="498" customFormat="false" ht="27" hidden="false" customHeight="true" outlineLevel="0" collapsed="false">
      <c r="A498" s="128"/>
      <c r="B498" s="384"/>
      <c r="C498" s="181"/>
      <c r="D498" s="124"/>
      <c r="E498" s="135"/>
      <c r="F498" s="465"/>
      <c r="G498" s="384"/>
      <c r="H498" s="129"/>
      <c r="I498" s="465"/>
      <c r="J498" s="129"/>
      <c r="K498" s="129"/>
      <c r="L498" s="129"/>
      <c r="M498" s="129"/>
      <c r="N498" s="124"/>
      <c r="O498" s="129"/>
      <c r="P498" s="135"/>
      <c r="Q498" s="466"/>
      <c r="R498" s="126"/>
      <c r="S498" s="129"/>
      <c r="T498" s="129"/>
      <c r="U498" s="129"/>
      <c r="V498" s="129"/>
      <c r="W498" s="129"/>
      <c r="X498" s="133"/>
    </row>
    <row r="499" customFormat="false" ht="27" hidden="false" customHeight="true" outlineLevel="0" collapsed="false">
      <c r="A499" s="128"/>
      <c r="B499" s="384"/>
      <c r="C499" s="181"/>
      <c r="D499" s="124"/>
      <c r="E499" s="135"/>
      <c r="F499" s="465"/>
      <c r="G499" s="384"/>
      <c r="H499" s="129"/>
      <c r="I499" s="465"/>
      <c r="J499" s="129"/>
      <c r="K499" s="129"/>
      <c r="L499" s="129"/>
      <c r="M499" s="129"/>
      <c r="N499" s="124"/>
      <c r="O499" s="129"/>
      <c r="P499" s="135"/>
      <c r="Q499" s="466"/>
      <c r="R499" s="126"/>
      <c r="S499" s="129"/>
      <c r="T499" s="129"/>
      <c r="U499" s="129"/>
      <c r="V499" s="129"/>
      <c r="W499" s="129"/>
      <c r="X499" s="133"/>
    </row>
    <row r="500" customFormat="false" ht="27" hidden="false" customHeight="true" outlineLevel="0" collapsed="false">
      <c r="A500" s="128"/>
      <c r="B500" s="384"/>
      <c r="C500" s="181"/>
      <c r="D500" s="124"/>
      <c r="E500" s="135"/>
      <c r="F500" s="465"/>
      <c r="G500" s="384"/>
      <c r="H500" s="129"/>
      <c r="I500" s="465"/>
      <c r="J500" s="129"/>
      <c r="K500" s="129"/>
      <c r="L500" s="129"/>
      <c r="M500" s="129"/>
      <c r="N500" s="124"/>
      <c r="O500" s="129"/>
      <c r="P500" s="135"/>
      <c r="Q500" s="466"/>
      <c r="R500" s="126"/>
      <c r="S500" s="129"/>
      <c r="T500" s="129"/>
      <c r="U500" s="129"/>
      <c r="V500" s="129"/>
      <c r="W500" s="129"/>
      <c r="X500" s="133"/>
    </row>
    <row r="501" customFormat="false" ht="27" hidden="false" customHeight="true" outlineLevel="0" collapsed="false">
      <c r="A501" s="128"/>
      <c r="B501" s="384"/>
      <c r="C501" s="181"/>
      <c r="D501" s="124"/>
      <c r="E501" s="135"/>
      <c r="F501" s="465"/>
      <c r="G501" s="384"/>
      <c r="H501" s="129"/>
      <c r="I501" s="465"/>
      <c r="J501" s="129"/>
      <c r="K501" s="129"/>
      <c r="L501" s="129"/>
      <c r="M501" s="129"/>
      <c r="N501" s="124"/>
      <c r="O501" s="129"/>
      <c r="P501" s="135"/>
      <c r="Q501" s="466"/>
      <c r="R501" s="126"/>
      <c r="S501" s="129"/>
      <c r="T501" s="129"/>
      <c r="U501" s="129"/>
      <c r="V501" s="129"/>
      <c r="W501" s="129"/>
      <c r="X501" s="133"/>
    </row>
    <row r="502" customFormat="false" ht="27" hidden="false" customHeight="true" outlineLevel="0" collapsed="false">
      <c r="A502" s="128"/>
      <c r="B502" s="384"/>
      <c r="C502" s="181"/>
      <c r="D502" s="124"/>
      <c r="E502" s="135"/>
      <c r="F502" s="465"/>
      <c r="G502" s="384"/>
      <c r="H502" s="129"/>
      <c r="I502" s="465"/>
      <c r="J502" s="129"/>
      <c r="K502" s="129"/>
      <c r="L502" s="129"/>
      <c r="M502" s="129"/>
      <c r="N502" s="124"/>
      <c r="O502" s="129"/>
      <c r="P502" s="135"/>
      <c r="Q502" s="466"/>
      <c r="R502" s="126"/>
      <c r="S502" s="129"/>
      <c r="T502" s="129"/>
      <c r="U502" s="129"/>
      <c r="V502" s="129"/>
      <c r="W502" s="129"/>
      <c r="X502" s="133"/>
    </row>
    <row r="503" customFormat="false" ht="27" hidden="false" customHeight="true" outlineLevel="0" collapsed="false">
      <c r="A503" s="128"/>
      <c r="B503" s="384"/>
      <c r="C503" s="181"/>
      <c r="D503" s="124"/>
      <c r="E503" s="135"/>
      <c r="F503" s="465"/>
      <c r="G503" s="384"/>
      <c r="H503" s="129"/>
      <c r="I503" s="465"/>
      <c r="J503" s="129"/>
      <c r="K503" s="129"/>
      <c r="L503" s="129"/>
      <c r="M503" s="129"/>
      <c r="N503" s="124"/>
      <c r="O503" s="129"/>
      <c r="P503" s="135"/>
      <c r="Q503" s="466"/>
      <c r="R503" s="126"/>
      <c r="S503" s="129"/>
      <c r="T503" s="129"/>
      <c r="U503" s="129"/>
      <c r="V503" s="129"/>
      <c r="W503" s="129"/>
      <c r="X503" s="133"/>
    </row>
    <row r="504" customFormat="false" ht="27" hidden="false" customHeight="true" outlineLevel="0" collapsed="false">
      <c r="A504" s="128"/>
      <c r="B504" s="384"/>
      <c r="C504" s="181"/>
      <c r="D504" s="124"/>
      <c r="E504" s="135"/>
      <c r="F504" s="465"/>
      <c r="G504" s="384"/>
      <c r="H504" s="129"/>
      <c r="I504" s="465"/>
      <c r="J504" s="129"/>
      <c r="K504" s="129"/>
      <c r="L504" s="129"/>
      <c r="M504" s="129"/>
      <c r="N504" s="124"/>
      <c r="O504" s="129"/>
      <c r="P504" s="135"/>
      <c r="Q504" s="466"/>
      <c r="R504" s="126"/>
      <c r="S504" s="129"/>
      <c r="T504" s="129"/>
      <c r="U504" s="129"/>
      <c r="V504" s="129"/>
      <c r="W504" s="129"/>
      <c r="X504" s="133"/>
    </row>
    <row r="505" customFormat="false" ht="27" hidden="false" customHeight="true" outlineLevel="0" collapsed="false">
      <c r="A505" s="128"/>
      <c r="B505" s="384"/>
      <c r="C505" s="181"/>
      <c r="D505" s="124"/>
      <c r="E505" s="135"/>
      <c r="F505" s="465"/>
      <c r="G505" s="384"/>
      <c r="H505" s="129"/>
      <c r="I505" s="465"/>
      <c r="J505" s="129"/>
      <c r="K505" s="129"/>
      <c r="L505" s="129"/>
      <c r="M505" s="129"/>
      <c r="N505" s="124"/>
      <c r="O505" s="129"/>
      <c r="P505" s="135"/>
      <c r="Q505" s="466"/>
      <c r="R505" s="126"/>
      <c r="S505" s="129"/>
      <c r="T505" s="129"/>
      <c r="U505" s="129"/>
      <c r="V505" s="129"/>
      <c r="W505" s="129"/>
      <c r="X505" s="133"/>
    </row>
    <row r="506" customFormat="false" ht="27" hidden="false" customHeight="true" outlineLevel="0" collapsed="false">
      <c r="A506" s="128"/>
      <c r="B506" s="384"/>
      <c r="C506" s="181"/>
      <c r="D506" s="124"/>
      <c r="E506" s="135"/>
      <c r="F506" s="465"/>
      <c r="G506" s="384"/>
      <c r="H506" s="129"/>
      <c r="I506" s="465"/>
      <c r="J506" s="129"/>
      <c r="K506" s="129"/>
      <c r="L506" s="129"/>
      <c r="M506" s="129"/>
      <c r="N506" s="124"/>
      <c r="O506" s="129"/>
      <c r="P506" s="135"/>
      <c r="Q506" s="466"/>
      <c r="R506" s="126"/>
      <c r="S506" s="129"/>
      <c r="T506" s="129"/>
      <c r="U506" s="129"/>
      <c r="V506" s="129"/>
      <c r="W506" s="129"/>
      <c r="X506" s="133"/>
    </row>
    <row r="507" customFormat="false" ht="27" hidden="false" customHeight="true" outlineLevel="0" collapsed="false">
      <c r="A507" s="128"/>
      <c r="B507" s="384"/>
      <c r="C507" s="181"/>
      <c r="D507" s="124"/>
      <c r="E507" s="135"/>
      <c r="F507" s="465"/>
      <c r="G507" s="384"/>
      <c r="H507" s="129"/>
      <c r="I507" s="465"/>
      <c r="J507" s="129"/>
      <c r="K507" s="129"/>
      <c r="L507" s="129"/>
      <c r="M507" s="129"/>
      <c r="N507" s="124"/>
      <c r="O507" s="129"/>
      <c r="P507" s="135"/>
      <c r="Q507" s="466"/>
      <c r="R507" s="126"/>
      <c r="S507" s="129"/>
      <c r="T507" s="129"/>
      <c r="U507" s="129"/>
      <c r="V507" s="129"/>
      <c r="W507" s="129"/>
      <c r="X507" s="133"/>
    </row>
    <row r="508" customFormat="false" ht="27" hidden="false" customHeight="true" outlineLevel="0" collapsed="false">
      <c r="A508" s="128"/>
      <c r="B508" s="384"/>
      <c r="C508" s="181"/>
      <c r="D508" s="124"/>
      <c r="E508" s="135"/>
      <c r="F508" s="465"/>
      <c r="G508" s="384"/>
      <c r="H508" s="129"/>
      <c r="I508" s="465"/>
      <c r="J508" s="129"/>
      <c r="K508" s="129"/>
      <c r="L508" s="129"/>
      <c r="M508" s="129"/>
      <c r="N508" s="124"/>
      <c r="O508" s="129"/>
      <c r="P508" s="135"/>
      <c r="Q508" s="466"/>
      <c r="R508" s="126"/>
      <c r="S508" s="129"/>
      <c r="T508" s="129"/>
      <c r="U508" s="129"/>
      <c r="V508" s="129"/>
      <c r="W508" s="129"/>
      <c r="X508" s="133"/>
    </row>
    <row r="509" customFormat="false" ht="27" hidden="false" customHeight="true" outlineLevel="0" collapsed="false">
      <c r="A509" s="128"/>
      <c r="B509" s="384"/>
      <c r="C509" s="181"/>
      <c r="D509" s="124"/>
      <c r="E509" s="135"/>
      <c r="F509" s="465"/>
      <c r="G509" s="384"/>
      <c r="H509" s="129"/>
      <c r="I509" s="465"/>
      <c r="J509" s="129"/>
      <c r="K509" s="129"/>
      <c r="L509" s="129"/>
      <c r="M509" s="129"/>
      <c r="N509" s="124"/>
      <c r="O509" s="129"/>
      <c r="P509" s="135"/>
      <c r="Q509" s="466"/>
      <c r="R509" s="126"/>
      <c r="S509" s="129"/>
      <c r="T509" s="129"/>
      <c r="U509" s="129"/>
      <c r="V509" s="129"/>
      <c r="W509" s="129"/>
      <c r="X509" s="133"/>
    </row>
    <row r="510" customFormat="false" ht="27" hidden="false" customHeight="true" outlineLevel="0" collapsed="false">
      <c r="A510" s="128"/>
      <c r="B510" s="384"/>
      <c r="C510" s="181"/>
      <c r="D510" s="124"/>
      <c r="E510" s="135"/>
      <c r="F510" s="465"/>
      <c r="G510" s="384"/>
      <c r="H510" s="129"/>
      <c r="I510" s="465"/>
      <c r="J510" s="129"/>
      <c r="K510" s="129"/>
      <c r="L510" s="129"/>
      <c r="M510" s="129"/>
      <c r="N510" s="124"/>
      <c r="O510" s="129"/>
      <c r="P510" s="135"/>
      <c r="Q510" s="466"/>
      <c r="R510" s="126"/>
      <c r="S510" s="129"/>
      <c r="T510" s="129"/>
      <c r="U510" s="129"/>
      <c r="V510" s="129"/>
      <c r="W510" s="129"/>
      <c r="X510" s="133"/>
    </row>
    <row r="511" customFormat="false" ht="27" hidden="false" customHeight="true" outlineLevel="0" collapsed="false">
      <c r="A511" s="128"/>
      <c r="B511" s="384"/>
      <c r="C511" s="181"/>
      <c r="D511" s="124"/>
      <c r="E511" s="135"/>
      <c r="F511" s="465"/>
      <c r="G511" s="384"/>
      <c r="H511" s="129"/>
      <c r="I511" s="465"/>
      <c r="J511" s="129"/>
      <c r="K511" s="129"/>
      <c r="L511" s="129"/>
      <c r="M511" s="129"/>
      <c r="N511" s="124"/>
      <c r="O511" s="129"/>
      <c r="P511" s="135"/>
      <c r="Q511" s="466"/>
      <c r="R511" s="126"/>
      <c r="S511" s="129"/>
      <c r="T511" s="129"/>
      <c r="U511" s="129"/>
      <c r="V511" s="129"/>
      <c r="W511" s="129"/>
      <c r="X511" s="133"/>
    </row>
    <row r="512" customFormat="false" ht="27" hidden="false" customHeight="true" outlineLevel="0" collapsed="false">
      <c r="A512" s="128"/>
      <c r="B512" s="384"/>
      <c r="C512" s="181"/>
      <c r="D512" s="124"/>
      <c r="E512" s="135"/>
      <c r="F512" s="465"/>
      <c r="G512" s="384"/>
      <c r="H512" s="129"/>
      <c r="I512" s="465"/>
      <c r="J512" s="129"/>
      <c r="K512" s="129"/>
      <c r="L512" s="129"/>
      <c r="M512" s="129"/>
      <c r="N512" s="124"/>
      <c r="O512" s="129"/>
      <c r="P512" s="135"/>
      <c r="Q512" s="466"/>
      <c r="R512" s="126"/>
      <c r="S512" s="129"/>
      <c r="T512" s="129"/>
      <c r="U512" s="129"/>
      <c r="V512" s="129"/>
      <c r="W512" s="129"/>
      <c r="X512" s="133"/>
    </row>
    <row r="513" customFormat="false" ht="27" hidden="false" customHeight="true" outlineLevel="0" collapsed="false">
      <c r="A513" s="128"/>
      <c r="B513" s="384"/>
      <c r="C513" s="181"/>
      <c r="D513" s="124"/>
      <c r="E513" s="135"/>
      <c r="F513" s="465"/>
      <c r="G513" s="384"/>
      <c r="H513" s="129"/>
      <c r="I513" s="465"/>
      <c r="J513" s="129"/>
      <c r="K513" s="129"/>
      <c r="L513" s="129"/>
      <c r="M513" s="129"/>
      <c r="N513" s="124"/>
      <c r="O513" s="129"/>
      <c r="P513" s="135"/>
      <c r="Q513" s="466"/>
      <c r="R513" s="126"/>
      <c r="S513" s="129"/>
      <c r="T513" s="129"/>
      <c r="U513" s="129"/>
      <c r="V513" s="129"/>
      <c r="W513" s="129"/>
      <c r="X513" s="133"/>
    </row>
    <row r="514" customFormat="false" ht="27" hidden="false" customHeight="true" outlineLevel="0" collapsed="false">
      <c r="A514" s="128"/>
      <c r="B514" s="384"/>
      <c r="C514" s="181"/>
      <c r="D514" s="124"/>
      <c r="E514" s="135"/>
      <c r="F514" s="465"/>
      <c r="G514" s="384"/>
      <c r="H514" s="129"/>
      <c r="I514" s="465"/>
      <c r="J514" s="129"/>
      <c r="K514" s="129"/>
      <c r="L514" s="129"/>
      <c r="M514" s="129"/>
      <c r="N514" s="124"/>
      <c r="O514" s="129"/>
      <c r="P514" s="135"/>
      <c r="Q514" s="466"/>
      <c r="R514" s="126"/>
      <c r="S514" s="129"/>
      <c r="T514" s="129"/>
      <c r="U514" s="129"/>
      <c r="V514" s="129"/>
      <c r="W514" s="129"/>
      <c r="X514" s="133"/>
    </row>
    <row r="515" customFormat="false" ht="27" hidden="false" customHeight="true" outlineLevel="0" collapsed="false">
      <c r="A515" s="128"/>
      <c r="B515" s="384"/>
      <c r="C515" s="181"/>
      <c r="D515" s="124"/>
      <c r="E515" s="135"/>
      <c r="F515" s="465"/>
      <c r="G515" s="384"/>
      <c r="H515" s="129"/>
      <c r="I515" s="465"/>
      <c r="J515" s="129"/>
      <c r="K515" s="129"/>
      <c r="L515" s="129"/>
      <c r="M515" s="129"/>
      <c r="N515" s="124"/>
      <c r="O515" s="129"/>
      <c r="P515" s="135"/>
      <c r="Q515" s="466"/>
      <c r="R515" s="126"/>
      <c r="S515" s="129"/>
      <c r="T515" s="129"/>
      <c r="U515" s="129"/>
      <c r="V515" s="129"/>
      <c r="W515" s="129"/>
      <c r="X515" s="133"/>
    </row>
    <row r="516" customFormat="false" ht="27" hidden="false" customHeight="true" outlineLevel="0" collapsed="false">
      <c r="A516" s="128"/>
      <c r="B516" s="384"/>
      <c r="C516" s="181"/>
      <c r="D516" s="124"/>
      <c r="E516" s="135"/>
      <c r="F516" s="465"/>
      <c r="G516" s="384"/>
      <c r="H516" s="129"/>
      <c r="I516" s="465"/>
      <c r="J516" s="129"/>
      <c r="K516" s="129"/>
      <c r="L516" s="129"/>
      <c r="M516" s="129"/>
      <c r="N516" s="124"/>
      <c r="O516" s="129"/>
      <c r="P516" s="135"/>
      <c r="Q516" s="466"/>
      <c r="R516" s="126"/>
      <c r="S516" s="129"/>
      <c r="T516" s="129"/>
      <c r="U516" s="129"/>
      <c r="V516" s="129"/>
      <c r="W516" s="129"/>
      <c r="X516" s="133"/>
    </row>
    <row r="517" customFormat="false" ht="27" hidden="false" customHeight="true" outlineLevel="0" collapsed="false">
      <c r="A517" s="128"/>
      <c r="B517" s="384"/>
      <c r="C517" s="181"/>
      <c r="D517" s="124"/>
      <c r="E517" s="135"/>
      <c r="F517" s="465"/>
      <c r="G517" s="384"/>
      <c r="H517" s="129"/>
      <c r="I517" s="465"/>
      <c r="J517" s="129"/>
      <c r="K517" s="129"/>
      <c r="L517" s="129"/>
      <c r="M517" s="129"/>
      <c r="N517" s="124"/>
      <c r="O517" s="129"/>
      <c r="P517" s="135"/>
      <c r="Q517" s="466"/>
      <c r="R517" s="126"/>
      <c r="S517" s="129"/>
      <c r="T517" s="129"/>
      <c r="U517" s="129"/>
      <c r="V517" s="129"/>
      <c r="W517" s="129"/>
      <c r="X517" s="133"/>
    </row>
    <row r="518" customFormat="false" ht="27" hidden="false" customHeight="true" outlineLevel="0" collapsed="false">
      <c r="A518" s="128"/>
      <c r="B518" s="384"/>
      <c r="C518" s="181"/>
      <c r="D518" s="124"/>
      <c r="E518" s="135"/>
      <c r="F518" s="465"/>
      <c r="G518" s="384"/>
      <c r="H518" s="129"/>
      <c r="I518" s="465"/>
      <c r="J518" s="129"/>
      <c r="K518" s="129"/>
      <c r="L518" s="129"/>
      <c r="M518" s="129"/>
      <c r="N518" s="124"/>
      <c r="O518" s="129"/>
      <c r="P518" s="135"/>
      <c r="Q518" s="466"/>
      <c r="R518" s="126"/>
      <c r="S518" s="129"/>
      <c r="T518" s="129"/>
      <c r="U518" s="129"/>
      <c r="V518" s="129"/>
      <c r="W518" s="129"/>
      <c r="X518" s="133"/>
    </row>
    <row r="519" customFormat="false" ht="27" hidden="false" customHeight="true" outlineLevel="0" collapsed="false">
      <c r="A519" s="128"/>
      <c r="B519" s="384"/>
      <c r="C519" s="181"/>
      <c r="D519" s="124"/>
      <c r="E519" s="135"/>
      <c r="F519" s="465"/>
      <c r="G519" s="384"/>
      <c r="H519" s="129"/>
      <c r="I519" s="465"/>
      <c r="J519" s="129"/>
      <c r="K519" s="129"/>
      <c r="L519" s="129"/>
      <c r="M519" s="129"/>
      <c r="N519" s="124"/>
      <c r="O519" s="129"/>
      <c r="P519" s="135"/>
      <c r="Q519" s="466"/>
      <c r="R519" s="126"/>
      <c r="S519" s="129"/>
      <c r="T519" s="129"/>
      <c r="U519" s="129"/>
      <c r="V519" s="129"/>
      <c r="W519" s="129"/>
      <c r="X519" s="133"/>
    </row>
    <row r="520" customFormat="false" ht="27" hidden="false" customHeight="true" outlineLevel="0" collapsed="false">
      <c r="A520" s="128"/>
      <c r="B520" s="384"/>
      <c r="C520" s="181"/>
      <c r="D520" s="124"/>
      <c r="E520" s="135"/>
      <c r="F520" s="465"/>
      <c r="G520" s="384"/>
      <c r="H520" s="129"/>
      <c r="I520" s="465"/>
      <c r="J520" s="129"/>
      <c r="K520" s="129"/>
      <c r="L520" s="129"/>
      <c r="M520" s="129"/>
      <c r="N520" s="124"/>
      <c r="O520" s="129"/>
      <c r="P520" s="135"/>
      <c r="Q520" s="466"/>
      <c r="R520" s="126"/>
      <c r="S520" s="129"/>
      <c r="T520" s="129"/>
      <c r="U520" s="129"/>
      <c r="V520" s="129"/>
      <c r="W520" s="129"/>
      <c r="X520" s="133"/>
    </row>
    <row r="521" customFormat="false" ht="27" hidden="false" customHeight="true" outlineLevel="0" collapsed="false">
      <c r="A521" s="128"/>
      <c r="B521" s="384"/>
      <c r="C521" s="181"/>
      <c r="D521" s="124"/>
      <c r="E521" s="135"/>
      <c r="F521" s="465"/>
      <c r="G521" s="384"/>
      <c r="H521" s="129"/>
      <c r="I521" s="465"/>
      <c r="J521" s="129"/>
      <c r="K521" s="129"/>
      <c r="L521" s="129"/>
      <c r="M521" s="129"/>
      <c r="N521" s="124"/>
      <c r="O521" s="129"/>
      <c r="P521" s="135"/>
      <c r="Q521" s="466"/>
      <c r="R521" s="126"/>
      <c r="S521" s="129"/>
      <c r="T521" s="129"/>
      <c r="U521" s="129"/>
      <c r="V521" s="129"/>
      <c r="W521" s="129"/>
      <c r="X521" s="133"/>
    </row>
    <row r="522" customFormat="false" ht="27" hidden="false" customHeight="true" outlineLevel="0" collapsed="false">
      <c r="A522" s="128"/>
      <c r="B522" s="384"/>
      <c r="C522" s="181"/>
      <c r="D522" s="124"/>
      <c r="E522" s="135"/>
      <c r="F522" s="465"/>
      <c r="G522" s="384"/>
      <c r="H522" s="129"/>
      <c r="I522" s="465"/>
      <c r="J522" s="129"/>
      <c r="K522" s="129"/>
      <c r="L522" s="129"/>
      <c r="M522" s="129"/>
      <c r="N522" s="124"/>
      <c r="O522" s="129"/>
      <c r="P522" s="135"/>
      <c r="Q522" s="466"/>
      <c r="R522" s="126"/>
      <c r="S522" s="129"/>
      <c r="T522" s="129"/>
      <c r="U522" s="129"/>
      <c r="V522" s="129"/>
      <c r="W522" s="129"/>
      <c r="X522" s="133"/>
    </row>
    <row r="523" customFormat="false" ht="27" hidden="false" customHeight="true" outlineLevel="0" collapsed="false">
      <c r="A523" s="128"/>
      <c r="B523" s="384"/>
      <c r="C523" s="181"/>
      <c r="D523" s="124"/>
      <c r="E523" s="135"/>
      <c r="F523" s="465"/>
      <c r="G523" s="384"/>
      <c r="H523" s="129"/>
      <c r="I523" s="465"/>
      <c r="J523" s="129"/>
      <c r="K523" s="129"/>
      <c r="L523" s="129"/>
      <c r="M523" s="129"/>
      <c r="N523" s="124"/>
      <c r="O523" s="129"/>
      <c r="P523" s="135"/>
      <c r="Q523" s="466"/>
      <c r="R523" s="126"/>
      <c r="S523" s="129"/>
      <c r="T523" s="129"/>
      <c r="U523" s="129"/>
      <c r="V523" s="129"/>
      <c r="W523" s="129"/>
      <c r="X523" s="133"/>
    </row>
    <row r="524" customFormat="false" ht="27" hidden="false" customHeight="true" outlineLevel="0" collapsed="false">
      <c r="A524" s="128"/>
      <c r="B524" s="384"/>
      <c r="C524" s="181"/>
      <c r="D524" s="124"/>
      <c r="E524" s="135"/>
      <c r="F524" s="465"/>
      <c r="G524" s="384"/>
      <c r="H524" s="129"/>
      <c r="I524" s="465"/>
      <c r="J524" s="129"/>
      <c r="K524" s="129"/>
      <c r="L524" s="129"/>
      <c r="M524" s="129"/>
      <c r="N524" s="124"/>
      <c r="O524" s="129"/>
      <c r="P524" s="135"/>
      <c r="Q524" s="466"/>
      <c r="R524" s="126"/>
      <c r="S524" s="129"/>
      <c r="T524" s="129"/>
      <c r="U524" s="129"/>
      <c r="V524" s="129"/>
      <c r="W524" s="129"/>
      <c r="X524" s="133"/>
    </row>
    <row r="525" customFormat="false" ht="27" hidden="false" customHeight="true" outlineLevel="0" collapsed="false">
      <c r="A525" s="128"/>
      <c r="B525" s="384"/>
      <c r="C525" s="181"/>
      <c r="D525" s="124"/>
      <c r="E525" s="135"/>
      <c r="F525" s="465"/>
      <c r="G525" s="384"/>
      <c r="H525" s="129"/>
      <c r="I525" s="465"/>
      <c r="J525" s="129"/>
      <c r="K525" s="129"/>
      <c r="L525" s="129"/>
      <c r="M525" s="129"/>
      <c r="N525" s="124"/>
      <c r="O525" s="129"/>
      <c r="P525" s="135"/>
      <c r="Q525" s="466"/>
      <c r="R525" s="126"/>
      <c r="S525" s="129"/>
      <c r="T525" s="129"/>
      <c r="U525" s="129"/>
      <c r="V525" s="129"/>
      <c r="W525" s="129"/>
      <c r="X525" s="133"/>
    </row>
    <row r="526" customFormat="false" ht="27" hidden="false" customHeight="true" outlineLevel="0" collapsed="false">
      <c r="A526" s="128"/>
      <c r="B526" s="384"/>
      <c r="C526" s="181"/>
      <c r="D526" s="124"/>
      <c r="E526" s="135"/>
      <c r="F526" s="465"/>
      <c r="G526" s="384"/>
      <c r="H526" s="129"/>
      <c r="I526" s="465"/>
      <c r="J526" s="129"/>
      <c r="K526" s="129"/>
      <c r="L526" s="129"/>
      <c r="M526" s="129"/>
      <c r="N526" s="124"/>
      <c r="O526" s="129"/>
      <c r="P526" s="135"/>
      <c r="Q526" s="466"/>
      <c r="R526" s="126"/>
      <c r="S526" s="129"/>
      <c r="T526" s="129"/>
      <c r="U526" s="129"/>
      <c r="V526" s="129"/>
      <c r="W526" s="129"/>
      <c r="X526" s="133"/>
    </row>
    <row r="527" customFormat="false" ht="27" hidden="false" customHeight="true" outlineLevel="0" collapsed="false">
      <c r="A527" s="128"/>
      <c r="B527" s="384"/>
      <c r="C527" s="181"/>
      <c r="D527" s="124"/>
      <c r="E527" s="135"/>
      <c r="F527" s="465"/>
      <c r="G527" s="384"/>
      <c r="H527" s="129"/>
      <c r="I527" s="465"/>
      <c r="J527" s="129"/>
      <c r="K527" s="129"/>
      <c r="L527" s="129"/>
      <c r="M527" s="129"/>
      <c r="N527" s="124"/>
      <c r="O527" s="129"/>
      <c r="P527" s="135"/>
      <c r="Q527" s="466"/>
      <c r="R527" s="126"/>
      <c r="S527" s="129"/>
      <c r="T527" s="129"/>
      <c r="U527" s="129"/>
      <c r="V527" s="129"/>
      <c r="W527" s="129"/>
      <c r="X527" s="133"/>
    </row>
    <row r="528" customFormat="false" ht="27" hidden="false" customHeight="true" outlineLevel="0" collapsed="false">
      <c r="A528" s="128"/>
      <c r="B528" s="384"/>
      <c r="C528" s="181"/>
      <c r="D528" s="124"/>
      <c r="E528" s="135"/>
      <c r="F528" s="465"/>
      <c r="G528" s="384"/>
      <c r="H528" s="129"/>
      <c r="I528" s="465"/>
      <c r="J528" s="129"/>
      <c r="K528" s="129"/>
      <c r="L528" s="129"/>
      <c r="M528" s="129"/>
      <c r="N528" s="124"/>
      <c r="O528" s="129"/>
      <c r="P528" s="135"/>
      <c r="Q528" s="466"/>
      <c r="R528" s="126"/>
      <c r="S528" s="129"/>
      <c r="T528" s="129"/>
      <c r="U528" s="129"/>
      <c r="V528" s="129"/>
      <c r="W528" s="129"/>
      <c r="X528" s="133"/>
    </row>
    <row r="529" customFormat="false" ht="27" hidden="false" customHeight="true" outlineLevel="0" collapsed="false">
      <c r="A529" s="128"/>
      <c r="B529" s="384"/>
      <c r="C529" s="181"/>
      <c r="D529" s="124"/>
      <c r="E529" s="135"/>
      <c r="F529" s="465"/>
      <c r="G529" s="384"/>
      <c r="H529" s="129"/>
      <c r="I529" s="465"/>
      <c r="J529" s="129"/>
      <c r="K529" s="129"/>
      <c r="L529" s="129"/>
      <c r="M529" s="129"/>
      <c r="N529" s="124"/>
      <c r="O529" s="129"/>
      <c r="P529" s="135"/>
      <c r="Q529" s="466"/>
      <c r="R529" s="126"/>
      <c r="S529" s="129"/>
      <c r="T529" s="129"/>
      <c r="U529" s="129"/>
      <c r="V529" s="129"/>
      <c r="W529" s="129"/>
      <c r="X529" s="133"/>
    </row>
    <row r="530" customFormat="false" ht="27" hidden="false" customHeight="true" outlineLevel="0" collapsed="false">
      <c r="A530" s="128"/>
      <c r="B530" s="384"/>
      <c r="C530" s="181"/>
      <c r="D530" s="124"/>
      <c r="E530" s="135"/>
      <c r="F530" s="465"/>
      <c r="G530" s="384"/>
      <c r="H530" s="129"/>
      <c r="I530" s="465"/>
      <c r="J530" s="129"/>
      <c r="K530" s="129"/>
      <c r="L530" s="129"/>
      <c r="M530" s="129"/>
      <c r="N530" s="124"/>
      <c r="O530" s="129"/>
      <c r="P530" s="135"/>
      <c r="Q530" s="466"/>
      <c r="R530" s="126"/>
      <c r="S530" s="129"/>
      <c r="T530" s="129"/>
      <c r="U530" s="129"/>
      <c r="V530" s="129"/>
      <c r="W530" s="129"/>
      <c r="X530" s="133"/>
    </row>
    <row r="531" customFormat="false" ht="27" hidden="false" customHeight="true" outlineLevel="0" collapsed="false">
      <c r="A531" s="128"/>
      <c r="B531" s="384"/>
      <c r="C531" s="181"/>
      <c r="D531" s="124"/>
      <c r="E531" s="135"/>
      <c r="F531" s="465"/>
      <c r="G531" s="384"/>
      <c r="H531" s="129"/>
      <c r="I531" s="465"/>
      <c r="J531" s="129"/>
      <c r="K531" s="129"/>
      <c r="L531" s="129"/>
      <c r="M531" s="129"/>
      <c r="N531" s="124"/>
      <c r="O531" s="129"/>
      <c r="P531" s="135"/>
      <c r="Q531" s="466"/>
      <c r="R531" s="126"/>
      <c r="S531" s="129"/>
      <c r="T531" s="129"/>
      <c r="U531" s="129"/>
      <c r="V531" s="129"/>
      <c r="W531" s="129"/>
      <c r="X531" s="133"/>
    </row>
    <row r="532" customFormat="false" ht="27" hidden="false" customHeight="true" outlineLevel="0" collapsed="false">
      <c r="A532" s="128"/>
      <c r="B532" s="384"/>
      <c r="C532" s="181"/>
      <c r="D532" s="124"/>
      <c r="E532" s="135"/>
      <c r="F532" s="465"/>
      <c r="G532" s="384"/>
      <c r="H532" s="129"/>
      <c r="I532" s="465"/>
      <c r="J532" s="129"/>
      <c r="K532" s="129"/>
      <c r="L532" s="129"/>
      <c r="M532" s="129"/>
      <c r="N532" s="124"/>
      <c r="O532" s="129"/>
      <c r="P532" s="135"/>
      <c r="Q532" s="466"/>
      <c r="R532" s="126"/>
      <c r="S532" s="129"/>
      <c r="T532" s="129"/>
      <c r="U532" s="129"/>
      <c r="V532" s="129"/>
      <c r="W532" s="129"/>
      <c r="X532" s="133"/>
    </row>
    <row r="533" customFormat="false" ht="27" hidden="false" customHeight="true" outlineLevel="0" collapsed="false">
      <c r="A533" s="128"/>
      <c r="B533" s="384"/>
      <c r="C533" s="181"/>
      <c r="D533" s="124"/>
      <c r="E533" s="135"/>
      <c r="F533" s="465"/>
      <c r="G533" s="384"/>
      <c r="H533" s="129"/>
      <c r="I533" s="465"/>
      <c r="J533" s="129"/>
      <c r="K533" s="129"/>
      <c r="L533" s="129"/>
      <c r="M533" s="129"/>
      <c r="N533" s="124"/>
      <c r="O533" s="129"/>
      <c r="P533" s="135"/>
      <c r="Q533" s="466"/>
      <c r="R533" s="126"/>
      <c r="S533" s="129"/>
      <c r="T533" s="129"/>
      <c r="U533" s="129"/>
      <c r="V533" s="129"/>
      <c r="W533" s="129"/>
      <c r="X533" s="133"/>
    </row>
    <row r="534" customFormat="false" ht="27" hidden="false" customHeight="true" outlineLevel="0" collapsed="false">
      <c r="A534" s="128"/>
      <c r="B534" s="384"/>
      <c r="C534" s="181"/>
      <c r="D534" s="124"/>
      <c r="E534" s="135"/>
      <c r="F534" s="465"/>
      <c r="G534" s="384"/>
      <c r="H534" s="129"/>
      <c r="I534" s="465"/>
      <c r="J534" s="129"/>
      <c r="K534" s="129"/>
      <c r="L534" s="129"/>
      <c r="M534" s="129"/>
      <c r="N534" s="124"/>
      <c r="O534" s="129"/>
      <c r="P534" s="135"/>
      <c r="Q534" s="466"/>
      <c r="R534" s="126"/>
      <c r="S534" s="129"/>
      <c r="T534" s="129"/>
      <c r="U534" s="129"/>
      <c r="V534" s="129"/>
      <c r="W534" s="129"/>
      <c r="X534" s="133"/>
    </row>
    <row r="535" customFormat="false" ht="27" hidden="false" customHeight="true" outlineLevel="0" collapsed="false">
      <c r="A535" s="128"/>
      <c r="B535" s="384"/>
      <c r="C535" s="181"/>
      <c r="D535" s="124"/>
      <c r="E535" s="135"/>
      <c r="F535" s="465"/>
      <c r="G535" s="384"/>
      <c r="H535" s="129"/>
      <c r="I535" s="465"/>
      <c r="J535" s="129"/>
      <c r="K535" s="129"/>
      <c r="L535" s="129"/>
      <c r="M535" s="129"/>
      <c r="N535" s="124"/>
      <c r="O535" s="129"/>
      <c r="P535" s="135"/>
      <c r="Q535" s="466"/>
      <c r="R535" s="126"/>
      <c r="S535" s="129"/>
      <c r="T535" s="129"/>
      <c r="U535" s="129"/>
      <c r="V535" s="129"/>
      <c r="W535" s="129"/>
      <c r="X535" s="133"/>
    </row>
    <row r="536" customFormat="false" ht="27" hidden="false" customHeight="true" outlineLevel="0" collapsed="false">
      <c r="A536" s="128"/>
      <c r="B536" s="384"/>
      <c r="C536" s="181"/>
      <c r="D536" s="124"/>
      <c r="E536" s="135"/>
      <c r="F536" s="465"/>
      <c r="G536" s="384"/>
      <c r="H536" s="129"/>
      <c r="I536" s="465"/>
      <c r="J536" s="129"/>
      <c r="K536" s="129"/>
      <c r="L536" s="129"/>
      <c r="M536" s="129"/>
      <c r="N536" s="124"/>
      <c r="O536" s="129"/>
      <c r="P536" s="135"/>
      <c r="Q536" s="466"/>
      <c r="R536" s="126"/>
      <c r="S536" s="129"/>
      <c r="T536" s="129"/>
      <c r="U536" s="129"/>
      <c r="V536" s="129"/>
      <c r="W536" s="129"/>
      <c r="X536" s="133"/>
    </row>
    <row r="537" customFormat="false" ht="27" hidden="false" customHeight="true" outlineLevel="0" collapsed="false">
      <c r="A537" s="128"/>
      <c r="B537" s="384"/>
      <c r="C537" s="181"/>
      <c r="D537" s="124"/>
      <c r="E537" s="135"/>
      <c r="F537" s="465"/>
      <c r="G537" s="384"/>
      <c r="H537" s="129"/>
      <c r="I537" s="465"/>
      <c r="J537" s="129"/>
      <c r="K537" s="129"/>
      <c r="L537" s="129"/>
      <c r="M537" s="129"/>
      <c r="N537" s="124"/>
      <c r="O537" s="129"/>
      <c r="P537" s="135"/>
      <c r="Q537" s="466"/>
      <c r="R537" s="126"/>
      <c r="S537" s="129"/>
      <c r="T537" s="129"/>
      <c r="U537" s="129"/>
      <c r="V537" s="129"/>
      <c r="W537" s="129"/>
      <c r="X537" s="133"/>
    </row>
    <row r="538" customFormat="false" ht="27" hidden="false" customHeight="true" outlineLevel="0" collapsed="false">
      <c r="A538" s="128"/>
      <c r="B538" s="384"/>
      <c r="C538" s="181"/>
      <c r="D538" s="124"/>
      <c r="E538" s="135"/>
      <c r="F538" s="465"/>
      <c r="G538" s="384"/>
      <c r="H538" s="129"/>
      <c r="I538" s="465"/>
      <c r="J538" s="129"/>
      <c r="K538" s="129"/>
      <c r="L538" s="129"/>
      <c r="M538" s="129"/>
      <c r="N538" s="124"/>
      <c r="O538" s="129"/>
      <c r="P538" s="135"/>
      <c r="Q538" s="466"/>
      <c r="R538" s="126"/>
      <c r="S538" s="129"/>
      <c r="T538" s="129"/>
      <c r="U538" s="129"/>
      <c r="V538" s="129"/>
      <c r="W538" s="129"/>
      <c r="X538" s="133"/>
    </row>
    <row r="539" customFormat="false" ht="27" hidden="false" customHeight="true" outlineLevel="0" collapsed="false">
      <c r="A539" s="128"/>
      <c r="B539" s="384"/>
      <c r="C539" s="181"/>
      <c r="D539" s="124"/>
      <c r="E539" s="135"/>
      <c r="F539" s="465"/>
      <c r="G539" s="384"/>
      <c r="H539" s="129"/>
      <c r="I539" s="465"/>
      <c r="J539" s="129"/>
      <c r="K539" s="129"/>
      <c r="L539" s="129"/>
      <c r="M539" s="129"/>
      <c r="N539" s="124"/>
      <c r="O539" s="129"/>
      <c r="P539" s="135"/>
      <c r="Q539" s="466"/>
      <c r="R539" s="126"/>
      <c r="S539" s="129"/>
      <c r="T539" s="129"/>
      <c r="U539" s="129"/>
      <c r="V539" s="129"/>
      <c r="W539" s="129"/>
      <c r="X539" s="133"/>
    </row>
    <row r="540" customFormat="false" ht="27" hidden="false" customHeight="true" outlineLevel="0" collapsed="false">
      <c r="A540" s="128"/>
      <c r="B540" s="384"/>
      <c r="C540" s="181"/>
      <c r="D540" s="124"/>
      <c r="E540" s="135"/>
      <c r="F540" s="465"/>
      <c r="G540" s="384"/>
      <c r="H540" s="129"/>
      <c r="I540" s="465"/>
      <c r="J540" s="129"/>
      <c r="K540" s="129"/>
      <c r="L540" s="129"/>
      <c r="M540" s="129"/>
      <c r="N540" s="124"/>
      <c r="O540" s="129"/>
      <c r="P540" s="135"/>
      <c r="Q540" s="466"/>
      <c r="R540" s="126"/>
      <c r="S540" s="129"/>
      <c r="T540" s="129"/>
      <c r="U540" s="129"/>
      <c r="V540" s="129"/>
      <c r="W540" s="129"/>
      <c r="X540" s="133"/>
    </row>
    <row r="541" customFormat="false" ht="27" hidden="false" customHeight="true" outlineLevel="0" collapsed="false">
      <c r="A541" s="128"/>
      <c r="B541" s="384"/>
      <c r="C541" s="181"/>
      <c r="D541" s="124"/>
      <c r="E541" s="135"/>
      <c r="F541" s="465"/>
      <c r="G541" s="384"/>
      <c r="H541" s="129"/>
      <c r="I541" s="465"/>
      <c r="J541" s="129"/>
      <c r="K541" s="129"/>
      <c r="L541" s="129"/>
      <c r="M541" s="129"/>
      <c r="N541" s="124"/>
      <c r="O541" s="129"/>
      <c r="P541" s="135"/>
      <c r="Q541" s="466"/>
      <c r="R541" s="126"/>
      <c r="S541" s="129"/>
      <c r="T541" s="129"/>
      <c r="U541" s="129"/>
      <c r="V541" s="129"/>
      <c r="W541" s="129"/>
      <c r="X541" s="133"/>
    </row>
    <row r="542" customFormat="false" ht="27" hidden="false" customHeight="true" outlineLevel="0" collapsed="false">
      <c r="A542" s="128"/>
      <c r="B542" s="384"/>
      <c r="C542" s="181"/>
      <c r="D542" s="124"/>
      <c r="E542" s="135"/>
      <c r="F542" s="465"/>
      <c r="G542" s="384"/>
      <c r="H542" s="129"/>
      <c r="I542" s="465"/>
      <c r="J542" s="129"/>
      <c r="K542" s="129"/>
      <c r="L542" s="129"/>
      <c r="M542" s="129"/>
      <c r="N542" s="124"/>
      <c r="O542" s="129"/>
      <c r="P542" s="135"/>
      <c r="Q542" s="466"/>
      <c r="R542" s="126"/>
      <c r="S542" s="129"/>
      <c r="T542" s="129"/>
      <c r="U542" s="129"/>
      <c r="V542" s="129"/>
      <c r="W542" s="129"/>
      <c r="X542" s="133"/>
    </row>
    <row r="543" customFormat="false" ht="27" hidden="false" customHeight="true" outlineLevel="0" collapsed="false">
      <c r="A543" s="128"/>
      <c r="B543" s="384"/>
      <c r="C543" s="181"/>
      <c r="D543" s="124"/>
      <c r="E543" s="135"/>
      <c r="F543" s="465"/>
      <c r="G543" s="384"/>
      <c r="H543" s="129"/>
      <c r="I543" s="465"/>
      <c r="J543" s="129"/>
      <c r="K543" s="129"/>
      <c r="L543" s="129"/>
      <c r="M543" s="129"/>
      <c r="N543" s="124"/>
      <c r="O543" s="129"/>
      <c r="P543" s="135"/>
      <c r="Q543" s="466"/>
      <c r="R543" s="126"/>
      <c r="S543" s="129"/>
      <c r="T543" s="129"/>
      <c r="U543" s="129"/>
      <c r="V543" s="129"/>
      <c r="W543" s="129"/>
      <c r="X543" s="133"/>
    </row>
    <row r="544" customFormat="false" ht="27" hidden="false" customHeight="true" outlineLevel="0" collapsed="false">
      <c r="A544" s="128"/>
      <c r="B544" s="384"/>
      <c r="C544" s="181"/>
      <c r="D544" s="124"/>
      <c r="E544" s="135"/>
      <c r="F544" s="465"/>
      <c r="G544" s="384"/>
      <c r="H544" s="129"/>
      <c r="I544" s="465"/>
      <c r="J544" s="129"/>
      <c r="K544" s="129"/>
      <c r="L544" s="129"/>
      <c r="M544" s="129"/>
      <c r="N544" s="124"/>
      <c r="O544" s="129"/>
      <c r="P544" s="135"/>
      <c r="Q544" s="466"/>
      <c r="R544" s="126"/>
      <c r="S544" s="129"/>
      <c r="T544" s="129"/>
      <c r="U544" s="129"/>
      <c r="V544" s="129"/>
      <c r="W544" s="129"/>
      <c r="X544" s="133"/>
    </row>
    <row r="545" customFormat="false" ht="27" hidden="false" customHeight="true" outlineLevel="0" collapsed="false">
      <c r="A545" s="128"/>
      <c r="B545" s="384"/>
      <c r="C545" s="181"/>
      <c r="D545" s="124"/>
      <c r="E545" s="135"/>
      <c r="F545" s="465"/>
      <c r="G545" s="384"/>
      <c r="H545" s="129"/>
      <c r="I545" s="465"/>
      <c r="J545" s="129"/>
      <c r="K545" s="129"/>
      <c r="L545" s="129"/>
      <c r="M545" s="129"/>
      <c r="N545" s="124"/>
      <c r="O545" s="129"/>
      <c r="P545" s="135"/>
      <c r="Q545" s="466"/>
      <c r="R545" s="126"/>
      <c r="S545" s="129"/>
      <c r="T545" s="129"/>
      <c r="U545" s="129"/>
      <c r="V545" s="129"/>
      <c r="W545" s="129"/>
      <c r="X545" s="133"/>
    </row>
    <row r="546" customFormat="false" ht="27" hidden="false" customHeight="true" outlineLevel="0" collapsed="false">
      <c r="A546" s="128"/>
      <c r="B546" s="384"/>
      <c r="C546" s="181"/>
      <c r="D546" s="124"/>
      <c r="E546" s="135"/>
      <c r="F546" s="465"/>
      <c r="G546" s="384"/>
      <c r="H546" s="129"/>
      <c r="I546" s="465"/>
      <c r="J546" s="129"/>
      <c r="K546" s="129"/>
      <c r="L546" s="129"/>
      <c r="M546" s="129"/>
      <c r="N546" s="124"/>
      <c r="O546" s="129"/>
      <c r="P546" s="135"/>
      <c r="Q546" s="466"/>
      <c r="R546" s="126"/>
      <c r="S546" s="129"/>
      <c r="T546" s="129"/>
      <c r="U546" s="129"/>
      <c r="V546" s="129"/>
      <c r="W546" s="129"/>
      <c r="X546" s="133"/>
    </row>
    <row r="547" customFormat="false" ht="27" hidden="false" customHeight="true" outlineLevel="0" collapsed="false">
      <c r="A547" s="128"/>
      <c r="B547" s="384"/>
      <c r="C547" s="181"/>
      <c r="D547" s="124"/>
      <c r="E547" s="135"/>
      <c r="F547" s="465"/>
      <c r="G547" s="384"/>
      <c r="H547" s="129"/>
      <c r="I547" s="465"/>
      <c r="J547" s="129"/>
      <c r="K547" s="129"/>
      <c r="L547" s="129"/>
      <c r="M547" s="129"/>
      <c r="N547" s="124"/>
      <c r="O547" s="129"/>
      <c r="P547" s="135"/>
      <c r="Q547" s="466"/>
      <c r="R547" s="126"/>
      <c r="S547" s="129"/>
      <c r="T547" s="129"/>
      <c r="U547" s="129"/>
      <c r="V547" s="129"/>
      <c r="W547" s="129"/>
      <c r="X547" s="133"/>
    </row>
    <row r="548" customFormat="false" ht="27" hidden="false" customHeight="true" outlineLevel="0" collapsed="false">
      <c r="A548" s="128"/>
      <c r="B548" s="384"/>
      <c r="C548" s="181"/>
      <c r="D548" s="124"/>
      <c r="E548" s="135"/>
      <c r="F548" s="465"/>
      <c r="G548" s="384"/>
      <c r="H548" s="129"/>
      <c r="I548" s="465"/>
      <c r="J548" s="129"/>
      <c r="K548" s="129"/>
      <c r="L548" s="129"/>
      <c r="M548" s="129"/>
      <c r="N548" s="124"/>
      <c r="O548" s="129"/>
      <c r="P548" s="135"/>
      <c r="Q548" s="466"/>
      <c r="R548" s="126"/>
      <c r="S548" s="129"/>
      <c r="T548" s="129"/>
      <c r="U548" s="129"/>
      <c r="V548" s="129"/>
      <c r="W548" s="129"/>
      <c r="X548" s="133"/>
    </row>
    <row r="549" customFormat="false" ht="27" hidden="false" customHeight="true" outlineLevel="0" collapsed="false">
      <c r="A549" s="128"/>
      <c r="B549" s="384"/>
      <c r="C549" s="181"/>
      <c r="D549" s="124"/>
      <c r="E549" s="135"/>
      <c r="F549" s="465"/>
      <c r="G549" s="384"/>
      <c r="H549" s="129"/>
      <c r="I549" s="465"/>
      <c r="J549" s="129"/>
      <c r="K549" s="129"/>
      <c r="L549" s="129"/>
      <c r="M549" s="129"/>
      <c r="N549" s="124"/>
      <c r="O549" s="129"/>
      <c r="P549" s="135"/>
      <c r="Q549" s="466"/>
      <c r="R549" s="126"/>
      <c r="S549" s="129"/>
      <c r="T549" s="129"/>
      <c r="U549" s="129"/>
      <c r="V549" s="129"/>
      <c r="W549" s="129"/>
      <c r="X549" s="133"/>
    </row>
    <row r="550" customFormat="false" ht="27" hidden="false" customHeight="true" outlineLevel="0" collapsed="false">
      <c r="A550" s="128"/>
      <c r="B550" s="384"/>
      <c r="C550" s="181"/>
      <c r="D550" s="124"/>
      <c r="E550" s="135"/>
      <c r="F550" s="465"/>
      <c r="G550" s="384"/>
      <c r="H550" s="129"/>
      <c r="I550" s="465"/>
      <c r="J550" s="129"/>
      <c r="K550" s="129"/>
      <c r="L550" s="129"/>
      <c r="M550" s="129"/>
      <c r="N550" s="124"/>
      <c r="O550" s="129"/>
      <c r="P550" s="135"/>
      <c r="Q550" s="466"/>
      <c r="R550" s="126"/>
      <c r="S550" s="129"/>
      <c r="T550" s="129"/>
      <c r="U550" s="129"/>
      <c r="V550" s="129"/>
      <c r="W550" s="129"/>
      <c r="X550" s="133"/>
    </row>
    <row r="551" customFormat="false" ht="27" hidden="false" customHeight="true" outlineLevel="0" collapsed="false">
      <c r="A551" s="128"/>
      <c r="B551" s="384"/>
      <c r="C551" s="181"/>
      <c r="D551" s="124"/>
      <c r="E551" s="135"/>
      <c r="F551" s="465"/>
      <c r="G551" s="384"/>
      <c r="H551" s="129"/>
      <c r="I551" s="465"/>
      <c r="J551" s="129"/>
      <c r="K551" s="129"/>
      <c r="L551" s="129"/>
      <c r="M551" s="129"/>
      <c r="N551" s="124"/>
      <c r="O551" s="129"/>
      <c r="P551" s="135"/>
      <c r="Q551" s="466"/>
      <c r="R551" s="126"/>
      <c r="S551" s="129"/>
      <c r="T551" s="129"/>
      <c r="U551" s="129"/>
      <c r="V551" s="129"/>
      <c r="W551" s="129"/>
      <c r="X551" s="133"/>
    </row>
    <row r="552" customFormat="false" ht="27" hidden="false" customHeight="true" outlineLevel="0" collapsed="false">
      <c r="A552" s="128"/>
      <c r="B552" s="384"/>
      <c r="C552" s="181"/>
      <c r="D552" s="124"/>
      <c r="E552" s="135"/>
      <c r="F552" s="465"/>
      <c r="G552" s="384"/>
      <c r="H552" s="129"/>
      <c r="I552" s="465"/>
      <c r="J552" s="129"/>
      <c r="K552" s="129"/>
      <c r="L552" s="129"/>
      <c r="M552" s="129"/>
      <c r="N552" s="124"/>
      <c r="O552" s="129"/>
      <c r="P552" s="135"/>
      <c r="Q552" s="466"/>
      <c r="R552" s="126"/>
      <c r="S552" s="129"/>
      <c r="T552" s="129"/>
      <c r="U552" s="129"/>
      <c r="V552" s="129"/>
      <c r="W552" s="129"/>
      <c r="X552" s="133"/>
    </row>
    <row r="553" customFormat="false" ht="27" hidden="false" customHeight="true" outlineLevel="0" collapsed="false">
      <c r="A553" s="128"/>
      <c r="B553" s="384"/>
      <c r="C553" s="181"/>
      <c r="D553" s="124"/>
      <c r="E553" s="135"/>
      <c r="F553" s="465"/>
      <c r="G553" s="384"/>
      <c r="H553" s="129"/>
      <c r="I553" s="465"/>
      <c r="J553" s="129"/>
      <c r="K553" s="129"/>
      <c r="L553" s="129"/>
      <c r="M553" s="129"/>
      <c r="N553" s="124"/>
      <c r="O553" s="129"/>
      <c r="P553" s="135"/>
      <c r="Q553" s="466"/>
      <c r="R553" s="126"/>
      <c r="S553" s="129"/>
      <c r="T553" s="129"/>
      <c r="U553" s="129"/>
      <c r="V553" s="129"/>
      <c r="W553" s="129"/>
      <c r="X553" s="133"/>
    </row>
    <row r="554" customFormat="false" ht="27" hidden="false" customHeight="true" outlineLevel="0" collapsed="false">
      <c r="A554" s="128"/>
      <c r="B554" s="384"/>
      <c r="C554" s="181"/>
      <c r="D554" s="124"/>
      <c r="E554" s="135"/>
      <c r="F554" s="465"/>
      <c r="G554" s="384"/>
      <c r="H554" s="129"/>
      <c r="I554" s="465"/>
      <c r="J554" s="129"/>
      <c r="K554" s="129"/>
      <c r="L554" s="129"/>
      <c r="M554" s="129"/>
      <c r="N554" s="124"/>
      <c r="O554" s="129"/>
      <c r="P554" s="135"/>
      <c r="Q554" s="466"/>
      <c r="R554" s="126"/>
      <c r="S554" s="129"/>
      <c r="T554" s="129"/>
      <c r="U554" s="129"/>
      <c r="V554" s="129"/>
      <c r="W554" s="129"/>
      <c r="X554" s="133"/>
    </row>
    <row r="555" customFormat="false" ht="27" hidden="false" customHeight="true" outlineLevel="0" collapsed="false">
      <c r="A555" s="128"/>
      <c r="B555" s="384"/>
      <c r="C555" s="181"/>
      <c r="D555" s="124"/>
      <c r="E555" s="135"/>
      <c r="F555" s="465"/>
      <c r="G555" s="384"/>
      <c r="H555" s="129"/>
      <c r="I555" s="465"/>
      <c r="J555" s="129"/>
      <c r="K555" s="129"/>
      <c r="L555" s="129"/>
      <c r="M555" s="129"/>
      <c r="N555" s="124"/>
      <c r="O555" s="129"/>
      <c r="P555" s="135"/>
      <c r="Q555" s="466"/>
      <c r="R555" s="126"/>
      <c r="S555" s="129"/>
      <c r="T555" s="129"/>
      <c r="U555" s="129"/>
      <c r="V555" s="129"/>
      <c r="W555" s="129"/>
      <c r="X555" s="133"/>
    </row>
    <row r="556" customFormat="false" ht="27" hidden="false" customHeight="true" outlineLevel="0" collapsed="false">
      <c r="A556" s="128"/>
      <c r="B556" s="384"/>
      <c r="C556" s="181"/>
      <c r="D556" s="124"/>
      <c r="E556" s="135"/>
      <c r="F556" s="465"/>
      <c r="G556" s="384"/>
      <c r="H556" s="129"/>
      <c r="I556" s="465"/>
      <c r="J556" s="129"/>
      <c r="K556" s="129"/>
      <c r="L556" s="129"/>
      <c r="M556" s="129"/>
      <c r="N556" s="124"/>
      <c r="O556" s="129"/>
      <c r="P556" s="135"/>
      <c r="Q556" s="466"/>
      <c r="R556" s="126"/>
      <c r="S556" s="129"/>
      <c r="T556" s="129"/>
      <c r="U556" s="129"/>
      <c r="V556" s="129"/>
      <c r="W556" s="129"/>
      <c r="X556" s="133"/>
    </row>
    <row r="557" customFormat="false" ht="27" hidden="false" customHeight="true" outlineLevel="0" collapsed="false">
      <c r="A557" s="128"/>
      <c r="B557" s="384"/>
      <c r="C557" s="181"/>
      <c r="D557" s="124"/>
      <c r="E557" s="135"/>
      <c r="F557" s="465"/>
      <c r="G557" s="384"/>
      <c r="H557" s="129"/>
      <c r="I557" s="465"/>
      <c r="J557" s="129"/>
      <c r="K557" s="129"/>
      <c r="L557" s="129"/>
      <c r="M557" s="129"/>
      <c r="N557" s="124"/>
      <c r="O557" s="129"/>
      <c r="P557" s="135"/>
      <c r="Q557" s="466"/>
      <c r="R557" s="126"/>
      <c r="S557" s="129"/>
      <c r="T557" s="129"/>
      <c r="U557" s="129"/>
      <c r="V557" s="129"/>
      <c r="W557" s="129"/>
      <c r="X557" s="133"/>
    </row>
    <row r="558" customFormat="false" ht="27" hidden="false" customHeight="true" outlineLevel="0" collapsed="false">
      <c r="A558" s="128"/>
      <c r="B558" s="384"/>
      <c r="C558" s="181"/>
      <c r="D558" s="124"/>
      <c r="E558" s="135"/>
      <c r="F558" s="465"/>
      <c r="G558" s="384"/>
      <c r="H558" s="129"/>
      <c r="I558" s="465"/>
      <c r="J558" s="129"/>
      <c r="K558" s="129"/>
      <c r="L558" s="129"/>
      <c r="M558" s="129"/>
      <c r="N558" s="124"/>
      <c r="O558" s="129"/>
      <c r="P558" s="135"/>
      <c r="Q558" s="466"/>
      <c r="R558" s="126"/>
      <c r="S558" s="129"/>
      <c r="T558" s="129"/>
      <c r="U558" s="129"/>
      <c r="V558" s="129"/>
      <c r="W558" s="129"/>
      <c r="X558" s="133"/>
    </row>
    <row r="559" customFormat="false" ht="27" hidden="false" customHeight="true" outlineLevel="0" collapsed="false">
      <c r="A559" s="128"/>
      <c r="B559" s="384"/>
      <c r="C559" s="181"/>
      <c r="D559" s="124"/>
      <c r="E559" s="135"/>
      <c r="F559" s="465"/>
      <c r="G559" s="384"/>
      <c r="H559" s="129"/>
      <c r="I559" s="465"/>
      <c r="J559" s="129"/>
      <c r="K559" s="129"/>
      <c r="L559" s="129"/>
      <c r="M559" s="129"/>
      <c r="N559" s="124"/>
      <c r="O559" s="129"/>
      <c r="P559" s="135"/>
      <c r="Q559" s="466"/>
      <c r="R559" s="126"/>
      <c r="S559" s="129"/>
      <c r="T559" s="129"/>
      <c r="U559" s="129"/>
      <c r="V559" s="129"/>
      <c r="W559" s="129"/>
      <c r="X559" s="133"/>
    </row>
    <row r="560" customFormat="false" ht="27" hidden="false" customHeight="true" outlineLevel="0" collapsed="false">
      <c r="A560" s="128"/>
      <c r="B560" s="384"/>
      <c r="C560" s="181"/>
      <c r="D560" s="124"/>
      <c r="E560" s="135"/>
      <c r="F560" s="465"/>
      <c r="G560" s="384"/>
      <c r="H560" s="129"/>
      <c r="I560" s="465"/>
      <c r="J560" s="129"/>
      <c r="K560" s="129"/>
      <c r="L560" s="129"/>
      <c r="M560" s="129"/>
      <c r="N560" s="124"/>
      <c r="O560" s="129"/>
      <c r="P560" s="135"/>
      <c r="Q560" s="466"/>
      <c r="R560" s="126"/>
      <c r="S560" s="129"/>
      <c r="T560" s="129"/>
      <c r="U560" s="129"/>
      <c r="V560" s="129"/>
      <c r="W560" s="129"/>
      <c r="X560" s="133"/>
    </row>
    <row r="561" customFormat="false" ht="27" hidden="false" customHeight="true" outlineLevel="0" collapsed="false">
      <c r="A561" s="128"/>
      <c r="B561" s="384"/>
      <c r="C561" s="181"/>
      <c r="D561" s="124"/>
      <c r="E561" s="135"/>
      <c r="F561" s="465"/>
      <c r="G561" s="384"/>
      <c r="H561" s="129"/>
      <c r="I561" s="465"/>
      <c r="J561" s="129"/>
      <c r="K561" s="129"/>
      <c r="L561" s="129"/>
      <c r="M561" s="129"/>
      <c r="N561" s="124"/>
      <c r="O561" s="129"/>
      <c r="P561" s="135"/>
      <c r="Q561" s="466"/>
      <c r="R561" s="126"/>
      <c r="S561" s="129"/>
      <c r="T561" s="129"/>
      <c r="U561" s="129"/>
      <c r="V561" s="129"/>
      <c r="W561" s="129"/>
      <c r="X561" s="133"/>
    </row>
    <row r="562" customFormat="false" ht="27" hidden="false" customHeight="true" outlineLevel="0" collapsed="false">
      <c r="A562" s="128"/>
      <c r="B562" s="384"/>
      <c r="C562" s="181"/>
      <c r="D562" s="124"/>
      <c r="E562" s="135"/>
      <c r="F562" s="465"/>
      <c r="G562" s="384"/>
      <c r="H562" s="129"/>
      <c r="I562" s="465"/>
      <c r="J562" s="129"/>
      <c r="K562" s="129"/>
      <c r="L562" s="129"/>
      <c r="M562" s="129"/>
      <c r="N562" s="124"/>
      <c r="O562" s="129"/>
      <c r="P562" s="135"/>
      <c r="Q562" s="466"/>
      <c r="R562" s="126"/>
      <c r="S562" s="129"/>
      <c r="T562" s="129"/>
      <c r="U562" s="129"/>
      <c r="V562" s="129"/>
      <c r="W562" s="129"/>
      <c r="X562" s="133"/>
    </row>
    <row r="563" customFormat="false" ht="27" hidden="false" customHeight="true" outlineLevel="0" collapsed="false">
      <c r="A563" s="128"/>
      <c r="B563" s="384"/>
      <c r="C563" s="181"/>
      <c r="D563" s="124"/>
      <c r="E563" s="135"/>
      <c r="F563" s="465"/>
      <c r="G563" s="384"/>
      <c r="H563" s="129"/>
      <c r="I563" s="465"/>
      <c r="J563" s="129"/>
      <c r="K563" s="129"/>
      <c r="L563" s="129"/>
      <c r="M563" s="129"/>
      <c r="N563" s="124"/>
      <c r="O563" s="129"/>
      <c r="P563" s="135"/>
      <c r="Q563" s="466"/>
      <c r="R563" s="126"/>
      <c r="S563" s="129"/>
      <c r="T563" s="129"/>
      <c r="U563" s="129"/>
      <c r="V563" s="129"/>
      <c r="W563" s="129"/>
      <c r="X563" s="133"/>
    </row>
    <row r="564" customFormat="false" ht="27" hidden="false" customHeight="true" outlineLevel="0" collapsed="false">
      <c r="A564" s="128"/>
      <c r="B564" s="384"/>
      <c r="C564" s="181"/>
      <c r="D564" s="124"/>
      <c r="E564" s="135"/>
      <c r="F564" s="465"/>
      <c r="G564" s="384"/>
      <c r="H564" s="129"/>
      <c r="I564" s="465"/>
      <c r="J564" s="129"/>
      <c r="K564" s="129"/>
      <c r="L564" s="129"/>
      <c r="M564" s="129"/>
      <c r="N564" s="124"/>
      <c r="O564" s="129"/>
      <c r="P564" s="135"/>
      <c r="Q564" s="466"/>
      <c r="R564" s="126"/>
      <c r="S564" s="129"/>
      <c r="T564" s="129"/>
      <c r="U564" s="129"/>
      <c r="V564" s="129"/>
      <c r="W564" s="129"/>
      <c r="X564" s="133"/>
    </row>
    <row r="565" customFormat="false" ht="27" hidden="false" customHeight="true" outlineLevel="0" collapsed="false">
      <c r="A565" s="128"/>
      <c r="B565" s="384"/>
      <c r="C565" s="181"/>
      <c r="D565" s="124"/>
      <c r="E565" s="135"/>
      <c r="F565" s="465"/>
      <c r="G565" s="384"/>
      <c r="H565" s="129"/>
      <c r="I565" s="465"/>
      <c r="J565" s="129"/>
      <c r="K565" s="129"/>
      <c r="L565" s="129"/>
      <c r="M565" s="129"/>
      <c r="N565" s="124"/>
      <c r="O565" s="129"/>
      <c r="P565" s="135"/>
      <c r="Q565" s="466"/>
      <c r="R565" s="126"/>
      <c r="S565" s="129"/>
      <c r="T565" s="129"/>
      <c r="U565" s="129"/>
      <c r="V565" s="129"/>
      <c r="W565" s="129"/>
      <c r="X565" s="133"/>
    </row>
    <row r="566" customFormat="false" ht="27" hidden="false" customHeight="true" outlineLevel="0" collapsed="false">
      <c r="A566" s="128"/>
      <c r="B566" s="384"/>
      <c r="C566" s="181"/>
      <c r="D566" s="124"/>
      <c r="E566" s="135"/>
      <c r="F566" s="465"/>
      <c r="G566" s="384"/>
      <c r="H566" s="129"/>
      <c r="I566" s="465"/>
      <c r="J566" s="129"/>
      <c r="K566" s="129"/>
      <c r="L566" s="129"/>
      <c r="M566" s="129"/>
      <c r="N566" s="124"/>
      <c r="O566" s="129"/>
      <c r="P566" s="135"/>
      <c r="Q566" s="466"/>
      <c r="R566" s="126"/>
      <c r="S566" s="129"/>
      <c r="T566" s="129"/>
      <c r="U566" s="129"/>
      <c r="V566" s="129"/>
      <c r="W566" s="129"/>
      <c r="X566" s="133"/>
    </row>
    <row r="567" customFormat="false" ht="27" hidden="false" customHeight="true" outlineLevel="0" collapsed="false">
      <c r="A567" s="128"/>
      <c r="B567" s="384"/>
      <c r="C567" s="181"/>
      <c r="D567" s="124"/>
      <c r="E567" s="135"/>
      <c r="F567" s="465"/>
      <c r="G567" s="384"/>
      <c r="H567" s="129"/>
      <c r="I567" s="465"/>
      <c r="J567" s="129"/>
      <c r="K567" s="129"/>
      <c r="L567" s="129"/>
      <c r="M567" s="129"/>
      <c r="N567" s="124"/>
      <c r="O567" s="129"/>
      <c r="P567" s="135"/>
      <c r="Q567" s="466"/>
      <c r="R567" s="126"/>
      <c r="S567" s="129"/>
      <c r="T567" s="129"/>
      <c r="U567" s="129"/>
      <c r="V567" s="129"/>
      <c r="W567" s="129"/>
      <c r="X567" s="133"/>
    </row>
    <row r="568" customFormat="false" ht="27" hidden="false" customHeight="true" outlineLevel="0" collapsed="false">
      <c r="A568" s="128"/>
      <c r="B568" s="384"/>
      <c r="C568" s="181"/>
      <c r="D568" s="124"/>
      <c r="E568" s="135"/>
      <c r="F568" s="465"/>
      <c r="G568" s="384"/>
      <c r="H568" s="129"/>
      <c r="I568" s="465"/>
      <c r="J568" s="129"/>
      <c r="K568" s="129"/>
      <c r="L568" s="129"/>
      <c r="M568" s="129"/>
      <c r="N568" s="124"/>
      <c r="O568" s="129"/>
      <c r="P568" s="135"/>
      <c r="Q568" s="466"/>
      <c r="R568" s="126"/>
      <c r="S568" s="129"/>
      <c r="T568" s="129"/>
      <c r="U568" s="129"/>
      <c r="V568" s="129"/>
      <c r="W568" s="129"/>
      <c r="X568" s="133"/>
    </row>
    <row r="569" customFormat="false" ht="27" hidden="false" customHeight="true" outlineLevel="0" collapsed="false">
      <c r="A569" s="128"/>
      <c r="B569" s="384"/>
      <c r="C569" s="181"/>
      <c r="D569" s="124"/>
      <c r="E569" s="135"/>
      <c r="F569" s="465"/>
      <c r="G569" s="384"/>
      <c r="H569" s="129"/>
      <c r="I569" s="465"/>
      <c r="J569" s="129"/>
      <c r="K569" s="129"/>
      <c r="L569" s="129"/>
      <c r="M569" s="129"/>
      <c r="N569" s="124"/>
      <c r="O569" s="129"/>
      <c r="P569" s="135"/>
      <c r="Q569" s="466"/>
      <c r="R569" s="126"/>
      <c r="S569" s="129"/>
      <c r="T569" s="129"/>
      <c r="U569" s="129"/>
      <c r="V569" s="129"/>
      <c r="W569" s="129"/>
      <c r="X569" s="133"/>
    </row>
    <row r="570" customFormat="false" ht="27" hidden="false" customHeight="true" outlineLevel="0" collapsed="false">
      <c r="A570" s="128"/>
      <c r="B570" s="384"/>
      <c r="C570" s="181"/>
      <c r="D570" s="124"/>
      <c r="E570" s="135"/>
      <c r="F570" s="465"/>
      <c r="G570" s="384"/>
      <c r="H570" s="129"/>
      <c r="I570" s="465"/>
      <c r="J570" s="129"/>
      <c r="K570" s="129"/>
      <c r="L570" s="129"/>
      <c r="M570" s="129"/>
      <c r="N570" s="124"/>
      <c r="O570" s="129"/>
      <c r="P570" s="135"/>
      <c r="Q570" s="466"/>
      <c r="R570" s="126"/>
      <c r="S570" s="129"/>
      <c r="T570" s="129"/>
      <c r="U570" s="129"/>
      <c r="V570" s="129"/>
      <c r="W570" s="129"/>
      <c r="X570" s="133"/>
    </row>
    <row r="571" customFormat="false" ht="27" hidden="false" customHeight="true" outlineLevel="0" collapsed="false">
      <c r="A571" s="128"/>
      <c r="B571" s="384"/>
      <c r="C571" s="181"/>
      <c r="D571" s="124"/>
      <c r="E571" s="135"/>
      <c r="F571" s="465"/>
      <c r="G571" s="384"/>
      <c r="H571" s="129"/>
      <c r="I571" s="465"/>
      <c r="J571" s="129"/>
      <c r="K571" s="129"/>
      <c r="L571" s="129"/>
      <c r="M571" s="129"/>
      <c r="N571" s="124"/>
      <c r="O571" s="129"/>
      <c r="P571" s="135"/>
      <c r="Q571" s="466"/>
      <c r="R571" s="126"/>
      <c r="S571" s="129"/>
      <c r="T571" s="129"/>
      <c r="U571" s="129"/>
      <c r="V571" s="129"/>
      <c r="W571" s="129"/>
      <c r="X571" s="133"/>
    </row>
    <row r="572" customFormat="false" ht="27" hidden="false" customHeight="true" outlineLevel="0" collapsed="false">
      <c r="A572" s="128"/>
      <c r="B572" s="384"/>
      <c r="C572" s="181"/>
      <c r="D572" s="124"/>
      <c r="E572" s="135"/>
      <c r="F572" s="465"/>
      <c r="G572" s="384"/>
      <c r="H572" s="129"/>
      <c r="I572" s="465"/>
      <c r="J572" s="129"/>
      <c r="K572" s="129"/>
      <c r="L572" s="129"/>
      <c r="M572" s="129"/>
      <c r="N572" s="124"/>
      <c r="O572" s="129"/>
      <c r="P572" s="135"/>
      <c r="Q572" s="466"/>
      <c r="R572" s="126"/>
      <c r="S572" s="129"/>
      <c r="T572" s="129"/>
      <c r="U572" s="129"/>
      <c r="V572" s="129"/>
      <c r="W572" s="129"/>
      <c r="X572" s="133"/>
    </row>
    <row r="573" customFormat="false" ht="27" hidden="false" customHeight="true" outlineLevel="0" collapsed="false">
      <c r="A573" s="128"/>
      <c r="B573" s="384"/>
      <c r="C573" s="181"/>
      <c r="D573" s="124"/>
      <c r="E573" s="135"/>
      <c r="F573" s="465"/>
      <c r="G573" s="384"/>
      <c r="H573" s="129"/>
      <c r="I573" s="465"/>
      <c r="J573" s="129"/>
      <c r="K573" s="129"/>
      <c r="L573" s="129"/>
      <c r="M573" s="129"/>
      <c r="N573" s="124"/>
      <c r="O573" s="129"/>
      <c r="P573" s="135"/>
      <c r="Q573" s="466"/>
      <c r="R573" s="126"/>
      <c r="S573" s="129"/>
      <c r="T573" s="129"/>
      <c r="U573" s="129"/>
      <c r="V573" s="129"/>
      <c r="W573" s="129"/>
      <c r="X573" s="133"/>
    </row>
    <row r="574" customFormat="false" ht="27" hidden="false" customHeight="true" outlineLevel="0" collapsed="false">
      <c r="A574" s="128"/>
      <c r="B574" s="384"/>
      <c r="C574" s="181"/>
      <c r="D574" s="124"/>
      <c r="E574" s="135"/>
      <c r="F574" s="465"/>
      <c r="G574" s="384"/>
      <c r="H574" s="129"/>
      <c r="I574" s="465"/>
      <c r="J574" s="129"/>
      <c r="K574" s="129"/>
      <c r="L574" s="129"/>
      <c r="M574" s="129"/>
      <c r="N574" s="124"/>
      <c r="O574" s="129"/>
      <c r="P574" s="135"/>
      <c r="Q574" s="466"/>
      <c r="R574" s="126"/>
      <c r="S574" s="129"/>
      <c r="T574" s="129"/>
      <c r="U574" s="129"/>
      <c r="V574" s="129"/>
      <c r="W574" s="129"/>
      <c r="X574" s="133"/>
    </row>
    <row r="575" customFormat="false" ht="27" hidden="false" customHeight="true" outlineLevel="0" collapsed="false">
      <c r="A575" s="128"/>
      <c r="B575" s="384"/>
      <c r="C575" s="181"/>
      <c r="D575" s="124"/>
      <c r="E575" s="135"/>
      <c r="F575" s="465"/>
      <c r="G575" s="384"/>
      <c r="H575" s="129"/>
      <c r="I575" s="465"/>
      <c r="J575" s="129"/>
      <c r="K575" s="129"/>
      <c r="L575" s="129"/>
      <c r="M575" s="129"/>
      <c r="N575" s="124"/>
      <c r="O575" s="129"/>
      <c r="P575" s="135"/>
      <c r="Q575" s="466"/>
      <c r="R575" s="126"/>
      <c r="S575" s="129"/>
      <c r="T575" s="129"/>
      <c r="U575" s="129"/>
      <c r="V575" s="129"/>
      <c r="W575" s="129"/>
      <c r="X575" s="133"/>
    </row>
    <row r="576" customFormat="false" ht="27" hidden="false" customHeight="true" outlineLevel="0" collapsed="false">
      <c r="A576" s="128"/>
      <c r="B576" s="384"/>
      <c r="C576" s="181"/>
      <c r="D576" s="124"/>
      <c r="E576" s="135"/>
      <c r="F576" s="465"/>
      <c r="G576" s="384"/>
      <c r="H576" s="129"/>
      <c r="I576" s="465"/>
      <c r="J576" s="129"/>
      <c r="K576" s="129"/>
      <c r="L576" s="129"/>
      <c r="M576" s="129"/>
      <c r="N576" s="124"/>
      <c r="O576" s="129"/>
      <c r="P576" s="135"/>
      <c r="Q576" s="466"/>
      <c r="R576" s="126"/>
      <c r="S576" s="129"/>
      <c r="T576" s="129"/>
      <c r="U576" s="129"/>
      <c r="V576" s="129"/>
      <c r="W576" s="129"/>
      <c r="X576" s="133"/>
    </row>
    <row r="577" customFormat="false" ht="27" hidden="false" customHeight="true" outlineLevel="0" collapsed="false">
      <c r="A577" s="128"/>
      <c r="B577" s="384"/>
      <c r="C577" s="181"/>
      <c r="D577" s="124"/>
      <c r="E577" s="135"/>
      <c r="F577" s="465"/>
      <c r="G577" s="384"/>
      <c r="H577" s="129"/>
      <c r="I577" s="465"/>
      <c r="J577" s="129"/>
      <c r="K577" s="129"/>
      <c r="L577" s="129"/>
      <c r="M577" s="129"/>
      <c r="N577" s="124"/>
      <c r="O577" s="129"/>
      <c r="P577" s="135"/>
      <c r="Q577" s="466"/>
      <c r="R577" s="126"/>
      <c r="S577" s="129"/>
      <c r="T577" s="129"/>
      <c r="U577" s="129"/>
      <c r="V577" s="129"/>
      <c r="W577" s="129"/>
      <c r="X577" s="133"/>
    </row>
    <row r="578" customFormat="false" ht="27" hidden="false" customHeight="true" outlineLevel="0" collapsed="false">
      <c r="A578" s="128"/>
      <c r="B578" s="384"/>
      <c r="C578" s="181"/>
      <c r="D578" s="124"/>
      <c r="E578" s="135"/>
      <c r="F578" s="465"/>
      <c r="G578" s="384"/>
      <c r="H578" s="129"/>
      <c r="I578" s="465"/>
      <c r="J578" s="129"/>
      <c r="K578" s="129"/>
      <c r="L578" s="129"/>
      <c r="M578" s="129"/>
      <c r="N578" s="124"/>
      <c r="O578" s="129"/>
      <c r="P578" s="135"/>
      <c r="Q578" s="466"/>
      <c r="R578" s="126"/>
      <c r="S578" s="129"/>
      <c r="T578" s="129"/>
      <c r="U578" s="129"/>
      <c r="V578" s="129"/>
      <c r="W578" s="129"/>
      <c r="X578" s="133"/>
    </row>
    <row r="579" customFormat="false" ht="27" hidden="false" customHeight="true" outlineLevel="0" collapsed="false">
      <c r="A579" s="128"/>
      <c r="B579" s="384"/>
      <c r="C579" s="181"/>
      <c r="D579" s="124"/>
      <c r="E579" s="135"/>
      <c r="F579" s="465"/>
      <c r="G579" s="384"/>
      <c r="H579" s="129"/>
      <c r="I579" s="465"/>
      <c r="J579" s="129"/>
      <c r="K579" s="129"/>
      <c r="L579" s="129"/>
      <c r="M579" s="129"/>
      <c r="N579" s="124"/>
      <c r="O579" s="129"/>
      <c r="P579" s="135"/>
      <c r="Q579" s="466"/>
      <c r="R579" s="126"/>
      <c r="S579" s="129"/>
      <c r="T579" s="129"/>
      <c r="U579" s="129"/>
      <c r="V579" s="129"/>
      <c r="W579" s="129"/>
      <c r="X579" s="133"/>
    </row>
    <row r="580" customFormat="false" ht="27" hidden="false" customHeight="true" outlineLevel="0" collapsed="false">
      <c r="A580" s="128"/>
      <c r="B580" s="384"/>
      <c r="C580" s="181"/>
      <c r="D580" s="124"/>
      <c r="E580" s="135"/>
      <c r="F580" s="465"/>
      <c r="G580" s="384"/>
      <c r="H580" s="129"/>
      <c r="I580" s="465"/>
      <c r="J580" s="129"/>
      <c r="K580" s="129"/>
      <c r="L580" s="129"/>
      <c r="M580" s="129"/>
      <c r="N580" s="124"/>
      <c r="O580" s="129"/>
      <c r="P580" s="135"/>
      <c r="Q580" s="466"/>
      <c r="R580" s="126"/>
      <c r="S580" s="129"/>
      <c r="T580" s="129"/>
      <c r="U580" s="129"/>
      <c r="V580" s="129"/>
      <c r="W580" s="129"/>
      <c r="X580" s="133"/>
    </row>
    <row r="581" customFormat="false" ht="27" hidden="false" customHeight="true" outlineLevel="0" collapsed="false">
      <c r="A581" s="128"/>
      <c r="B581" s="384"/>
      <c r="C581" s="181"/>
      <c r="D581" s="124"/>
      <c r="E581" s="135"/>
      <c r="F581" s="465"/>
      <c r="G581" s="384"/>
      <c r="H581" s="129"/>
      <c r="I581" s="465"/>
      <c r="J581" s="129"/>
      <c r="K581" s="129"/>
      <c r="L581" s="129"/>
      <c r="M581" s="129"/>
      <c r="N581" s="124"/>
      <c r="O581" s="129"/>
      <c r="P581" s="135"/>
      <c r="Q581" s="466"/>
      <c r="R581" s="126"/>
      <c r="S581" s="129"/>
      <c r="T581" s="129"/>
      <c r="U581" s="129"/>
      <c r="V581" s="129"/>
      <c r="W581" s="129"/>
      <c r="X581" s="133"/>
    </row>
    <row r="582" customFormat="false" ht="27" hidden="false" customHeight="true" outlineLevel="0" collapsed="false">
      <c r="A582" s="128"/>
      <c r="B582" s="384"/>
      <c r="C582" s="181"/>
      <c r="D582" s="124"/>
      <c r="E582" s="135"/>
      <c r="F582" s="465"/>
      <c r="G582" s="384"/>
      <c r="H582" s="129"/>
      <c r="I582" s="465"/>
      <c r="J582" s="129"/>
      <c r="K582" s="129"/>
      <c r="L582" s="129"/>
      <c r="M582" s="129"/>
      <c r="N582" s="124"/>
      <c r="O582" s="129"/>
      <c r="P582" s="135"/>
      <c r="Q582" s="466"/>
      <c r="R582" s="126"/>
      <c r="S582" s="129"/>
      <c r="T582" s="129"/>
      <c r="U582" s="129"/>
      <c r="V582" s="129"/>
      <c r="W582" s="129"/>
      <c r="X582" s="133"/>
    </row>
    <row r="583" customFormat="false" ht="27" hidden="false" customHeight="true" outlineLevel="0" collapsed="false">
      <c r="A583" s="128"/>
      <c r="B583" s="384"/>
      <c r="C583" s="181"/>
      <c r="D583" s="124"/>
      <c r="E583" s="135"/>
      <c r="F583" s="465"/>
      <c r="G583" s="384"/>
      <c r="H583" s="129"/>
      <c r="I583" s="465"/>
      <c r="J583" s="129"/>
      <c r="K583" s="129"/>
      <c r="L583" s="129"/>
      <c r="M583" s="129"/>
      <c r="N583" s="124"/>
      <c r="O583" s="129"/>
      <c r="P583" s="135"/>
      <c r="Q583" s="466"/>
      <c r="R583" s="126"/>
      <c r="S583" s="129"/>
      <c r="T583" s="129"/>
      <c r="U583" s="129"/>
      <c r="V583" s="129"/>
      <c r="W583" s="129"/>
      <c r="X583" s="133"/>
    </row>
    <row r="584" customFormat="false" ht="27" hidden="false" customHeight="true" outlineLevel="0" collapsed="false">
      <c r="A584" s="128"/>
      <c r="B584" s="384"/>
      <c r="C584" s="181"/>
      <c r="D584" s="124"/>
      <c r="E584" s="135"/>
      <c r="F584" s="465"/>
      <c r="G584" s="384"/>
      <c r="H584" s="129"/>
      <c r="I584" s="465"/>
      <c r="J584" s="129"/>
      <c r="K584" s="129"/>
      <c r="L584" s="129"/>
      <c r="M584" s="129"/>
      <c r="N584" s="124"/>
      <c r="O584" s="129"/>
      <c r="P584" s="135"/>
      <c r="Q584" s="466"/>
      <c r="R584" s="126"/>
      <c r="S584" s="129"/>
      <c r="T584" s="129"/>
      <c r="U584" s="129"/>
      <c r="V584" s="129"/>
      <c r="W584" s="129"/>
      <c r="X584" s="133"/>
    </row>
    <row r="585" customFormat="false" ht="27" hidden="false" customHeight="true" outlineLevel="0" collapsed="false">
      <c r="A585" s="128"/>
      <c r="B585" s="384"/>
      <c r="C585" s="181"/>
      <c r="D585" s="124"/>
      <c r="E585" s="135"/>
      <c r="F585" s="465"/>
      <c r="G585" s="384"/>
      <c r="H585" s="129"/>
      <c r="I585" s="465"/>
      <c r="J585" s="129"/>
      <c r="K585" s="129"/>
      <c r="L585" s="129"/>
      <c r="M585" s="129"/>
      <c r="N585" s="124"/>
      <c r="O585" s="129"/>
      <c r="P585" s="135"/>
      <c r="Q585" s="466"/>
      <c r="R585" s="126"/>
      <c r="S585" s="129"/>
      <c r="T585" s="129"/>
      <c r="U585" s="129"/>
      <c r="V585" s="129"/>
      <c r="W585" s="129"/>
      <c r="X585" s="133"/>
    </row>
    <row r="586" customFormat="false" ht="27" hidden="false" customHeight="true" outlineLevel="0" collapsed="false">
      <c r="A586" s="128"/>
      <c r="B586" s="384"/>
      <c r="C586" s="181"/>
      <c r="D586" s="124"/>
      <c r="E586" s="135"/>
      <c r="F586" s="465"/>
      <c r="G586" s="384"/>
      <c r="H586" s="129"/>
      <c r="I586" s="465"/>
      <c r="J586" s="129"/>
      <c r="K586" s="129"/>
      <c r="L586" s="129"/>
      <c r="M586" s="129"/>
      <c r="N586" s="124"/>
      <c r="O586" s="129"/>
      <c r="P586" s="135"/>
      <c r="Q586" s="466"/>
      <c r="R586" s="126"/>
      <c r="S586" s="129"/>
      <c r="T586" s="129"/>
      <c r="U586" s="129"/>
      <c r="V586" s="129"/>
      <c r="W586" s="129"/>
      <c r="X586" s="133"/>
    </row>
    <row r="587" customFormat="false" ht="27" hidden="false" customHeight="true" outlineLevel="0" collapsed="false">
      <c r="A587" s="128"/>
      <c r="B587" s="384"/>
      <c r="C587" s="181"/>
      <c r="D587" s="124"/>
      <c r="E587" s="135"/>
      <c r="F587" s="465"/>
      <c r="G587" s="384"/>
      <c r="H587" s="129"/>
      <c r="I587" s="465"/>
      <c r="J587" s="129"/>
      <c r="K587" s="129"/>
      <c r="L587" s="129"/>
      <c r="M587" s="129"/>
      <c r="N587" s="124"/>
      <c r="O587" s="129"/>
      <c r="P587" s="135"/>
      <c r="Q587" s="466"/>
      <c r="R587" s="126"/>
      <c r="S587" s="129"/>
      <c r="T587" s="129"/>
      <c r="U587" s="129"/>
      <c r="V587" s="129"/>
      <c r="W587" s="129"/>
      <c r="X587" s="133"/>
    </row>
    <row r="588" customFormat="false" ht="27" hidden="false" customHeight="true" outlineLevel="0" collapsed="false">
      <c r="A588" s="128"/>
      <c r="B588" s="384"/>
      <c r="C588" s="181"/>
      <c r="D588" s="124"/>
      <c r="E588" s="135"/>
      <c r="F588" s="465"/>
      <c r="G588" s="384"/>
      <c r="H588" s="129"/>
      <c r="I588" s="465"/>
      <c r="J588" s="129"/>
      <c r="K588" s="129"/>
      <c r="L588" s="129"/>
      <c r="M588" s="129"/>
      <c r="N588" s="124"/>
      <c r="O588" s="129"/>
      <c r="P588" s="135"/>
      <c r="Q588" s="466"/>
      <c r="R588" s="126"/>
      <c r="S588" s="129"/>
      <c r="T588" s="129"/>
      <c r="U588" s="129"/>
      <c r="V588" s="129"/>
      <c r="W588" s="129"/>
      <c r="X588" s="133"/>
    </row>
    <row r="589" customFormat="false" ht="27" hidden="false" customHeight="true" outlineLevel="0" collapsed="false">
      <c r="A589" s="128"/>
      <c r="B589" s="384"/>
      <c r="C589" s="181"/>
      <c r="D589" s="124"/>
      <c r="E589" s="135"/>
      <c r="F589" s="465"/>
      <c r="G589" s="384"/>
      <c r="H589" s="129"/>
      <c r="I589" s="465"/>
      <c r="J589" s="129"/>
      <c r="K589" s="129"/>
      <c r="L589" s="129"/>
      <c r="M589" s="129"/>
      <c r="N589" s="124"/>
      <c r="O589" s="129"/>
      <c r="P589" s="135"/>
      <c r="Q589" s="466"/>
      <c r="R589" s="126"/>
      <c r="S589" s="129"/>
      <c r="T589" s="129"/>
      <c r="U589" s="129"/>
      <c r="V589" s="129"/>
      <c r="W589" s="129"/>
      <c r="X589" s="133"/>
    </row>
    <row r="590" customFormat="false" ht="27" hidden="false" customHeight="true" outlineLevel="0" collapsed="false">
      <c r="A590" s="128"/>
      <c r="B590" s="384"/>
      <c r="C590" s="181"/>
      <c r="D590" s="124"/>
      <c r="E590" s="135"/>
      <c r="F590" s="465"/>
      <c r="G590" s="384"/>
      <c r="H590" s="129"/>
      <c r="I590" s="465"/>
      <c r="J590" s="129"/>
      <c r="K590" s="129"/>
      <c r="L590" s="129"/>
      <c r="M590" s="129"/>
      <c r="N590" s="124"/>
      <c r="O590" s="129"/>
      <c r="P590" s="135"/>
      <c r="Q590" s="466"/>
      <c r="R590" s="126"/>
      <c r="S590" s="129"/>
      <c r="T590" s="129"/>
      <c r="U590" s="129"/>
      <c r="V590" s="129"/>
      <c r="W590" s="129"/>
      <c r="X590" s="133"/>
    </row>
    <row r="591" customFormat="false" ht="27" hidden="false" customHeight="true" outlineLevel="0" collapsed="false">
      <c r="A591" s="128"/>
      <c r="B591" s="384"/>
      <c r="C591" s="181"/>
      <c r="D591" s="124"/>
      <c r="E591" s="135"/>
      <c r="F591" s="465"/>
      <c r="G591" s="384"/>
      <c r="H591" s="129"/>
      <c r="I591" s="465"/>
      <c r="J591" s="129"/>
      <c r="K591" s="129"/>
      <c r="L591" s="129"/>
      <c r="M591" s="129"/>
      <c r="N591" s="124"/>
      <c r="O591" s="129"/>
      <c r="P591" s="135"/>
      <c r="Q591" s="466"/>
      <c r="R591" s="126"/>
      <c r="S591" s="129"/>
      <c r="T591" s="129"/>
      <c r="U591" s="129"/>
      <c r="V591" s="129"/>
      <c r="W591" s="129"/>
      <c r="X591" s="133"/>
    </row>
    <row r="592" customFormat="false" ht="27" hidden="false" customHeight="true" outlineLevel="0" collapsed="false">
      <c r="A592" s="128"/>
      <c r="B592" s="384"/>
      <c r="C592" s="181"/>
      <c r="D592" s="124"/>
      <c r="E592" s="135"/>
      <c r="F592" s="465"/>
      <c r="G592" s="384"/>
      <c r="H592" s="129"/>
      <c r="I592" s="465"/>
      <c r="J592" s="129"/>
      <c r="K592" s="129"/>
      <c r="L592" s="129"/>
      <c r="M592" s="129"/>
      <c r="N592" s="124"/>
      <c r="O592" s="129"/>
      <c r="P592" s="135"/>
      <c r="Q592" s="466"/>
      <c r="R592" s="126"/>
      <c r="S592" s="129"/>
      <c r="T592" s="129"/>
      <c r="U592" s="129"/>
      <c r="V592" s="129"/>
      <c r="W592" s="129"/>
      <c r="X592" s="133"/>
    </row>
    <row r="593" customFormat="false" ht="27" hidden="false" customHeight="true" outlineLevel="0" collapsed="false">
      <c r="A593" s="128"/>
      <c r="B593" s="384"/>
      <c r="C593" s="181"/>
      <c r="D593" s="124"/>
      <c r="E593" s="135"/>
      <c r="F593" s="465"/>
      <c r="G593" s="384"/>
      <c r="H593" s="129"/>
      <c r="I593" s="465"/>
      <c r="J593" s="129"/>
      <c r="K593" s="129"/>
      <c r="L593" s="129"/>
      <c r="M593" s="129"/>
      <c r="N593" s="124"/>
      <c r="O593" s="129"/>
      <c r="P593" s="135"/>
      <c r="Q593" s="466"/>
      <c r="R593" s="126"/>
      <c r="S593" s="129"/>
      <c r="T593" s="129"/>
      <c r="U593" s="129"/>
      <c r="V593" s="129"/>
      <c r="W593" s="129"/>
      <c r="X593" s="133"/>
    </row>
    <row r="594" customFormat="false" ht="27" hidden="false" customHeight="true" outlineLevel="0" collapsed="false">
      <c r="A594" s="128"/>
      <c r="B594" s="384"/>
      <c r="C594" s="181"/>
      <c r="D594" s="124"/>
      <c r="E594" s="135"/>
      <c r="F594" s="465"/>
      <c r="G594" s="384"/>
      <c r="H594" s="129"/>
      <c r="I594" s="465"/>
      <c r="J594" s="129"/>
      <c r="K594" s="129"/>
      <c r="L594" s="129"/>
      <c r="M594" s="129"/>
      <c r="N594" s="124"/>
      <c r="O594" s="129"/>
      <c r="P594" s="135"/>
      <c r="Q594" s="466"/>
      <c r="R594" s="126"/>
      <c r="S594" s="129"/>
      <c r="T594" s="129"/>
      <c r="U594" s="129"/>
      <c r="V594" s="129"/>
      <c r="W594" s="129"/>
      <c r="X594" s="133"/>
    </row>
    <row r="595" customFormat="false" ht="27" hidden="false" customHeight="true" outlineLevel="0" collapsed="false">
      <c r="A595" s="128"/>
      <c r="B595" s="384"/>
      <c r="C595" s="181"/>
      <c r="D595" s="124"/>
      <c r="E595" s="135"/>
      <c r="F595" s="465"/>
      <c r="G595" s="384"/>
      <c r="H595" s="129"/>
      <c r="I595" s="465"/>
      <c r="J595" s="129"/>
      <c r="K595" s="129"/>
      <c r="L595" s="129"/>
      <c r="M595" s="129"/>
      <c r="N595" s="124"/>
      <c r="O595" s="129"/>
      <c r="P595" s="135"/>
      <c r="Q595" s="466"/>
      <c r="R595" s="126"/>
      <c r="S595" s="129"/>
      <c r="T595" s="129"/>
      <c r="U595" s="129"/>
      <c r="V595" s="129"/>
      <c r="W595" s="129"/>
      <c r="X595" s="133"/>
    </row>
    <row r="596" customFormat="false" ht="27" hidden="false" customHeight="true" outlineLevel="0" collapsed="false">
      <c r="A596" s="128"/>
      <c r="B596" s="384"/>
      <c r="C596" s="181"/>
      <c r="D596" s="124"/>
      <c r="E596" s="135"/>
      <c r="F596" s="465"/>
      <c r="G596" s="384"/>
      <c r="H596" s="129"/>
      <c r="I596" s="465"/>
      <c r="J596" s="129"/>
      <c r="K596" s="129"/>
      <c r="L596" s="129"/>
      <c r="M596" s="129"/>
      <c r="N596" s="124"/>
      <c r="O596" s="129"/>
      <c r="P596" s="135"/>
      <c r="Q596" s="466"/>
      <c r="R596" s="126"/>
      <c r="S596" s="129"/>
      <c r="T596" s="129"/>
      <c r="U596" s="129"/>
      <c r="V596" s="129"/>
      <c r="W596" s="129"/>
      <c r="X596" s="133"/>
    </row>
    <row r="597" customFormat="false" ht="27" hidden="false" customHeight="true" outlineLevel="0" collapsed="false">
      <c r="A597" s="128"/>
      <c r="B597" s="384"/>
      <c r="C597" s="181"/>
      <c r="D597" s="124"/>
      <c r="E597" s="135"/>
      <c r="F597" s="465"/>
      <c r="G597" s="384"/>
      <c r="H597" s="129"/>
      <c r="I597" s="465"/>
      <c r="J597" s="129"/>
      <c r="K597" s="129"/>
      <c r="L597" s="129"/>
      <c r="M597" s="129"/>
      <c r="N597" s="124"/>
      <c r="O597" s="129"/>
      <c r="P597" s="135"/>
      <c r="Q597" s="466"/>
      <c r="R597" s="126"/>
      <c r="S597" s="129"/>
      <c r="T597" s="129"/>
      <c r="U597" s="129"/>
      <c r="V597" s="129"/>
      <c r="W597" s="129"/>
      <c r="X597" s="133"/>
    </row>
    <row r="598" customFormat="false" ht="27" hidden="false" customHeight="true" outlineLevel="0" collapsed="false">
      <c r="A598" s="128"/>
      <c r="B598" s="384"/>
      <c r="C598" s="181"/>
      <c r="D598" s="124"/>
      <c r="E598" s="135"/>
      <c r="F598" s="465"/>
      <c r="G598" s="384"/>
      <c r="H598" s="129"/>
      <c r="I598" s="465"/>
      <c r="J598" s="129"/>
      <c r="K598" s="129"/>
      <c r="L598" s="129"/>
      <c r="M598" s="129"/>
      <c r="N598" s="124"/>
      <c r="O598" s="129"/>
      <c r="P598" s="135"/>
      <c r="Q598" s="466"/>
      <c r="R598" s="126"/>
      <c r="S598" s="129"/>
      <c r="T598" s="129"/>
      <c r="U598" s="129"/>
      <c r="V598" s="129"/>
      <c r="W598" s="129"/>
      <c r="X598" s="133"/>
    </row>
    <row r="599" customFormat="false" ht="27" hidden="false" customHeight="true" outlineLevel="0" collapsed="false">
      <c r="A599" s="128"/>
      <c r="B599" s="384"/>
      <c r="C599" s="181"/>
      <c r="D599" s="124"/>
      <c r="E599" s="135"/>
      <c r="F599" s="465"/>
      <c r="G599" s="384"/>
      <c r="H599" s="129"/>
      <c r="I599" s="465"/>
      <c r="J599" s="129"/>
      <c r="K599" s="129"/>
      <c r="L599" s="129"/>
      <c r="M599" s="129"/>
      <c r="N599" s="124"/>
      <c r="O599" s="129"/>
      <c r="P599" s="135"/>
      <c r="Q599" s="466"/>
      <c r="R599" s="126"/>
      <c r="S599" s="129"/>
      <c r="T599" s="129"/>
      <c r="U599" s="129"/>
      <c r="V599" s="129"/>
      <c r="W599" s="129"/>
      <c r="X599" s="133"/>
    </row>
    <row r="600" customFormat="false" ht="27" hidden="false" customHeight="true" outlineLevel="0" collapsed="false">
      <c r="A600" s="128"/>
      <c r="B600" s="384"/>
      <c r="C600" s="181"/>
      <c r="D600" s="124"/>
      <c r="E600" s="135"/>
      <c r="F600" s="465"/>
      <c r="G600" s="384"/>
      <c r="H600" s="129"/>
      <c r="I600" s="465"/>
      <c r="J600" s="129"/>
      <c r="K600" s="129"/>
      <c r="L600" s="129"/>
      <c r="M600" s="129"/>
      <c r="N600" s="124"/>
      <c r="O600" s="129"/>
      <c r="P600" s="135"/>
      <c r="Q600" s="466"/>
      <c r="R600" s="126"/>
      <c r="S600" s="129"/>
      <c r="T600" s="129"/>
      <c r="U600" s="129"/>
      <c r="V600" s="129"/>
      <c r="W600" s="129"/>
      <c r="X600" s="133"/>
    </row>
    <row r="601" customFormat="false" ht="27" hidden="false" customHeight="true" outlineLevel="0" collapsed="false">
      <c r="A601" s="128"/>
      <c r="B601" s="384"/>
      <c r="C601" s="181"/>
      <c r="D601" s="124"/>
      <c r="E601" s="135"/>
      <c r="F601" s="465"/>
      <c r="G601" s="384"/>
      <c r="H601" s="129"/>
      <c r="I601" s="465"/>
      <c r="J601" s="129"/>
      <c r="K601" s="129"/>
      <c r="L601" s="129"/>
      <c r="M601" s="129"/>
      <c r="N601" s="124"/>
      <c r="O601" s="129"/>
      <c r="P601" s="135"/>
      <c r="Q601" s="466"/>
      <c r="R601" s="126"/>
      <c r="S601" s="129"/>
      <c r="T601" s="129"/>
      <c r="U601" s="129"/>
      <c r="V601" s="129"/>
      <c r="W601" s="129"/>
      <c r="X601" s="133"/>
    </row>
    <row r="602" customFormat="false" ht="27" hidden="false" customHeight="true" outlineLevel="0" collapsed="false">
      <c r="A602" s="128"/>
      <c r="B602" s="384"/>
      <c r="C602" s="181"/>
      <c r="D602" s="124"/>
      <c r="E602" s="135"/>
      <c r="F602" s="465"/>
      <c r="G602" s="384"/>
      <c r="H602" s="129"/>
      <c r="I602" s="465"/>
      <c r="J602" s="129"/>
      <c r="K602" s="129"/>
      <c r="L602" s="129"/>
      <c r="M602" s="129"/>
      <c r="N602" s="124"/>
      <c r="O602" s="129"/>
      <c r="P602" s="135"/>
      <c r="Q602" s="466"/>
      <c r="R602" s="126"/>
      <c r="S602" s="129"/>
      <c r="T602" s="129"/>
      <c r="U602" s="129"/>
      <c r="V602" s="129"/>
      <c r="W602" s="129"/>
      <c r="X602" s="133"/>
    </row>
    <row r="603" customFormat="false" ht="27" hidden="false" customHeight="true" outlineLevel="0" collapsed="false">
      <c r="A603" s="128"/>
      <c r="B603" s="384"/>
      <c r="C603" s="181"/>
      <c r="D603" s="124"/>
      <c r="E603" s="135"/>
      <c r="F603" s="465"/>
      <c r="G603" s="384"/>
      <c r="H603" s="129"/>
      <c r="I603" s="465"/>
      <c r="J603" s="129"/>
      <c r="K603" s="129"/>
      <c r="L603" s="129"/>
      <c r="M603" s="129"/>
      <c r="N603" s="124"/>
      <c r="O603" s="129"/>
      <c r="P603" s="135"/>
      <c r="Q603" s="466"/>
      <c r="R603" s="126"/>
      <c r="S603" s="129"/>
      <c r="T603" s="129"/>
      <c r="U603" s="129"/>
      <c r="V603" s="129"/>
      <c r="W603" s="129"/>
      <c r="X603" s="133"/>
    </row>
    <row r="604" customFormat="false" ht="27" hidden="false" customHeight="true" outlineLevel="0" collapsed="false">
      <c r="A604" s="128"/>
      <c r="B604" s="384"/>
      <c r="C604" s="181"/>
      <c r="D604" s="124"/>
      <c r="E604" s="135"/>
      <c r="F604" s="465"/>
      <c r="G604" s="384"/>
      <c r="H604" s="129"/>
      <c r="I604" s="465"/>
      <c r="J604" s="129"/>
      <c r="K604" s="129"/>
      <c r="L604" s="129"/>
      <c r="M604" s="129"/>
      <c r="N604" s="124"/>
      <c r="O604" s="129"/>
      <c r="P604" s="135"/>
      <c r="Q604" s="466"/>
      <c r="R604" s="126"/>
      <c r="S604" s="129"/>
      <c r="T604" s="129"/>
      <c r="U604" s="129"/>
      <c r="V604" s="129"/>
      <c r="W604" s="129"/>
      <c r="X604" s="133"/>
    </row>
    <row r="605" customFormat="false" ht="27" hidden="false" customHeight="true" outlineLevel="0" collapsed="false">
      <c r="A605" s="128"/>
      <c r="B605" s="384"/>
      <c r="C605" s="181"/>
      <c r="D605" s="124"/>
      <c r="E605" s="135"/>
      <c r="F605" s="465"/>
      <c r="G605" s="384"/>
      <c r="H605" s="129"/>
      <c r="I605" s="465"/>
      <c r="J605" s="129"/>
      <c r="K605" s="129"/>
      <c r="L605" s="129"/>
      <c r="M605" s="129"/>
      <c r="N605" s="124"/>
      <c r="O605" s="129"/>
      <c r="P605" s="135"/>
      <c r="Q605" s="466"/>
      <c r="R605" s="126"/>
      <c r="S605" s="129"/>
      <c r="T605" s="129"/>
      <c r="U605" s="129"/>
      <c r="V605" s="129"/>
      <c r="W605" s="129"/>
      <c r="X605" s="133"/>
    </row>
    <row r="606" customFormat="false" ht="27" hidden="false" customHeight="true" outlineLevel="0" collapsed="false">
      <c r="A606" s="128"/>
      <c r="B606" s="384"/>
      <c r="C606" s="181"/>
      <c r="D606" s="124"/>
      <c r="E606" s="135"/>
      <c r="F606" s="465"/>
      <c r="G606" s="384"/>
      <c r="H606" s="129"/>
      <c r="I606" s="465"/>
      <c r="J606" s="129"/>
      <c r="K606" s="129"/>
      <c r="L606" s="129"/>
      <c r="M606" s="129"/>
      <c r="N606" s="124"/>
      <c r="O606" s="129"/>
      <c r="P606" s="135"/>
      <c r="Q606" s="466"/>
      <c r="R606" s="126"/>
      <c r="S606" s="129"/>
      <c r="T606" s="129"/>
      <c r="U606" s="129"/>
      <c r="V606" s="129"/>
      <c r="W606" s="129"/>
      <c r="X606" s="133"/>
    </row>
    <row r="607" customFormat="false" ht="27" hidden="false" customHeight="true" outlineLevel="0" collapsed="false">
      <c r="A607" s="128"/>
      <c r="B607" s="384"/>
      <c r="C607" s="181"/>
      <c r="D607" s="124"/>
      <c r="E607" s="135"/>
      <c r="F607" s="465"/>
      <c r="G607" s="384"/>
      <c r="H607" s="129"/>
      <c r="I607" s="465"/>
      <c r="J607" s="129"/>
      <c r="K607" s="129"/>
      <c r="L607" s="129"/>
      <c r="M607" s="129"/>
      <c r="N607" s="124"/>
      <c r="O607" s="129"/>
      <c r="P607" s="135"/>
      <c r="Q607" s="466"/>
      <c r="R607" s="126"/>
      <c r="S607" s="129"/>
      <c r="T607" s="129"/>
      <c r="U607" s="129"/>
      <c r="V607" s="129"/>
      <c r="W607" s="129"/>
      <c r="X607" s="133"/>
    </row>
    <row r="608" customFormat="false" ht="27" hidden="false" customHeight="true" outlineLevel="0" collapsed="false">
      <c r="A608" s="128"/>
      <c r="B608" s="384"/>
      <c r="C608" s="181"/>
      <c r="D608" s="124"/>
      <c r="E608" s="135"/>
      <c r="F608" s="465"/>
      <c r="G608" s="384"/>
      <c r="H608" s="129"/>
      <c r="I608" s="465"/>
      <c r="J608" s="129"/>
      <c r="K608" s="129"/>
      <c r="L608" s="129"/>
      <c r="M608" s="129"/>
      <c r="N608" s="124"/>
      <c r="O608" s="129"/>
      <c r="P608" s="135"/>
      <c r="Q608" s="466"/>
      <c r="R608" s="126"/>
      <c r="S608" s="129"/>
      <c r="T608" s="129"/>
      <c r="U608" s="129"/>
      <c r="V608" s="129"/>
      <c r="W608" s="129"/>
      <c r="X608" s="133"/>
    </row>
    <row r="609" customFormat="false" ht="27" hidden="false" customHeight="true" outlineLevel="0" collapsed="false">
      <c r="A609" s="128"/>
      <c r="B609" s="384"/>
      <c r="C609" s="181"/>
      <c r="D609" s="124"/>
      <c r="E609" s="135"/>
      <c r="F609" s="465"/>
      <c r="G609" s="384"/>
      <c r="H609" s="129"/>
      <c r="I609" s="465"/>
      <c r="J609" s="129"/>
      <c r="K609" s="129"/>
      <c r="L609" s="129"/>
      <c r="M609" s="129"/>
      <c r="N609" s="124"/>
      <c r="O609" s="129"/>
      <c r="P609" s="135"/>
      <c r="Q609" s="466"/>
      <c r="R609" s="126"/>
      <c r="S609" s="129"/>
      <c r="T609" s="129"/>
      <c r="U609" s="129"/>
      <c r="V609" s="129"/>
      <c r="W609" s="129"/>
      <c r="X609" s="133"/>
    </row>
    <row r="610" customFormat="false" ht="27" hidden="false" customHeight="true" outlineLevel="0" collapsed="false">
      <c r="A610" s="128"/>
      <c r="B610" s="384"/>
      <c r="C610" s="181"/>
      <c r="D610" s="124"/>
      <c r="E610" s="135"/>
      <c r="F610" s="465"/>
      <c r="G610" s="384"/>
      <c r="H610" s="129"/>
      <c r="I610" s="465"/>
      <c r="J610" s="129"/>
      <c r="K610" s="129"/>
      <c r="L610" s="129"/>
      <c r="M610" s="129"/>
      <c r="N610" s="124"/>
      <c r="O610" s="129"/>
      <c r="P610" s="135"/>
      <c r="Q610" s="466"/>
      <c r="R610" s="126"/>
      <c r="S610" s="129"/>
      <c r="T610" s="129"/>
      <c r="U610" s="129"/>
      <c r="V610" s="129"/>
      <c r="W610" s="129"/>
      <c r="X610" s="133"/>
    </row>
    <row r="611" customFormat="false" ht="27" hidden="false" customHeight="true" outlineLevel="0" collapsed="false">
      <c r="A611" s="128"/>
      <c r="B611" s="384"/>
      <c r="C611" s="181"/>
      <c r="D611" s="124"/>
      <c r="E611" s="135"/>
      <c r="F611" s="465"/>
      <c r="G611" s="384"/>
      <c r="H611" s="129"/>
      <c r="I611" s="465"/>
      <c r="J611" s="129"/>
      <c r="K611" s="129"/>
      <c r="L611" s="129"/>
      <c r="M611" s="129"/>
      <c r="N611" s="124"/>
      <c r="O611" s="129"/>
      <c r="P611" s="135"/>
      <c r="Q611" s="466"/>
      <c r="R611" s="126"/>
      <c r="S611" s="129"/>
      <c r="T611" s="129"/>
      <c r="U611" s="129"/>
      <c r="V611" s="129"/>
      <c r="W611" s="129"/>
      <c r="X611" s="133"/>
    </row>
    <row r="612" customFormat="false" ht="27" hidden="false" customHeight="true" outlineLevel="0" collapsed="false">
      <c r="A612" s="128"/>
      <c r="B612" s="384"/>
      <c r="C612" s="181"/>
      <c r="D612" s="124"/>
      <c r="E612" s="135"/>
      <c r="F612" s="465"/>
      <c r="G612" s="384"/>
      <c r="H612" s="129"/>
      <c r="I612" s="465"/>
      <c r="J612" s="129"/>
      <c r="K612" s="129"/>
      <c r="L612" s="129"/>
      <c r="M612" s="129"/>
      <c r="N612" s="124"/>
      <c r="O612" s="129"/>
      <c r="P612" s="135"/>
      <c r="Q612" s="466"/>
      <c r="R612" s="126"/>
      <c r="S612" s="129"/>
      <c r="T612" s="129"/>
      <c r="U612" s="129"/>
      <c r="V612" s="129"/>
      <c r="W612" s="129"/>
      <c r="X612" s="133"/>
    </row>
    <row r="613" customFormat="false" ht="27" hidden="false" customHeight="true" outlineLevel="0" collapsed="false">
      <c r="A613" s="128"/>
      <c r="B613" s="384"/>
      <c r="C613" s="181"/>
      <c r="D613" s="124"/>
      <c r="E613" s="135"/>
      <c r="F613" s="465"/>
      <c r="G613" s="384"/>
      <c r="H613" s="129"/>
      <c r="I613" s="465"/>
      <c r="J613" s="129"/>
      <c r="K613" s="129"/>
      <c r="L613" s="129"/>
      <c r="M613" s="129"/>
      <c r="N613" s="124"/>
      <c r="O613" s="129"/>
      <c r="P613" s="135"/>
      <c r="Q613" s="466"/>
      <c r="R613" s="126"/>
      <c r="S613" s="129"/>
      <c r="T613" s="129"/>
      <c r="U613" s="129"/>
      <c r="V613" s="129"/>
      <c r="W613" s="129"/>
      <c r="X613" s="133"/>
    </row>
    <row r="614" customFormat="false" ht="27" hidden="false" customHeight="true" outlineLevel="0" collapsed="false">
      <c r="A614" s="128"/>
      <c r="B614" s="384"/>
      <c r="C614" s="181"/>
      <c r="D614" s="124"/>
      <c r="E614" s="135"/>
      <c r="F614" s="465"/>
      <c r="G614" s="384"/>
      <c r="H614" s="129"/>
      <c r="I614" s="465"/>
      <c r="J614" s="129"/>
      <c r="K614" s="129"/>
      <c r="L614" s="129"/>
      <c r="M614" s="129"/>
      <c r="N614" s="124"/>
      <c r="O614" s="129"/>
      <c r="P614" s="135"/>
      <c r="Q614" s="466"/>
      <c r="R614" s="126"/>
      <c r="S614" s="129"/>
      <c r="T614" s="129"/>
      <c r="U614" s="129"/>
      <c r="V614" s="129"/>
      <c r="W614" s="129"/>
      <c r="X614" s="133"/>
    </row>
    <row r="615" customFormat="false" ht="27" hidden="false" customHeight="true" outlineLevel="0" collapsed="false">
      <c r="A615" s="128"/>
      <c r="B615" s="384"/>
      <c r="C615" s="181"/>
      <c r="D615" s="124"/>
      <c r="E615" s="135"/>
      <c r="F615" s="465"/>
      <c r="G615" s="384"/>
      <c r="H615" s="129"/>
      <c r="I615" s="465"/>
      <c r="J615" s="129"/>
      <c r="K615" s="129"/>
      <c r="L615" s="129"/>
      <c r="M615" s="129"/>
      <c r="N615" s="124"/>
      <c r="O615" s="129"/>
      <c r="P615" s="135"/>
      <c r="Q615" s="466"/>
      <c r="R615" s="126"/>
      <c r="S615" s="129"/>
      <c r="T615" s="129"/>
      <c r="U615" s="129"/>
      <c r="V615" s="129"/>
      <c r="W615" s="129"/>
      <c r="X615" s="133"/>
    </row>
    <row r="616" customFormat="false" ht="27" hidden="false" customHeight="true" outlineLevel="0" collapsed="false">
      <c r="A616" s="128"/>
      <c r="B616" s="384"/>
      <c r="C616" s="181"/>
      <c r="D616" s="124"/>
      <c r="E616" s="135"/>
      <c r="F616" s="465"/>
      <c r="G616" s="384"/>
      <c r="H616" s="129"/>
      <c r="I616" s="465"/>
      <c r="J616" s="129"/>
      <c r="K616" s="129"/>
      <c r="L616" s="129"/>
      <c r="M616" s="129"/>
      <c r="N616" s="124"/>
      <c r="O616" s="129"/>
      <c r="P616" s="135"/>
      <c r="Q616" s="466"/>
      <c r="R616" s="126"/>
      <c r="S616" s="129"/>
      <c r="T616" s="129"/>
      <c r="U616" s="129"/>
      <c r="V616" s="129"/>
      <c r="W616" s="129"/>
      <c r="X616" s="133"/>
    </row>
    <row r="617" customFormat="false" ht="27" hidden="false" customHeight="true" outlineLevel="0" collapsed="false">
      <c r="A617" s="128"/>
      <c r="B617" s="384"/>
      <c r="C617" s="181"/>
      <c r="D617" s="124"/>
      <c r="E617" s="135"/>
      <c r="F617" s="465"/>
      <c r="G617" s="384"/>
      <c r="H617" s="129"/>
      <c r="I617" s="465"/>
      <c r="J617" s="129"/>
      <c r="K617" s="129"/>
      <c r="L617" s="129"/>
      <c r="M617" s="129"/>
      <c r="N617" s="124"/>
      <c r="O617" s="129"/>
      <c r="P617" s="135"/>
      <c r="Q617" s="466"/>
      <c r="R617" s="126"/>
      <c r="S617" s="129"/>
      <c r="T617" s="129"/>
      <c r="U617" s="129"/>
      <c r="V617" s="129"/>
      <c r="W617" s="129"/>
      <c r="X617" s="133"/>
    </row>
    <row r="618" customFormat="false" ht="27" hidden="false" customHeight="true" outlineLevel="0" collapsed="false">
      <c r="A618" s="128"/>
      <c r="B618" s="384"/>
      <c r="C618" s="181"/>
      <c r="D618" s="124"/>
      <c r="E618" s="135"/>
      <c r="F618" s="465"/>
      <c r="G618" s="384"/>
      <c r="H618" s="129"/>
      <c r="I618" s="465"/>
      <c r="J618" s="129"/>
      <c r="K618" s="129"/>
      <c r="L618" s="129"/>
      <c r="M618" s="129"/>
      <c r="N618" s="124"/>
      <c r="O618" s="129"/>
      <c r="P618" s="135"/>
      <c r="Q618" s="466"/>
      <c r="R618" s="126"/>
      <c r="S618" s="129"/>
      <c r="T618" s="129"/>
      <c r="U618" s="129"/>
      <c r="V618" s="129"/>
      <c r="W618" s="129"/>
      <c r="X618" s="133"/>
    </row>
    <row r="619" customFormat="false" ht="27" hidden="false" customHeight="true" outlineLevel="0" collapsed="false">
      <c r="A619" s="128"/>
      <c r="B619" s="384"/>
      <c r="C619" s="181"/>
      <c r="D619" s="124"/>
      <c r="E619" s="135"/>
      <c r="F619" s="465"/>
      <c r="G619" s="384"/>
      <c r="H619" s="129"/>
      <c r="I619" s="465"/>
      <c r="J619" s="129"/>
      <c r="K619" s="129"/>
      <c r="L619" s="129"/>
      <c r="M619" s="129"/>
      <c r="N619" s="124"/>
      <c r="O619" s="129"/>
      <c r="P619" s="135"/>
      <c r="Q619" s="466"/>
      <c r="R619" s="126"/>
      <c r="S619" s="129"/>
      <c r="T619" s="129"/>
      <c r="U619" s="129"/>
      <c r="V619" s="129"/>
      <c r="W619" s="129"/>
      <c r="X619" s="133"/>
    </row>
    <row r="620" customFormat="false" ht="27" hidden="false" customHeight="true" outlineLevel="0" collapsed="false">
      <c r="A620" s="128"/>
      <c r="B620" s="384"/>
      <c r="C620" s="181"/>
      <c r="D620" s="124"/>
      <c r="E620" s="135"/>
      <c r="F620" s="465"/>
      <c r="G620" s="384"/>
      <c r="H620" s="129"/>
      <c r="I620" s="465"/>
      <c r="J620" s="129"/>
      <c r="K620" s="129"/>
      <c r="L620" s="129"/>
      <c r="M620" s="129"/>
      <c r="N620" s="124"/>
      <c r="O620" s="129"/>
      <c r="P620" s="135"/>
      <c r="Q620" s="466"/>
      <c r="R620" s="126"/>
      <c r="S620" s="129"/>
      <c r="T620" s="129"/>
      <c r="U620" s="129"/>
      <c r="V620" s="129"/>
      <c r="W620" s="129"/>
      <c r="X620" s="133"/>
    </row>
    <row r="621" customFormat="false" ht="27" hidden="false" customHeight="true" outlineLevel="0" collapsed="false">
      <c r="A621" s="128"/>
      <c r="B621" s="384"/>
      <c r="C621" s="181"/>
      <c r="D621" s="124"/>
      <c r="E621" s="135"/>
      <c r="F621" s="465"/>
      <c r="G621" s="384"/>
      <c r="H621" s="129"/>
      <c r="I621" s="465"/>
      <c r="J621" s="129"/>
      <c r="K621" s="129"/>
      <c r="L621" s="129"/>
      <c r="M621" s="129"/>
      <c r="N621" s="124"/>
      <c r="O621" s="129"/>
      <c r="P621" s="135"/>
      <c r="Q621" s="466"/>
      <c r="R621" s="126"/>
      <c r="S621" s="129"/>
      <c r="T621" s="129"/>
      <c r="U621" s="129"/>
      <c r="V621" s="129"/>
      <c r="W621" s="129"/>
      <c r="X621" s="133"/>
    </row>
    <row r="622" customFormat="false" ht="27" hidden="false" customHeight="true" outlineLevel="0" collapsed="false">
      <c r="A622" s="128"/>
      <c r="B622" s="384"/>
      <c r="C622" s="181"/>
      <c r="D622" s="124"/>
      <c r="E622" s="135"/>
      <c r="F622" s="465"/>
      <c r="G622" s="384"/>
      <c r="H622" s="129"/>
      <c r="I622" s="465"/>
      <c r="J622" s="129"/>
      <c r="K622" s="129"/>
      <c r="L622" s="129"/>
      <c r="M622" s="129"/>
      <c r="N622" s="124"/>
      <c r="O622" s="129"/>
      <c r="P622" s="135"/>
      <c r="Q622" s="466"/>
      <c r="R622" s="126"/>
      <c r="S622" s="129"/>
      <c r="T622" s="129"/>
      <c r="U622" s="129"/>
      <c r="V622" s="129"/>
      <c r="W622" s="129"/>
      <c r="X622" s="133"/>
    </row>
    <row r="623" customFormat="false" ht="27" hidden="false" customHeight="true" outlineLevel="0" collapsed="false">
      <c r="A623" s="128"/>
      <c r="B623" s="384"/>
      <c r="C623" s="181"/>
      <c r="D623" s="124"/>
      <c r="E623" s="135"/>
      <c r="F623" s="465"/>
      <c r="G623" s="384"/>
      <c r="H623" s="129"/>
      <c r="I623" s="465"/>
      <c r="J623" s="129"/>
      <c r="K623" s="129"/>
      <c r="L623" s="129"/>
      <c r="M623" s="129"/>
      <c r="N623" s="124"/>
      <c r="O623" s="129"/>
      <c r="P623" s="135"/>
      <c r="Q623" s="466"/>
      <c r="R623" s="126"/>
      <c r="S623" s="129"/>
      <c r="T623" s="129"/>
      <c r="U623" s="129"/>
      <c r="V623" s="129"/>
      <c r="W623" s="129"/>
      <c r="X623" s="133"/>
    </row>
    <row r="624" customFormat="false" ht="27" hidden="false" customHeight="true" outlineLevel="0" collapsed="false">
      <c r="A624" s="128"/>
      <c r="B624" s="384"/>
      <c r="C624" s="181"/>
      <c r="D624" s="124"/>
      <c r="E624" s="135"/>
      <c r="F624" s="465"/>
      <c r="G624" s="384"/>
      <c r="H624" s="129"/>
      <c r="I624" s="465"/>
      <c r="J624" s="129"/>
      <c r="K624" s="129"/>
      <c r="L624" s="129"/>
      <c r="M624" s="129"/>
      <c r="N624" s="124"/>
      <c r="O624" s="129"/>
      <c r="P624" s="135"/>
      <c r="Q624" s="466"/>
      <c r="R624" s="126"/>
      <c r="S624" s="129"/>
      <c r="T624" s="129"/>
      <c r="U624" s="129"/>
      <c r="V624" s="129"/>
      <c r="W624" s="129"/>
      <c r="X624" s="133"/>
    </row>
    <row r="625" customFormat="false" ht="27" hidden="false" customHeight="true" outlineLevel="0" collapsed="false">
      <c r="A625" s="128"/>
      <c r="B625" s="384"/>
      <c r="C625" s="181"/>
      <c r="D625" s="124"/>
      <c r="E625" s="135"/>
      <c r="F625" s="465"/>
      <c r="G625" s="384"/>
      <c r="H625" s="129"/>
      <c r="I625" s="465"/>
      <c r="J625" s="129"/>
      <c r="K625" s="129"/>
      <c r="L625" s="129"/>
      <c r="M625" s="129"/>
      <c r="N625" s="124"/>
      <c r="O625" s="129"/>
      <c r="P625" s="135"/>
      <c r="Q625" s="466"/>
      <c r="R625" s="126"/>
      <c r="S625" s="129"/>
      <c r="T625" s="129"/>
      <c r="U625" s="129"/>
      <c r="V625" s="129"/>
      <c r="W625" s="129"/>
      <c r="X625" s="133"/>
    </row>
    <row r="626" customFormat="false" ht="27" hidden="false" customHeight="true" outlineLevel="0" collapsed="false">
      <c r="A626" s="128"/>
      <c r="B626" s="384"/>
      <c r="C626" s="181"/>
      <c r="D626" s="124"/>
      <c r="E626" s="135"/>
      <c r="F626" s="465"/>
      <c r="G626" s="384"/>
      <c r="H626" s="129"/>
      <c r="I626" s="465"/>
      <c r="J626" s="129"/>
      <c r="K626" s="129"/>
      <c r="L626" s="129"/>
      <c r="M626" s="129"/>
      <c r="N626" s="124"/>
      <c r="O626" s="129"/>
      <c r="P626" s="135"/>
      <c r="Q626" s="466"/>
      <c r="R626" s="126"/>
      <c r="S626" s="129"/>
      <c r="T626" s="129"/>
      <c r="U626" s="129"/>
      <c r="V626" s="129"/>
      <c r="W626" s="129"/>
      <c r="X626" s="133"/>
    </row>
    <row r="627" customFormat="false" ht="27" hidden="false" customHeight="true" outlineLevel="0" collapsed="false">
      <c r="A627" s="128"/>
      <c r="B627" s="384"/>
      <c r="C627" s="181"/>
      <c r="D627" s="124"/>
      <c r="E627" s="135"/>
      <c r="F627" s="465"/>
      <c r="G627" s="384"/>
      <c r="H627" s="129"/>
      <c r="I627" s="465"/>
      <c r="J627" s="129"/>
      <c r="K627" s="129"/>
      <c r="L627" s="129"/>
      <c r="M627" s="129"/>
      <c r="N627" s="124"/>
      <c r="O627" s="129"/>
      <c r="P627" s="135"/>
      <c r="Q627" s="466"/>
      <c r="R627" s="126"/>
      <c r="S627" s="129"/>
      <c r="T627" s="129"/>
      <c r="U627" s="129"/>
      <c r="V627" s="129"/>
      <c r="W627" s="129"/>
      <c r="X627" s="133"/>
    </row>
    <row r="628" customFormat="false" ht="27" hidden="false" customHeight="true" outlineLevel="0" collapsed="false">
      <c r="A628" s="128"/>
      <c r="B628" s="384"/>
      <c r="C628" s="181"/>
      <c r="D628" s="124"/>
      <c r="E628" s="135"/>
      <c r="F628" s="465"/>
      <c r="G628" s="384"/>
      <c r="H628" s="129"/>
      <c r="I628" s="465"/>
      <c r="J628" s="129"/>
      <c r="K628" s="129"/>
      <c r="L628" s="129"/>
      <c r="M628" s="129"/>
      <c r="N628" s="124"/>
      <c r="O628" s="129"/>
      <c r="P628" s="135"/>
      <c r="Q628" s="466"/>
      <c r="R628" s="126"/>
      <c r="S628" s="129"/>
      <c r="T628" s="129"/>
      <c r="U628" s="129"/>
      <c r="V628" s="129"/>
      <c r="W628" s="129"/>
      <c r="X628" s="133"/>
    </row>
    <row r="629" customFormat="false" ht="27" hidden="false" customHeight="true" outlineLevel="0" collapsed="false">
      <c r="A629" s="128"/>
      <c r="B629" s="384"/>
      <c r="C629" s="181"/>
      <c r="D629" s="124"/>
      <c r="E629" s="135"/>
      <c r="F629" s="465"/>
      <c r="G629" s="384"/>
      <c r="H629" s="129"/>
      <c r="I629" s="465"/>
      <c r="J629" s="129"/>
      <c r="K629" s="129"/>
      <c r="L629" s="129"/>
      <c r="M629" s="129"/>
      <c r="N629" s="124"/>
      <c r="O629" s="129"/>
      <c r="P629" s="135"/>
      <c r="Q629" s="466"/>
      <c r="R629" s="126"/>
      <c r="S629" s="129"/>
      <c r="T629" s="129"/>
      <c r="U629" s="129"/>
      <c r="V629" s="129"/>
      <c r="W629" s="129"/>
      <c r="X629" s="133"/>
    </row>
    <row r="630" customFormat="false" ht="27" hidden="false" customHeight="true" outlineLevel="0" collapsed="false">
      <c r="A630" s="128"/>
      <c r="B630" s="384"/>
      <c r="C630" s="181"/>
      <c r="D630" s="124"/>
      <c r="E630" s="135"/>
      <c r="F630" s="465"/>
      <c r="G630" s="384"/>
      <c r="H630" s="129"/>
      <c r="I630" s="465"/>
      <c r="J630" s="129"/>
      <c r="K630" s="129"/>
      <c r="L630" s="129"/>
      <c r="M630" s="129"/>
      <c r="N630" s="124"/>
      <c r="O630" s="129"/>
      <c r="P630" s="135"/>
      <c r="Q630" s="466"/>
      <c r="R630" s="126"/>
      <c r="S630" s="129"/>
      <c r="T630" s="129"/>
      <c r="U630" s="129"/>
      <c r="V630" s="129"/>
      <c r="W630" s="129"/>
      <c r="X630" s="133"/>
    </row>
    <row r="631" customFormat="false" ht="27" hidden="false" customHeight="true" outlineLevel="0" collapsed="false">
      <c r="A631" s="128"/>
      <c r="B631" s="384"/>
      <c r="C631" s="181"/>
      <c r="D631" s="124"/>
      <c r="E631" s="135"/>
      <c r="F631" s="465"/>
      <c r="G631" s="384"/>
      <c r="H631" s="129"/>
      <c r="I631" s="465"/>
      <c r="J631" s="129"/>
      <c r="K631" s="129"/>
      <c r="L631" s="129"/>
      <c r="M631" s="129"/>
      <c r="N631" s="124"/>
      <c r="O631" s="129"/>
      <c r="P631" s="135"/>
      <c r="Q631" s="466"/>
      <c r="R631" s="126"/>
      <c r="S631" s="129"/>
      <c r="T631" s="129"/>
      <c r="U631" s="129"/>
      <c r="V631" s="129"/>
      <c r="W631" s="129"/>
      <c r="X631" s="133"/>
    </row>
    <row r="632" customFormat="false" ht="27" hidden="false" customHeight="true" outlineLevel="0" collapsed="false">
      <c r="A632" s="128"/>
      <c r="B632" s="384"/>
      <c r="C632" s="181"/>
      <c r="D632" s="124"/>
      <c r="E632" s="135"/>
      <c r="F632" s="465"/>
      <c r="G632" s="384"/>
      <c r="H632" s="129"/>
      <c r="I632" s="465"/>
      <c r="J632" s="129"/>
      <c r="K632" s="129"/>
      <c r="L632" s="129"/>
      <c r="M632" s="129"/>
      <c r="N632" s="124"/>
      <c r="O632" s="129"/>
      <c r="P632" s="135"/>
      <c r="Q632" s="466"/>
      <c r="R632" s="126"/>
      <c r="S632" s="129"/>
      <c r="T632" s="129"/>
      <c r="U632" s="129"/>
      <c r="V632" s="129"/>
      <c r="W632" s="129"/>
      <c r="X632" s="133"/>
    </row>
    <row r="633" customFormat="false" ht="27" hidden="false" customHeight="true" outlineLevel="0" collapsed="false">
      <c r="A633" s="128"/>
      <c r="B633" s="384"/>
      <c r="C633" s="181"/>
      <c r="D633" s="124"/>
      <c r="E633" s="135"/>
      <c r="F633" s="465"/>
      <c r="G633" s="384"/>
      <c r="H633" s="129"/>
      <c r="I633" s="465"/>
      <c r="J633" s="129"/>
      <c r="K633" s="129"/>
      <c r="L633" s="129"/>
      <c r="M633" s="129"/>
      <c r="N633" s="124"/>
      <c r="O633" s="129"/>
      <c r="P633" s="135"/>
      <c r="Q633" s="466"/>
      <c r="R633" s="126"/>
      <c r="S633" s="129"/>
      <c r="T633" s="129"/>
      <c r="U633" s="129"/>
      <c r="V633" s="129"/>
      <c r="W633" s="129"/>
      <c r="X633" s="133"/>
    </row>
    <row r="634" customFormat="false" ht="27" hidden="false" customHeight="true" outlineLevel="0" collapsed="false">
      <c r="A634" s="128"/>
      <c r="B634" s="384"/>
      <c r="C634" s="181"/>
      <c r="D634" s="124"/>
      <c r="E634" s="135"/>
      <c r="F634" s="465"/>
      <c r="G634" s="384"/>
      <c r="H634" s="129"/>
      <c r="I634" s="465"/>
      <c r="J634" s="129"/>
      <c r="K634" s="129"/>
      <c r="L634" s="129"/>
      <c r="M634" s="129"/>
      <c r="N634" s="124"/>
      <c r="O634" s="129"/>
      <c r="P634" s="135"/>
      <c r="Q634" s="466"/>
      <c r="R634" s="126"/>
      <c r="S634" s="129"/>
      <c r="T634" s="129"/>
      <c r="U634" s="129"/>
      <c r="V634" s="129"/>
      <c r="W634" s="129"/>
      <c r="X634" s="133"/>
    </row>
    <row r="635" customFormat="false" ht="27" hidden="false" customHeight="true" outlineLevel="0" collapsed="false">
      <c r="A635" s="128"/>
      <c r="B635" s="384"/>
      <c r="C635" s="181"/>
      <c r="D635" s="124"/>
      <c r="E635" s="135"/>
      <c r="F635" s="465"/>
      <c r="G635" s="384"/>
      <c r="H635" s="129"/>
      <c r="I635" s="465"/>
      <c r="J635" s="129"/>
      <c r="K635" s="129"/>
      <c r="L635" s="129"/>
      <c r="M635" s="129"/>
      <c r="N635" s="124"/>
      <c r="O635" s="129"/>
      <c r="P635" s="135"/>
      <c r="Q635" s="466"/>
      <c r="R635" s="126"/>
      <c r="S635" s="129"/>
      <c r="T635" s="129"/>
      <c r="U635" s="129"/>
      <c r="V635" s="129"/>
      <c r="W635" s="129"/>
      <c r="X635" s="133"/>
    </row>
    <row r="636" customFormat="false" ht="27" hidden="false" customHeight="true" outlineLevel="0" collapsed="false">
      <c r="A636" s="128"/>
      <c r="B636" s="384"/>
      <c r="C636" s="181"/>
      <c r="D636" s="124"/>
      <c r="E636" s="135"/>
      <c r="F636" s="465"/>
      <c r="G636" s="384"/>
      <c r="H636" s="129"/>
      <c r="I636" s="465"/>
      <c r="J636" s="129"/>
      <c r="K636" s="129"/>
      <c r="L636" s="129"/>
      <c r="M636" s="129"/>
      <c r="N636" s="124"/>
      <c r="O636" s="129"/>
      <c r="P636" s="135"/>
      <c r="Q636" s="466"/>
      <c r="R636" s="126"/>
      <c r="S636" s="129"/>
      <c r="T636" s="129"/>
      <c r="U636" s="129"/>
      <c r="V636" s="129"/>
      <c r="W636" s="129"/>
      <c r="X636" s="133"/>
    </row>
    <row r="637" customFormat="false" ht="27" hidden="false" customHeight="true" outlineLevel="0" collapsed="false">
      <c r="A637" s="128"/>
      <c r="B637" s="384"/>
      <c r="C637" s="181"/>
      <c r="D637" s="124"/>
      <c r="E637" s="135"/>
      <c r="F637" s="465"/>
      <c r="G637" s="384"/>
      <c r="H637" s="129"/>
      <c r="I637" s="465"/>
      <c r="J637" s="129"/>
      <c r="K637" s="129"/>
      <c r="L637" s="129"/>
      <c r="M637" s="129"/>
      <c r="N637" s="124"/>
      <c r="O637" s="129"/>
      <c r="P637" s="135"/>
      <c r="Q637" s="466"/>
      <c r="R637" s="126"/>
      <c r="S637" s="129"/>
      <c r="T637" s="129"/>
      <c r="U637" s="129"/>
      <c r="V637" s="129"/>
      <c r="W637" s="129"/>
      <c r="X637" s="133"/>
    </row>
    <row r="638" customFormat="false" ht="27" hidden="false" customHeight="true" outlineLevel="0" collapsed="false">
      <c r="A638" s="128"/>
      <c r="B638" s="384"/>
      <c r="C638" s="181"/>
      <c r="D638" s="124"/>
      <c r="E638" s="135"/>
      <c r="F638" s="465"/>
      <c r="G638" s="384"/>
      <c r="H638" s="129"/>
      <c r="I638" s="465"/>
      <c r="J638" s="129"/>
      <c r="K638" s="129"/>
      <c r="L638" s="129"/>
      <c r="M638" s="129"/>
      <c r="N638" s="124"/>
      <c r="O638" s="129"/>
      <c r="P638" s="135"/>
      <c r="Q638" s="466"/>
      <c r="R638" s="126"/>
      <c r="S638" s="129"/>
      <c r="T638" s="129"/>
      <c r="U638" s="129"/>
      <c r="V638" s="129"/>
      <c r="W638" s="129"/>
      <c r="X638" s="133"/>
    </row>
    <row r="639" customFormat="false" ht="27" hidden="false" customHeight="true" outlineLevel="0" collapsed="false">
      <c r="A639" s="128"/>
      <c r="B639" s="384"/>
      <c r="C639" s="181"/>
      <c r="D639" s="124"/>
      <c r="E639" s="135"/>
      <c r="F639" s="465"/>
      <c r="G639" s="384"/>
      <c r="H639" s="129"/>
      <c r="I639" s="465"/>
      <c r="J639" s="129"/>
      <c r="K639" s="129"/>
      <c r="L639" s="129"/>
      <c r="M639" s="129"/>
      <c r="N639" s="124"/>
      <c r="O639" s="129"/>
      <c r="P639" s="135"/>
      <c r="Q639" s="466"/>
      <c r="R639" s="126"/>
      <c r="S639" s="129"/>
      <c r="T639" s="129"/>
      <c r="U639" s="129"/>
      <c r="V639" s="129"/>
      <c r="W639" s="129"/>
      <c r="X639" s="133"/>
    </row>
    <row r="640" customFormat="false" ht="27" hidden="false" customHeight="true" outlineLevel="0" collapsed="false">
      <c r="A640" s="128"/>
      <c r="B640" s="384"/>
      <c r="C640" s="181"/>
      <c r="D640" s="124"/>
      <c r="E640" s="135"/>
      <c r="F640" s="465"/>
      <c r="G640" s="384"/>
      <c r="H640" s="129"/>
      <c r="I640" s="465"/>
      <c r="J640" s="129"/>
      <c r="K640" s="129"/>
      <c r="L640" s="129"/>
      <c r="M640" s="129"/>
      <c r="N640" s="124"/>
      <c r="O640" s="129"/>
      <c r="P640" s="135"/>
      <c r="Q640" s="466"/>
      <c r="R640" s="126"/>
      <c r="S640" s="129"/>
      <c r="T640" s="129"/>
      <c r="U640" s="129"/>
      <c r="V640" s="129"/>
      <c r="W640" s="129"/>
      <c r="X640" s="133"/>
    </row>
    <row r="641" customFormat="false" ht="27" hidden="false" customHeight="true" outlineLevel="0" collapsed="false">
      <c r="A641" s="128"/>
      <c r="B641" s="384"/>
      <c r="C641" s="181"/>
      <c r="D641" s="124"/>
      <c r="E641" s="135"/>
      <c r="F641" s="465"/>
      <c r="G641" s="384"/>
      <c r="H641" s="129"/>
      <c r="I641" s="465"/>
      <c r="J641" s="129"/>
      <c r="K641" s="129"/>
      <c r="L641" s="129"/>
      <c r="M641" s="129"/>
      <c r="N641" s="124"/>
      <c r="O641" s="129"/>
      <c r="P641" s="135"/>
      <c r="Q641" s="466"/>
      <c r="R641" s="126"/>
      <c r="S641" s="129"/>
      <c r="T641" s="129"/>
      <c r="U641" s="129"/>
      <c r="V641" s="129"/>
      <c r="W641" s="129"/>
      <c r="X641" s="133"/>
    </row>
    <row r="642" customFormat="false" ht="27" hidden="false" customHeight="true" outlineLevel="0" collapsed="false">
      <c r="A642" s="128"/>
      <c r="B642" s="384"/>
      <c r="C642" s="181"/>
      <c r="D642" s="124"/>
      <c r="E642" s="135"/>
      <c r="F642" s="465"/>
      <c r="G642" s="384"/>
      <c r="H642" s="129"/>
      <c r="I642" s="465"/>
      <c r="J642" s="129"/>
      <c r="K642" s="129"/>
      <c r="L642" s="129"/>
      <c r="M642" s="129"/>
      <c r="N642" s="124"/>
      <c r="O642" s="129"/>
      <c r="P642" s="135"/>
      <c r="Q642" s="466"/>
      <c r="R642" s="126"/>
      <c r="S642" s="129"/>
      <c r="T642" s="129"/>
      <c r="U642" s="129"/>
      <c r="V642" s="129"/>
      <c r="W642" s="129"/>
      <c r="X642" s="133"/>
    </row>
    <row r="643" customFormat="false" ht="27" hidden="false" customHeight="true" outlineLevel="0" collapsed="false">
      <c r="A643" s="128"/>
      <c r="B643" s="384"/>
      <c r="C643" s="181"/>
      <c r="D643" s="124"/>
      <c r="E643" s="135"/>
      <c r="F643" s="465"/>
      <c r="G643" s="384"/>
      <c r="H643" s="129"/>
      <c r="I643" s="465"/>
      <c r="J643" s="129"/>
      <c r="K643" s="129"/>
      <c r="L643" s="129"/>
      <c r="M643" s="129"/>
      <c r="N643" s="124"/>
      <c r="O643" s="129"/>
      <c r="P643" s="135"/>
      <c r="Q643" s="466"/>
      <c r="R643" s="126"/>
      <c r="S643" s="129"/>
      <c r="T643" s="129"/>
      <c r="U643" s="129"/>
      <c r="V643" s="129"/>
      <c r="W643" s="129"/>
      <c r="X643" s="133"/>
    </row>
    <row r="644" customFormat="false" ht="27" hidden="false" customHeight="true" outlineLevel="0" collapsed="false">
      <c r="A644" s="128"/>
      <c r="B644" s="384"/>
      <c r="C644" s="181"/>
      <c r="D644" s="124"/>
      <c r="E644" s="135"/>
      <c r="F644" s="465"/>
      <c r="G644" s="384"/>
      <c r="H644" s="129"/>
      <c r="I644" s="465"/>
      <c r="J644" s="129"/>
      <c r="K644" s="129"/>
      <c r="L644" s="129"/>
      <c r="M644" s="129"/>
      <c r="N644" s="124"/>
      <c r="O644" s="129"/>
      <c r="P644" s="135"/>
      <c r="Q644" s="466"/>
      <c r="R644" s="126"/>
      <c r="S644" s="129"/>
      <c r="T644" s="129"/>
      <c r="U644" s="129"/>
      <c r="V644" s="129"/>
      <c r="W644" s="129"/>
      <c r="X644" s="133"/>
    </row>
    <row r="645" customFormat="false" ht="27" hidden="false" customHeight="true" outlineLevel="0" collapsed="false">
      <c r="A645" s="128"/>
      <c r="B645" s="384"/>
      <c r="C645" s="181"/>
      <c r="D645" s="124"/>
      <c r="E645" s="135"/>
      <c r="F645" s="465"/>
      <c r="G645" s="384"/>
      <c r="H645" s="129"/>
      <c r="I645" s="465"/>
      <c r="J645" s="129"/>
      <c r="K645" s="129"/>
      <c r="L645" s="129"/>
      <c r="M645" s="129"/>
      <c r="N645" s="124"/>
      <c r="O645" s="129"/>
      <c r="P645" s="135"/>
      <c r="Q645" s="466"/>
      <c r="R645" s="126"/>
      <c r="S645" s="129"/>
      <c r="T645" s="129"/>
      <c r="U645" s="129"/>
      <c r="V645" s="129"/>
      <c r="W645" s="129"/>
      <c r="X645" s="133"/>
    </row>
    <row r="646" customFormat="false" ht="27" hidden="false" customHeight="true" outlineLevel="0" collapsed="false">
      <c r="A646" s="128"/>
      <c r="B646" s="384"/>
      <c r="C646" s="181"/>
      <c r="D646" s="124"/>
      <c r="E646" s="135"/>
      <c r="F646" s="465"/>
      <c r="G646" s="384"/>
      <c r="H646" s="129"/>
      <c r="I646" s="465"/>
      <c r="J646" s="129"/>
      <c r="K646" s="129"/>
      <c r="L646" s="129"/>
      <c r="M646" s="129"/>
      <c r="N646" s="124"/>
      <c r="O646" s="129"/>
      <c r="P646" s="135"/>
      <c r="Q646" s="466"/>
      <c r="R646" s="126"/>
      <c r="S646" s="129"/>
      <c r="T646" s="129"/>
      <c r="U646" s="129"/>
      <c r="V646" s="129"/>
      <c r="W646" s="129"/>
      <c r="X646" s="133"/>
    </row>
    <row r="647" customFormat="false" ht="27" hidden="false" customHeight="true" outlineLevel="0" collapsed="false">
      <c r="A647" s="128"/>
      <c r="B647" s="384"/>
      <c r="C647" s="181"/>
      <c r="D647" s="124"/>
      <c r="E647" s="135"/>
      <c r="F647" s="465"/>
      <c r="G647" s="384"/>
      <c r="H647" s="129"/>
      <c r="I647" s="465"/>
      <c r="J647" s="129"/>
      <c r="K647" s="129"/>
      <c r="L647" s="129"/>
      <c r="M647" s="129"/>
      <c r="N647" s="124"/>
      <c r="O647" s="129"/>
      <c r="P647" s="135"/>
      <c r="Q647" s="466"/>
      <c r="R647" s="126"/>
      <c r="S647" s="129"/>
      <c r="T647" s="129"/>
      <c r="U647" s="129"/>
      <c r="V647" s="129"/>
      <c r="W647" s="129"/>
      <c r="X647" s="133"/>
    </row>
    <row r="648" customFormat="false" ht="27" hidden="false" customHeight="true" outlineLevel="0" collapsed="false">
      <c r="A648" s="128"/>
      <c r="B648" s="384"/>
      <c r="C648" s="181"/>
      <c r="D648" s="124"/>
      <c r="E648" s="135"/>
      <c r="F648" s="465"/>
      <c r="G648" s="384"/>
      <c r="H648" s="129"/>
      <c r="I648" s="465"/>
      <c r="J648" s="129"/>
      <c r="K648" s="129"/>
      <c r="L648" s="129"/>
      <c r="M648" s="129"/>
      <c r="N648" s="124"/>
      <c r="O648" s="129"/>
      <c r="P648" s="135"/>
      <c r="Q648" s="466"/>
      <c r="R648" s="126"/>
      <c r="S648" s="129"/>
      <c r="T648" s="129"/>
      <c r="U648" s="129"/>
      <c r="V648" s="129"/>
      <c r="W648" s="129"/>
      <c r="X648" s="133"/>
    </row>
    <row r="649" customFormat="false" ht="27" hidden="false" customHeight="true" outlineLevel="0" collapsed="false">
      <c r="A649" s="128"/>
      <c r="B649" s="384"/>
      <c r="C649" s="181"/>
      <c r="D649" s="124"/>
      <c r="E649" s="135"/>
      <c r="F649" s="465"/>
      <c r="G649" s="384"/>
      <c r="H649" s="129"/>
      <c r="I649" s="465"/>
      <c r="J649" s="129"/>
      <c r="K649" s="129"/>
      <c r="L649" s="129"/>
      <c r="M649" s="129"/>
      <c r="N649" s="124"/>
      <c r="O649" s="129"/>
      <c r="P649" s="135"/>
      <c r="Q649" s="466"/>
      <c r="R649" s="126"/>
      <c r="S649" s="129"/>
      <c r="T649" s="129"/>
      <c r="U649" s="129"/>
      <c r="V649" s="129"/>
      <c r="W649" s="129"/>
      <c r="X649" s="133"/>
    </row>
    <row r="650" customFormat="false" ht="27" hidden="false" customHeight="true" outlineLevel="0" collapsed="false">
      <c r="A650" s="128"/>
      <c r="B650" s="384"/>
      <c r="C650" s="181"/>
      <c r="D650" s="124"/>
      <c r="E650" s="135"/>
      <c r="F650" s="465"/>
      <c r="G650" s="384"/>
      <c r="H650" s="129"/>
      <c r="I650" s="465"/>
      <c r="J650" s="129"/>
      <c r="K650" s="129"/>
      <c r="L650" s="129"/>
      <c r="M650" s="129"/>
      <c r="N650" s="124"/>
      <c r="O650" s="129"/>
      <c r="P650" s="135"/>
      <c r="Q650" s="466"/>
      <c r="R650" s="126"/>
      <c r="S650" s="129"/>
      <c r="T650" s="129"/>
      <c r="U650" s="129"/>
      <c r="V650" s="129"/>
      <c r="W650" s="129"/>
      <c r="X650" s="133"/>
    </row>
    <row r="651" customFormat="false" ht="27" hidden="false" customHeight="true" outlineLevel="0" collapsed="false">
      <c r="A651" s="128"/>
      <c r="B651" s="384"/>
      <c r="C651" s="181"/>
      <c r="D651" s="124"/>
      <c r="E651" s="135"/>
      <c r="F651" s="465"/>
      <c r="G651" s="384"/>
      <c r="H651" s="129"/>
      <c r="I651" s="465"/>
      <c r="J651" s="129"/>
      <c r="K651" s="129"/>
      <c r="L651" s="129"/>
      <c r="M651" s="129"/>
      <c r="N651" s="124"/>
      <c r="O651" s="129"/>
      <c r="P651" s="135"/>
      <c r="Q651" s="466"/>
      <c r="R651" s="126"/>
      <c r="S651" s="129"/>
      <c r="T651" s="129"/>
      <c r="U651" s="129"/>
      <c r="V651" s="129"/>
      <c r="W651" s="129"/>
      <c r="X651" s="133"/>
    </row>
    <row r="652" customFormat="false" ht="27" hidden="false" customHeight="true" outlineLevel="0" collapsed="false">
      <c r="A652" s="128"/>
      <c r="B652" s="384"/>
      <c r="C652" s="181"/>
      <c r="D652" s="124"/>
      <c r="E652" s="135"/>
      <c r="F652" s="465"/>
      <c r="G652" s="384"/>
      <c r="H652" s="129"/>
      <c r="I652" s="465"/>
      <c r="J652" s="129"/>
      <c r="K652" s="129"/>
      <c r="L652" s="129"/>
      <c r="M652" s="129"/>
      <c r="N652" s="124"/>
      <c r="O652" s="129"/>
      <c r="P652" s="135"/>
      <c r="Q652" s="466"/>
      <c r="R652" s="126"/>
      <c r="S652" s="129"/>
      <c r="T652" s="129"/>
      <c r="U652" s="129"/>
      <c r="V652" s="129"/>
      <c r="W652" s="129"/>
      <c r="X652" s="133"/>
    </row>
    <row r="653" customFormat="false" ht="27" hidden="false" customHeight="true" outlineLevel="0" collapsed="false">
      <c r="A653" s="128"/>
      <c r="B653" s="384"/>
      <c r="C653" s="181"/>
      <c r="D653" s="124"/>
      <c r="E653" s="135"/>
      <c r="F653" s="465"/>
      <c r="G653" s="384"/>
      <c r="H653" s="129"/>
      <c r="I653" s="465"/>
      <c r="J653" s="129"/>
      <c r="K653" s="129"/>
      <c r="L653" s="129"/>
      <c r="M653" s="129"/>
      <c r="N653" s="124"/>
      <c r="O653" s="129"/>
      <c r="P653" s="135"/>
      <c r="Q653" s="466"/>
      <c r="R653" s="126"/>
      <c r="S653" s="129"/>
      <c r="T653" s="129"/>
      <c r="U653" s="129"/>
      <c r="V653" s="129"/>
      <c r="W653" s="129"/>
      <c r="X653" s="133"/>
    </row>
    <row r="654" customFormat="false" ht="27" hidden="false" customHeight="true" outlineLevel="0" collapsed="false">
      <c r="A654" s="128"/>
      <c r="B654" s="384"/>
      <c r="C654" s="181"/>
      <c r="D654" s="124"/>
      <c r="E654" s="135"/>
      <c r="F654" s="465"/>
      <c r="G654" s="384"/>
      <c r="H654" s="129"/>
      <c r="I654" s="465"/>
      <c r="J654" s="129"/>
      <c r="K654" s="129"/>
      <c r="L654" s="129"/>
      <c r="M654" s="129"/>
      <c r="N654" s="124"/>
      <c r="O654" s="129"/>
      <c r="P654" s="135"/>
      <c r="Q654" s="466"/>
      <c r="R654" s="126"/>
      <c r="S654" s="129"/>
      <c r="T654" s="129"/>
      <c r="U654" s="129"/>
      <c r="V654" s="129"/>
      <c r="W654" s="129"/>
      <c r="X654" s="133"/>
    </row>
    <row r="655" customFormat="false" ht="27" hidden="false" customHeight="true" outlineLevel="0" collapsed="false">
      <c r="A655" s="128"/>
      <c r="B655" s="384"/>
      <c r="C655" s="181"/>
      <c r="D655" s="124"/>
      <c r="E655" s="135"/>
      <c r="F655" s="465"/>
      <c r="G655" s="384"/>
      <c r="H655" s="129"/>
      <c r="I655" s="465"/>
      <c r="J655" s="129"/>
      <c r="K655" s="129"/>
      <c r="L655" s="129"/>
      <c r="M655" s="129"/>
      <c r="N655" s="124"/>
      <c r="O655" s="129"/>
      <c r="P655" s="135"/>
      <c r="Q655" s="466"/>
      <c r="R655" s="126"/>
      <c r="S655" s="129"/>
      <c r="T655" s="129"/>
      <c r="U655" s="129"/>
      <c r="V655" s="129"/>
      <c r="W655" s="129"/>
      <c r="X655" s="133"/>
    </row>
    <row r="656" customFormat="false" ht="27" hidden="false" customHeight="true" outlineLevel="0" collapsed="false">
      <c r="A656" s="128"/>
      <c r="B656" s="384"/>
      <c r="C656" s="181"/>
      <c r="D656" s="124"/>
      <c r="E656" s="135"/>
      <c r="F656" s="465"/>
      <c r="G656" s="384"/>
      <c r="H656" s="129"/>
      <c r="I656" s="465"/>
      <c r="J656" s="129"/>
      <c r="K656" s="129"/>
      <c r="L656" s="129"/>
      <c r="M656" s="129"/>
      <c r="N656" s="124"/>
      <c r="O656" s="129"/>
      <c r="P656" s="135"/>
      <c r="Q656" s="466"/>
      <c r="R656" s="126"/>
      <c r="S656" s="129"/>
      <c r="T656" s="129"/>
      <c r="U656" s="129"/>
      <c r="V656" s="129"/>
      <c r="W656" s="129"/>
      <c r="X656" s="133"/>
    </row>
    <row r="657" customFormat="false" ht="27" hidden="false" customHeight="true" outlineLevel="0" collapsed="false">
      <c r="A657" s="128"/>
      <c r="B657" s="384"/>
      <c r="C657" s="181"/>
      <c r="D657" s="124"/>
      <c r="E657" s="135"/>
      <c r="F657" s="465"/>
      <c r="G657" s="384"/>
      <c r="H657" s="129"/>
      <c r="I657" s="465"/>
      <c r="J657" s="129"/>
      <c r="K657" s="129"/>
      <c r="L657" s="129"/>
      <c r="M657" s="129"/>
      <c r="N657" s="124"/>
      <c r="O657" s="129"/>
      <c r="P657" s="135"/>
      <c r="Q657" s="466"/>
      <c r="R657" s="126"/>
      <c r="S657" s="129"/>
      <c r="T657" s="129"/>
      <c r="U657" s="129"/>
      <c r="V657" s="129"/>
      <c r="W657" s="129"/>
      <c r="X657" s="133"/>
    </row>
    <row r="658" customFormat="false" ht="27" hidden="false" customHeight="true" outlineLevel="0" collapsed="false">
      <c r="A658" s="128"/>
      <c r="B658" s="384"/>
      <c r="C658" s="181"/>
      <c r="D658" s="124"/>
      <c r="E658" s="135"/>
      <c r="F658" s="465"/>
      <c r="G658" s="384"/>
      <c r="H658" s="129"/>
      <c r="I658" s="465"/>
      <c r="J658" s="129"/>
      <c r="K658" s="129"/>
      <c r="L658" s="129"/>
      <c r="M658" s="129"/>
      <c r="N658" s="124"/>
      <c r="O658" s="129"/>
      <c r="P658" s="135"/>
      <c r="Q658" s="466"/>
      <c r="R658" s="126"/>
      <c r="S658" s="129"/>
      <c r="T658" s="129"/>
      <c r="U658" s="129"/>
      <c r="V658" s="129"/>
      <c r="W658" s="129"/>
      <c r="X658" s="133"/>
    </row>
    <row r="659" customFormat="false" ht="27" hidden="false" customHeight="true" outlineLevel="0" collapsed="false">
      <c r="A659" s="128"/>
      <c r="B659" s="384"/>
      <c r="C659" s="181"/>
      <c r="D659" s="124"/>
      <c r="E659" s="135"/>
      <c r="F659" s="465"/>
      <c r="G659" s="384"/>
      <c r="H659" s="129"/>
      <c r="I659" s="465"/>
      <c r="J659" s="129"/>
      <c r="K659" s="129"/>
      <c r="L659" s="129"/>
      <c r="M659" s="129"/>
      <c r="N659" s="124"/>
      <c r="O659" s="129"/>
      <c r="P659" s="135"/>
      <c r="Q659" s="466"/>
      <c r="R659" s="126"/>
      <c r="S659" s="129"/>
      <c r="T659" s="129"/>
      <c r="U659" s="129"/>
      <c r="V659" s="129"/>
      <c r="W659" s="129"/>
      <c r="X659" s="133"/>
    </row>
    <row r="660" customFormat="false" ht="27" hidden="false" customHeight="true" outlineLevel="0" collapsed="false">
      <c r="A660" s="128"/>
      <c r="B660" s="384"/>
      <c r="C660" s="181"/>
      <c r="D660" s="124"/>
      <c r="E660" s="135"/>
      <c r="F660" s="465"/>
      <c r="G660" s="384"/>
      <c r="H660" s="129"/>
      <c r="I660" s="465"/>
      <c r="J660" s="129"/>
      <c r="K660" s="129"/>
      <c r="L660" s="129"/>
      <c r="M660" s="129"/>
      <c r="N660" s="124"/>
      <c r="O660" s="129"/>
      <c r="P660" s="135"/>
      <c r="Q660" s="466"/>
      <c r="R660" s="126"/>
      <c r="S660" s="129"/>
      <c r="T660" s="129"/>
      <c r="U660" s="129"/>
      <c r="V660" s="129"/>
      <c r="W660" s="129"/>
      <c r="X660" s="133"/>
    </row>
    <row r="661" customFormat="false" ht="27" hidden="false" customHeight="true" outlineLevel="0" collapsed="false">
      <c r="A661" s="128"/>
      <c r="B661" s="384"/>
      <c r="C661" s="181"/>
      <c r="D661" s="124"/>
      <c r="E661" s="135"/>
      <c r="F661" s="465"/>
      <c r="G661" s="384"/>
      <c r="H661" s="129"/>
      <c r="I661" s="465"/>
      <c r="J661" s="129"/>
      <c r="K661" s="129"/>
      <c r="L661" s="129"/>
      <c r="M661" s="129"/>
      <c r="N661" s="124"/>
      <c r="O661" s="129"/>
      <c r="P661" s="135"/>
      <c r="Q661" s="466"/>
      <c r="R661" s="126"/>
      <c r="S661" s="129"/>
      <c r="T661" s="129"/>
      <c r="U661" s="129"/>
      <c r="V661" s="129"/>
      <c r="W661" s="129"/>
      <c r="X661" s="133"/>
    </row>
    <row r="662" customFormat="false" ht="27" hidden="false" customHeight="true" outlineLevel="0" collapsed="false">
      <c r="A662" s="128"/>
      <c r="B662" s="384"/>
      <c r="C662" s="181"/>
      <c r="D662" s="124"/>
      <c r="E662" s="135"/>
      <c r="F662" s="465"/>
      <c r="G662" s="384"/>
      <c r="H662" s="129"/>
      <c r="I662" s="465"/>
      <c r="J662" s="129"/>
      <c r="K662" s="129"/>
      <c r="L662" s="129"/>
      <c r="M662" s="129"/>
      <c r="N662" s="124"/>
      <c r="O662" s="129"/>
      <c r="P662" s="135"/>
      <c r="Q662" s="466"/>
      <c r="R662" s="126"/>
      <c r="S662" s="129"/>
      <c r="T662" s="129"/>
      <c r="U662" s="129"/>
      <c r="V662" s="129"/>
      <c r="W662" s="129"/>
      <c r="X662" s="133"/>
    </row>
    <row r="663" customFormat="false" ht="27" hidden="false" customHeight="true" outlineLevel="0" collapsed="false">
      <c r="A663" s="128"/>
      <c r="B663" s="384"/>
      <c r="C663" s="181"/>
      <c r="D663" s="124"/>
      <c r="E663" s="135"/>
      <c r="F663" s="465"/>
      <c r="G663" s="384"/>
      <c r="H663" s="129"/>
      <c r="I663" s="465"/>
      <c r="J663" s="129"/>
      <c r="K663" s="129"/>
      <c r="L663" s="129"/>
      <c r="M663" s="129"/>
      <c r="N663" s="124"/>
      <c r="O663" s="129"/>
      <c r="P663" s="135"/>
      <c r="Q663" s="466"/>
      <c r="R663" s="126"/>
      <c r="S663" s="129"/>
      <c r="T663" s="129"/>
      <c r="U663" s="129"/>
      <c r="V663" s="129"/>
      <c r="W663" s="129"/>
      <c r="X663" s="133"/>
    </row>
    <row r="664" customFormat="false" ht="27" hidden="false" customHeight="true" outlineLevel="0" collapsed="false">
      <c r="A664" s="128"/>
      <c r="B664" s="384"/>
      <c r="C664" s="181"/>
      <c r="D664" s="124"/>
      <c r="E664" s="135"/>
      <c r="F664" s="465"/>
      <c r="G664" s="384"/>
      <c r="H664" s="129"/>
      <c r="I664" s="465"/>
      <c r="J664" s="129"/>
      <c r="K664" s="129"/>
      <c r="L664" s="129"/>
      <c r="M664" s="129"/>
      <c r="N664" s="124"/>
      <c r="O664" s="129"/>
      <c r="P664" s="135"/>
      <c r="Q664" s="466"/>
      <c r="R664" s="126"/>
      <c r="S664" s="129"/>
      <c r="T664" s="129"/>
      <c r="U664" s="129"/>
      <c r="V664" s="129"/>
      <c r="W664" s="129"/>
      <c r="X664" s="133"/>
    </row>
    <row r="665" customFormat="false" ht="27" hidden="false" customHeight="true" outlineLevel="0" collapsed="false">
      <c r="A665" s="128"/>
      <c r="B665" s="384"/>
      <c r="C665" s="181"/>
      <c r="D665" s="124"/>
      <c r="E665" s="135"/>
      <c r="F665" s="465"/>
      <c r="G665" s="384"/>
      <c r="H665" s="129"/>
      <c r="I665" s="465"/>
      <c r="J665" s="129"/>
      <c r="K665" s="129"/>
      <c r="L665" s="129"/>
      <c r="M665" s="129"/>
      <c r="N665" s="124"/>
      <c r="O665" s="129"/>
      <c r="P665" s="135"/>
      <c r="Q665" s="466"/>
      <c r="R665" s="126"/>
      <c r="S665" s="129"/>
      <c r="T665" s="129"/>
      <c r="U665" s="129"/>
      <c r="V665" s="129"/>
      <c r="W665" s="129"/>
      <c r="X665" s="133"/>
    </row>
    <row r="666" customFormat="false" ht="27" hidden="false" customHeight="true" outlineLevel="0" collapsed="false">
      <c r="A666" s="128"/>
      <c r="B666" s="384"/>
      <c r="C666" s="181"/>
      <c r="D666" s="124"/>
      <c r="E666" s="135"/>
      <c r="F666" s="465"/>
      <c r="G666" s="384"/>
      <c r="H666" s="129"/>
      <c r="I666" s="465"/>
      <c r="J666" s="129"/>
      <c r="K666" s="129"/>
      <c r="L666" s="129"/>
      <c r="M666" s="129"/>
      <c r="N666" s="124"/>
      <c r="O666" s="129"/>
      <c r="P666" s="135"/>
      <c r="Q666" s="466"/>
      <c r="R666" s="126"/>
      <c r="S666" s="129"/>
      <c r="T666" s="129"/>
      <c r="U666" s="129"/>
      <c r="V666" s="129"/>
      <c r="W666" s="129"/>
      <c r="X666" s="133"/>
    </row>
    <row r="667" customFormat="false" ht="27" hidden="false" customHeight="true" outlineLevel="0" collapsed="false">
      <c r="A667" s="128"/>
      <c r="B667" s="384"/>
      <c r="C667" s="181"/>
      <c r="D667" s="124"/>
      <c r="E667" s="135"/>
      <c r="F667" s="465"/>
      <c r="G667" s="384"/>
      <c r="H667" s="129"/>
      <c r="I667" s="465"/>
      <c r="J667" s="129"/>
      <c r="K667" s="129"/>
      <c r="L667" s="129"/>
      <c r="M667" s="129"/>
      <c r="N667" s="124"/>
      <c r="O667" s="129"/>
      <c r="P667" s="135"/>
      <c r="Q667" s="466"/>
      <c r="R667" s="126"/>
      <c r="S667" s="129"/>
      <c r="T667" s="129"/>
      <c r="U667" s="129"/>
      <c r="V667" s="129"/>
      <c r="W667" s="129"/>
      <c r="X667" s="133"/>
    </row>
    <row r="668" customFormat="false" ht="27" hidden="false" customHeight="true" outlineLevel="0" collapsed="false">
      <c r="A668" s="128"/>
      <c r="B668" s="384"/>
      <c r="C668" s="181"/>
      <c r="D668" s="124"/>
      <c r="E668" s="135"/>
      <c r="F668" s="465"/>
      <c r="G668" s="384"/>
      <c r="H668" s="129"/>
      <c r="I668" s="465"/>
      <c r="J668" s="129"/>
      <c r="K668" s="129"/>
      <c r="L668" s="129"/>
      <c r="M668" s="129"/>
      <c r="N668" s="124"/>
      <c r="O668" s="129"/>
      <c r="P668" s="135"/>
      <c r="Q668" s="466"/>
      <c r="R668" s="126"/>
      <c r="S668" s="129"/>
      <c r="T668" s="129"/>
      <c r="U668" s="129"/>
      <c r="V668" s="129"/>
      <c r="W668" s="129"/>
      <c r="X668" s="133"/>
    </row>
    <row r="669" customFormat="false" ht="27" hidden="false" customHeight="true" outlineLevel="0" collapsed="false">
      <c r="A669" s="128"/>
      <c r="B669" s="384"/>
      <c r="C669" s="181"/>
      <c r="D669" s="124"/>
      <c r="E669" s="135"/>
      <c r="F669" s="465"/>
      <c r="G669" s="384"/>
      <c r="H669" s="129"/>
      <c r="I669" s="465"/>
      <c r="J669" s="129"/>
      <c r="K669" s="129"/>
      <c r="L669" s="129"/>
      <c r="M669" s="129"/>
      <c r="N669" s="124"/>
      <c r="O669" s="129"/>
      <c r="P669" s="135"/>
      <c r="Q669" s="466"/>
      <c r="R669" s="126"/>
      <c r="S669" s="129"/>
      <c r="T669" s="129"/>
      <c r="U669" s="129"/>
      <c r="V669" s="129"/>
      <c r="W669" s="129"/>
      <c r="X669" s="133"/>
    </row>
    <row r="670" customFormat="false" ht="27" hidden="false" customHeight="true" outlineLevel="0" collapsed="false">
      <c r="A670" s="128"/>
      <c r="B670" s="384"/>
      <c r="C670" s="181"/>
      <c r="D670" s="124"/>
      <c r="E670" s="135"/>
      <c r="F670" s="465"/>
      <c r="G670" s="384"/>
      <c r="H670" s="129"/>
      <c r="I670" s="465"/>
      <c r="J670" s="129"/>
      <c r="K670" s="129"/>
      <c r="L670" s="129"/>
      <c r="M670" s="129"/>
      <c r="N670" s="124"/>
      <c r="O670" s="129"/>
      <c r="P670" s="135"/>
      <c r="Q670" s="466"/>
      <c r="R670" s="126"/>
      <c r="S670" s="129"/>
      <c r="T670" s="129"/>
      <c r="U670" s="129"/>
      <c r="V670" s="129"/>
      <c r="W670" s="129"/>
      <c r="X670" s="133"/>
    </row>
    <row r="671" customFormat="false" ht="27" hidden="false" customHeight="true" outlineLevel="0" collapsed="false">
      <c r="A671" s="128"/>
      <c r="B671" s="384"/>
      <c r="C671" s="181"/>
      <c r="D671" s="124"/>
      <c r="E671" s="135"/>
      <c r="F671" s="465"/>
      <c r="G671" s="384"/>
      <c r="H671" s="129"/>
      <c r="I671" s="465"/>
      <c r="J671" s="129"/>
      <c r="K671" s="129"/>
      <c r="L671" s="129"/>
      <c r="M671" s="129"/>
      <c r="N671" s="124"/>
      <c r="O671" s="129"/>
      <c r="P671" s="135"/>
      <c r="Q671" s="466"/>
      <c r="R671" s="126"/>
      <c r="S671" s="129"/>
      <c r="T671" s="129"/>
      <c r="U671" s="129"/>
      <c r="V671" s="129"/>
      <c r="W671" s="129"/>
      <c r="X671" s="133"/>
    </row>
    <row r="672" customFormat="false" ht="27" hidden="false" customHeight="true" outlineLevel="0" collapsed="false">
      <c r="A672" s="128"/>
      <c r="B672" s="384"/>
      <c r="C672" s="181"/>
      <c r="D672" s="124"/>
      <c r="E672" s="135"/>
      <c r="F672" s="465"/>
      <c r="G672" s="384"/>
      <c r="H672" s="129"/>
      <c r="I672" s="465"/>
      <c r="J672" s="129"/>
      <c r="K672" s="129"/>
      <c r="L672" s="129"/>
      <c r="M672" s="129"/>
      <c r="N672" s="124"/>
      <c r="O672" s="129"/>
      <c r="P672" s="135"/>
      <c r="Q672" s="466"/>
      <c r="R672" s="126"/>
      <c r="S672" s="129"/>
      <c r="T672" s="129"/>
      <c r="U672" s="129"/>
      <c r="V672" s="129"/>
      <c r="W672" s="129"/>
      <c r="X672" s="133"/>
    </row>
    <row r="673" customFormat="false" ht="27" hidden="false" customHeight="true" outlineLevel="0" collapsed="false">
      <c r="A673" s="128"/>
      <c r="B673" s="384"/>
      <c r="C673" s="181"/>
      <c r="D673" s="124"/>
      <c r="E673" s="135"/>
      <c r="F673" s="465"/>
      <c r="G673" s="384"/>
      <c r="H673" s="129"/>
      <c r="I673" s="465"/>
      <c r="J673" s="129"/>
      <c r="K673" s="129"/>
      <c r="L673" s="129"/>
      <c r="M673" s="129"/>
      <c r="N673" s="124"/>
      <c r="O673" s="129"/>
      <c r="P673" s="135"/>
      <c r="Q673" s="466"/>
      <c r="R673" s="126"/>
      <c r="S673" s="129"/>
      <c r="T673" s="129"/>
      <c r="U673" s="129"/>
      <c r="V673" s="129"/>
      <c r="W673" s="129"/>
      <c r="X673" s="133"/>
    </row>
    <row r="674" customFormat="false" ht="27" hidden="false" customHeight="true" outlineLevel="0" collapsed="false">
      <c r="A674" s="128"/>
      <c r="B674" s="384"/>
      <c r="C674" s="181"/>
      <c r="D674" s="124"/>
      <c r="E674" s="135"/>
      <c r="F674" s="465"/>
      <c r="G674" s="384"/>
      <c r="H674" s="129"/>
      <c r="I674" s="465"/>
      <c r="J674" s="129"/>
      <c r="K674" s="129"/>
      <c r="L674" s="129"/>
      <c r="M674" s="129"/>
      <c r="N674" s="124"/>
      <c r="O674" s="129"/>
      <c r="P674" s="135"/>
      <c r="Q674" s="466"/>
      <c r="R674" s="126"/>
      <c r="S674" s="129"/>
      <c r="T674" s="129"/>
      <c r="U674" s="129"/>
      <c r="V674" s="129"/>
      <c r="W674" s="129"/>
      <c r="X674" s="133"/>
    </row>
    <row r="675" customFormat="false" ht="27" hidden="false" customHeight="true" outlineLevel="0" collapsed="false">
      <c r="A675" s="128"/>
      <c r="B675" s="384"/>
      <c r="C675" s="181"/>
      <c r="D675" s="124"/>
      <c r="E675" s="135"/>
      <c r="F675" s="465"/>
      <c r="G675" s="384"/>
      <c r="H675" s="129"/>
      <c r="I675" s="465"/>
      <c r="J675" s="129"/>
      <c r="K675" s="129"/>
      <c r="L675" s="129"/>
      <c r="M675" s="129"/>
      <c r="N675" s="124"/>
      <c r="O675" s="129"/>
      <c r="P675" s="135"/>
      <c r="Q675" s="466"/>
      <c r="R675" s="126"/>
      <c r="S675" s="129"/>
      <c r="T675" s="129"/>
      <c r="U675" s="129"/>
      <c r="V675" s="129"/>
      <c r="W675" s="129"/>
      <c r="X675" s="133"/>
    </row>
    <row r="676" customFormat="false" ht="27" hidden="false" customHeight="true" outlineLevel="0" collapsed="false">
      <c r="A676" s="128"/>
      <c r="B676" s="384"/>
      <c r="C676" s="181"/>
      <c r="D676" s="124"/>
      <c r="E676" s="135"/>
      <c r="F676" s="465"/>
      <c r="G676" s="384"/>
      <c r="H676" s="129"/>
      <c r="I676" s="465"/>
      <c r="J676" s="129"/>
      <c r="K676" s="129"/>
      <c r="L676" s="129"/>
      <c r="M676" s="129"/>
      <c r="N676" s="124"/>
      <c r="O676" s="129"/>
      <c r="P676" s="135"/>
      <c r="Q676" s="466"/>
      <c r="R676" s="126"/>
      <c r="S676" s="129"/>
      <c r="T676" s="129"/>
      <c r="U676" s="129"/>
      <c r="V676" s="129"/>
      <c r="W676" s="129"/>
      <c r="X676" s="133"/>
    </row>
    <row r="677" customFormat="false" ht="27" hidden="false" customHeight="true" outlineLevel="0" collapsed="false">
      <c r="A677" s="128"/>
      <c r="B677" s="384"/>
      <c r="C677" s="181"/>
      <c r="D677" s="124"/>
      <c r="E677" s="135"/>
      <c r="F677" s="465"/>
      <c r="G677" s="384"/>
      <c r="H677" s="129"/>
      <c r="I677" s="465"/>
      <c r="J677" s="129"/>
      <c r="K677" s="129"/>
      <c r="L677" s="129"/>
      <c r="M677" s="129"/>
      <c r="N677" s="124"/>
      <c r="O677" s="129"/>
      <c r="P677" s="135"/>
      <c r="Q677" s="466"/>
      <c r="R677" s="126"/>
      <c r="S677" s="129"/>
      <c r="T677" s="129"/>
      <c r="U677" s="129"/>
      <c r="V677" s="129"/>
      <c r="W677" s="129"/>
      <c r="X677" s="133"/>
    </row>
    <row r="678" customFormat="false" ht="27" hidden="false" customHeight="true" outlineLevel="0" collapsed="false">
      <c r="A678" s="128"/>
      <c r="B678" s="384"/>
      <c r="C678" s="181"/>
      <c r="D678" s="124"/>
      <c r="E678" s="135"/>
      <c r="F678" s="465"/>
      <c r="G678" s="384"/>
      <c r="H678" s="129"/>
      <c r="I678" s="465"/>
      <c r="J678" s="129"/>
      <c r="K678" s="129"/>
      <c r="L678" s="129"/>
      <c r="M678" s="129"/>
      <c r="N678" s="124"/>
      <c r="O678" s="129"/>
      <c r="P678" s="135"/>
      <c r="Q678" s="466"/>
      <c r="R678" s="126"/>
      <c r="S678" s="129"/>
      <c r="T678" s="129"/>
      <c r="U678" s="129"/>
      <c r="V678" s="129"/>
      <c r="W678" s="129"/>
      <c r="X678" s="133"/>
    </row>
    <row r="679" customFormat="false" ht="27" hidden="false" customHeight="true" outlineLevel="0" collapsed="false">
      <c r="A679" s="128"/>
      <c r="B679" s="384"/>
      <c r="C679" s="181"/>
      <c r="D679" s="124"/>
      <c r="E679" s="135"/>
      <c r="F679" s="465"/>
      <c r="G679" s="384"/>
      <c r="H679" s="129"/>
      <c r="I679" s="465"/>
      <c r="J679" s="129"/>
      <c r="K679" s="129"/>
      <c r="L679" s="129"/>
      <c r="M679" s="129"/>
      <c r="N679" s="124"/>
      <c r="O679" s="129"/>
      <c r="P679" s="135"/>
      <c r="Q679" s="466"/>
      <c r="R679" s="126"/>
      <c r="S679" s="129"/>
      <c r="T679" s="129"/>
      <c r="U679" s="129"/>
      <c r="V679" s="129"/>
      <c r="W679" s="129"/>
      <c r="X679" s="133"/>
    </row>
    <row r="680" customFormat="false" ht="27" hidden="false" customHeight="true" outlineLevel="0" collapsed="false">
      <c r="A680" s="128"/>
      <c r="B680" s="384"/>
      <c r="C680" s="181"/>
      <c r="D680" s="124"/>
      <c r="E680" s="135"/>
      <c r="F680" s="465"/>
      <c r="G680" s="384"/>
      <c r="H680" s="129"/>
      <c r="I680" s="465"/>
      <c r="J680" s="129"/>
      <c r="K680" s="129"/>
      <c r="L680" s="129"/>
      <c r="M680" s="129"/>
      <c r="N680" s="124"/>
      <c r="O680" s="129"/>
      <c r="P680" s="135"/>
      <c r="Q680" s="466"/>
      <c r="R680" s="126"/>
      <c r="S680" s="129"/>
      <c r="T680" s="129"/>
      <c r="U680" s="129"/>
      <c r="V680" s="129"/>
      <c r="W680" s="129"/>
      <c r="X680" s="133"/>
    </row>
    <row r="681" customFormat="false" ht="27" hidden="false" customHeight="true" outlineLevel="0" collapsed="false">
      <c r="A681" s="128"/>
      <c r="B681" s="384"/>
      <c r="C681" s="181"/>
      <c r="D681" s="124"/>
      <c r="E681" s="135"/>
      <c r="F681" s="465"/>
      <c r="G681" s="384"/>
      <c r="H681" s="129"/>
      <c r="I681" s="465"/>
      <c r="J681" s="129"/>
      <c r="K681" s="129"/>
      <c r="L681" s="129"/>
      <c r="M681" s="129"/>
      <c r="N681" s="124"/>
      <c r="O681" s="129"/>
      <c r="P681" s="135"/>
      <c r="Q681" s="466"/>
      <c r="R681" s="126"/>
      <c r="S681" s="129"/>
      <c r="T681" s="129"/>
      <c r="U681" s="129"/>
      <c r="V681" s="129"/>
      <c r="W681" s="129"/>
      <c r="X681" s="133"/>
    </row>
    <row r="682" customFormat="false" ht="27" hidden="false" customHeight="true" outlineLevel="0" collapsed="false">
      <c r="A682" s="128"/>
      <c r="B682" s="384"/>
      <c r="C682" s="181"/>
      <c r="D682" s="124"/>
      <c r="E682" s="135"/>
      <c r="F682" s="465"/>
      <c r="G682" s="384"/>
      <c r="H682" s="129"/>
      <c r="I682" s="465"/>
      <c r="J682" s="129"/>
      <c r="K682" s="129"/>
      <c r="L682" s="129"/>
      <c r="M682" s="129"/>
      <c r="N682" s="124"/>
      <c r="O682" s="129"/>
      <c r="P682" s="135"/>
      <c r="Q682" s="466"/>
      <c r="R682" s="126"/>
      <c r="S682" s="129"/>
      <c r="T682" s="129"/>
      <c r="U682" s="129"/>
      <c r="V682" s="129"/>
      <c r="W682" s="129"/>
      <c r="X682" s="133"/>
    </row>
    <row r="683" customFormat="false" ht="27" hidden="false" customHeight="true" outlineLevel="0" collapsed="false">
      <c r="A683" s="128"/>
      <c r="B683" s="384"/>
      <c r="C683" s="181"/>
      <c r="D683" s="124"/>
      <c r="E683" s="135"/>
      <c r="F683" s="465"/>
      <c r="G683" s="384"/>
      <c r="H683" s="129"/>
      <c r="I683" s="465"/>
      <c r="J683" s="129"/>
      <c r="K683" s="129"/>
      <c r="L683" s="129"/>
      <c r="M683" s="129"/>
      <c r="N683" s="124"/>
      <c r="O683" s="129"/>
      <c r="P683" s="135"/>
      <c r="Q683" s="466"/>
      <c r="R683" s="126"/>
      <c r="S683" s="129"/>
      <c r="T683" s="129"/>
      <c r="U683" s="129"/>
      <c r="V683" s="129"/>
      <c r="W683" s="129"/>
      <c r="X683" s="133"/>
    </row>
    <row r="684" customFormat="false" ht="27" hidden="false" customHeight="true" outlineLevel="0" collapsed="false">
      <c r="A684" s="128"/>
      <c r="B684" s="384"/>
      <c r="C684" s="181"/>
      <c r="D684" s="124"/>
      <c r="E684" s="135"/>
      <c r="F684" s="465"/>
      <c r="G684" s="384"/>
      <c r="H684" s="129"/>
      <c r="I684" s="465"/>
      <c r="J684" s="129"/>
      <c r="K684" s="129"/>
      <c r="L684" s="129"/>
      <c r="M684" s="129"/>
      <c r="N684" s="124"/>
      <c r="O684" s="129"/>
      <c r="P684" s="135"/>
      <c r="Q684" s="466"/>
      <c r="R684" s="126"/>
      <c r="S684" s="129"/>
      <c r="T684" s="129"/>
      <c r="U684" s="129"/>
      <c r="V684" s="129"/>
      <c r="W684" s="129"/>
      <c r="X684" s="133"/>
    </row>
    <row r="685" customFormat="false" ht="27" hidden="false" customHeight="true" outlineLevel="0" collapsed="false">
      <c r="A685" s="128"/>
      <c r="B685" s="384"/>
      <c r="C685" s="181"/>
      <c r="D685" s="124"/>
      <c r="E685" s="135"/>
      <c r="F685" s="465"/>
      <c r="G685" s="384"/>
      <c r="H685" s="129"/>
      <c r="I685" s="465"/>
      <c r="J685" s="129"/>
      <c r="K685" s="129"/>
      <c r="L685" s="129"/>
      <c r="M685" s="129"/>
      <c r="N685" s="124"/>
      <c r="O685" s="129"/>
      <c r="P685" s="135"/>
      <c r="Q685" s="466"/>
      <c r="R685" s="126"/>
      <c r="S685" s="129"/>
      <c r="T685" s="129"/>
      <c r="U685" s="129"/>
      <c r="V685" s="129"/>
      <c r="W685" s="129"/>
      <c r="X685" s="133"/>
    </row>
    <row r="686" customFormat="false" ht="27" hidden="false" customHeight="true" outlineLevel="0" collapsed="false">
      <c r="A686" s="128"/>
      <c r="B686" s="384"/>
      <c r="C686" s="181"/>
      <c r="D686" s="124"/>
      <c r="E686" s="135"/>
      <c r="F686" s="465"/>
      <c r="G686" s="384"/>
      <c r="H686" s="129"/>
      <c r="I686" s="465"/>
      <c r="J686" s="129"/>
      <c r="K686" s="129"/>
      <c r="L686" s="129"/>
      <c r="M686" s="129"/>
      <c r="N686" s="124"/>
      <c r="O686" s="129"/>
      <c r="P686" s="135"/>
      <c r="Q686" s="466"/>
      <c r="R686" s="126"/>
      <c r="S686" s="129"/>
      <c r="T686" s="129"/>
      <c r="U686" s="129"/>
      <c r="V686" s="129"/>
      <c r="W686" s="129"/>
      <c r="X686" s="133"/>
    </row>
    <row r="687" customFormat="false" ht="27" hidden="false" customHeight="true" outlineLevel="0" collapsed="false">
      <c r="A687" s="128"/>
      <c r="B687" s="384"/>
      <c r="C687" s="181"/>
      <c r="D687" s="124"/>
      <c r="E687" s="135"/>
      <c r="F687" s="465"/>
      <c r="G687" s="384"/>
      <c r="H687" s="129"/>
      <c r="I687" s="465"/>
      <c r="J687" s="129"/>
      <c r="K687" s="129"/>
      <c r="L687" s="129"/>
      <c r="M687" s="129"/>
      <c r="N687" s="124"/>
      <c r="O687" s="129"/>
      <c r="P687" s="135"/>
      <c r="Q687" s="466"/>
      <c r="R687" s="126"/>
      <c r="S687" s="129"/>
      <c r="T687" s="129"/>
      <c r="U687" s="129"/>
      <c r="V687" s="129"/>
      <c r="W687" s="129"/>
      <c r="X687" s="133"/>
    </row>
    <row r="688" customFormat="false" ht="27" hidden="false" customHeight="true" outlineLevel="0" collapsed="false">
      <c r="A688" s="128"/>
      <c r="B688" s="384"/>
      <c r="C688" s="181"/>
      <c r="D688" s="124"/>
      <c r="E688" s="135"/>
      <c r="F688" s="465"/>
      <c r="G688" s="384"/>
      <c r="H688" s="129"/>
      <c r="I688" s="465"/>
      <c r="J688" s="129"/>
      <c r="K688" s="129"/>
      <c r="L688" s="129"/>
      <c r="M688" s="129"/>
      <c r="N688" s="124"/>
      <c r="O688" s="129"/>
      <c r="P688" s="135"/>
      <c r="Q688" s="466"/>
      <c r="R688" s="126"/>
      <c r="S688" s="129"/>
      <c r="T688" s="129"/>
      <c r="U688" s="129"/>
      <c r="V688" s="129"/>
      <c r="W688" s="129"/>
      <c r="X688" s="133"/>
    </row>
    <row r="689" customFormat="false" ht="27" hidden="false" customHeight="true" outlineLevel="0" collapsed="false">
      <c r="A689" s="128"/>
      <c r="B689" s="384"/>
      <c r="C689" s="181"/>
      <c r="D689" s="124"/>
      <c r="E689" s="135"/>
      <c r="F689" s="465"/>
      <c r="G689" s="384"/>
      <c r="H689" s="129"/>
      <c r="I689" s="465"/>
      <c r="J689" s="129"/>
      <c r="K689" s="129"/>
      <c r="L689" s="129"/>
      <c r="M689" s="129"/>
      <c r="N689" s="124"/>
      <c r="O689" s="129"/>
      <c r="P689" s="135"/>
      <c r="Q689" s="466"/>
      <c r="R689" s="126"/>
      <c r="S689" s="129"/>
      <c r="T689" s="129"/>
      <c r="U689" s="129"/>
      <c r="V689" s="129"/>
      <c r="W689" s="129"/>
      <c r="X689" s="133"/>
    </row>
    <row r="690" customFormat="false" ht="27" hidden="false" customHeight="true" outlineLevel="0" collapsed="false">
      <c r="A690" s="128"/>
      <c r="B690" s="384"/>
      <c r="C690" s="181"/>
      <c r="D690" s="124"/>
      <c r="E690" s="135"/>
      <c r="F690" s="465"/>
      <c r="G690" s="384"/>
      <c r="H690" s="129"/>
      <c r="I690" s="465"/>
      <c r="J690" s="129"/>
      <c r="K690" s="129"/>
      <c r="L690" s="129"/>
      <c r="M690" s="129"/>
      <c r="N690" s="124"/>
      <c r="O690" s="129"/>
      <c r="P690" s="135"/>
      <c r="Q690" s="466"/>
      <c r="R690" s="126"/>
      <c r="S690" s="129"/>
      <c r="T690" s="129"/>
      <c r="U690" s="129"/>
      <c r="V690" s="129"/>
      <c r="W690" s="129"/>
      <c r="X690" s="133"/>
    </row>
    <row r="691" customFormat="false" ht="27" hidden="false" customHeight="true" outlineLevel="0" collapsed="false">
      <c r="A691" s="128"/>
      <c r="B691" s="384"/>
      <c r="C691" s="181"/>
      <c r="D691" s="124"/>
      <c r="E691" s="135"/>
      <c r="F691" s="465"/>
      <c r="G691" s="384"/>
      <c r="H691" s="129"/>
      <c r="I691" s="465"/>
      <c r="J691" s="129"/>
      <c r="K691" s="129"/>
      <c r="L691" s="129"/>
      <c r="M691" s="129"/>
      <c r="N691" s="124"/>
      <c r="O691" s="129"/>
      <c r="P691" s="135"/>
      <c r="Q691" s="466"/>
      <c r="R691" s="126"/>
      <c r="S691" s="129"/>
      <c r="T691" s="129"/>
      <c r="U691" s="129"/>
      <c r="V691" s="129"/>
      <c r="W691" s="129"/>
      <c r="X691" s="133"/>
    </row>
    <row r="692" customFormat="false" ht="27" hidden="false" customHeight="true" outlineLevel="0" collapsed="false">
      <c r="A692" s="128"/>
      <c r="B692" s="384"/>
      <c r="C692" s="181"/>
      <c r="D692" s="124"/>
      <c r="E692" s="135"/>
      <c r="F692" s="465"/>
      <c r="G692" s="384"/>
      <c r="H692" s="129"/>
      <c r="I692" s="465"/>
      <c r="J692" s="129"/>
      <c r="K692" s="129"/>
      <c r="L692" s="129"/>
      <c r="M692" s="129"/>
      <c r="N692" s="124"/>
      <c r="O692" s="129"/>
      <c r="P692" s="135"/>
      <c r="Q692" s="466"/>
      <c r="R692" s="126"/>
      <c r="S692" s="129"/>
      <c r="T692" s="129"/>
      <c r="U692" s="129"/>
      <c r="V692" s="129"/>
      <c r="W692" s="129"/>
      <c r="X692" s="133"/>
    </row>
    <row r="693" customFormat="false" ht="27" hidden="false" customHeight="true" outlineLevel="0" collapsed="false">
      <c r="A693" s="128"/>
      <c r="B693" s="384"/>
      <c r="C693" s="181"/>
      <c r="D693" s="124"/>
      <c r="E693" s="135"/>
      <c r="F693" s="465"/>
      <c r="G693" s="384"/>
      <c r="H693" s="129"/>
      <c r="I693" s="465"/>
      <c r="J693" s="129"/>
      <c r="K693" s="129"/>
      <c r="L693" s="129"/>
      <c r="M693" s="129"/>
      <c r="N693" s="124"/>
      <c r="O693" s="129"/>
      <c r="P693" s="135"/>
      <c r="Q693" s="466"/>
      <c r="R693" s="126"/>
      <c r="S693" s="129"/>
      <c r="T693" s="129"/>
      <c r="U693" s="129"/>
      <c r="V693" s="129"/>
      <c r="W693" s="129"/>
      <c r="X693" s="133"/>
    </row>
    <row r="694" customFormat="false" ht="27" hidden="false" customHeight="true" outlineLevel="0" collapsed="false">
      <c r="A694" s="128"/>
      <c r="B694" s="384"/>
      <c r="C694" s="181"/>
      <c r="D694" s="124"/>
      <c r="E694" s="135"/>
      <c r="F694" s="465"/>
      <c r="G694" s="384"/>
      <c r="H694" s="129"/>
      <c r="I694" s="465"/>
      <c r="J694" s="129"/>
      <c r="K694" s="129"/>
      <c r="L694" s="129"/>
      <c r="M694" s="129"/>
      <c r="N694" s="124"/>
      <c r="O694" s="129"/>
      <c r="P694" s="135"/>
      <c r="Q694" s="466"/>
      <c r="R694" s="126"/>
      <c r="S694" s="129"/>
      <c r="T694" s="129"/>
      <c r="U694" s="129"/>
      <c r="V694" s="129"/>
      <c r="W694" s="129"/>
      <c r="X694" s="133"/>
    </row>
    <row r="695" customFormat="false" ht="27" hidden="false" customHeight="true" outlineLevel="0" collapsed="false">
      <c r="A695" s="128"/>
      <c r="B695" s="384"/>
      <c r="C695" s="181"/>
      <c r="D695" s="124"/>
      <c r="E695" s="135"/>
      <c r="F695" s="465"/>
      <c r="G695" s="384"/>
      <c r="H695" s="129"/>
      <c r="I695" s="465"/>
      <c r="J695" s="129"/>
      <c r="K695" s="129"/>
      <c r="L695" s="129"/>
      <c r="M695" s="129"/>
      <c r="N695" s="124"/>
      <c r="O695" s="129"/>
      <c r="P695" s="135"/>
      <c r="Q695" s="466"/>
      <c r="R695" s="126"/>
      <c r="S695" s="129"/>
      <c r="T695" s="129"/>
      <c r="U695" s="129"/>
      <c r="V695" s="129"/>
      <c r="W695" s="129"/>
      <c r="X695" s="133"/>
    </row>
    <row r="696" customFormat="false" ht="27" hidden="false" customHeight="true" outlineLevel="0" collapsed="false">
      <c r="A696" s="128"/>
      <c r="B696" s="384"/>
      <c r="C696" s="181"/>
      <c r="D696" s="124"/>
      <c r="E696" s="135"/>
      <c r="F696" s="465"/>
      <c r="G696" s="384"/>
      <c r="H696" s="129"/>
      <c r="I696" s="465"/>
      <c r="J696" s="129"/>
      <c r="K696" s="129"/>
      <c r="L696" s="129"/>
      <c r="M696" s="129"/>
      <c r="N696" s="124"/>
      <c r="O696" s="129"/>
      <c r="P696" s="135"/>
      <c r="Q696" s="466"/>
      <c r="R696" s="126"/>
      <c r="S696" s="129"/>
      <c r="T696" s="129"/>
      <c r="U696" s="129"/>
      <c r="V696" s="129"/>
      <c r="W696" s="129"/>
      <c r="X696" s="133"/>
    </row>
    <row r="697" customFormat="false" ht="27" hidden="false" customHeight="true" outlineLevel="0" collapsed="false">
      <c r="A697" s="128"/>
      <c r="B697" s="384"/>
      <c r="C697" s="181"/>
      <c r="D697" s="124"/>
      <c r="E697" s="135"/>
      <c r="F697" s="465"/>
      <c r="G697" s="384"/>
      <c r="H697" s="129"/>
      <c r="I697" s="465"/>
      <c r="J697" s="129"/>
      <c r="K697" s="129"/>
      <c r="L697" s="129"/>
      <c r="M697" s="129"/>
      <c r="N697" s="124"/>
      <c r="O697" s="129"/>
      <c r="P697" s="135"/>
      <c r="Q697" s="466"/>
      <c r="R697" s="126"/>
      <c r="S697" s="129"/>
      <c r="T697" s="129"/>
      <c r="U697" s="129"/>
      <c r="V697" s="129"/>
      <c r="W697" s="129"/>
      <c r="X697" s="133"/>
    </row>
    <row r="698" customFormat="false" ht="27" hidden="false" customHeight="true" outlineLevel="0" collapsed="false">
      <c r="A698" s="128"/>
      <c r="B698" s="384"/>
      <c r="C698" s="181"/>
      <c r="D698" s="124"/>
      <c r="E698" s="135"/>
      <c r="F698" s="465"/>
      <c r="G698" s="384"/>
      <c r="H698" s="129"/>
      <c r="I698" s="465"/>
      <c r="J698" s="129"/>
      <c r="K698" s="129"/>
      <c r="L698" s="129"/>
      <c r="M698" s="129"/>
      <c r="N698" s="124"/>
      <c r="O698" s="129"/>
      <c r="P698" s="135"/>
      <c r="Q698" s="466"/>
      <c r="R698" s="126"/>
      <c r="S698" s="129"/>
      <c r="T698" s="129"/>
      <c r="U698" s="129"/>
      <c r="V698" s="129"/>
      <c r="W698" s="129"/>
      <c r="X698" s="133"/>
    </row>
    <row r="699" customFormat="false" ht="27" hidden="false" customHeight="true" outlineLevel="0" collapsed="false">
      <c r="A699" s="128"/>
      <c r="B699" s="384"/>
      <c r="C699" s="181"/>
      <c r="D699" s="124"/>
      <c r="E699" s="135"/>
      <c r="F699" s="465"/>
      <c r="G699" s="384"/>
      <c r="H699" s="129"/>
      <c r="I699" s="465"/>
      <c r="J699" s="129"/>
      <c r="K699" s="129"/>
      <c r="L699" s="129"/>
      <c r="M699" s="129"/>
      <c r="N699" s="124"/>
      <c r="O699" s="129"/>
      <c r="P699" s="135"/>
      <c r="Q699" s="466"/>
      <c r="R699" s="126"/>
      <c r="S699" s="129"/>
      <c r="T699" s="129"/>
      <c r="U699" s="129"/>
      <c r="V699" s="129"/>
      <c r="W699" s="129"/>
      <c r="X699" s="133"/>
    </row>
    <row r="700" customFormat="false" ht="27" hidden="false" customHeight="true" outlineLevel="0" collapsed="false">
      <c r="A700" s="128"/>
      <c r="B700" s="384"/>
      <c r="C700" s="181"/>
      <c r="D700" s="124"/>
      <c r="E700" s="135"/>
      <c r="F700" s="465"/>
      <c r="G700" s="384"/>
      <c r="H700" s="129"/>
      <c r="I700" s="465"/>
      <c r="J700" s="129"/>
      <c r="K700" s="129"/>
      <c r="L700" s="129"/>
      <c r="M700" s="129"/>
      <c r="N700" s="124"/>
      <c r="O700" s="129"/>
      <c r="P700" s="135"/>
      <c r="Q700" s="466"/>
      <c r="R700" s="126"/>
      <c r="S700" s="129"/>
      <c r="T700" s="129"/>
      <c r="U700" s="129"/>
      <c r="V700" s="129"/>
      <c r="W700" s="129"/>
      <c r="X700" s="133"/>
    </row>
    <row r="701" customFormat="false" ht="27" hidden="false" customHeight="true" outlineLevel="0" collapsed="false">
      <c r="A701" s="128"/>
      <c r="B701" s="384"/>
      <c r="C701" s="181"/>
      <c r="D701" s="124"/>
      <c r="E701" s="135"/>
      <c r="F701" s="465"/>
      <c r="G701" s="384"/>
      <c r="H701" s="129"/>
      <c r="I701" s="465"/>
      <c r="J701" s="129"/>
      <c r="K701" s="129"/>
      <c r="L701" s="129"/>
      <c r="M701" s="129"/>
      <c r="N701" s="124"/>
      <c r="O701" s="129"/>
      <c r="P701" s="135"/>
      <c r="Q701" s="466"/>
      <c r="R701" s="126"/>
      <c r="S701" s="129"/>
      <c r="T701" s="129"/>
      <c r="U701" s="129"/>
      <c r="V701" s="129"/>
      <c r="W701" s="129"/>
      <c r="X701" s="133"/>
    </row>
    <row r="702" customFormat="false" ht="27" hidden="false" customHeight="true" outlineLevel="0" collapsed="false">
      <c r="A702" s="128"/>
      <c r="B702" s="384"/>
      <c r="C702" s="181"/>
      <c r="D702" s="124"/>
      <c r="E702" s="135"/>
      <c r="F702" s="465"/>
      <c r="G702" s="384"/>
      <c r="H702" s="129"/>
      <c r="I702" s="465"/>
      <c r="J702" s="129"/>
      <c r="K702" s="129"/>
      <c r="L702" s="129"/>
      <c r="M702" s="129"/>
      <c r="N702" s="124"/>
      <c r="O702" s="129"/>
      <c r="P702" s="135"/>
      <c r="Q702" s="466"/>
      <c r="R702" s="126"/>
      <c r="S702" s="129"/>
      <c r="T702" s="129"/>
      <c r="U702" s="129"/>
      <c r="V702" s="129"/>
      <c r="W702" s="129"/>
      <c r="X702" s="133"/>
    </row>
    <row r="703" customFormat="false" ht="27" hidden="false" customHeight="true" outlineLevel="0" collapsed="false">
      <c r="A703" s="128"/>
      <c r="B703" s="384"/>
      <c r="C703" s="181"/>
      <c r="D703" s="124"/>
      <c r="E703" s="135"/>
      <c r="F703" s="465"/>
      <c r="G703" s="384"/>
      <c r="H703" s="129"/>
      <c r="I703" s="465"/>
      <c r="J703" s="129"/>
      <c r="K703" s="129"/>
      <c r="L703" s="129"/>
      <c r="M703" s="129"/>
      <c r="N703" s="124"/>
      <c r="O703" s="129"/>
      <c r="P703" s="135"/>
      <c r="Q703" s="466"/>
      <c r="R703" s="126"/>
      <c r="S703" s="129"/>
      <c r="T703" s="129"/>
      <c r="U703" s="129"/>
      <c r="V703" s="129"/>
      <c r="W703" s="129"/>
      <c r="X703" s="133"/>
    </row>
    <row r="704" customFormat="false" ht="27" hidden="false" customHeight="true" outlineLevel="0" collapsed="false">
      <c r="A704" s="128"/>
      <c r="B704" s="384"/>
      <c r="C704" s="181"/>
      <c r="D704" s="124"/>
      <c r="E704" s="135"/>
      <c r="F704" s="465"/>
      <c r="G704" s="384"/>
      <c r="H704" s="129"/>
      <c r="I704" s="465"/>
      <c r="J704" s="129"/>
      <c r="K704" s="129"/>
      <c r="L704" s="129"/>
      <c r="M704" s="129"/>
      <c r="N704" s="124"/>
      <c r="O704" s="129"/>
      <c r="P704" s="135"/>
      <c r="Q704" s="466"/>
      <c r="R704" s="126"/>
      <c r="S704" s="129"/>
      <c r="T704" s="129"/>
      <c r="U704" s="129"/>
      <c r="V704" s="129"/>
      <c r="W704" s="129"/>
      <c r="X704" s="133"/>
    </row>
    <row r="705" customFormat="false" ht="27" hidden="false" customHeight="true" outlineLevel="0" collapsed="false">
      <c r="A705" s="128"/>
      <c r="B705" s="384"/>
      <c r="C705" s="181"/>
      <c r="D705" s="124"/>
      <c r="E705" s="135"/>
      <c r="F705" s="465"/>
      <c r="G705" s="384"/>
      <c r="H705" s="129"/>
      <c r="I705" s="465"/>
      <c r="J705" s="129"/>
      <c r="K705" s="129"/>
      <c r="L705" s="129"/>
      <c r="M705" s="129"/>
      <c r="N705" s="124"/>
      <c r="O705" s="129"/>
      <c r="P705" s="135"/>
      <c r="Q705" s="466"/>
      <c r="R705" s="126"/>
      <c r="S705" s="129"/>
      <c r="T705" s="129"/>
      <c r="U705" s="129"/>
      <c r="V705" s="129"/>
      <c r="W705" s="129"/>
      <c r="X705" s="133"/>
    </row>
    <row r="706" customFormat="false" ht="27" hidden="false" customHeight="true" outlineLevel="0" collapsed="false">
      <c r="A706" s="128"/>
      <c r="B706" s="384"/>
      <c r="C706" s="181"/>
      <c r="D706" s="124"/>
      <c r="E706" s="135"/>
      <c r="F706" s="465"/>
      <c r="G706" s="384"/>
      <c r="H706" s="129"/>
      <c r="I706" s="465"/>
      <c r="J706" s="129"/>
      <c r="K706" s="129"/>
      <c r="L706" s="129"/>
      <c r="M706" s="129"/>
      <c r="N706" s="124"/>
      <c r="O706" s="129"/>
      <c r="P706" s="135"/>
      <c r="Q706" s="466"/>
      <c r="R706" s="126"/>
      <c r="S706" s="129"/>
      <c r="T706" s="129"/>
      <c r="U706" s="129"/>
      <c r="V706" s="129"/>
      <c r="W706" s="129"/>
      <c r="X706" s="133"/>
    </row>
    <row r="707" customFormat="false" ht="27" hidden="false" customHeight="true" outlineLevel="0" collapsed="false">
      <c r="A707" s="128"/>
      <c r="B707" s="384"/>
      <c r="C707" s="181"/>
      <c r="D707" s="124"/>
      <c r="E707" s="135"/>
      <c r="F707" s="465"/>
      <c r="G707" s="384"/>
      <c r="H707" s="129"/>
      <c r="I707" s="465"/>
      <c r="J707" s="129"/>
      <c r="K707" s="129"/>
      <c r="L707" s="129"/>
      <c r="M707" s="129"/>
      <c r="N707" s="124"/>
      <c r="O707" s="129"/>
      <c r="P707" s="135"/>
      <c r="Q707" s="466"/>
      <c r="R707" s="126"/>
      <c r="S707" s="129"/>
      <c r="T707" s="129"/>
      <c r="U707" s="129"/>
      <c r="V707" s="129"/>
      <c r="W707" s="129"/>
      <c r="X707" s="133"/>
    </row>
    <row r="708" customFormat="false" ht="27" hidden="false" customHeight="true" outlineLevel="0" collapsed="false">
      <c r="A708" s="128"/>
      <c r="B708" s="384"/>
      <c r="C708" s="181"/>
      <c r="D708" s="124"/>
      <c r="E708" s="135"/>
      <c r="F708" s="465"/>
      <c r="G708" s="384"/>
      <c r="H708" s="129"/>
      <c r="I708" s="465"/>
      <c r="J708" s="129"/>
      <c r="K708" s="129"/>
      <c r="L708" s="129"/>
      <c r="M708" s="129"/>
      <c r="N708" s="124"/>
      <c r="O708" s="129"/>
      <c r="P708" s="135"/>
      <c r="Q708" s="466"/>
      <c r="R708" s="126"/>
      <c r="S708" s="129"/>
      <c r="T708" s="129"/>
      <c r="U708" s="129"/>
      <c r="V708" s="129"/>
      <c r="W708" s="129"/>
      <c r="X708" s="133"/>
    </row>
    <row r="709" customFormat="false" ht="27" hidden="false" customHeight="true" outlineLevel="0" collapsed="false">
      <c r="A709" s="128"/>
      <c r="B709" s="384"/>
      <c r="C709" s="181"/>
      <c r="D709" s="124"/>
      <c r="E709" s="135"/>
      <c r="F709" s="465"/>
      <c r="G709" s="384"/>
      <c r="H709" s="129"/>
      <c r="I709" s="465"/>
      <c r="J709" s="129"/>
      <c r="K709" s="129"/>
      <c r="L709" s="129"/>
      <c r="M709" s="129"/>
      <c r="N709" s="124"/>
      <c r="O709" s="129"/>
      <c r="P709" s="135"/>
      <c r="Q709" s="466"/>
      <c r="R709" s="126"/>
      <c r="S709" s="129"/>
      <c r="T709" s="129"/>
      <c r="U709" s="129"/>
      <c r="V709" s="129"/>
      <c r="W709" s="129"/>
      <c r="X709" s="133"/>
    </row>
    <row r="710" customFormat="false" ht="27" hidden="false" customHeight="true" outlineLevel="0" collapsed="false">
      <c r="A710" s="128"/>
      <c r="B710" s="384"/>
      <c r="C710" s="181"/>
      <c r="D710" s="124"/>
      <c r="E710" s="135"/>
      <c r="F710" s="465"/>
      <c r="G710" s="384"/>
      <c r="H710" s="129"/>
      <c r="I710" s="465"/>
      <c r="J710" s="129"/>
      <c r="K710" s="129"/>
      <c r="L710" s="129"/>
      <c r="M710" s="129"/>
      <c r="N710" s="124"/>
      <c r="O710" s="129"/>
      <c r="P710" s="135"/>
      <c r="Q710" s="466"/>
      <c r="R710" s="126"/>
      <c r="S710" s="129"/>
      <c r="T710" s="129"/>
      <c r="U710" s="129"/>
      <c r="V710" s="129"/>
      <c r="W710" s="129"/>
      <c r="X710" s="133"/>
    </row>
    <row r="711" customFormat="false" ht="27" hidden="false" customHeight="true" outlineLevel="0" collapsed="false">
      <c r="A711" s="128"/>
      <c r="B711" s="384"/>
      <c r="C711" s="181"/>
      <c r="D711" s="124"/>
      <c r="E711" s="135"/>
      <c r="F711" s="465"/>
      <c r="G711" s="384"/>
      <c r="H711" s="129"/>
      <c r="I711" s="465"/>
      <c r="J711" s="129"/>
      <c r="K711" s="129"/>
      <c r="L711" s="129"/>
      <c r="M711" s="129"/>
      <c r="N711" s="124"/>
      <c r="O711" s="129"/>
      <c r="P711" s="135"/>
      <c r="Q711" s="466"/>
      <c r="R711" s="126"/>
      <c r="S711" s="129"/>
      <c r="T711" s="129"/>
      <c r="U711" s="129"/>
      <c r="V711" s="129"/>
      <c r="W711" s="129"/>
      <c r="X711" s="133"/>
    </row>
    <row r="712" customFormat="false" ht="27" hidden="false" customHeight="true" outlineLevel="0" collapsed="false">
      <c r="A712" s="128"/>
      <c r="B712" s="384"/>
      <c r="C712" s="181"/>
      <c r="D712" s="124"/>
      <c r="E712" s="135"/>
      <c r="F712" s="465"/>
      <c r="G712" s="384"/>
      <c r="H712" s="129"/>
      <c r="I712" s="465"/>
      <c r="J712" s="129"/>
      <c r="K712" s="129"/>
      <c r="L712" s="129"/>
      <c r="M712" s="129"/>
      <c r="N712" s="124"/>
      <c r="O712" s="129"/>
      <c r="P712" s="135"/>
      <c r="Q712" s="466"/>
      <c r="R712" s="126"/>
      <c r="S712" s="129"/>
      <c r="T712" s="129"/>
      <c r="U712" s="129"/>
      <c r="V712" s="129"/>
      <c r="W712" s="129"/>
      <c r="X712" s="133"/>
    </row>
    <row r="713" customFormat="false" ht="27" hidden="false" customHeight="true" outlineLevel="0" collapsed="false">
      <c r="A713" s="128"/>
      <c r="B713" s="384"/>
      <c r="C713" s="181"/>
      <c r="D713" s="124"/>
      <c r="E713" s="135"/>
      <c r="F713" s="465"/>
      <c r="G713" s="384"/>
      <c r="H713" s="129"/>
      <c r="I713" s="465"/>
      <c r="J713" s="129"/>
      <c r="K713" s="129"/>
      <c r="L713" s="129"/>
      <c r="M713" s="129"/>
      <c r="N713" s="124"/>
      <c r="O713" s="129"/>
      <c r="P713" s="135"/>
      <c r="Q713" s="466"/>
      <c r="R713" s="126"/>
      <c r="S713" s="129"/>
      <c r="T713" s="129"/>
      <c r="U713" s="129"/>
      <c r="V713" s="129"/>
      <c r="W713" s="129"/>
      <c r="X713" s="133"/>
    </row>
    <row r="714" customFormat="false" ht="27" hidden="false" customHeight="true" outlineLevel="0" collapsed="false">
      <c r="A714" s="128"/>
      <c r="B714" s="384"/>
      <c r="C714" s="181"/>
      <c r="D714" s="124"/>
      <c r="E714" s="135"/>
      <c r="F714" s="465"/>
      <c r="G714" s="384"/>
      <c r="H714" s="129"/>
      <c r="I714" s="465"/>
      <c r="J714" s="129"/>
      <c r="K714" s="129"/>
      <c r="L714" s="129"/>
      <c r="M714" s="129"/>
      <c r="N714" s="124"/>
      <c r="O714" s="129"/>
      <c r="P714" s="135"/>
      <c r="Q714" s="466"/>
      <c r="R714" s="126"/>
      <c r="S714" s="129"/>
      <c r="T714" s="129"/>
      <c r="U714" s="129"/>
      <c r="V714" s="129"/>
      <c r="W714" s="129"/>
      <c r="X714" s="133"/>
    </row>
    <row r="715" customFormat="false" ht="27" hidden="false" customHeight="true" outlineLevel="0" collapsed="false">
      <c r="A715" s="128"/>
      <c r="B715" s="384"/>
      <c r="C715" s="181"/>
      <c r="D715" s="124"/>
      <c r="E715" s="135"/>
      <c r="F715" s="465"/>
      <c r="G715" s="384"/>
      <c r="H715" s="129"/>
      <c r="I715" s="465"/>
      <c r="J715" s="129"/>
      <c r="K715" s="129"/>
      <c r="L715" s="129"/>
      <c r="M715" s="129"/>
      <c r="N715" s="124"/>
      <c r="O715" s="129"/>
      <c r="P715" s="135"/>
      <c r="Q715" s="466"/>
      <c r="R715" s="126"/>
      <c r="S715" s="129"/>
      <c r="T715" s="129"/>
      <c r="U715" s="129"/>
      <c r="V715" s="129"/>
      <c r="W715" s="129"/>
      <c r="X715" s="133"/>
    </row>
    <row r="716" customFormat="false" ht="27" hidden="false" customHeight="true" outlineLevel="0" collapsed="false">
      <c r="A716" s="128"/>
      <c r="B716" s="384"/>
      <c r="C716" s="181"/>
      <c r="D716" s="124"/>
      <c r="E716" s="135"/>
      <c r="F716" s="465"/>
      <c r="G716" s="384"/>
      <c r="H716" s="129"/>
      <c r="I716" s="465"/>
      <c r="J716" s="129"/>
      <c r="K716" s="129"/>
      <c r="L716" s="129"/>
      <c r="M716" s="129"/>
      <c r="N716" s="124"/>
      <c r="O716" s="129"/>
      <c r="P716" s="135"/>
      <c r="Q716" s="466"/>
      <c r="R716" s="126"/>
      <c r="S716" s="129"/>
      <c r="T716" s="129"/>
      <c r="U716" s="129"/>
      <c r="V716" s="129"/>
      <c r="W716" s="129"/>
      <c r="X716" s="133"/>
    </row>
    <row r="717" customFormat="false" ht="27" hidden="false" customHeight="true" outlineLevel="0" collapsed="false">
      <c r="A717" s="128"/>
      <c r="B717" s="384"/>
      <c r="C717" s="181"/>
      <c r="D717" s="124"/>
      <c r="E717" s="135"/>
      <c r="F717" s="465"/>
      <c r="G717" s="384"/>
      <c r="H717" s="129"/>
      <c r="I717" s="465"/>
      <c r="J717" s="129"/>
      <c r="K717" s="129"/>
      <c r="L717" s="129"/>
      <c r="M717" s="129"/>
      <c r="N717" s="124"/>
      <c r="O717" s="129"/>
      <c r="P717" s="135"/>
      <c r="Q717" s="466"/>
      <c r="R717" s="126"/>
      <c r="S717" s="129"/>
      <c r="T717" s="129"/>
      <c r="U717" s="129"/>
      <c r="V717" s="129"/>
      <c r="W717" s="129"/>
      <c r="X717" s="133"/>
    </row>
    <row r="718" customFormat="false" ht="27" hidden="false" customHeight="true" outlineLevel="0" collapsed="false">
      <c r="A718" s="128"/>
      <c r="B718" s="384"/>
      <c r="C718" s="181"/>
      <c r="D718" s="124"/>
      <c r="E718" s="135"/>
      <c r="F718" s="465"/>
      <c r="G718" s="384"/>
      <c r="H718" s="129"/>
      <c r="I718" s="465"/>
      <c r="J718" s="129"/>
      <c r="K718" s="129"/>
      <c r="L718" s="129"/>
      <c r="M718" s="129"/>
      <c r="N718" s="124"/>
      <c r="O718" s="129"/>
      <c r="P718" s="135"/>
      <c r="Q718" s="466"/>
      <c r="R718" s="126"/>
      <c r="S718" s="129"/>
      <c r="T718" s="129"/>
      <c r="U718" s="129"/>
      <c r="V718" s="129"/>
      <c r="W718" s="129"/>
      <c r="X718" s="133"/>
    </row>
    <row r="719" customFormat="false" ht="27" hidden="false" customHeight="true" outlineLevel="0" collapsed="false">
      <c r="A719" s="128"/>
      <c r="B719" s="384"/>
      <c r="C719" s="181"/>
      <c r="D719" s="124"/>
      <c r="E719" s="135"/>
      <c r="F719" s="465"/>
      <c r="G719" s="384"/>
      <c r="H719" s="129"/>
      <c r="I719" s="465"/>
      <c r="J719" s="129"/>
      <c r="K719" s="129"/>
      <c r="L719" s="129"/>
      <c r="M719" s="129"/>
      <c r="N719" s="124"/>
      <c r="O719" s="129"/>
      <c r="P719" s="135"/>
      <c r="Q719" s="466"/>
      <c r="R719" s="126"/>
      <c r="S719" s="129"/>
      <c r="T719" s="129"/>
      <c r="U719" s="129"/>
      <c r="V719" s="129"/>
      <c r="W719" s="129"/>
      <c r="X719" s="133"/>
    </row>
    <row r="720" customFormat="false" ht="27" hidden="false" customHeight="true" outlineLevel="0" collapsed="false">
      <c r="A720" s="128"/>
      <c r="B720" s="384"/>
      <c r="C720" s="181"/>
      <c r="D720" s="124"/>
      <c r="E720" s="135"/>
      <c r="F720" s="465"/>
      <c r="G720" s="384"/>
      <c r="H720" s="129"/>
      <c r="I720" s="465"/>
      <c r="J720" s="129"/>
      <c r="K720" s="129"/>
      <c r="L720" s="129"/>
      <c r="M720" s="129"/>
      <c r="N720" s="124"/>
      <c r="O720" s="129"/>
      <c r="P720" s="135"/>
      <c r="Q720" s="466"/>
      <c r="R720" s="126"/>
      <c r="S720" s="129"/>
      <c r="T720" s="129"/>
      <c r="U720" s="129"/>
      <c r="V720" s="129"/>
      <c r="W720" s="129"/>
      <c r="X720" s="133"/>
    </row>
    <row r="721" customFormat="false" ht="27" hidden="false" customHeight="true" outlineLevel="0" collapsed="false">
      <c r="A721" s="128"/>
      <c r="B721" s="384"/>
      <c r="C721" s="181"/>
      <c r="D721" s="124"/>
      <c r="E721" s="135"/>
      <c r="F721" s="465"/>
      <c r="G721" s="384"/>
      <c r="H721" s="129"/>
      <c r="I721" s="465"/>
      <c r="J721" s="129"/>
      <c r="K721" s="129"/>
      <c r="L721" s="129"/>
      <c r="M721" s="129"/>
      <c r="N721" s="124"/>
      <c r="O721" s="129"/>
      <c r="P721" s="135"/>
      <c r="Q721" s="466"/>
      <c r="R721" s="126"/>
      <c r="S721" s="129"/>
      <c r="T721" s="129"/>
      <c r="U721" s="129"/>
      <c r="V721" s="129"/>
      <c r="W721" s="129"/>
      <c r="X721" s="133"/>
    </row>
    <row r="722" customFormat="false" ht="27" hidden="false" customHeight="true" outlineLevel="0" collapsed="false">
      <c r="A722" s="128"/>
      <c r="B722" s="384"/>
      <c r="C722" s="181"/>
      <c r="D722" s="124"/>
      <c r="E722" s="135"/>
      <c r="F722" s="465"/>
      <c r="G722" s="384"/>
      <c r="H722" s="129"/>
      <c r="I722" s="465"/>
      <c r="J722" s="129"/>
      <c r="K722" s="129"/>
      <c r="L722" s="129"/>
      <c r="M722" s="129"/>
      <c r="N722" s="124"/>
      <c r="O722" s="129"/>
      <c r="P722" s="135"/>
      <c r="Q722" s="466"/>
      <c r="R722" s="126"/>
      <c r="S722" s="129"/>
      <c r="T722" s="129"/>
      <c r="U722" s="129"/>
      <c r="V722" s="129"/>
      <c r="W722" s="129"/>
      <c r="X722" s="133"/>
    </row>
    <row r="723" customFormat="false" ht="27" hidden="false" customHeight="true" outlineLevel="0" collapsed="false">
      <c r="A723" s="128"/>
      <c r="B723" s="384"/>
      <c r="C723" s="181"/>
      <c r="D723" s="124"/>
      <c r="E723" s="135"/>
      <c r="F723" s="465"/>
      <c r="G723" s="384"/>
      <c r="H723" s="129"/>
      <c r="I723" s="465"/>
      <c r="J723" s="129"/>
      <c r="K723" s="129"/>
      <c r="L723" s="129"/>
      <c r="M723" s="129"/>
      <c r="N723" s="124"/>
      <c r="O723" s="129"/>
      <c r="P723" s="135"/>
      <c r="Q723" s="466"/>
      <c r="R723" s="126"/>
      <c r="S723" s="129"/>
      <c r="T723" s="129"/>
      <c r="U723" s="129"/>
      <c r="V723" s="129"/>
      <c r="W723" s="129"/>
      <c r="X723" s="133"/>
    </row>
    <row r="724" customFormat="false" ht="27" hidden="false" customHeight="true" outlineLevel="0" collapsed="false">
      <c r="A724" s="128"/>
      <c r="B724" s="384"/>
      <c r="C724" s="181"/>
      <c r="D724" s="124"/>
      <c r="E724" s="135"/>
      <c r="F724" s="465"/>
      <c r="G724" s="384"/>
      <c r="H724" s="129"/>
      <c r="I724" s="465"/>
      <c r="J724" s="129"/>
      <c r="K724" s="129"/>
      <c r="L724" s="129"/>
      <c r="M724" s="129"/>
      <c r="N724" s="124"/>
      <c r="O724" s="129"/>
      <c r="P724" s="135"/>
      <c r="Q724" s="466"/>
      <c r="R724" s="126"/>
      <c r="S724" s="129"/>
      <c r="T724" s="129"/>
      <c r="U724" s="129"/>
      <c r="V724" s="129"/>
      <c r="W724" s="129"/>
      <c r="X724" s="133"/>
    </row>
    <row r="725" customFormat="false" ht="27" hidden="false" customHeight="true" outlineLevel="0" collapsed="false">
      <c r="A725" s="128"/>
      <c r="B725" s="384"/>
      <c r="C725" s="181"/>
      <c r="D725" s="124"/>
      <c r="E725" s="135"/>
      <c r="F725" s="465"/>
      <c r="G725" s="384"/>
      <c r="H725" s="129"/>
      <c r="I725" s="465"/>
      <c r="J725" s="129"/>
      <c r="K725" s="129"/>
      <c r="L725" s="129"/>
      <c r="M725" s="129"/>
      <c r="N725" s="124"/>
      <c r="O725" s="129"/>
      <c r="P725" s="135"/>
      <c r="Q725" s="466"/>
      <c r="R725" s="126"/>
      <c r="S725" s="129"/>
      <c r="T725" s="129"/>
      <c r="U725" s="129"/>
      <c r="V725" s="129"/>
      <c r="W725" s="129"/>
      <c r="X725" s="133"/>
    </row>
    <row r="726" customFormat="false" ht="27" hidden="false" customHeight="true" outlineLevel="0" collapsed="false">
      <c r="A726" s="128"/>
      <c r="B726" s="384"/>
      <c r="C726" s="181"/>
      <c r="D726" s="124"/>
      <c r="E726" s="135"/>
      <c r="F726" s="465"/>
      <c r="G726" s="384"/>
      <c r="H726" s="129"/>
      <c r="I726" s="465"/>
      <c r="J726" s="129"/>
      <c r="K726" s="129"/>
      <c r="L726" s="129"/>
      <c r="M726" s="129"/>
      <c r="N726" s="124"/>
      <c r="O726" s="129"/>
      <c r="P726" s="135"/>
      <c r="Q726" s="466"/>
      <c r="R726" s="126"/>
      <c r="S726" s="129"/>
      <c r="T726" s="129"/>
      <c r="U726" s="129"/>
      <c r="V726" s="129"/>
      <c r="W726" s="129"/>
      <c r="X726" s="133"/>
    </row>
    <row r="727" customFormat="false" ht="27" hidden="false" customHeight="true" outlineLevel="0" collapsed="false">
      <c r="A727" s="128"/>
      <c r="B727" s="384"/>
      <c r="C727" s="181"/>
      <c r="D727" s="124"/>
      <c r="E727" s="135"/>
      <c r="F727" s="465"/>
      <c r="G727" s="384"/>
      <c r="H727" s="129"/>
      <c r="I727" s="465"/>
      <c r="J727" s="129"/>
      <c r="K727" s="129"/>
      <c r="L727" s="129"/>
      <c r="M727" s="129"/>
      <c r="N727" s="124"/>
      <c r="O727" s="129"/>
      <c r="P727" s="135"/>
      <c r="Q727" s="466"/>
      <c r="R727" s="126"/>
      <c r="S727" s="129"/>
      <c r="T727" s="129"/>
      <c r="U727" s="129"/>
      <c r="V727" s="129"/>
      <c r="W727" s="129"/>
      <c r="X727" s="133"/>
    </row>
    <row r="728" customFormat="false" ht="27" hidden="false" customHeight="true" outlineLevel="0" collapsed="false">
      <c r="A728" s="128"/>
      <c r="B728" s="384"/>
      <c r="C728" s="181"/>
      <c r="D728" s="124"/>
      <c r="E728" s="135"/>
      <c r="F728" s="465"/>
      <c r="G728" s="384"/>
      <c r="H728" s="129"/>
      <c r="I728" s="465"/>
      <c r="J728" s="129"/>
      <c r="K728" s="129"/>
      <c r="L728" s="129"/>
      <c r="M728" s="129"/>
      <c r="N728" s="124"/>
      <c r="O728" s="129"/>
      <c r="P728" s="135"/>
      <c r="Q728" s="466"/>
      <c r="R728" s="126"/>
      <c r="S728" s="129"/>
      <c r="T728" s="129"/>
      <c r="U728" s="129"/>
      <c r="V728" s="129"/>
      <c r="W728" s="129"/>
      <c r="X728" s="133"/>
    </row>
    <row r="729" customFormat="false" ht="27" hidden="false" customHeight="true" outlineLevel="0" collapsed="false">
      <c r="A729" s="128"/>
      <c r="B729" s="384"/>
      <c r="C729" s="181"/>
      <c r="D729" s="124"/>
      <c r="E729" s="135"/>
      <c r="F729" s="465"/>
      <c r="G729" s="384"/>
      <c r="H729" s="129"/>
      <c r="I729" s="465"/>
      <c r="J729" s="129"/>
      <c r="K729" s="129"/>
      <c r="L729" s="129"/>
      <c r="M729" s="129"/>
      <c r="N729" s="124"/>
      <c r="O729" s="129"/>
      <c r="P729" s="135"/>
      <c r="Q729" s="466"/>
      <c r="R729" s="126"/>
      <c r="S729" s="129"/>
      <c r="T729" s="129"/>
      <c r="U729" s="129"/>
      <c r="V729" s="129"/>
      <c r="W729" s="129"/>
      <c r="X729" s="133"/>
    </row>
    <row r="730" customFormat="false" ht="27" hidden="false" customHeight="true" outlineLevel="0" collapsed="false">
      <c r="A730" s="128"/>
      <c r="B730" s="384"/>
      <c r="C730" s="181"/>
      <c r="D730" s="124"/>
      <c r="E730" s="135"/>
      <c r="F730" s="465"/>
      <c r="G730" s="384"/>
      <c r="H730" s="129"/>
      <c r="I730" s="465"/>
      <c r="J730" s="129"/>
      <c r="K730" s="129"/>
      <c r="L730" s="129"/>
      <c r="M730" s="129"/>
      <c r="N730" s="124"/>
      <c r="O730" s="129"/>
      <c r="P730" s="135"/>
      <c r="Q730" s="466"/>
      <c r="R730" s="126"/>
      <c r="S730" s="129"/>
      <c r="T730" s="129"/>
      <c r="U730" s="129"/>
      <c r="V730" s="129"/>
      <c r="W730" s="129"/>
      <c r="X730" s="133"/>
    </row>
    <row r="731" customFormat="false" ht="27" hidden="false" customHeight="true" outlineLevel="0" collapsed="false">
      <c r="A731" s="128"/>
      <c r="B731" s="384"/>
      <c r="C731" s="181"/>
      <c r="D731" s="124"/>
      <c r="E731" s="135"/>
      <c r="F731" s="465"/>
      <c r="G731" s="384"/>
      <c r="H731" s="129"/>
      <c r="I731" s="465"/>
      <c r="J731" s="129"/>
      <c r="K731" s="129"/>
      <c r="L731" s="129"/>
      <c r="M731" s="129"/>
      <c r="N731" s="124"/>
      <c r="O731" s="129"/>
      <c r="P731" s="135"/>
      <c r="Q731" s="466"/>
      <c r="R731" s="126"/>
      <c r="S731" s="129"/>
      <c r="T731" s="129"/>
      <c r="U731" s="129"/>
      <c r="V731" s="129"/>
      <c r="W731" s="129"/>
      <c r="X731" s="133"/>
    </row>
    <row r="732" customFormat="false" ht="27" hidden="false" customHeight="true" outlineLevel="0" collapsed="false">
      <c r="A732" s="128"/>
      <c r="B732" s="384"/>
      <c r="C732" s="181"/>
      <c r="D732" s="124"/>
      <c r="E732" s="135"/>
      <c r="F732" s="465"/>
      <c r="G732" s="384"/>
      <c r="H732" s="129"/>
      <c r="I732" s="465"/>
      <c r="J732" s="129"/>
      <c r="K732" s="129"/>
      <c r="L732" s="129"/>
      <c r="M732" s="129"/>
      <c r="N732" s="124"/>
      <c r="O732" s="129"/>
      <c r="P732" s="135"/>
      <c r="Q732" s="466"/>
      <c r="R732" s="126"/>
      <c r="S732" s="129"/>
      <c r="T732" s="129"/>
      <c r="U732" s="129"/>
      <c r="V732" s="129"/>
      <c r="W732" s="129"/>
      <c r="X732" s="133"/>
    </row>
    <row r="733" customFormat="false" ht="27" hidden="false" customHeight="true" outlineLevel="0" collapsed="false">
      <c r="A733" s="128"/>
      <c r="B733" s="384"/>
      <c r="C733" s="181"/>
      <c r="D733" s="124"/>
      <c r="E733" s="135"/>
      <c r="F733" s="465"/>
      <c r="G733" s="384"/>
      <c r="H733" s="129"/>
      <c r="I733" s="465"/>
      <c r="J733" s="129"/>
      <c r="K733" s="129"/>
      <c r="L733" s="129"/>
      <c r="M733" s="129"/>
      <c r="N733" s="124"/>
      <c r="O733" s="129"/>
      <c r="P733" s="135"/>
      <c r="Q733" s="466"/>
      <c r="R733" s="126"/>
      <c r="S733" s="129"/>
      <c r="T733" s="129"/>
      <c r="U733" s="129"/>
      <c r="V733" s="129"/>
      <c r="W733" s="129"/>
      <c r="X733" s="133"/>
    </row>
    <row r="734" customFormat="false" ht="27" hidden="false" customHeight="true" outlineLevel="0" collapsed="false">
      <c r="A734" s="128"/>
      <c r="B734" s="384"/>
      <c r="C734" s="181"/>
      <c r="D734" s="124"/>
      <c r="E734" s="135"/>
      <c r="F734" s="465"/>
      <c r="G734" s="384"/>
      <c r="H734" s="129"/>
      <c r="I734" s="465"/>
      <c r="J734" s="129"/>
      <c r="K734" s="129"/>
      <c r="L734" s="129"/>
      <c r="M734" s="129"/>
      <c r="N734" s="124"/>
      <c r="O734" s="129"/>
      <c r="P734" s="135"/>
      <c r="Q734" s="466"/>
      <c r="R734" s="126"/>
      <c r="S734" s="129"/>
      <c r="T734" s="129"/>
      <c r="U734" s="129"/>
      <c r="V734" s="129"/>
      <c r="W734" s="129"/>
      <c r="X734" s="133"/>
    </row>
    <row r="735" customFormat="false" ht="27" hidden="false" customHeight="true" outlineLevel="0" collapsed="false">
      <c r="A735" s="128"/>
      <c r="B735" s="384"/>
      <c r="C735" s="181"/>
      <c r="D735" s="124"/>
      <c r="E735" s="135"/>
      <c r="F735" s="465"/>
      <c r="G735" s="384"/>
      <c r="H735" s="129"/>
      <c r="I735" s="465"/>
      <c r="J735" s="129"/>
      <c r="K735" s="129"/>
      <c r="L735" s="129"/>
      <c r="M735" s="129"/>
      <c r="N735" s="124"/>
      <c r="O735" s="129"/>
      <c r="P735" s="135"/>
      <c r="Q735" s="466"/>
      <c r="R735" s="126"/>
      <c r="S735" s="129"/>
      <c r="T735" s="129"/>
      <c r="U735" s="129"/>
      <c r="V735" s="129"/>
      <c r="W735" s="129"/>
      <c r="X735" s="133"/>
    </row>
    <row r="736" customFormat="false" ht="27" hidden="false" customHeight="true" outlineLevel="0" collapsed="false">
      <c r="A736" s="128"/>
      <c r="B736" s="384"/>
      <c r="C736" s="181"/>
      <c r="D736" s="124"/>
      <c r="E736" s="135"/>
      <c r="F736" s="465"/>
      <c r="G736" s="384"/>
      <c r="H736" s="129"/>
      <c r="I736" s="465"/>
      <c r="J736" s="129"/>
      <c r="K736" s="129"/>
      <c r="L736" s="129"/>
      <c r="M736" s="129"/>
      <c r="N736" s="124"/>
      <c r="O736" s="129"/>
      <c r="P736" s="135"/>
      <c r="Q736" s="466"/>
      <c r="R736" s="126"/>
      <c r="S736" s="129"/>
      <c r="T736" s="129"/>
      <c r="U736" s="129"/>
      <c r="V736" s="129"/>
      <c r="W736" s="129"/>
      <c r="X736" s="133"/>
    </row>
    <row r="737" customFormat="false" ht="27" hidden="false" customHeight="true" outlineLevel="0" collapsed="false">
      <c r="A737" s="128"/>
      <c r="B737" s="384"/>
      <c r="C737" s="181"/>
      <c r="D737" s="124"/>
      <c r="E737" s="135"/>
      <c r="F737" s="465"/>
      <c r="G737" s="384"/>
      <c r="H737" s="129"/>
      <c r="I737" s="465"/>
      <c r="J737" s="129"/>
      <c r="K737" s="129"/>
      <c r="L737" s="129"/>
      <c r="M737" s="129"/>
      <c r="N737" s="124"/>
      <c r="O737" s="129"/>
      <c r="P737" s="135"/>
      <c r="Q737" s="466"/>
      <c r="R737" s="126"/>
      <c r="S737" s="129"/>
      <c r="T737" s="129"/>
      <c r="U737" s="129"/>
      <c r="V737" s="129"/>
      <c r="W737" s="129"/>
      <c r="X737" s="133"/>
    </row>
    <row r="738" customFormat="false" ht="27" hidden="false" customHeight="true" outlineLevel="0" collapsed="false">
      <c r="A738" s="128"/>
      <c r="B738" s="384"/>
      <c r="C738" s="181"/>
      <c r="D738" s="124"/>
      <c r="E738" s="135"/>
      <c r="F738" s="465"/>
      <c r="G738" s="384"/>
      <c r="H738" s="129"/>
      <c r="I738" s="465"/>
      <c r="J738" s="129"/>
      <c r="K738" s="129"/>
      <c r="L738" s="129"/>
      <c r="M738" s="129"/>
      <c r="N738" s="124"/>
      <c r="O738" s="129"/>
      <c r="P738" s="135"/>
      <c r="Q738" s="466"/>
      <c r="R738" s="126"/>
      <c r="S738" s="129"/>
      <c r="T738" s="129"/>
      <c r="U738" s="129"/>
      <c r="V738" s="129"/>
      <c r="W738" s="129"/>
      <c r="X738" s="133"/>
    </row>
    <row r="739" customFormat="false" ht="27" hidden="false" customHeight="true" outlineLevel="0" collapsed="false">
      <c r="A739" s="128"/>
      <c r="B739" s="384"/>
      <c r="C739" s="181"/>
      <c r="D739" s="124"/>
      <c r="E739" s="135"/>
      <c r="F739" s="465"/>
      <c r="G739" s="384"/>
      <c r="H739" s="129"/>
      <c r="I739" s="465"/>
      <c r="J739" s="129"/>
      <c r="K739" s="129"/>
      <c r="L739" s="129"/>
      <c r="M739" s="129"/>
      <c r="N739" s="124"/>
      <c r="O739" s="129"/>
      <c r="P739" s="135"/>
      <c r="Q739" s="466"/>
      <c r="R739" s="126"/>
      <c r="S739" s="129"/>
      <c r="T739" s="129"/>
      <c r="U739" s="129"/>
      <c r="V739" s="129"/>
      <c r="W739" s="129"/>
      <c r="X739" s="133"/>
    </row>
    <row r="740" customFormat="false" ht="27" hidden="false" customHeight="true" outlineLevel="0" collapsed="false">
      <c r="A740" s="128"/>
      <c r="B740" s="384"/>
      <c r="C740" s="181"/>
      <c r="D740" s="124"/>
      <c r="E740" s="135"/>
      <c r="F740" s="465"/>
      <c r="G740" s="384"/>
      <c r="H740" s="129"/>
      <c r="I740" s="465"/>
      <c r="J740" s="129"/>
      <c r="K740" s="129"/>
      <c r="L740" s="129"/>
      <c r="M740" s="129"/>
      <c r="N740" s="124"/>
      <c r="O740" s="129"/>
      <c r="P740" s="135"/>
      <c r="Q740" s="466"/>
      <c r="R740" s="126"/>
      <c r="S740" s="129"/>
      <c r="T740" s="129"/>
      <c r="U740" s="129"/>
      <c r="V740" s="129"/>
      <c r="W740" s="129"/>
      <c r="X740" s="133"/>
    </row>
    <row r="741" customFormat="false" ht="27" hidden="false" customHeight="true" outlineLevel="0" collapsed="false">
      <c r="A741" s="128"/>
      <c r="B741" s="384"/>
      <c r="C741" s="181"/>
      <c r="D741" s="124"/>
      <c r="E741" s="135"/>
      <c r="F741" s="465"/>
      <c r="G741" s="384"/>
      <c r="H741" s="129"/>
      <c r="I741" s="465"/>
      <c r="J741" s="129"/>
      <c r="K741" s="129"/>
      <c r="L741" s="129"/>
      <c r="M741" s="129"/>
      <c r="N741" s="124"/>
      <c r="O741" s="129"/>
      <c r="P741" s="135"/>
      <c r="Q741" s="466"/>
      <c r="R741" s="126"/>
      <c r="S741" s="129"/>
      <c r="T741" s="129"/>
      <c r="U741" s="129"/>
      <c r="V741" s="129"/>
      <c r="W741" s="129"/>
      <c r="X741" s="133"/>
    </row>
    <row r="742" customFormat="false" ht="27" hidden="false" customHeight="true" outlineLevel="0" collapsed="false">
      <c r="A742" s="128"/>
      <c r="B742" s="384"/>
      <c r="C742" s="181"/>
      <c r="D742" s="124"/>
      <c r="E742" s="135"/>
      <c r="F742" s="465"/>
      <c r="G742" s="384"/>
      <c r="H742" s="129"/>
      <c r="I742" s="465"/>
      <c r="J742" s="129"/>
      <c r="K742" s="129"/>
      <c r="L742" s="129"/>
      <c r="M742" s="129"/>
      <c r="N742" s="124"/>
      <c r="O742" s="129"/>
      <c r="P742" s="135"/>
      <c r="Q742" s="466"/>
      <c r="R742" s="126"/>
      <c r="S742" s="129"/>
      <c r="T742" s="129"/>
      <c r="U742" s="129"/>
      <c r="V742" s="129"/>
      <c r="W742" s="129"/>
      <c r="X742" s="133"/>
    </row>
    <row r="743" customFormat="false" ht="27" hidden="false" customHeight="true" outlineLevel="0" collapsed="false">
      <c r="A743" s="128"/>
      <c r="B743" s="384"/>
      <c r="C743" s="181"/>
      <c r="D743" s="124"/>
      <c r="E743" s="135"/>
      <c r="F743" s="465"/>
      <c r="G743" s="384"/>
      <c r="H743" s="129"/>
      <c r="I743" s="465"/>
      <c r="J743" s="129"/>
      <c r="K743" s="129"/>
      <c r="L743" s="129"/>
      <c r="M743" s="129"/>
      <c r="N743" s="124"/>
      <c r="O743" s="129"/>
      <c r="P743" s="135"/>
      <c r="Q743" s="466"/>
      <c r="R743" s="126"/>
      <c r="S743" s="129"/>
      <c r="T743" s="129"/>
      <c r="U743" s="129"/>
      <c r="V743" s="129"/>
      <c r="W743" s="129"/>
      <c r="X743" s="133"/>
    </row>
    <row r="744" customFormat="false" ht="27" hidden="false" customHeight="true" outlineLevel="0" collapsed="false">
      <c r="A744" s="128"/>
      <c r="B744" s="384"/>
      <c r="C744" s="181"/>
      <c r="D744" s="124"/>
      <c r="E744" s="135"/>
      <c r="F744" s="465"/>
      <c r="G744" s="384"/>
      <c r="H744" s="129"/>
      <c r="I744" s="465"/>
      <c r="J744" s="129"/>
      <c r="K744" s="129"/>
      <c r="L744" s="129"/>
      <c r="M744" s="129"/>
      <c r="N744" s="124"/>
      <c r="O744" s="129"/>
      <c r="P744" s="135"/>
      <c r="Q744" s="466"/>
      <c r="R744" s="126"/>
      <c r="S744" s="129"/>
      <c r="T744" s="129"/>
      <c r="U744" s="129"/>
      <c r="V744" s="129"/>
      <c r="W744" s="129"/>
      <c r="X744" s="133"/>
    </row>
    <row r="745" customFormat="false" ht="27" hidden="false" customHeight="true" outlineLevel="0" collapsed="false">
      <c r="A745" s="128"/>
      <c r="B745" s="384"/>
      <c r="C745" s="181"/>
      <c r="D745" s="124"/>
      <c r="E745" s="135"/>
      <c r="F745" s="465"/>
      <c r="G745" s="384"/>
      <c r="H745" s="129"/>
      <c r="I745" s="465"/>
      <c r="J745" s="129"/>
      <c r="K745" s="129"/>
      <c r="L745" s="129"/>
      <c r="M745" s="129"/>
      <c r="N745" s="124"/>
      <c r="O745" s="129"/>
      <c r="P745" s="135"/>
      <c r="Q745" s="466"/>
      <c r="R745" s="126"/>
      <c r="S745" s="129"/>
      <c r="T745" s="129"/>
      <c r="U745" s="129"/>
      <c r="V745" s="129"/>
      <c r="W745" s="129"/>
      <c r="X745" s="133"/>
    </row>
    <row r="746" customFormat="false" ht="27" hidden="false" customHeight="true" outlineLevel="0" collapsed="false">
      <c r="A746" s="128"/>
      <c r="B746" s="384"/>
      <c r="C746" s="181"/>
      <c r="D746" s="124"/>
      <c r="E746" s="135"/>
      <c r="F746" s="465"/>
      <c r="G746" s="384"/>
      <c r="H746" s="129"/>
      <c r="I746" s="465"/>
      <c r="J746" s="129"/>
      <c r="K746" s="129"/>
      <c r="L746" s="129"/>
      <c r="M746" s="129"/>
      <c r="N746" s="124"/>
      <c r="O746" s="129"/>
      <c r="P746" s="135"/>
      <c r="Q746" s="466"/>
      <c r="R746" s="126"/>
      <c r="S746" s="129"/>
      <c r="T746" s="129"/>
      <c r="U746" s="129"/>
      <c r="V746" s="129"/>
      <c r="W746" s="129"/>
      <c r="X746" s="133"/>
    </row>
    <row r="747" customFormat="false" ht="27" hidden="false" customHeight="true" outlineLevel="0" collapsed="false">
      <c r="A747" s="128"/>
      <c r="B747" s="384"/>
      <c r="C747" s="181"/>
      <c r="D747" s="124"/>
      <c r="E747" s="135"/>
      <c r="F747" s="465"/>
      <c r="G747" s="384"/>
      <c r="H747" s="129"/>
      <c r="I747" s="465"/>
      <c r="J747" s="129"/>
      <c r="K747" s="129"/>
      <c r="L747" s="129"/>
      <c r="M747" s="129"/>
      <c r="N747" s="124"/>
      <c r="O747" s="129"/>
      <c r="P747" s="135"/>
      <c r="Q747" s="466"/>
      <c r="R747" s="126"/>
      <c r="S747" s="129"/>
      <c r="T747" s="129"/>
      <c r="U747" s="129"/>
      <c r="V747" s="129"/>
      <c r="W747" s="129"/>
      <c r="X747" s="133"/>
    </row>
    <row r="748" customFormat="false" ht="27" hidden="false" customHeight="true" outlineLevel="0" collapsed="false">
      <c r="A748" s="128"/>
      <c r="B748" s="384"/>
      <c r="C748" s="181"/>
      <c r="D748" s="124"/>
      <c r="E748" s="135"/>
      <c r="F748" s="465"/>
      <c r="G748" s="384"/>
      <c r="H748" s="129"/>
      <c r="I748" s="465"/>
      <c r="J748" s="129"/>
      <c r="K748" s="129"/>
      <c r="L748" s="129"/>
      <c r="M748" s="129"/>
      <c r="N748" s="124"/>
      <c r="O748" s="129"/>
      <c r="P748" s="135"/>
      <c r="Q748" s="466"/>
      <c r="R748" s="126"/>
      <c r="S748" s="129"/>
      <c r="T748" s="129"/>
      <c r="U748" s="129"/>
      <c r="V748" s="129"/>
      <c r="W748" s="129"/>
      <c r="X748" s="133"/>
    </row>
    <row r="749" customFormat="false" ht="27" hidden="false" customHeight="true" outlineLevel="0" collapsed="false">
      <c r="A749" s="128"/>
      <c r="B749" s="384"/>
      <c r="C749" s="181"/>
      <c r="D749" s="124"/>
      <c r="E749" s="135"/>
      <c r="F749" s="465"/>
      <c r="G749" s="384"/>
      <c r="H749" s="129"/>
      <c r="I749" s="465"/>
      <c r="J749" s="129"/>
      <c r="K749" s="129"/>
      <c r="L749" s="129"/>
      <c r="M749" s="129"/>
      <c r="N749" s="124"/>
      <c r="O749" s="129"/>
      <c r="P749" s="135"/>
      <c r="Q749" s="466"/>
      <c r="R749" s="126"/>
      <c r="S749" s="129"/>
      <c r="T749" s="129"/>
      <c r="U749" s="129"/>
      <c r="V749" s="129"/>
      <c r="W749" s="129"/>
      <c r="X749" s="133"/>
    </row>
    <row r="750" customFormat="false" ht="27" hidden="false" customHeight="true" outlineLevel="0" collapsed="false">
      <c r="A750" s="128"/>
      <c r="B750" s="384"/>
      <c r="C750" s="181"/>
      <c r="D750" s="124"/>
      <c r="E750" s="135"/>
      <c r="F750" s="465"/>
      <c r="G750" s="384"/>
      <c r="H750" s="129"/>
      <c r="I750" s="465"/>
      <c r="J750" s="129"/>
      <c r="K750" s="129"/>
      <c r="L750" s="129"/>
      <c r="M750" s="129"/>
      <c r="N750" s="124"/>
      <c r="O750" s="129"/>
      <c r="P750" s="135"/>
      <c r="Q750" s="466"/>
      <c r="R750" s="126"/>
      <c r="S750" s="129"/>
      <c r="T750" s="129"/>
      <c r="U750" s="129"/>
      <c r="V750" s="129"/>
      <c r="W750" s="129"/>
      <c r="X750" s="133"/>
    </row>
    <row r="751" customFormat="false" ht="27" hidden="false" customHeight="true" outlineLevel="0" collapsed="false">
      <c r="A751" s="128"/>
      <c r="B751" s="384"/>
      <c r="C751" s="181"/>
      <c r="D751" s="124"/>
      <c r="E751" s="135"/>
      <c r="F751" s="465"/>
      <c r="G751" s="384"/>
      <c r="H751" s="129"/>
      <c r="I751" s="465"/>
      <c r="J751" s="129"/>
      <c r="K751" s="129"/>
      <c r="L751" s="129"/>
      <c r="M751" s="129"/>
      <c r="N751" s="124"/>
      <c r="O751" s="129"/>
      <c r="P751" s="135"/>
      <c r="Q751" s="466"/>
      <c r="R751" s="126"/>
      <c r="S751" s="129"/>
      <c r="T751" s="129"/>
      <c r="U751" s="129"/>
      <c r="V751" s="129"/>
      <c r="W751" s="129"/>
      <c r="X751" s="133"/>
    </row>
    <row r="752" customFormat="false" ht="27" hidden="false" customHeight="true" outlineLevel="0" collapsed="false">
      <c r="A752" s="128"/>
      <c r="B752" s="384"/>
      <c r="C752" s="181"/>
      <c r="D752" s="124"/>
      <c r="E752" s="135"/>
      <c r="F752" s="465"/>
      <c r="G752" s="384"/>
      <c r="H752" s="129"/>
      <c r="I752" s="465"/>
      <c r="J752" s="129"/>
      <c r="K752" s="129"/>
      <c r="L752" s="129"/>
      <c r="M752" s="129"/>
      <c r="N752" s="124"/>
      <c r="O752" s="129"/>
      <c r="P752" s="135"/>
      <c r="Q752" s="466"/>
      <c r="R752" s="126"/>
      <c r="S752" s="129"/>
      <c r="T752" s="129"/>
      <c r="U752" s="129"/>
      <c r="V752" s="129"/>
      <c r="W752" s="129"/>
      <c r="X752" s="133"/>
    </row>
    <row r="753" customFormat="false" ht="27" hidden="false" customHeight="true" outlineLevel="0" collapsed="false">
      <c r="A753" s="128"/>
      <c r="B753" s="384"/>
      <c r="C753" s="181"/>
      <c r="D753" s="124"/>
      <c r="E753" s="135"/>
      <c r="F753" s="465"/>
      <c r="G753" s="384"/>
      <c r="H753" s="129"/>
      <c r="I753" s="465"/>
      <c r="J753" s="129"/>
      <c r="K753" s="129"/>
      <c r="L753" s="129"/>
      <c r="M753" s="129"/>
      <c r="N753" s="124"/>
      <c r="O753" s="129"/>
      <c r="P753" s="135"/>
      <c r="Q753" s="466"/>
      <c r="R753" s="126"/>
      <c r="S753" s="129"/>
      <c r="T753" s="129"/>
      <c r="U753" s="129"/>
      <c r="V753" s="129"/>
      <c r="W753" s="129"/>
      <c r="X753" s="133"/>
    </row>
    <row r="754" customFormat="false" ht="27" hidden="false" customHeight="true" outlineLevel="0" collapsed="false">
      <c r="A754" s="128"/>
      <c r="B754" s="384"/>
      <c r="C754" s="181"/>
      <c r="D754" s="124"/>
      <c r="E754" s="135"/>
      <c r="F754" s="465"/>
      <c r="G754" s="384"/>
      <c r="H754" s="129"/>
      <c r="I754" s="465"/>
      <c r="J754" s="129"/>
      <c r="K754" s="129"/>
      <c r="L754" s="129"/>
      <c r="M754" s="129"/>
      <c r="N754" s="124"/>
      <c r="O754" s="129"/>
      <c r="P754" s="135"/>
      <c r="Q754" s="466"/>
      <c r="R754" s="126"/>
      <c r="S754" s="129"/>
      <c r="T754" s="129"/>
      <c r="U754" s="129"/>
      <c r="V754" s="129"/>
      <c r="W754" s="129"/>
      <c r="X754" s="133"/>
    </row>
    <row r="755" customFormat="false" ht="27" hidden="false" customHeight="true" outlineLevel="0" collapsed="false">
      <c r="A755" s="128"/>
      <c r="B755" s="384"/>
      <c r="C755" s="181"/>
      <c r="D755" s="124"/>
      <c r="E755" s="135"/>
      <c r="F755" s="465"/>
      <c r="G755" s="384"/>
      <c r="H755" s="129"/>
      <c r="I755" s="465"/>
      <c r="J755" s="129"/>
      <c r="K755" s="129"/>
      <c r="L755" s="129"/>
      <c r="M755" s="129"/>
      <c r="N755" s="124"/>
      <c r="O755" s="129"/>
      <c r="P755" s="135"/>
      <c r="Q755" s="466"/>
      <c r="R755" s="126"/>
      <c r="S755" s="129"/>
      <c r="T755" s="129"/>
      <c r="U755" s="129"/>
      <c r="V755" s="129"/>
      <c r="W755" s="129"/>
      <c r="X755" s="133"/>
    </row>
    <row r="756" customFormat="false" ht="27" hidden="false" customHeight="true" outlineLevel="0" collapsed="false">
      <c r="A756" s="128"/>
      <c r="B756" s="384"/>
      <c r="C756" s="181"/>
      <c r="D756" s="124"/>
      <c r="E756" s="135"/>
      <c r="F756" s="465"/>
      <c r="G756" s="384"/>
      <c r="H756" s="129"/>
      <c r="I756" s="465"/>
      <c r="J756" s="129"/>
      <c r="K756" s="129"/>
      <c r="L756" s="129"/>
      <c r="M756" s="129"/>
      <c r="N756" s="124"/>
      <c r="O756" s="129"/>
      <c r="P756" s="135"/>
      <c r="Q756" s="466"/>
      <c r="R756" s="126"/>
      <c r="S756" s="129"/>
      <c r="T756" s="129"/>
      <c r="U756" s="129"/>
      <c r="V756" s="129"/>
      <c r="W756" s="129"/>
      <c r="X756" s="133"/>
    </row>
    <row r="757" customFormat="false" ht="27" hidden="false" customHeight="true" outlineLevel="0" collapsed="false">
      <c r="A757" s="128"/>
      <c r="B757" s="384"/>
      <c r="C757" s="181"/>
      <c r="D757" s="124"/>
      <c r="E757" s="135"/>
      <c r="F757" s="465"/>
      <c r="G757" s="384"/>
      <c r="H757" s="129"/>
      <c r="I757" s="465"/>
      <c r="J757" s="129"/>
      <c r="K757" s="129"/>
      <c r="L757" s="129"/>
      <c r="M757" s="129"/>
      <c r="N757" s="124"/>
      <c r="O757" s="129"/>
      <c r="P757" s="135"/>
      <c r="Q757" s="466"/>
      <c r="R757" s="126"/>
      <c r="S757" s="129"/>
      <c r="T757" s="129"/>
      <c r="U757" s="129"/>
      <c r="V757" s="129"/>
      <c r="W757" s="129"/>
      <c r="X757" s="133"/>
    </row>
    <row r="758" customFormat="false" ht="27" hidden="false" customHeight="true" outlineLevel="0" collapsed="false">
      <c r="A758" s="128"/>
      <c r="B758" s="384"/>
      <c r="C758" s="181"/>
      <c r="D758" s="124"/>
      <c r="E758" s="135"/>
      <c r="F758" s="465"/>
      <c r="G758" s="384"/>
      <c r="H758" s="129"/>
      <c r="I758" s="465"/>
      <c r="J758" s="129"/>
      <c r="K758" s="129"/>
      <c r="L758" s="129"/>
      <c r="M758" s="129"/>
      <c r="N758" s="124"/>
      <c r="O758" s="129"/>
      <c r="P758" s="135"/>
      <c r="Q758" s="466"/>
      <c r="R758" s="126"/>
      <c r="S758" s="129"/>
      <c r="T758" s="129"/>
      <c r="U758" s="129"/>
      <c r="V758" s="129"/>
      <c r="W758" s="129"/>
      <c r="X758" s="133"/>
    </row>
    <row r="759" customFormat="false" ht="27" hidden="false" customHeight="true" outlineLevel="0" collapsed="false">
      <c r="A759" s="128"/>
      <c r="B759" s="384"/>
      <c r="C759" s="181"/>
      <c r="D759" s="124"/>
      <c r="E759" s="135"/>
      <c r="F759" s="465"/>
      <c r="G759" s="384"/>
      <c r="H759" s="129"/>
      <c r="I759" s="465"/>
      <c r="J759" s="129"/>
      <c r="K759" s="129"/>
      <c r="L759" s="129"/>
      <c r="M759" s="129"/>
      <c r="N759" s="124"/>
      <c r="O759" s="129"/>
      <c r="P759" s="135"/>
      <c r="Q759" s="466"/>
      <c r="R759" s="126"/>
      <c r="S759" s="129"/>
      <c r="T759" s="129"/>
      <c r="U759" s="129"/>
      <c r="V759" s="129"/>
      <c r="W759" s="129"/>
      <c r="X759" s="133"/>
    </row>
    <row r="760" customFormat="false" ht="27" hidden="false" customHeight="true" outlineLevel="0" collapsed="false">
      <c r="A760" s="128"/>
      <c r="B760" s="384"/>
      <c r="C760" s="181"/>
      <c r="D760" s="124"/>
      <c r="E760" s="135"/>
      <c r="F760" s="465"/>
      <c r="G760" s="384"/>
      <c r="H760" s="129"/>
      <c r="I760" s="465"/>
      <c r="J760" s="129"/>
      <c r="K760" s="129"/>
      <c r="L760" s="129"/>
      <c r="M760" s="129"/>
      <c r="N760" s="124"/>
      <c r="O760" s="129"/>
      <c r="P760" s="135"/>
      <c r="Q760" s="466"/>
      <c r="R760" s="126"/>
      <c r="S760" s="129"/>
      <c r="T760" s="129"/>
      <c r="U760" s="129"/>
      <c r="V760" s="129"/>
      <c r="W760" s="129"/>
      <c r="X760" s="133"/>
    </row>
    <row r="761" customFormat="false" ht="27" hidden="false" customHeight="true" outlineLevel="0" collapsed="false">
      <c r="A761" s="128"/>
      <c r="B761" s="384"/>
      <c r="C761" s="181"/>
      <c r="D761" s="124"/>
      <c r="E761" s="135"/>
      <c r="F761" s="465"/>
      <c r="G761" s="384"/>
      <c r="H761" s="129"/>
      <c r="I761" s="465"/>
      <c r="J761" s="129"/>
      <c r="K761" s="129"/>
      <c r="L761" s="129"/>
      <c r="M761" s="129"/>
      <c r="N761" s="124"/>
      <c r="O761" s="129"/>
      <c r="P761" s="135"/>
      <c r="Q761" s="466"/>
      <c r="R761" s="126"/>
      <c r="S761" s="129"/>
      <c r="T761" s="129"/>
      <c r="U761" s="129"/>
      <c r="V761" s="129"/>
      <c r="W761" s="129"/>
      <c r="X761" s="133"/>
    </row>
    <row r="762" customFormat="false" ht="27" hidden="false" customHeight="true" outlineLevel="0" collapsed="false">
      <c r="A762" s="128"/>
      <c r="B762" s="384"/>
      <c r="C762" s="181"/>
      <c r="D762" s="124"/>
      <c r="E762" s="135"/>
      <c r="F762" s="465"/>
      <c r="G762" s="384"/>
      <c r="H762" s="129"/>
      <c r="I762" s="465"/>
      <c r="J762" s="129"/>
      <c r="K762" s="129"/>
      <c r="L762" s="129"/>
      <c r="M762" s="129"/>
      <c r="N762" s="124"/>
      <c r="O762" s="129"/>
      <c r="P762" s="135"/>
      <c r="Q762" s="466"/>
      <c r="R762" s="126"/>
      <c r="S762" s="129"/>
      <c r="T762" s="129"/>
      <c r="U762" s="129"/>
      <c r="V762" s="129"/>
      <c r="W762" s="129"/>
      <c r="X762" s="133"/>
    </row>
    <row r="763" customFormat="false" ht="27" hidden="false" customHeight="true" outlineLevel="0" collapsed="false">
      <c r="A763" s="128"/>
      <c r="B763" s="384"/>
      <c r="C763" s="181"/>
      <c r="D763" s="124"/>
      <c r="E763" s="135"/>
      <c r="F763" s="465"/>
      <c r="G763" s="384"/>
      <c r="H763" s="129"/>
      <c r="I763" s="465"/>
      <c r="J763" s="129"/>
      <c r="K763" s="129"/>
      <c r="L763" s="129"/>
      <c r="M763" s="129"/>
      <c r="N763" s="124"/>
      <c r="O763" s="129"/>
      <c r="P763" s="135"/>
      <c r="Q763" s="466"/>
      <c r="R763" s="126"/>
      <c r="S763" s="129"/>
      <c r="T763" s="129"/>
      <c r="U763" s="129"/>
      <c r="V763" s="129"/>
      <c r="W763" s="129"/>
      <c r="X763" s="133"/>
    </row>
    <row r="764" customFormat="false" ht="27" hidden="false" customHeight="true" outlineLevel="0" collapsed="false">
      <c r="A764" s="128"/>
      <c r="B764" s="384"/>
      <c r="C764" s="181"/>
      <c r="D764" s="124"/>
      <c r="E764" s="135"/>
      <c r="F764" s="465"/>
      <c r="G764" s="384"/>
      <c r="H764" s="129"/>
      <c r="I764" s="465"/>
      <c r="J764" s="129"/>
      <c r="K764" s="129"/>
      <c r="L764" s="129"/>
      <c r="M764" s="129"/>
      <c r="N764" s="124"/>
      <c r="O764" s="129"/>
      <c r="P764" s="135"/>
      <c r="Q764" s="466"/>
      <c r="R764" s="126"/>
      <c r="S764" s="129"/>
      <c r="T764" s="129"/>
      <c r="U764" s="129"/>
      <c r="V764" s="129"/>
      <c r="W764" s="129"/>
      <c r="X764" s="133"/>
    </row>
    <row r="765" customFormat="false" ht="27" hidden="false" customHeight="true" outlineLevel="0" collapsed="false">
      <c r="A765" s="128"/>
      <c r="B765" s="384"/>
      <c r="C765" s="181"/>
      <c r="D765" s="124"/>
      <c r="E765" s="135"/>
      <c r="F765" s="465"/>
      <c r="G765" s="384"/>
      <c r="H765" s="129"/>
      <c r="I765" s="465"/>
      <c r="J765" s="129"/>
      <c r="K765" s="129"/>
      <c r="L765" s="129"/>
      <c r="M765" s="129"/>
      <c r="N765" s="124"/>
      <c r="O765" s="129"/>
      <c r="P765" s="135"/>
      <c r="Q765" s="466"/>
      <c r="R765" s="126"/>
      <c r="S765" s="129"/>
      <c r="T765" s="129"/>
      <c r="U765" s="129"/>
      <c r="V765" s="129"/>
      <c r="W765" s="129"/>
      <c r="X765" s="133"/>
    </row>
    <row r="766" customFormat="false" ht="27" hidden="false" customHeight="true" outlineLevel="0" collapsed="false">
      <c r="A766" s="128"/>
      <c r="B766" s="384"/>
      <c r="C766" s="181"/>
      <c r="D766" s="124"/>
      <c r="E766" s="135"/>
      <c r="F766" s="465"/>
      <c r="G766" s="384"/>
      <c r="H766" s="129"/>
      <c r="I766" s="465"/>
      <c r="J766" s="129"/>
      <c r="K766" s="129"/>
      <c r="L766" s="129"/>
      <c r="M766" s="129"/>
      <c r="N766" s="124"/>
      <c r="O766" s="129"/>
      <c r="P766" s="135"/>
      <c r="Q766" s="466"/>
      <c r="R766" s="126"/>
      <c r="S766" s="129"/>
      <c r="T766" s="129"/>
      <c r="U766" s="129"/>
      <c r="V766" s="129"/>
      <c r="W766" s="129"/>
      <c r="X766" s="133"/>
    </row>
    <row r="767" customFormat="false" ht="27" hidden="false" customHeight="true" outlineLevel="0" collapsed="false">
      <c r="A767" s="128"/>
      <c r="B767" s="384"/>
      <c r="C767" s="181"/>
      <c r="D767" s="124"/>
      <c r="E767" s="135"/>
      <c r="F767" s="465"/>
      <c r="G767" s="384"/>
      <c r="H767" s="129"/>
      <c r="I767" s="465"/>
      <c r="J767" s="129"/>
      <c r="K767" s="129"/>
      <c r="L767" s="129"/>
      <c r="M767" s="129"/>
      <c r="N767" s="124"/>
      <c r="O767" s="129"/>
      <c r="P767" s="135"/>
      <c r="Q767" s="466"/>
      <c r="R767" s="126"/>
      <c r="S767" s="129"/>
      <c r="T767" s="129"/>
      <c r="U767" s="129"/>
      <c r="V767" s="129"/>
      <c r="W767" s="129"/>
      <c r="X767" s="133"/>
    </row>
    <row r="768" customFormat="false" ht="27" hidden="false" customHeight="true" outlineLevel="0" collapsed="false">
      <c r="A768" s="128"/>
      <c r="B768" s="384"/>
      <c r="C768" s="181"/>
      <c r="D768" s="124"/>
      <c r="E768" s="135"/>
      <c r="F768" s="465"/>
      <c r="G768" s="384"/>
      <c r="H768" s="129"/>
      <c r="I768" s="465"/>
      <c r="J768" s="129"/>
      <c r="K768" s="129"/>
      <c r="L768" s="129"/>
      <c r="M768" s="129"/>
      <c r="N768" s="124"/>
      <c r="O768" s="129"/>
      <c r="P768" s="135"/>
      <c r="Q768" s="466"/>
      <c r="R768" s="126"/>
      <c r="S768" s="129"/>
      <c r="T768" s="129"/>
      <c r="U768" s="129"/>
      <c r="V768" s="129"/>
      <c r="W768" s="129"/>
      <c r="X768" s="133"/>
    </row>
    <row r="769" customFormat="false" ht="27" hidden="false" customHeight="true" outlineLevel="0" collapsed="false">
      <c r="A769" s="128"/>
      <c r="B769" s="384"/>
      <c r="C769" s="181"/>
      <c r="D769" s="124"/>
      <c r="E769" s="135"/>
      <c r="F769" s="465"/>
      <c r="G769" s="384"/>
      <c r="H769" s="129"/>
      <c r="I769" s="465"/>
      <c r="J769" s="129"/>
      <c r="K769" s="129"/>
      <c r="L769" s="129"/>
      <c r="M769" s="129"/>
      <c r="N769" s="124"/>
      <c r="O769" s="129"/>
      <c r="P769" s="135"/>
      <c r="Q769" s="466"/>
      <c r="R769" s="126"/>
      <c r="S769" s="129"/>
      <c r="T769" s="129"/>
      <c r="U769" s="129"/>
      <c r="V769" s="129"/>
      <c r="W769" s="129"/>
      <c r="X769" s="133"/>
    </row>
    <row r="770" customFormat="false" ht="27" hidden="false" customHeight="true" outlineLevel="0" collapsed="false">
      <c r="A770" s="128"/>
      <c r="B770" s="384"/>
      <c r="C770" s="181"/>
      <c r="D770" s="124"/>
      <c r="E770" s="135"/>
      <c r="F770" s="465"/>
      <c r="G770" s="384"/>
      <c r="H770" s="129"/>
      <c r="I770" s="465"/>
      <c r="J770" s="129"/>
      <c r="K770" s="129"/>
      <c r="L770" s="129"/>
      <c r="M770" s="129"/>
      <c r="N770" s="124"/>
      <c r="O770" s="129"/>
      <c r="P770" s="135"/>
      <c r="Q770" s="466"/>
      <c r="R770" s="126"/>
      <c r="S770" s="129"/>
      <c r="T770" s="129"/>
      <c r="U770" s="129"/>
      <c r="V770" s="129"/>
      <c r="W770" s="129"/>
      <c r="X770" s="133"/>
    </row>
    <row r="771" customFormat="false" ht="27" hidden="false" customHeight="true" outlineLevel="0" collapsed="false">
      <c r="A771" s="128"/>
      <c r="B771" s="384"/>
      <c r="C771" s="181"/>
      <c r="D771" s="124"/>
      <c r="E771" s="135"/>
      <c r="F771" s="465"/>
      <c r="G771" s="384"/>
      <c r="H771" s="129"/>
      <c r="I771" s="465"/>
      <c r="J771" s="129"/>
      <c r="K771" s="129"/>
      <c r="L771" s="129"/>
      <c r="M771" s="129"/>
      <c r="N771" s="124"/>
      <c r="O771" s="129"/>
      <c r="P771" s="135"/>
      <c r="Q771" s="466"/>
      <c r="R771" s="126"/>
      <c r="S771" s="129"/>
      <c r="T771" s="129"/>
      <c r="U771" s="129"/>
      <c r="V771" s="129"/>
      <c r="W771" s="129"/>
      <c r="X771" s="133"/>
    </row>
    <row r="772" customFormat="false" ht="27" hidden="false" customHeight="true" outlineLevel="0" collapsed="false">
      <c r="A772" s="128"/>
      <c r="B772" s="384"/>
      <c r="C772" s="181"/>
      <c r="D772" s="124"/>
      <c r="E772" s="135"/>
      <c r="F772" s="465"/>
      <c r="G772" s="384"/>
      <c r="H772" s="129"/>
      <c r="I772" s="465"/>
      <c r="J772" s="129"/>
      <c r="K772" s="129"/>
      <c r="L772" s="129"/>
      <c r="M772" s="129"/>
      <c r="N772" s="124"/>
      <c r="O772" s="129"/>
      <c r="P772" s="135"/>
      <c r="Q772" s="466"/>
      <c r="R772" s="126"/>
      <c r="S772" s="129"/>
      <c r="T772" s="129"/>
      <c r="U772" s="129"/>
      <c r="V772" s="129"/>
      <c r="W772" s="129"/>
      <c r="X772" s="133"/>
    </row>
    <row r="773" customFormat="false" ht="27" hidden="false" customHeight="true" outlineLevel="0" collapsed="false">
      <c r="A773" s="128"/>
      <c r="B773" s="384"/>
      <c r="C773" s="181"/>
      <c r="D773" s="124"/>
      <c r="E773" s="135"/>
      <c r="F773" s="465"/>
      <c r="G773" s="384"/>
      <c r="H773" s="129"/>
      <c r="I773" s="465"/>
      <c r="J773" s="129"/>
      <c r="K773" s="129"/>
      <c r="L773" s="129"/>
      <c r="M773" s="129"/>
      <c r="N773" s="124"/>
      <c r="O773" s="129"/>
      <c r="P773" s="135"/>
      <c r="Q773" s="466"/>
      <c r="R773" s="126"/>
      <c r="S773" s="129"/>
      <c r="T773" s="129"/>
      <c r="U773" s="129"/>
      <c r="V773" s="129"/>
      <c r="W773" s="129"/>
      <c r="X773" s="133"/>
    </row>
    <row r="774" customFormat="false" ht="27" hidden="false" customHeight="true" outlineLevel="0" collapsed="false">
      <c r="A774" s="128"/>
      <c r="B774" s="384"/>
      <c r="C774" s="181"/>
      <c r="D774" s="124"/>
      <c r="E774" s="135"/>
      <c r="F774" s="465"/>
      <c r="G774" s="384"/>
      <c r="H774" s="129"/>
      <c r="I774" s="465"/>
      <c r="J774" s="129"/>
      <c r="K774" s="129"/>
      <c r="L774" s="129"/>
      <c r="M774" s="129"/>
      <c r="N774" s="124"/>
      <c r="O774" s="129"/>
      <c r="P774" s="135"/>
      <c r="Q774" s="466"/>
      <c r="R774" s="126"/>
      <c r="S774" s="129"/>
      <c r="T774" s="129"/>
      <c r="U774" s="129"/>
      <c r="V774" s="129"/>
      <c r="W774" s="129"/>
      <c r="X774" s="133"/>
    </row>
    <row r="775" customFormat="false" ht="27" hidden="false" customHeight="true" outlineLevel="0" collapsed="false">
      <c r="A775" s="128"/>
      <c r="B775" s="384"/>
      <c r="C775" s="181"/>
      <c r="D775" s="124"/>
      <c r="E775" s="135"/>
      <c r="F775" s="465"/>
      <c r="G775" s="384"/>
      <c r="H775" s="129"/>
      <c r="I775" s="465"/>
      <c r="J775" s="129"/>
      <c r="K775" s="129"/>
      <c r="L775" s="129"/>
      <c r="M775" s="129"/>
      <c r="N775" s="124"/>
      <c r="O775" s="129"/>
      <c r="P775" s="135"/>
      <c r="Q775" s="466"/>
      <c r="R775" s="126"/>
      <c r="S775" s="129"/>
      <c r="T775" s="129"/>
      <c r="U775" s="129"/>
      <c r="V775" s="129"/>
      <c r="W775" s="129"/>
      <c r="X775" s="133"/>
    </row>
    <row r="776" customFormat="false" ht="27" hidden="false" customHeight="true" outlineLevel="0" collapsed="false">
      <c r="A776" s="128"/>
      <c r="B776" s="384"/>
      <c r="C776" s="181"/>
      <c r="D776" s="124"/>
      <c r="E776" s="135"/>
      <c r="F776" s="465"/>
      <c r="G776" s="384"/>
      <c r="H776" s="129"/>
      <c r="I776" s="465"/>
      <c r="J776" s="129"/>
      <c r="K776" s="129"/>
      <c r="L776" s="129"/>
      <c r="M776" s="129"/>
      <c r="N776" s="124"/>
      <c r="O776" s="129"/>
      <c r="P776" s="135"/>
      <c r="Q776" s="466"/>
      <c r="R776" s="126"/>
      <c r="S776" s="129"/>
      <c r="T776" s="129"/>
      <c r="U776" s="129"/>
      <c r="V776" s="129"/>
      <c r="W776" s="129"/>
      <c r="X776" s="133"/>
    </row>
    <row r="777" customFormat="false" ht="27" hidden="false" customHeight="true" outlineLevel="0" collapsed="false">
      <c r="A777" s="128"/>
      <c r="B777" s="384"/>
      <c r="C777" s="181"/>
      <c r="D777" s="124"/>
      <c r="E777" s="135"/>
      <c r="F777" s="465"/>
      <c r="G777" s="384"/>
      <c r="H777" s="129"/>
      <c r="I777" s="465"/>
      <c r="J777" s="129"/>
      <c r="K777" s="129"/>
      <c r="L777" s="129"/>
      <c r="M777" s="129"/>
      <c r="N777" s="124"/>
      <c r="O777" s="129"/>
      <c r="P777" s="135"/>
      <c r="Q777" s="466"/>
      <c r="R777" s="126"/>
      <c r="S777" s="129"/>
      <c r="T777" s="129"/>
      <c r="U777" s="129"/>
      <c r="V777" s="129"/>
      <c r="W777" s="129"/>
      <c r="X777" s="133"/>
    </row>
    <row r="778" customFormat="false" ht="27" hidden="false" customHeight="true" outlineLevel="0" collapsed="false">
      <c r="A778" s="128"/>
      <c r="B778" s="384"/>
      <c r="C778" s="181"/>
      <c r="D778" s="124"/>
      <c r="E778" s="135"/>
      <c r="F778" s="465"/>
      <c r="G778" s="384"/>
      <c r="H778" s="129"/>
      <c r="I778" s="465"/>
      <c r="J778" s="129"/>
      <c r="K778" s="129"/>
      <c r="L778" s="129"/>
      <c r="M778" s="129"/>
      <c r="N778" s="124"/>
      <c r="O778" s="129"/>
      <c r="P778" s="135"/>
      <c r="Q778" s="466"/>
      <c r="R778" s="126"/>
      <c r="S778" s="129"/>
      <c r="T778" s="129"/>
      <c r="U778" s="129"/>
      <c r="V778" s="129"/>
      <c r="W778" s="129"/>
      <c r="X778" s="133"/>
    </row>
    <row r="779" customFormat="false" ht="27" hidden="false" customHeight="true" outlineLevel="0" collapsed="false">
      <c r="A779" s="128"/>
      <c r="B779" s="384"/>
      <c r="C779" s="181"/>
      <c r="D779" s="124"/>
      <c r="E779" s="135"/>
      <c r="F779" s="465"/>
      <c r="G779" s="384"/>
      <c r="H779" s="129"/>
      <c r="I779" s="465"/>
      <c r="J779" s="129"/>
      <c r="K779" s="129"/>
      <c r="L779" s="129"/>
      <c r="M779" s="129"/>
      <c r="N779" s="124"/>
      <c r="O779" s="129"/>
      <c r="P779" s="135"/>
      <c r="Q779" s="466"/>
      <c r="R779" s="126"/>
      <c r="S779" s="129"/>
      <c r="T779" s="129"/>
      <c r="U779" s="129"/>
      <c r="V779" s="129"/>
      <c r="W779" s="129"/>
      <c r="X779" s="133"/>
    </row>
    <row r="780" customFormat="false" ht="27" hidden="false" customHeight="true" outlineLevel="0" collapsed="false">
      <c r="A780" s="128"/>
      <c r="B780" s="384"/>
      <c r="C780" s="181"/>
      <c r="D780" s="124"/>
      <c r="E780" s="135"/>
      <c r="F780" s="465"/>
      <c r="G780" s="384"/>
      <c r="H780" s="129"/>
      <c r="I780" s="465"/>
      <c r="J780" s="129"/>
      <c r="K780" s="129"/>
      <c r="L780" s="129"/>
      <c r="M780" s="129"/>
      <c r="N780" s="124"/>
      <c r="O780" s="129"/>
      <c r="P780" s="135"/>
      <c r="Q780" s="466"/>
      <c r="R780" s="126"/>
      <c r="S780" s="129"/>
      <c r="T780" s="129"/>
      <c r="U780" s="129"/>
      <c r="V780" s="129"/>
      <c r="W780" s="129"/>
      <c r="X780" s="133"/>
    </row>
    <row r="781" customFormat="false" ht="27" hidden="false" customHeight="true" outlineLevel="0" collapsed="false">
      <c r="A781" s="128"/>
      <c r="B781" s="384"/>
      <c r="C781" s="181"/>
      <c r="D781" s="124"/>
      <c r="E781" s="135"/>
      <c r="F781" s="465"/>
      <c r="G781" s="384"/>
      <c r="H781" s="129"/>
      <c r="I781" s="465"/>
      <c r="J781" s="129"/>
      <c r="K781" s="129"/>
      <c r="L781" s="129"/>
      <c r="M781" s="129"/>
      <c r="N781" s="124"/>
      <c r="O781" s="129"/>
      <c r="P781" s="135"/>
      <c r="Q781" s="466"/>
      <c r="R781" s="126"/>
      <c r="S781" s="129"/>
      <c r="T781" s="129"/>
      <c r="U781" s="129"/>
      <c r="V781" s="129"/>
      <c r="W781" s="129"/>
      <c r="X781" s="133"/>
    </row>
    <row r="782" customFormat="false" ht="27" hidden="false" customHeight="true" outlineLevel="0" collapsed="false">
      <c r="A782" s="128"/>
      <c r="B782" s="384"/>
      <c r="C782" s="181"/>
      <c r="D782" s="124"/>
      <c r="E782" s="135"/>
      <c r="F782" s="465"/>
      <c r="G782" s="384"/>
      <c r="H782" s="129"/>
      <c r="I782" s="465"/>
      <c r="J782" s="129"/>
      <c r="K782" s="129"/>
      <c r="L782" s="129"/>
      <c r="M782" s="129"/>
      <c r="N782" s="124"/>
      <c r="O782" s="129"/>
      <c r="P782" s="135"/>
      <c r="Q782" s="466"/>
      <c r="R782" s="126"/>
      <c r="S782" s="129"/>
      <c r="T782" s="129"/>
      <c r="U782" s="129"/>
      <c r="V782" s="129"/>
      <c r="W782" s="129"/>
      <c r="X782" s="133"/>
    </row>
    <row r="783" customFormat="false" ht="27" hidden="false" customHeight="true" outlineLevel="0" collapsed="false">
      <c r="A783" s="128"/>
      <c r="B783" s="384"/>
      <c r="C783" s="181"/>
      <c r="D783" s="124"/>
      <c r="E783" s="135"/>
      <c r="F783" s="465"/>
      <c r="G783" s="384"/>
      <c r="H783" s="129"/>
      <c r="I783" s="465"/>
      <c r="J783" s="129"/>
      <c r="K783" s="129"/>
      <c r="L783" s="129"/>
      <c r="M783" s="129"/>
      <c r="N783" s="124"/>
      <c r="O783" s="129"/>
      <c r="P783" s="135"/>
      <c r="Q783" s="466"/>
      <c r="R783" s="126"/>
      <c r="S783" s="129"/>
      <c r="T783" s="129"/>
      <c r="U783" s="129"/>
      <c r="V783" s="129"/>
      <c r="W783" s="129"/>
      <c r="X783" s="133"/>
    </row>
    <row r="784" customFormat="false" ht="27" hidden="false" customHeight="true" outlineLevel="0" collapsed="false">
      <c r="A784" s="128"/>
      <c r="B784" s="384"/>
      <c r="C784" s="181"/>
      <c r="D784" s="124"/>
      <c r="E784" s="135"/>
      <c r="F784" s="465"/>
      <c r="G784" s="384"/>
      <c r="H784" s="129"/>
      <c r="I784" s="465"/>
      <c r="J784" s="129"/>
      <c r="K784" s="129"/>
      <c r="L784" s="129"/>
      <c r="M784" s="129"/>
      <c r="N784" s="124"/>
      <c r="O784" s="129"/>
      <c r="P784" s="135"/>
      <c r="Q784" s="466"/>
      <c r="R784" s="126"/>
      <c r="S784" s="129"/>
      <c r="T784" s="129"/>
      <c r="U784" s="129"/>
      <c r="V784" s="129"/>
      <c r="W784" s="129"/>
      <c r="X784" s="133"/>
    </row>
    <row r="785" customFormat="false" ht="27" hidden="false" customHeight="true" outlineLevel="0" collapsed="false">
      <c r="A785" s="128"/>
      <c r="B785" s="384"/>
      <c r="C785" s="181"/>
      <c r="D785" s="124"/>
      <c r="E785" s="135"/>
      <c r="F785" s="465"/>
      <c r="G785" s="384"/>
      <c r="H785" s="129"/>
      <c r="I785" s="465"/>
      <c r="J785" s="129"/>
      <c r="K785" s="129"/>
      <c r="L785" s="129"/>
      <c r="M785" s="129"/>
      <c r="N785" s="124"/>
      <c r="O785" s="129"/>
      <c r="P785" s="135"/>
      <c r="Q785" s="466"/>
      <c r="R785" s="126"/>
      <c r="S785" s="129"/>
      <c r="T785" s="129"/>
      <c r="U785" s="129"/>
      <c r="V785" s="129"/>
      <c r="W785" s="129"/>
      <c r="X785" s="133"/>
    </row>
    <row r="786" customFormat="false" ht="27" hidden="false" customHeight="true" outlineLevel="0" collapsed="false">
      <c r="A786" s="128"/>
      <c r="B786" s="384"/>
      <c r="C786" s="181"/>
      <c r="D786" s="124"/>
      <c r="E786" s="135"/>
      <c r="F786" s="465"/>
      <c r="G786" s="384"/>
      <c r="H786" s="129"/>
      <c r="I786" s="465"/>
      <c r="J786" s="129"/>
      <c r="K786" s="129"/>
      <c r="L786" s="129"/>
      <c r="M786" s="129"/>
      <c r="N786" s="124"/>
      <c r="O786" s="129"/>
      <c r="P786" s="135"/>
      <c r="Q786" s="466"/>
      <c r="R786" s="126"/>
      <c r="S786" s="129"/>
      <c r="T786" s="129"/>
      <c r="U786" s="129"/>
      <c r="V786" s="129"/>
      <c r="W786" s="129"/>
      <c r="X786" s="133"/>
    </row>
    <row r="787" customFormat="false" ht="27" hidden="false" customHeight="true" outlineLevel="0" collapsed="false">
      <c r="A787" s="128"/>
      <c r="B787" s="384"/>
      <c r="C787" s="181"/>
      <c r="D787" s="124"/>
      <c r="E787" s="135"/>
      <c r="F787" s="465"/>
      <c r="G787" s="384"/>
      <c r="H787" s="129"/>
      <c r="I787" s="465"/>
      <c r="J787" s="129"/>
      <c r="K787" s="129"/>
      <c r="L787" s="129"/>
      <c r="M787" s="129"/>
      <c r="N787" s="124"/>
      <c r="O787" s="129"/>
      <c r="P787" s="135"/>
      <c r="Q787" s="466"/>
      <c r="R787" s="126"/>
      <c r="S787" s="129"/>
      <c r="T787" s="129"/>
      <c r="U787" s="129"/>
      <c r="V787" s="129"/>
      <c r="W787" s="129"/>
      <c r="X787" s="133"/>
    </row>
    <row r="788" customFormat="false" ht="27" hidden="false" customHeight="true" outlineLevel="0" collapsed="false">
      <c r="A788" s="128"/>
      <c r="B788" s="384"/>
      <c r="C788" s="181"/>
      <c r="D788" s="124"/>
      <c r="E788" s="135"/>
      <c r="F788" s="465"/>
      <c r="G788" s="384"/>
      <c r="H788" s="129"/>
      <c r="I788" s="465"/>
      <c r="J788" s="129"/>
      <c r="K788" s="129"/>
      <c r="L788" s="129"/>
      <c r="M788" s="129"/>
      <c r="N788" s="124"/>
      <c r="O788" s="129"/>
      <c r="P788" s="135"/>
      <c r="Q788" s="466"/>
      <c r="R788" s="126"/>
      <c r="S788" s="129"/>
      <c r="T788" s="129"/>
      <c r="U788" s="129"/>
      <c r="V788" s="129"/>
      <c r="W788" s="129"/>
      <c r="X788" s="133"/>
    </row>
    <row r="789" customFormat="false" ht="27" hidden="false" customHeight="true" outlineLevel="0" collapsed="false">
      <c r="A789" s="128"/>
      <c r="B789" s="384"/>
      <c r="C789" s="181"/>
      <c r="D789" s="124"/>
      <c r="E789" s="135"/>
      <c r="F789" s="465"/>
      <c r="G789" s="384"/>
      <c r="H789" s="129"/>
      <c r="I789" s="465"/>
      <c r="J789" s="129"/>
      <c r="K789" s="129"/>
      <c r="L789" s="129"/>
      <c r="M789" s="129"/>
      <c r="N789" s="124"/>
      <c r="O789" s="129"/>
      <c r="P789" s="135"/>
      <c r="Q789" s="466"/>
      <c r="R789" s="126"/>
      <c r="S789" s="129"/>
      <c r="T789" s="129"/>
      <c r="U789" s="129"/>
      <c r="V789" s="129"/>
      <c r="W789" s="129"/>
      <c r="X789" s="133"/>
    </row>
    <row r="790" customFormat="false" ht="27" hidden="false" customHeight="true" outlineLevel="0" collapsed="false">
      <c r="A790" s="128"/>
      <c r="B790" s="384"/>
      <c r="C790" s="181"/>
      <c r="D790" s="124"/>
      <c r="E790" s="135"/>
      <c r="F790" s="465"/>
      <c r="G790" s="384"/>
      <c r="H790" s="129"/>
      <c r="I790" s="465"/>
      <c r="J790" s="129"/>
      <c r="K790" s="129"/>
      <c r="L790" s="129"/>
      <c r="M790" s="129"/>
      <c r="N790" s="124"/>
      <c r="O790" s="129"/>
      <c r="P790" s="135"/>
      <c r="Q790" s="466"/>
      <c r="R790" s="126"/>
      <c r="S790" s="129"/>
      <c r="T790" s="129"/>
      <c r="U790" s="129"/>
      <c r="V790" s="129"/>
      <c r="W790" s="129"/>
      <c r="X790" s="133"/>
    </row>
    <row r="791" customFormat="false" ht="27" hidden="false" customHeight="true" outlineLevel="0" collapsed="false">
      <c r="A791" s="128"/>
      <c r="B791" s="384"/>
      <c r="C791" s="181"/>
      <c r="D791" s="124"/>
      <c r="E791" s="135"/>
      <c r="F791" s="465"/>
      <c r="G791" s="384"/>
      <c r="H791" s="129"/>
      <c r="I791" s="465"/>
      <c r="J791" s="129"/>
      <c r="K791" s="129"/>
      <c r="L791" s="129"/>
      <c r="M791" s="129"/>
      <c r="N791" s="124"/>
      <c r="O791" s="129"/>
      <c r="P791" s="135"/>
      <c r="Q791" s="466"/>
      <c r="R791" s="126"/>
      <c r="S791" s="129"/>
      <c r="T791" s="129"/>
      <c r="U791" s="129"/>
      <c r="V791" s="129"/>
      <c r="W791" s="129"/>
      <c r="X791" s="133"/>
    </row>
    <row r="792" customFormat="false" ht="27" hidden="false" customHeight="true" outlineLevel="0" collapsed="false">
      <c r="A792" s="128"/>
      <c r="B792" s="384"/>
      <c r="C792" s="181"/>
      <c r="D792" s="124"/>
      <c r="E792" s="135"/>
      <c r="F792" s="465"/>
      <c r="G792" s="384"/>
      <c r="H792" s="129"/>
      <c r="I792" s="465"/>
      <c r="J792" s="129"/>
      <c r="K792" s="129"/>
      <c r="L792" s="129"/>
      <c r="M792" s="129"/>
      <c r="N792" s="124"/>
      <c r="O792" s="129"/>
      <c r="P792" s="135"/>
      <c r="Q792" s="466"/>
      <c r="R792" s="126"/>
      <c r="S792" s="129"/>
      <c r="T792" s="129"/>
      <c r="U792" s="129"/>
      <c r="V792" s="129"/>
      <c r="W792" s="129"/>
      <c r="X792" s="133"/>
    </row>
    <row r="793" customFormat="false" ht="27" hidden="false" customHeight="true" outlineLevel="0" collapsed="false">
      <c r="A793" s="128"/>
      <c r="B793" s="384"/>
      <c r="C793" s="181"/>
      <c r="D793" s="124"/>
      <c r="E793" s="135"/>
      <c r="F793" s="465"/>
      <c r="G793" s="384"/>
      <c r="H793" s="129"/>
      <c r="I793" s="465"/>
      <c r="J793" s="129"/>
      <c r="K793" s="129"/>
      <c r="L793" s="129"/>
      <c r="M793" s="129"/>
      <c r="N793" s="124"/>
      <c r="O793" s="129"/>
      <c r="P793" s="135"/>
      <c r="Q793" s="466"/>
      <c r="R793" s="126"/>
      <c r="S793" s="129"/>
      <c r="T793" s="129"/>
      <c r="U793" s="129"/>
      <c r="V793" s="129"/>
      <c r="W793" s="129"/>
      <c r="X793" s="133"/>
    </row>
    <row r="794" customFormat="false" ht="27" hidden="false" customHeight="true" outlineLevel="0" collapsed="false">
      <c r="A794" s="128"/>
      <c r="B794" s="384"/>
      <c r="C794" s="181"/>
      <c r="D794" s="124"/>
      <c r="E794" s="135"/>
      <c r="F794" s="465"/>
      <c r="G794" s="384"/>
      <c r="H794" s="129"/>
      <c r="I794" s="465"/>
      <c r="J794" s="129"/>
      <c r="K794" s="129"/>
      <c r="L794" s="129"/>
      <c r="M794" s="129"/>
      <c r="N794" s="124"/>
      <c r="O794" s="129"/>
      <c r="P794" s="135"/>
      <c r="Q794" s="466"/>
      <c r="R794" s="126"/>
      <c r="S794" s="129"/>
      <c r="T794" s="129"/>
      <c r="U794" s="129"/>
      <c r="V794" s="129"/>
      <c r="W794" s="129"/>
      <c r="X794" s="133"/>
    </row>
    <row r="795" customFormat="false" ht="27" hidden="false" customHeight="true" outlineLevel="0" collapsed="false">
      <c r="A795" s="128"/>
      <c r="B795" s="384"/>
      <c r="C795" s="181"/>
      <c r="D795" s="124"/>
      <c r="E795" s="135"/>
      <c r="F795" s="465"/>
      <c r="G795" s="384"/>
      <c r="H795" s="129"/>
      <c r="I795" s="465"/>
      <c r="J795" s="129"/>
      <c r="K795" s="129"/>
      <c r="L795" s="129"/>
      <c r="M795" s="129"/>
      <c r="N795" s="124"/>
      <c r="O795" s="129"/>
      <c r="P795" s="135"/>
      <c r="Q795" s="466"/>
      <c r="R795" s="126"/>
      <c r="S795" s="129"/>
      <c r="T795" s="129"/>
      <c r="U795" s="129"/>
      <c r="V795" s="129"/>
      <c r="W795" s="129"/>
      <c r="X795" s="133"/>
    </row>
    <row r="796" customFormat="false" ht="27" hidden="false" customHeight="true" outlineLevel="0" collapsed="false">
      <c r="A796" s="128"/>
      <c r="B796" s="384"/>
      <c r="C796" s="181"/>
      <c r="D796" s="124"/>
      <c r="E796" s="135"/>
      <c r="F796" s="465"/>
      <c r="G796" s="384"/>
      <c r="H796" s="129"/>
      <c r="I796" s="465"/>
      <c r="J796" s="129"/>
      <c r="K796" s="129"/>
      <c r="L796" s="129"/>
      <c r="M796" s="129"/>
      <c r="N796" s="124"/>
      <c r="O796" s="129"/>
      <c r="P796" s="135"/>
      <c r="Q796" s="466"/>
      <c r="R796" s="126"/>
      <c r="S796" s="129"/>
      <c r="T796" s="129"/>
      <c r="U796" s="129"/>
      <c r="V796" s="129"/>
      <c r="W796" s="129"/>
      <c r="X796" s="133"/>
    </row>
    <row r="797" customFormat="false" ht="27" hidden="false" customHeight="true" outlineLevel="0" collapsed="false">
      <c r="A797" s="128"/>
      <c r="B797" s="384"/>
      <c r="C797" s="181"/>
      <c r="D797" s="124"/>
      <c r="E797" s="135"/>
      <c r="F797" s="465"/>
      <c r="G797" s="384"/>
      <c r="H797" s="129"/>
      <c r="I797" s="465"/>
      <c r="J797" s="129"/>
      <c r="K797" s="129"/>
      <c r="L797" s="129"/>
      <c r="M797" s="129"/>
      <c r="N797" s="124"/>
      <c r="O797" s="129"/>
      <c r="P797" s="135"/>
      <c r="Q797" s="466"/>
      <c r="R797" s="126"/>
      <c r="S797" s="129"/>
      <c r="T797" s="129"/>
      <c r="U797" s="129"/>
      <c r="V797" s="129"/>
      <c r="W797" s="129"/>
      <c r="X797" s="133"/>
    </row>
    <row r="798" customFormat="false" ht="27" hidden="false" customHeight="true" outlineLevel="0" collapsed="false">
      <c r="A798" s="128"/>
      <c r="B798" s="384"/>
      <c r="C798" s="181"/>
      <c r="D798" s="124"/>
      <c r="E798" s="135"/>
      <c r="F798" s="465"/>
      <c r="G798" s="384"/>
      <c r="H798" s="129"/>
      <c r="I798" s="465"/>
      <c r="J798" s="129"/>
      <c r="K798" s="129"/>
      <c r="L798" s="129"/>
      <c r="M798" s="129"/>
      <c r="N798" s="124"/>
      <c r="O798" s="129"/>
      <c r="P798" s="135"/>
      <c r="Q798" s="466"/>
      <c r="R798" s="126"/>
      <c r="S798" s="129"/>
      <c r="T798" s="129"/>
      <c r="U798" s="129"/>
      <c r="V798" s="129"/>
      <c r="W798" s="129"/>
      <c r="X798" s="133"/>
    </row>
    <row r="799" customFormat="false" ht="27" hidden="false" customHeight="true" outlineLevel="0" collapsed="false">
      <c r="A799" s="128"/>
      <c r="B799" s="384"/>
      <c r="C799" s="181"/>
      <c r="D799" s="124"/>
      <c r="E799" s="135"/>
      <c r="F799" s="465"/>
      <c r="G799" s="384"/>
      <c r="H799" s="129"/>
      <c r="I799" s="465"/>
      <c r="J799" s="129"/>
      <c r="K799" s="129"/>
      <c r="L799" s="129"/>
      <c r="M799" s="129"/>
      <c r="N799" s="124"/>
      <c r="O799" s="129"/>
      <c r="P799" s="135"/>
      <c r="Q799" s="466"/>
      <c r="R799" s="126"/>
      <c r="S799" s="129"/>
      <c r="T799" s="129"/>
      <c r="U799" s="129"/>
      <c r="V799" s="129"/>
      <c r="W799" s="129"/>
      <c r="X799" s="133"/>
    </row>
    <row r="800" customFormat="false" ht="27" hidden="false" customHeight="true" outlineLevel="0" collapsed="false">
      <c r="A800" s="128"/>
      <c r="B800" s="384"/>
      <c r="C800" s="181"/>
      <c r="D800" s="124"/>
      <c r="E800" s="135"/>
      <c r="F800" s="465"/>
      <c r="G800" s="384"/>
      <c r="H800" s="129"/>
      <c r="I800" s="465"/>
      <c r="J800" s="129"/>
      <c r="K800" s="129"/>
      <c r="L800" s="129"/>
      <c r="M800" s="129"/>
      <c r="N800" s="124"/>
      <c r="O800" s="129"/>
      <c r="P800" s="135"/>
      <c r="Q800" s="466"/>
      <c r="R800" s="126"/>
      <c r="S800" s="129"/>
      <c r="T800" s="129"/>
      <c r="U800" s="129"/>
      <c r="V800" s="129"/>
      <c r="W800" s="129"/>
      <c r="X800" s="133"/>
    </row>
    <row r="801" customFormat="false" ht="27" hidden="false" customHeight="true" outlineLevel="0" collapsed="false">
      <c r="A801" s="128"/>
      <c r="B801" s="384"/>
      <c r="C801" s="181"/>
      <c r="D801" s="124"/>
      <c r="E801" s="135"/>
      <c r="F801" s="465"/>
      <c r="G801" s="384"/>
      <c r="H801" s="129"/>
      <c r="I801" s="465"/>
      <c r="J801" s="129"/>
      <c r="K801" s="129"/>
      <c r="L801" s="129"/>
      <c r="M801" s="129"/>
      <c r="N801" s="124"/>
      <c r="O801" s="129"/>
      <c r="P801" s="135"/>
      <c r="Q801" s="466"/>
      <c r="R801" s="126"/>
      <c r="S801" s="129"/>
      <c r="T801" s="129"/>
      <c r="U801" s="129"/>
      <c r="V801" s="129"/>
      <c r="W801" s="129"/>
      <c r="X801" s="133"/>
    </row>
    <row r="802" customFormat="false" ht="27" hidden="false" customHeight="true" outlineLevel="0" collapsed="false">
      <c r="A802" s="128"/>
      <c r="B802" s="384"/>
      <c r="C802" s="181"/>
      <c r="D802" s="124"/>
      <c r="E802" s="135"/>
      <c r="F802" s="465"/>
      <c r="G802" s="384"/>
      <c r="H802" s="129"/>
      <c r="I802" s="465"/>
      <c r="J802" s="129"/>
      <c r="K802" s="129"/>
      <c r="L802" s="129"/>
      <c r="M802" s="129"/>
      <c r="N802" s="124"/>
      <c r="O802" s="129"/>
      <c r="P802" s="135"/>
      <c r="Q802" s="466"/>
      <c r="R802" s="126"/>
      <c r="S802" s="129"/>
      <c r="T802" s="129"/>
      <c r="U802" s="129"/>
      <c r="V802" s="129"/>
      <c r="W802" s="129"/>
      <c r="X802" s="133"/>
    </row>
    <row r="803" customFormat="false" ht="27" hidden="false" customHeight="true" outlineLevel="0" collapsed="false">
      <c r="A803" s="128"/>
      <c r="B803" s="384"/>
      <c r="C803" s="181"/>
      <c r="D803" s="124"/>
      <c r="E803" s="135"/>
      <c r="F803" s="465"/>
      <c r="G803" s="384"/>
      <c r="H803" s="129"/>
      <c r="I803" s="465"/>
      <c r="J803" s="129"/>
      <c r="K803" s="129"/>
      <c r="L803" s="129"/>
      <c r="M803" s="129"/>
      <c r="N803" s="124"/>
      <c r="O803" s="129"/>
      <c r="P803" s="135"/>
      <c r="Q803" s="466"/>
      <c r="R803" s="126"/>
      <c r="S803" s="129"/>
      <c r="T803" s="129"/>
      <c r="U803" s="129"/>
      <c r="V803" s="129"/>
      <c r="W803" s="129"/>
      <c r="X803" s="133"/>
    </row>
    <row r="804" customFormat="false" ht="27" hidden="false" customHeight="true" outlineLevel="0" collapsed="false">
      <c r="A804" s="128"/>
      <c r="B804" s="384"/>
      <c r="C804" s="181"/>
      <c r="D804" s="124"/>
      <c r="E804" s="135"/>
      <c r="F804" s="465"/>
      <c r="G804" s="384"/>
      <c r="H804" s="129"/>
      <c r="I804" s="465"/>
      <c r="J804" s="129"/>
      <c r="K804" s="129"/>
      <c r="L804" s="129"/>
      <c r="M804" s="129"/>
      <c r="N804" s="124"/>
      <c r="O804" s="129"/>
      <c r="P804" s="135"/>
      <c r="Q804" s="466"/>
      <c r="R804" s="126"/>
      <c r="S804" s="129"/>
      <c r="T804" s="129"/>
      <c r="U804" s="129"/>
      <c r="V804" s="129"/>
      <c r="W804" s="129"/>
      <c r="X804" s="133"/>
    </row>
    <row r="805" customFormat="false" ht="27" hidden="false" customHeight="true" outlineLevel="0" collapsed="false">
      <c r="A805" s="128"/>
      <c r="B805" s="384"/>
      <c r="C805" s="181"/>
      <c r="D805" s="124"/>
      <c r="E805" s="135"/>
      <c r="F805" s="465"/>
      <c r="G805" s="384"/>
      <c r="H805" s="129"/>
      <c r="I805" s="465"/>
      <c r="J805" s="129"/>
      <c r="K805" s="129"/>
      <c r="L805" s="129"/>
      <c r="M805" s="129"/>
      <c r="N805" s="124"/>
      <c r="O805" s="129"/>
      <c r="P805" s="135"/>
      <c r="Q805" s="466"/>
      <c r="R805" s="126"/>
      <c r="S805" s="129"/>
      <c r="T805" s="129"/>
      <c r="U805" s="129"/>
      <c r="V805" s="129"/>
      <c r="W805" s="129"/>
      <c r="X805" s="133"/>
    </row>
    <row r="806" customFormat="false" ht="27" hidden="false" customHeight="true" outlineLevel="0" collapsed="false">
      <c r="A806" s="128"/>
      <c r="B806" s="384"/>
      <c r="C806" s="181"/>
      <c r="D806" s="124"/>
      <c r="E806" s="135"/>
      <c r="F806" s="465"/>
      <c r="G806" s="384"/>
      <c r="H806" s="129"/>
      <c r="I806" s="465"/>
      <c r="J806" s="129"/>
      <c r="K806" s="129"/>
      <c r="L806" s="129"/>
      <c r="M806" s="129"/>
      <c r="N806" s="124"/>
      <c r="O806" s="129"/>
      <c r="P806" s="135"/>
      <c r="Q806" s="466"/>
      <c r="R806" s="126"/>
      <c r="S806" s="129"/>
      <c r="T806" s="129"/>
      <c r="U806" s="129"/>
      <c r="V806" s="129"/>
      <c r="W806" s="129"/>
      <c r="X806" s="133"/>
    </row>
    <row r="807" customFormat="false" ht="27" hidden="false" customHeight="true" outlineLevel="0" collapsed="false">
      <c r="A807" s="128"/>
      <c r="B807" s="384"/>
      <c r="C807" s="181"/>
      <c r="D807" s="124"/>
      <c r="E807" s="135"/>
      <c r="F807" s="465"/>
      <c r="G807" s="384"/>
      <c r="H807" s="129"/>
      <c r="I807" s="465"/>
      <c r="J807" s="129"/>
      <c r="K807" s="129"/>
      <c r="L807" s="129"/>
      <c r="M807" s="129"/>
      <c r="N807" s="124"/>
      <c r="O807" s="129"/>
      <c r="P807" s="135"/>
      <c r="Q807" s="466"/>
      <c r="R807" s="126"/>
      <c r="S807" s="129"/>
      <c r="T807" s="129"/>
      <c r="U807" s="129"/>
      <c r="V807" s="129"/>
      <c r="W807" s="129"/>
      <c r="X807" s="133"/>
    </row>
    <row r="808" customFormat="false" ht="27" hidden="false" customHeight="true" outlineLevel="0" collapsed="false">
      <c r="A808" s="128"/>
      <c r="B808" s="384"/>
      <c r="C808" s="181"/>
      <c r="D808" s="124"/>
      <c r="E808" s="135"/>
      <c r="F808" s="465"/>
      <c r="G808" s="384"/>
      <c r="H808" s="129"/>
      <c r="I808" s="465"/>
      <c r="J808" s="129"/>
      <c r="K808" s="129"/>
      <c r="L808" s="129"/>
      <c r="M808" s="129"/>
      <c r="N808" s="124"/>
      <c r="O808" s="129"/>
      <c r="P808" s="135"/>
      <c r="Q808" s="466"/>
      <c r="R808" s="126"/>
      <c r="S808" s="129"/>
      <c r="T808" s="129"/>
      <c r="U808" s="129"/>
      <c r="V808" s="129"/>
      <c r="W808" s="129"/>
      <c r="X808" s="133"/>
    </row>
    <row r="809" customFormat="false" ht="27" hidden="false" customHeight="true" outlineLevel="0" collapsed="false">
      <c r="A809" s="128"/>
      <c r="B809" s="384"/>
      <c r="C809" s="181"/>
      <c r="D809" s="124"/>
      <c r="E809" s="135"/>
      <c r="F809" s="465"/>
      <c r="G809" s="384"/>
      <c r="H809" s="129"/>
      <c r="I809" s="465"/>
      <c r="J809" s="129"/>
      <c r="K809" s="129"/>
      <c r="L809" s="129"/>
      <c r="M809" s="129"/>
      <c r="N809" s="124"/>
      <c r="O809" s="129"/>
      <c r="P809" s="135"/>
      <c r="Q809" s="466"/>
      <c r="R809" s="126"/>
      <c r="S809" s="129"/>
      <c r="T809" s="129"/>
      <c r="U809" s="129"/>
      <c r="V809" s="129"/>
      <c r="W809" s="129"/>
      <c r="X809" s="133"/>
    </row>
    <row r="810" customFormat="false" ht="27" hidden="false" customHeight="true" outlineLevel="0" collapsed="false">
      <c r="A810" s="128"/>
      <c r="B810" s="384"/>
      <c r="C810" s="181"/>
      <c r="D810" s="124"/>
      <c r="E810" s="135"/>
      <c r="F810" s="465"/>
      <c r="G810" s="384"/>
      <c r="H810" s="129"/>
      <c r="I810" s="465"/>
      <c r="J810" s="129"/>
      <c r="K810" s="129"/>
      <c r="L810" s="129"/>
      <c r="M810" s="129"/>
      <c r="N810" s="124"/>
      <c r="O810" s="129"/>
      <c r="P810" s="135"/>
      <c r="Q810" s="466"/>
      <c r="R810" s="126"/>
      <c r="S810" s="129"/>
      <c r="T810" s="129"/>
      <c r="U810" s="129"/>
      <c r="V810" s="129"/>
      <c r="W810" s="129"/>
      <c r="X810" s="133"/>
    </row>
    <row r="811" customFormat="false" ht="27" hidden="false" customHeight="true" outlineLevel="0" collapsed="false">
      <c r="A811" s="128"/>
      <c r="B811" s="384"/>
      <c r="C811" s="181"/>
      <c r="D811" s="124"/>
      <c r="E811" s="135"/>
      <c r="F811" s="465"/>
      <c r="G811" s="384"/>
      <c r="H811" s="129"/>
      <c r="I811" s="465"/>
      <c r="J811" s="129"/>
      <c r="K811" s="129"/>
      <c r="L811" s="129"/>
      <c r="M811" s="129"/>
      <c r="N811" s="124"/>
      <c r="O811" s="129"/>
      <c r="P811" s="135"/>
      <c r="Q811" s="466"/>
      <c r="R811" s="126"/>
      <c r="S811" s="129"/>
      <c r="T811" s="129"/>
      <c r="U811" s="129"/>
      <c r="V811" s="129"/>
      <c r="W811" s="129"/>
      <c r="X811" s="133"/>
    </row>
    <row r="812" customFormat="false" ht="27" hidden="false" customHeight="true" outlineLevel="0" collapsed="false">
      <c r="A812" s="128"/>
      <c r="B812" s="384"/>
      <c r="C812" s="181"/>
      <c r="D812" s="124"/>
      <c r="E812" s="135"/>
      <c r="F812" s="465"/>
      <c r="G812" s="384"/>
      <c r="H812" s="129"/>
      <c r="I812" s="465"/>
      <c r="J812" s="129"/>
      <c r="K812" s="129"/>
      <c r="L812" s="129"/>
      <c r="M812" s="129"/>
      <c r="N812" s="124"/>
      <c r="O812" s="129"/>
      <c r="P812" s="135"/>
      <c r="Q812" s="466"/>
      <c r="R812" s="126"/>
      <c r="S812" s="129"/>
      <c r="T812" s="129"/>
      <c r="U812" s="129"/>
      <c r="V812" s="129"/>
      <c r="W812" s="129"/>
      <c r="X812" s="133"/>
    </row>
    <row r="813" customFormat="false" ht="27" hidden="false" customHeight="true" outlineLevel="0" collapsed="false">
      <c r="A813" s="128"/>
      <c r="B813" s="384"/>
      <c r="C813" s="181"/>
      <c r="D813" s="124"/>
      <c r="E813" s="135"/>
      <c r="F813" s="465"/>
      <c r="G813" s="384"/>
      <c r="H813" s="129"/>
      <c r="I813" s="465"/>
      <c r="J813" s="129"/>
      <c r="K813" s="129"/>
      <c r="L813" s="129"/>
      <c r="M813" s="129"/>
      <c r="N813" s="124"/>
      <c r="O813" s="129"/>
      <c r="P813" s="135"/>
      <c r="Q813" s="466"/>
      <c r="R813" s="126"/>
      <c r="S813" s="129"/>
      <c r="T813" s="129"/>
      <c r="U813" s="129"/>
      <c r="V813" s="129"/>
      <c r="W813" s="129"/>
      <c r="X813" s="133"/>
    </row>
    <row r="814" customFormat="false" ht="27" hidden="false" customHeight="true" outlineLevel="0" collapsed="false">
      <c r="A814" s="128"/>
      <c r="B814" s="384"/>
      <c r="C814" s="181"/>
      <c r="D814" s="124"/>
      <c r="E814" s="135"/>
      <c r="F814" s="465"/>
      <c r="G814" s="384"/>
      <c r="H814" s="129"/>
      <c r="I814" s="465"/>
      <c r="J814" s="129"/>
      <c r="K814" s="129"/>
      <c r="L814" s="129"/>
      <c r="M814" s="129"/>
      <c r="N814" s="124"/>
      <c r="O814" s="129"/>
      <c r="P814" s="135"/>
      <c r="Q814" s="466"/>
      <c r="R814" s="126"/>
      <c r="S814" s="129"/>
      <c r="T814" s="129"/>
      <c r="U814" s="129"/>
      <c r="V814" s="129"/>
      <c r="W814" s="129"/>
      <c r="X814" s="133"/>
    </row>
    <row r="815" customFormat="false" ht="27" hidden="false" customHeight="true" outlineLevel="0" collapsed="false">
      <c r="A815" s="128"/>
      <c r="B815" s="384"/>
      <c r="C815" s="181"/>
      <c r="D815" s="124"/>
      <c r="E815" s="135"/>
      <c r="F815" s="465"/>
      <c r="G815" s="384"/>
      <c r="H815" s="129"/>
      <c r="I815" s="465"/>
      <c r="J815" s="129"/>
      <c r="K815" s="129"/>
      <c r="L815" s="129"/>
      <c r="M815" s="129"/>
      <c r="N815" s="124"/>
      <c r="O815" s="129"/>
      <c r="P815" s="135"/>
      <c r="Q815" s="466"/>
      <c r="R815" s="126"/>
      <c r="S815" s="129"/>
      <c r="T815" s="129"/>
      <c r="U815" s="129"/>
      <c r="V815" s="129"/>
      <c r="W815" s="129"/>
      <c r="X815" s="133"/>
    </row>
    <row r="816" customFormat="false" ht="27" hidden="false" customHeight="true" outlineLevel="0" collapsed="false">
      <c r="A816" s="128"/>
      <c r="B816" s="384"/>
      <c r="C816" s="181"/>
      <c r="D816" s="124"/>
      <c r="E816" s="135"/>
      <c r="F816" s="465"/>
      <c r="G816" s="384"/>
      <c r="H816" s="129"/>
      <c r="I816" s="465"/>
      <c r="J816" s="129"/>
      <c r="K816" s="129"/>
      <c r="L816" s="129"/>
      <c r="M816" s="129"/>
      <c r="N816" s="124"/>
      <c r="O816" s="129"/>
      <c r="P816" s="135"/>
      <c r="Q816" s="466"/>
      <c r="R816" s="126"/>
      <c r="S816" s="129"/>
      <c r="T816" s="129"/>
      <c r="U816" s="129"/>
      <c r="V816" s="129"/>
      <c r="W816" s="129"/>
      <c r="X816" s="133"/>
    </row>
    <row r="817" customFormat="false" ht="27" hidden="false" customHeight="true" outlineLevel="0" collapsed="false">
      <c r="A817" s="128"/>
      <c r="B817" s="384"/>
      <c r="C817" s="181"/>
      <c r="D817" s="124"/>
      <c r="E817" s="135"/>
      <c r="F817" s="465"/>
      <c r="G817" s="384"/>
      <c r="H817" s="129"/>
      <c r="I817" s="465"/>
      <c r="J817" s="129"/>
      <c r="K817" s="129"/>
      <c r="L817" s="129"/>
      <c r="M817" s="129"/>
      <c r="N817" s="124"/>
      <c r="O817" s="129"/>
      <c r="P817" s="135"/>
      <c r="Q817" s="466"/>
      <c r="R817" s="126"/>
      <c r="S817" s="129"/>
      <c r="T817" s="129"/>
      <c r="U817" s="129"/>
      <c r="V817" s="129"/>
      <c r="W817" s="129"/>
      <c r="X817" s="133"/>
    </row>
    <row r="818" customFormat="false" ht="27" hidden="false" customHeight="true" outlineLevel="0" collapsed="false">
      <c r="A818" s="128"/>
      <c r="B818" s="384"/>
      <c r="C818" s="181"/>
      <c r="D818" s="124"/>
      <c r="E818" s="135"/>
      <c r="F818" s="465"/>
      <c r="G818" s="384"/>
      <c r="H818" s="129"/>
      <c r="I818" s="465"/>
      <c r="J818" s="129"/>
      <c r="K818" s="129"/>
      <c r="L818" s="129"/>
      <c r="M818" s="129"/>
      <c r="N818" s="124"/>
      <c r="O818" s="129"/>
      <c r="P818" s="135"/>
      <c r="Q818" s="466"/>
      <c r="R818" s="126"/>
      <c r="S818" s="129"/>
      <c r="T818" s="129"/>
      <c r="U818" s="129"/>
      <c r="V818" s="129"/>
      <c r="W818" s="129"/>
      <c r="X818" s="133"/>
    </row>
    <row r="819" customFormat="false" ht="27" hidden="false" customHeight="true" outlineLevel="0" collapsed="false">
      <c r="A819" s="128"/>
      <c r="B819" s="384"/>
      <c r="C819" s="181"/>
      <c r="D819" s="124"/>
      <c r="E819" s="135"/>
      <c r="F819" s="465"/>
      <c r="G819" s="384"/>
      <c r="H819" s="129"/>
      <c r="I819" s="465"/>
      <c r="J819" s="129"/>
      <c r="K819" s="129"/>
      <c r="L819" s="129"/>
      <c r="M819" s="129"/>
      <c r="N819" s="124"/>
      <c r="O819" s="129"/>
      <c r="P819" s="135"/>
      <c r="Q819" s="466"/>
      <c r="R819" s="126"/>
      <c r="S819" s="129"/>
      <c r="T819" s="129"/>
      <c r="U819" s="129"/>
      <c r="V819" s="129"/>
      <c r="W819" s="129"/>
      <c r="X819" s="133"/>
    </row>
    <row r="820" customFormat="false" ht="27" hidden="false" customHeight="true" outlineLevel="0" collapsed="false">
      <c r="A820" s="128"/>
      <c r="B820" s="384"/>
      <c r="C820" s="181"/>
      <c r="D820" s="124"/>
      <c r="E820" s="135"/>
      <c r="F820" s="465"/>
      <c r="G820" s="384"/>
      <c r="H820" s="129"/>
      <c r="I820" s="465"/>
      <c r="J820" s="129"/>
      <c r="K820" s="129"/>
      <c r="L820" s="129"/>
      <c r="M820" s="129"/>
      <c r="N820" s="124"/>
      <c r="O820" s="129"/>
      <c r="P820" s="135"/>
      <c r="Q820" s="466"/>
      <c r="R820" s="126"/>
      <c r="S820" s="129"/>
      <c r="T820" s="129"/>
      <c r="U820" s="129"/>
      <c r="V820" s="129"/>
      <c r="W820" s="129"/>
      <c r="X820" s="133"/>
    </row>
    <row r="821" customFormat="false" ht="27" hidden="false" customHeight="true" outlineLevel="0" collapsed="false">
      <c r="A821" s="128"/>
      <c r="B821" s="384"/>
      <c r="C821" s="181"/>
      <c r="D821" s="124"/>
      <c r="E821" s="135"/>
      <c r="F821" s="465"/>
      <c r="G821" s="384"/>
      <c r="H821" s="129"/>
      <c r="I821" s="465"/>
      <c r="J821" s="129"/>
      <c r="K821" s="129"/>
      <c r="L821" s="129"/>
      <c r="M821" s="129"/>
      <c r="N821" s="124"/>
      <c r="O821" s="129"/>
      <c r="P821" s="135"/>
      <c r="Q821" s="466"/>
      <c r="R821" s="126"/>
      <c r="S821" s="129"/>
      <c r="T821" s="129"/>
      <c r="U821" s="129"/>
      <c r="V821" s="129"/>
      <c r="W821" s="129"/>
      <c r="X821" s="133"/>
    </row>
    <row r="822" customFormat="false" ht="27" hidden="false" customHeight="true" outlineLevel="0" collapsed="false">
      <c r="A822" s="128"/>
      <c r="B822" s="384"/>
      <c r="C822" s="181"/>
      <c r="D822" s="124"/>
      <c r="E822" s="135"/>
      <c r="F822" s="465"/>
      <c r="G822" s="384"/>
      <c r="H822" s="129"/>
      <c r="I822" s="465"/>
      <c r="J822" s="129"/>
      <c r="K822" s="129"/>
      <c r="L822" s="129"/>
      <c r="M822" s="129"/>
      <c r="N822" s="124"/>
      <c r="O822" s="129"/>
      <c r="P822" s="135"/>
      <c r="Q822" s="466"/>
      <c r="R822" s="126"/>
      <c r="S822" s="129"/>
      <c r="T822" s="129"/>
      <c r="U822" s="129"/>
      <c r="V822" s="129"/>
      <c r="W822" s="129"/>
      <c r="X822" s="133"/>
    </row>
    <row r="823" customFormat="false" ht="27" hidden="false" customHeight="true" outlineLevel="0" collapsed="false">
      <c r="A823" s="128"/>
      <c r="B823" s="384"/>
      <c r="C823" s="181"/>
      <c r="D823" s="124"/>
      <c r="E823" s="135"/>
      <c r="F823" s="465"/>
      <c r="G823" s="384"/>
      <c r="H823" s="129"/>
      <c r="I823" s="465"/>
      <c r="J823" s="129"/>
      <c r="K823" s="129"/>
      <c r="L823" s="129"/>
      <c r="M823" s="129"/>
      <c r="N823" s="124"/>
      <c r="O823" s="129"/>
      <c r="P823" s="135"/>
      <c r="Q823" s="466"/>
      <c r="R823" s="126"/>
      <c r="S823" s="129"/>
      <c r="T823" s="129"/>
      <c r="U823" s="129"/>
      <c r="V823" s="129"/>
      <c r="W823" s="129"/>
      <c r="X823" s="133"/>
    </row>
    <row r="824" customFormat="false" ht="27" hidden="false" customHeight="true" outlineLevel="0" collapsed="false">
      <c r="A824" s="128"/>
      <c r="B824" s="384"/>
      <c r="C824" s="181"/>
      <c r="D824" s="124"/>
      <c r="E824" s="135"/>
      <c r="F824" s="465"/>
      <c r="G824" s="384"/>
      <c r="H824" s="129"/>
      <c r="I824" s="465"/>
      <c r="J824" s="129"/>
      <c r="K824" s="129"/>
      <c r="L824" s="129"/>
      <c r="M824" s="129"/>
      <c r="N824" s="124"/>
      <c r="O824" s="129"/>
      <c r="P824" s="135"/>
      <c r="Q824" s="466"/>
      <c r="R824" s="126"/>
      <c r="S824" s="129"/>
      <c r="T824" s="129"/>
      <c r="U824" s="129"/>
      <c r="V824" s="129"/>
      <c r="W824" s="129"/>
      <c r="X824" s="133"/>
    </row>
    <row r="825" customFormat="false" ht="27" hidden="false" customHeight="true" outlineLevel="0" collapsed="false">
      <c r="A825" s="128"/>
      <c r="B825" s="384"/>
      <c r="C825" s="181"/>
      <c r="D825" s="124"/>
      <c r="E825" s="135"/>
      <c r="F825" s="465"/>
      <c r="G825" s="384"/>
      <c r="H825" s="129"/>
      <c r="I825" s="465"/>
      <c r="J825" s="129"/>
      <c r="K825" s="129"/>
      <c r="L825" s="129"/>
      <c r="M825" s="129"/>
      <c r="N825" s="124"/>
      <c r="O825" s="129"/>
      <c r="P825" s="135"/>
      <c r="Q825" s="466"/>
      <c r="R825" s="126"/>
      <c r="S825" s="129"/>
      <c r="T825" s="129"/>
      <c r="U825" s="129"/>
      <c r="V825" s="129"/>
      <c r="W825" s="129"/>
      <c r="X825" s="133"/>
    </row>
    <row r="826" customFormat="false" ht="27" hidden="false" customHeight="true" outlineLevel="0" collapsed="false">
      <c r="A826" s="128"/>
      <c r="B826" s="384"/>
      <c r="C826" s="181"/>
      <c r="D826" s="124"/>
      <c r="E826" s="135"/>
      <c r="F826" s="465"/>
      <c r="G826" s="384"/>
      <c r="H826" s="129"/>
      <c r="I826" s="465"/>
      <c r="J826" s="129"/>
      <c r="K826" s="129"/>
      <c r="L826" s="129"/>
      <c r="M826" s="129"/>
      <c r="N826" s="124"/>
      <c r="O826" s="129"/>
      <c r="P826" s="135"/>
      <c r="Q826" s="466"/>
      <c r="R826" s="126"/>
      <c r="S826" s="129"/>
      <c r="T826" s="129"/>
      <c r="U826" s="129"/>
      <c r="V826" s="129"/>
      <c r="W826" s="129"/>
      <c r="X826" s="133"/>
    </row>
    <row r="827" customFormat="false" ht="27" hidden="false" customHeight="true" outlineLevel="0" collapsed="false">
      <c r="A827" s="128"/>
      <c r="B827" s="384"/>
      <c r="C827" s="181"/>
      <c r="D827" s="124"/>
      <c r="E827" s="135"/>
      <c r="F827" s="465"/>
      <c r="G827" s="384"/>
      <c r="H827" s="129"/>
      <c r="I827" s="465"/>
      <c r="J827" s="129"/>
      <c r="K827" s="129"/>
      <c r="L827" s="129"/>
      <c r="M827" s="129"/>
      <c r="N827" s="124"/>
      <c r="O827" s="129"/>
      <c r="P827" s="135"/>
      <c r="Q827" s="466"/>
      <c r="R827" s="126"/>
      <c r="S827" s="129"/>
      <c r="T827" s="129"/>
      <c r="U827" s="129"/>
      <c r="V827" s="129"/>
      <c r="W827" s="129"/>
      <c r="X827" s="133"/>
    </row>
    <row r="828" customFormat="false" ht="27" hidden="false" customHeight="true" outlineLevel="0" collapsed="false">
      <c r="A828" s="128"/>
      <c r="B828" s="384"/>
      <c r="C828" s="181"/>
      <c r="D828" s="124"/>
      <c r="E828" s="135"/>
      <c r="F828" s="465"/>
      <c r="G828" s="384"/>
      <c r="H828" s="129"/>
      <c r="I828" s="465"/>
      <c r="J828" s="129"/>
      <c r="K828" s="129"/>
      <c r="L828" s="129"/>
      <c r="M828" s="129"/>
      <c r="N828" s="124"/>
      <c r="O828" s="129"/>
      <c r="P828" s="135"/>
      <c r="Q828" s="466"/>
      <c r="R828" s="126"/>
      <c r="S828" s="129"/>
      <c r="T828" s="129"/>
      <c r="U828" s="129"/>
      <c r="V828" s="129"/>
      <c r="W828" s="129"/>
      <c r="X828" s="133"/>
    </row>
    <row r="829" customFormat="false" ht="27" hidden="false" customHeight="true" outlineLevel="0" collapsed="false">
      <c r="A829" s="128"/>
      <c r="B829" s="384"/>
      <c r="C829" s="181"/>
      <c r="D829" s="124"/>
      <c r="E829" s="135"/>
      <c r="F829" s="465"/>
      <c r="G829" s="384"/>
      <c r="H829" s="129"/>
      <c r="I829" s="465"/>
      <c r="J829" s="129"/>
      <c r="K829" s="129"/>
      <c r="L829" s="129"/>
      <c r="M829" s="129"/>
      <c r="N829" s="124"/>
      <c r="O829" s="129"/>
      <c r="P829" s="135"/>
      <c r="Q829" s="466"/>
      <c r="R829" s="126"/>
      <c r="S829" s="129"/>
      <c r="T829" s="129"/>
      <c r="U829" s="129"/>
      <c r="V829" s="129"/>
      <c r="W829" s="129"/>
      <c r="X829" s="133"/>
    </row>
    <row r="830" customFormat="false" ht="27" hidden="false" customHeight="true" outlineLevel="0" collapsed="false">
      <c r="A830" s="128"/>
      <c r="B830" s="384"/>
      <c r="C830" s="181"/>
      <c r="D830" s="124"/>
      <c r="E830" s="135"/>
      <c r="F830" s="465"/>
      <c r="G830" s="384"/>
      <c r="H830" s="129"/>
      <c r="I830" s="465"/>
      <c r="J830" s="129"/>
      <c r="K830" s="129"/>
      <c r="L830" s="129"/>
      <c r="M830" s="129"/>
      <c r="N830" s="124"/>
      <c r="O830" s="129"/>
      <c r="P830" s="135"/>
      <c r="Q830" s="466"/>
      <c r="R830" s="126"/>
      <c r="S830" s="129"/>
      <c r="T830" s="129"/>
      <c r="U830" s="129"/>
      <c r="V830" s="129"/>
      <c r="W830" s="129"/>
      <c r="X830" s="133"/>
    </row>
    <row r="831" customFormat="false" ht="27" hidden="false" customHeight="true" outlineLevel="0" collapsed="false">
      <c r="A831" s="128"/>
      <c r="B831" s="384"/>
      <c r="C831" s="181"/>
      <c r="D831" s="124"/>
      <c r="E831" s="135"/>
      <c r="F831" s="465"/>
      <c r="G831" s="384"/>
      <c r="H831" s="129"/>
      <c r="I831" s="465"/>
      <c r="J831" s="129"/>
      <c r="K831" s="129"/>
      <c r="L831" s="129"/>
      <c r="M831" s="129"/>
      <c r="N831" s="124"/>
      <c r="O831" s="129"/>
      <c r="P831" s="135"/>
      <c r="Q831" s="466"/>
      <c r="R831" s="126"/>
      <c r="S831" s="129"/>
      <c r="T831" s="129"/>
      <c r="U831" s="129"/>
      <c r="V831" s="129"/>
      <c r="W831" s="129"/>
      <c r="X831" s="133"/>
    </row>
    <row r="832" customFormat="false" ht="27" hidden="false" customHeight="true" outlineLevel="0" collapsed="false">
      <c r="A832" s="128"/>
      <c r="B832" s="384"/>
      <c r="C832" s="181"/>
      <c r="D832" s="124"/>
      <c r="E832" s="135"/>
      <c r="F832" s="465"/>
      <c r="G832" s="384"/>
      <c r="H832" s="129"/>
      <c r="I832" s="465"/>
      <c r="J832" s="129"/>
      <c r="K832" s="129"/>
      <c r="L832" s="129"/>
      <c r="M832" s="129"/>
      <c r="N832" s="124"/>
      <c r="O832" s="129"/>
      <c r="P832" s="135"/>
      <c r="Q832" s="466"/>
      <c r="R832" s="126"/>
      <c r="S832" s="129"/>
      <c r="T832" s="129"/>
      <c r="U832" s="129"/>
      <c r="V832" s="129"/>
      <c r="W832" s="129"/>
      <c r="X832" s="133"/>
    </row>
    <row r="833" customFormat="false" ht="27" hidden="false" customHeight="true" outlineLevel="0" collapsed="false">
      <c r="A833" s="128"/>
      <c r="B833" s="384"/>
      <c r="C833" s="181"/>
      <c r="D833" s="124"/>
      <c r="E833" s="135"/>
      <c r="F833" s="465"/>
      <c r="G833" s="384"/>
      <c r="H833" s="129"/>
      <c r="I833" s="465"/>
      <c r="J833" s="129"/>
      <c r="K833" s="129"/>
      <c r="L833" s="129"/>
      <c r="M833" s="129"/>
      <c r="N833" s="124"/>
      <c r="O833" s="129"/>
      <c r="P833" s="135"/>
      <c r="Q833" s="466"/>
      <c r="R833" s="126"/>
      <c r="S833" s="129"/>
      <c r="T833" s="129"/>
      <c r="U833" s="129"/>
      <c r="V833" s="129"/>
      <c r="W833" s="129"/>
      <c r="X833" s="133"/>
    </row>
    <row r="834" customFormat="false" ht="27" hidden="false" customHeight="true" outlineLevel="0" collapsed="false">
      <c r="A834" s="128"/>
      <c r="B834" s="384"/>
      <c r="C834" s="181"/>
      <c r="D834" s="124"/>
      <c r="E834" s="135"/>
      <c r="F834" s="465"/>
      <c r="G834" s="384"/>
      <c r="H834" s="129"/>
      <c r="I834" s="465"/>
      <c r="J834" s="129"/>
      <c r="K834" s="129"/>
      <c r="L834" s="129"/>
      <c r="M834" s="129"/>
      <c r="N834" s="124"/>
      <c r="O834" s="129"/>
      <c r="P834" s="135"/>
      <c r="Q834" s="466"/>
      <c r="R834" s="126"/>
      <c r="S834" s="129"/>
      <c r="T834" s="129"/>
      <c r="U834" s="129"/>
      <c r="V834" s="129"/>
      <c r="W834" s="129"/>
      <c r="X834" s="133"/>
    </row>
    <row r="835" customFormat="false" ht="27" hidden="false" customHeight="true" outlineLevel="0" collapsed="false">
      <c r="A835" s="128"/>
      <c r="B835" s="384"/>
      <c r="C835" s="181"/>
      <c r="D835" s="124"/>
      <c r="E835" s="135"/>
      <c r="F835" s="465"/>
      <c r="G835" s="384"/>
      <c r="H835" s="129"/>
      <c r="I835" s="465"/>
      <c r="J835" s="129"/>
      <c r="K835" s="129"/>
      <c r="L835" s="129"/>
      <c r="M835" s="129"/>
      <c r="N835" s="124"/>
      <c r="O835" s="129"/>
      <c r="P835" s="135"/>
      <c r="Q835" s="466"/>
      <c r="R835" s="126"/>
      <c r="S835" s="129"/>
      <c r="T835" s="129"/>
      <c r="U835" s="129"/>
      <c r="V835" s="129"/>
      <c r="W835" s="129"/>
      <c r="X835" s="133"/>
    </row>
    <row r="836" customFormat="false" ht="27" hidden="false" customHeight="true" outlineLevel="0" collapsed="false">
      <c r="A836" s="128"/>
      <c r="B836" s="384"/>
      <c r="C836" s="181"/>
      <c r="D836" s="124"/>
      <c r="E836" s="135"/>
      <c r="F836" s="465"/>
      <c r="G836" s="384"/>
      <c r="H836" s="129"/>
      <c r="I836" s="465"/>
      <c r="J836" s="129"/>
      <c r="K836" s="129"/>
      <c r="L836" s="129"/>
      <c r="M836" s="129"/>
      <c r="N836" s="124"/>
      <c r="O836" s="129"/>
      <c r="P836" s="135"/>
      <c r="Q836" s="466"/>
      <c r="R836" s="126"/>
      <c r="S836" s="129"/>
      <c r="T836" s="129"/>
      <c r="U836" s="129"/>
      <c r="V836" s="129"/>
      <c r="W836" s="129"/>
      <c r="X836" s="133"/>
    </row>
    <row r="837" customFormat="false" ht="27" hidden="false" customHeight="true" outlineLevel="0" collapsed="false">
      <c r="A837" s="128"/>
      <c r="B837" s="384"/>
      <c r="C837" s="181"/>
      <c r="D837" s="124"/>
      <c r="E837" s="135"/>
      <c r="F837" s="465"/>
      <c r="G837" s="384"/>
      <c r="H837" s="129"/>
      <c r="I837" s="465"/>
      <c r="J837" s="129"/>
      <c r="K837" s="129"/>
      <c r="L837" s="129"/>
      <c r="M837" s="129"/>
      <c r="N837" s="124"/>
      <c r="O837" s="129"/>
      <c r="P837" s="135"/>
      <c r="Q837" s="466"/>
      <c r="R837" s="126"/>
      <c r="S837" s="129"/>
      <c r="T837" s="129"/>
      <c r="U837" s="129"/>
      <c r="V837" s="129"/>
      <c r="W837" s="129"/>
      <c r="X837" s="133"/>
    </row>
    <row r="838" customFormat="false" ht="27" hidden="false" customHeight="true" outlineLevel="0" collapsed="false">
      <c r="A838" s="128"/>
      <c r="B838" s="384"/>
      <c r="C838" s="181"/>
      <c r="D838" s="124"/>
      <c r="E838" s="135"/>
      <c r="F838" s="465"/>
      <c r="G838" s="384"/>
      <c r="H838" s="129"/>
      <c r="I838" s="465"/>
      <c r="J838" s="129"/>
      <c r="K838" s="129"/>
      <c r="L838" s="129"/>
      <c r="M838" s="129"/>
      <c r="N838" s="124"/>
      <c r="O838" s="129"/>
      <c r="P838" s="135"/>
      <c r="Q838" s="466"/>
      <c r="R838" s="126"/>
      <c r="S838" s="129"/>
      <c r="T838" s="129"/>
      <c r="U838" s="129"/>
      <c r="V838" s="129"/>
      <c r="W838" s="129"/>
      <c r="X838" s="133"/>
    </row>
    <row r="839" customFormat="false" ht="27" hidden="false" customHeight="true" outlineLevel="0" collapsed="false">
      <c r="A839" s="128"/>
      <c r="B839" s="384"/>
      <c r="C839" s="181"/>
      <c r="D839" s="124"/>
      <c r="E839" s="135"/>
      <c r="F839" s="465"/>
      <c r="G839" s="384"/>
      <c r="H839" s="129"/>
      <c r="I839" s="465"/>
      <c r="J839" s="129"/>
      <c r="K839" s="129"/>
      <c r="L839" s="129"/>
      <c r="M839" s="129"/>
      <c r="N839" s="124"/>
      <c r="O839" s="129"/>
      <c r="P839" s="135"/>
      <c r="Q839" s="466"/>
      <c r="R839" s="126"/>
      <c r="S839" s="129"/>
      <c r="T839" s="129"/>
      <c r="U839" s="129"/>
      <c r="V839" s="129"/>
      <c r="W839" s="129"/>
      <c r="X839" s="133"/>
    </row>
    <row r="840" customFormat="false" ht="27" hidden="false" customHeight="true" outlineLevel="0" collapsed="false">
      <c r="A840" s="128"/>
      <c r="B840" s="384"/>
      <c r="C840" s="181"/>
      <c r="D840" s="124"/>
      <c r="E840" s="135"/>
      <c r="F840" s="465"/>
      <c r="G840" s="384"/>
      <c r="H840" s="129"/>
      <c r="I840" s="465"/>
      <c r="J840" s="129"/>
      <c r="K840" s="129"/>
      <c r="L840" s="129"/>
      <c r="M840" s="129"/>
      <c r="N840" s="124"/>
      <c r="O840" s="129"/>
      <c r="P840" s="135"/>
      <c r="Q840" s="466"/>
      <c r="R840" s="126"/>
      <c r="S840" s="129"/>
      <c r="T840" s="129"/>
      <c r="U840" s="129"/>
      <c r="V840" s="129"/>
      <c r="W840" s="129"/>
      <c r="X840" s="133"/>
    </row>
    <row r="841" customFormat="false" ht="27" hidden="false" customHeight="true" outlineLevel="0" collapsed="false">
      <c r="A841" s="128"/>
      <c r="B841" s="384"/>
      <c r="C841" s="181"/>
      <c r="D841" s="124"/>
      <c r="E841" s="135"/>
      <c r="F841" s="465"/>
      <c r="G841" s="384"/>
      <c r="H841" s="129"/>
      <c r="I841" s="465"/>
      <c r="J841" s="129"/>
      <c r="K841" s="129"/>
      <c r="L841" s="129"/>
      <c r="M841" s="129"/>
      <c r="N841" s="124"/>
      <c r="O841" s="129"/>
      <c r="P841" s="135"/>
      <c r="Q841" s="466"/>
      <c r="R841" s="126"/>
      <c r="S841" s="129"/>
      <c r="T841" s="129"/>
      <c r="U841" s="129"/>
      <c r="V841" s="129"/>
      <c r="W841" s="129"/>
      <c r="X841" s="133"/>
    </row>
    <row r="842" customFormat="false" ht="27" hidden="false" customHeight="true" outlineLevel="0" collapsed="false">
      <c r="A842" s="128"/>
      <c r="B842" s="384"/>
      <c r="C842" s="181"/>
      <c r="D842" s="124"/>
      <c r="E842" s="135"/>
      <c r="F842" s="465"/>
      <c r="G842" s="384"/>
      <c r="H842" s="129"/>
      <c r="I842" s="465"/>
      <c r="J842" s="129"/>
      <c r="K842" s="129"/>
      <c r="L842" s="129"/>
      <c r="M842" s="129"/>
      <c r="N842" s="124"/>
      <c r="O842" s="129"/>
      <c r="P842" s="135"/>
      <c r="Q842" s="466"/>
      <c r="R842" s="126"/>
      <c r="S842" s="129"/>
      <c r="T842" s="129"/>
      <c r="U842" s="129"/>
      <c r="V842" s="129"/>
      <c r="W842" s="129"/>
      <c r="X842" s="133"/>
    </row>
    <row r="843" customFormat="false" ht="27" hidden="false" customHeight="true" outlineLevel="0" collapsed="false">
      <c r="A843" s="128"/>
      <c r="B843" s="384"/>
      <c r="C843" s="181"/>
      <c r="D843" s="124"/>
      <c r="E843" s="135"/>
      <c r="F843" s="465"/>
      <c r="G843" s="384"/>
      <c r="H843" s="129"/>
      <c r="I843" s="465"/>
      <c r="J843" s="129"/>
      <c r="K843" s="129"/>
      <c r="L843" s="129"/>
      <c r="M843" s="129"/>
      <c r="N843" s="124"/>
      <c r="O843" s="129"/>
      <c r="P843" s="135"/>
      <c r="Q843" s="466"/>
      <c r="R843" s="126"/>
      <c r="S843" s="129"/>
      <c r="T843" s="129"/>
      <c r="U843" s="129"/>
      <c r="V843" s="129"/>
      <c r="W843" s="129"/>
      <c r="X843" s="133"/>
    </row>
    <row r="844" customFormat="false" ht="27" hidden="false" customHeight="true" outlineLevel="0" collapsed="false">
      <c r="A844" s="128"/>
      <c r="B844" s="384"/>
      <c r="C844" s="181"/>
      <c r="D844" s="124"/>
      <c r="E844" s="135"/>
      <c r="F844" s="465"/>
      <c r="G844" s="384"/>
      <c r="H844" s="129"/>
      <c r="I844" s="465"/>
      <c r="J844" s="129"/>
      <c r="K844" s="129"/>
      <c r="L844" s="129"/>
      <c r="M844" s="129"/>
      <c r="N844" s="124"/>
      <c r="O844" s="129"/>
      <c r="P844" s="135"/>
      <c r="Q844" s="466"/>
      <c r="R844" s="126"/>
      <c r="S844" s="129"/>
      <c r="T844" s="129"/>
      <c r="U844" s="129"/>
      <c r="V844" s="129"/>
      <c r="W844" s="129"/>
      <c r="X844" s="133"/>
    </row>
    <row r="845" customFormat="false" ht="27" hidden="false" customHeight="true" outlineLevel="0" collapsed="false">
      <c r="A845" s="128"/>
      <c r="B845" s="384"/>
      <c r="C845" s="181"/>
      <c r="D845" s="124"/>
      <c r="E845" s="135"/>
      <c r="F845" s="465"/>
      <c r="G845" s="384"/>
      <c r="H845" s="129"/>
      <c r="I845" s="465"/>
      <c r="J845" s="129"/>
      <c r="K845" s="129"/>
      <c r="L845" s="129"/>
      <c r="M845" s="129"/>
      <c r="N845" s="124"/>
      <c r="O845" s="129"/>
      <c r="P845" s="135"/>
      <c r="Q845" s="466"/>
      <c r="R845" s="126"/>
      <c r="S845" s="129"/>
      <c r="T845" s="129"/>
      <c r="U845" s="129"/>
      <c r="V845" s="129"/>
      <c r="W845" s="129"/>
      <c r="X845" s="133"/>
    </row>
    <row r="846" customFormat="false" ht="27" hidden="false" customHeight="true" outlineLevel="0" collapsed="false">
      <c r="A846" s="128"/>
      <c r="B846" s="384"/>
      <c r="C846" s="181"/>
      <c r="D846" s="124"/>
      <c r="E846" s="135"/>
      <c r="F846" s="465"/>
      <c r="G846" s="384"/>
      <c r="H846" s="129"/>
      <c r="I846" s="465"/>
      <c r="J846" s="129"/>
      <c r="K846" s="129"/>
      <c r="L846" s="129"/>
      <c r="M846" s="129"/>
      <c r="N846" s="124"/>
      <c r="O846" s="129"/>
      <c r="P846" s="135"/>
      <c r="Q846" s="466"/>
      <c r="R846" s="126"/>
      <c r="S846" s="129"/>
      <c r="T846" s="129"/>
      <c r="U846" s="129"/>
      <c r="V846" s="129"/>
      <c r="W846" s="129"/>
      <c r="X846" s="133"/>
    </row>
    <row r="847" customFormat="false" ht="27" hidden="false" customHeight="true" outlineLevel="0" collapsed="false">
      <c r="A847" s="128"/>
      <c r="B847" s="384"/>
      <c r="C847" s="181"/>
      <c r="D847" s="124"/>
      <c r="E847" s="135"/>
      <c r="F847" s="465"/>
      <c r="G847" s="384"/>
      <c r="H847" s="129"/>
      <c r="I847" s="465"/>
      <c r="J847" s="129"/>
      <c r="K847" s="129"/>
      <c r="L847" s="129"/>
      <c r="M847" s="129"/>
      <c r="N847" s="124"/>
      <c r="O847" s="129"/>
      <c r="P847" s="135"/>
      <c r="Q847" s="466"/>
      <c r="R847" s="126"/>
      <c r="S847" s="129"/>
      <c r="T847" s="129"/>
      <c r="U847" s="129"/>
      <c r="V847" s="129"/>
      <c r="W847" s="129"/>
      <c r="X847" s="133"/>
    </row>
    <row r="848" customFormat="false" ht="27" hidden="false" customHeight="true" outlineLevel="0" collapsed="false">
      <c r="A848" s="128"/>
      <c r="B848" s="384"/>
      <c r="C848" s="181"/>
      <c r="D848" s="124"/>
      <c r="E848" s="135"/>
      <c r="F848" s="465"/>
      <c r="G848" s="384"/>
      <c r="H848" s="129"/>
      <c r="I848" s="465"/>
      <c r="J848" s="129"/>
      <c r="K848" s="129"/>
      <c r="L848" s="129"/>
      <c r="M848" s="129"/>
      <c r="N848" s="124"/>
      <c r="O848" s="129"/>
      <c r="P848" s="135"/>
      <c r="Q848" s="466"/>
      <c r="R848" s="126"/>
      <c r="S848" s="129"/>
      <c r="T848" s="129"/>
      <c r="U848" s="129"/>
      <c r="V848" s="129"/>
      <c r="W848" s="129"/>
      <c r="X848" s="133"/>
    </row>
    <row r="849" customFormat="false" ht="27" hidden="false" customHeight="true" outlineLevel="0" collapsed="false">
      <c r="A849" s="128"/>
      <c r="B849" s="384"/>
      <c r="C849" s="181"/>
      <c r="D849" s="124"/>
      <c r="E849" s="135"/>
      <c r="F849" s="465"/>
      <c r="G849" s="384"/>
      <c r="H849" s="129"/>
      <c r="I849" s="465"/>
      <c r="J849" s="129"/>
      <c r="K849" s="129"/>
      <c r="L849" s="129"/>
      <c r="M849" s="129"/>
      <c r="N849" s="124"/>
      <c r="O849" s="129"/>
      <c r="P849" s="135"/>
      <c r="Q849" s="466"/>
      <c r="R849" s="126"/>
      <c r="S849" s="129"/>
      <c r="T849" s="129"/>
      <c r="U849" s="129"/>
      <c r="V849" s="129"/>
      <c r="W849" s="129"/>
      <c r="X849" s="133"/>
    </row>
    <row r="850" customFormat="false" ht="27" hidden="false" customHeight="true" outlineLevel="0" collapsed="false">
      <c r="A850" s="128"/>
      <c r="B850" s="384"/>
      <c r="C850" s="181"/>
      <c r="D850" s="124"/>
      <c r="E850" s="135"/>
      <c r="F850" s="465"/>
      <c r="G850" s="384"/>
      <c r="H850" s="129"/>
      <c r="I850" s="465"/>
      <c r="J850" s="129"/>
      <c r="K850" s="129"/>
      <c r="L850" s="129"/>
      <c r="M850" s="129"/>
      <c r="N850" s="124"/>
      <c r="O850" s="129"/>
      <c r="P850" s="135"/>
      <c r="Q850" s="466"/>
      <c r="R850" s="126"/>
      <c r="S850" s="129"/>
      <c r="T850" s="129"/>
      <c r="U850" s="129"/>
      <c r="V850" s="129"/>
      <c r="W850" s="129"/>
      <c r="X850" s="133"/>
    </row>
    <row r="851" customFormat="false" ht="27" hidden="false" customHeight="true" outlineLevel="0" collapsed="false">
      <c r="A851" s="128"/>
      <c r="B851" s="384"/>
      <c r="C851" s="181"/>
      <c r="D851" s="124"/>
      <c r="E851" s="135"/>
      <c r="F851" s="465"/>
      <c r="G851" s="384"/>
      <c r="H851" s="129"/>
      <c r="I851" s="465"/>
      <c r="J851" s="129"/>
      <c r="K851" s="129"/>
      <c r="L851" s="129"/>
      <c r="M851" s="129"/>
      <c r="N851" s="124"/>
      <c r="O851" s="129"/>
      <c r="P851" s="135"/>
      <c r="Q851" s="466"/>
      <c r="R851" s="126"/>
      <c r="S851" s="129"/>
      <c r="T851" s="129"/>
      <c r="U851" s="129"/>
      <c r="V851" s="129"/>
      <c r="W851" s="129"/>
      <c r="X851" s="133"/>
    </row>
    <row r="852" customFormat="false" ht="27" hidden="false" customHeight="true" outlineLevel="0" collapsed="false">
      <c r="A852" s="128"/>
      <c r="B852" s="384"/>
      <c r="C852" s="181"/>
      <c r="D852" s="124"/>
      <c r="E852" s="135"/>
      <c r="F852" s="465"/>
      <c r="G852" s="384"/>
      <c r="H852" s="129"/>
      <c r="I852" s="465"/>
      <c r="J852" s="129"/>
      <c r="K852" s="129"/>
      <c r="L852" s="129"/>
      <c r="M852" s="129"/>
      <c r="N852" s="124"/>
      <c r="O852" s="129"/>
      <c r="P852" s="135"/>
      <c r="Q852" s="466"/>
      <c r="R852" s="126"/>
      <c r="S852" s="129"/>
      <c r="T852" s="129"/>
      <c r="U852" s="129"/>
      <c r="V852" s="129"/>
      <c r="W852" s="129"/>
      <c r="X852" s="133"/>
    </row>
    <row r="853" customFormat="false" ht="27" hidden="false" customHeight="true" outlineLevel="0" collapsed="false">
      <c r="A853" s="128"/>
      <c r="B853" s="384"/>
      <c r="C853" s="181"/>
      <c r="D853" s="124"/>
      <c r="E853" s="135"/>
      <c r="F853" s="465"/>
      <c r="G853" s="384"/>
      <c r="H853" s="129"/>
      <c r="I853" s="465"/>
      <c r="J853" s="129"/>
      <c r="K853" s="129"/>
      <c r="L853" s="129"/>
      <c r="M853" s="129"/>
      <c r="N853" s="124"/>
      <c r="O853" s="129"/>
      <c r="P853" s="135"/>
      <c r="Q853" s="466"/>
      <c r="R853" s="126"/>
      <c r="S853" s="129"/>
      <c r="T853" s="129"/>
      <c r="U853" s="129"/>
      <c r="V853" s="129"/>
      <c r="W853" s="129"/>
      <c r="X853" s="133"/>
    </row>
    <row r="854" customFormat="false" ht="27" hidden="false" customHeight="true" outlineLevel="0" collapsed="false">
      <c r="A854" s="128"/>
      <c r="B854" s="384"/>
      <c r="C854" s="181"/>
      <c r="D854" s="124"/>
      <c r="E854" s="135"/>
      <c r="F854" s="465"/>
      <c r="G854" s="384"/>
      <c r="H854" s="129"/>
      <c r="I854" s="465"/>
      <c r="J854" s="129"/>
      <c r="K854" s="129"/>
      <c r="L854" s="129"/>
      <c r="M854" s="129"/>
      <c r="N854" s="124"/>
      <c r="O854" s="129"/>
      <c r="P854" s="135"/>
      <c r="Q854" s="466"/>
      <c r="R854" s="126"/>
      <c r="S854" s="129"/>
      <c r="T854" s="129"/>
      <c r="U854" s="129"/>
      <c r="V854" s="129"/>
      <c r="W854" s="129"/>
      <c r="X854" s="133"/>
    </row>
    <row r="855" customFormat="false" ht="27" hidden="false" customHeight="true" outlineLevel="0" collapsed="false">
      <c r="A855" s="128"/>
      <c r="B855" s="384"/>
      <c r="C855" s="181"/>
      <c r="D855" s="124"/>
      <c r="E855" s="135"/>
      <c r="F855" s="465"/>
      <c r="G855" s="384"/>
      <c r="H855" s="129"/>
      <c r="I855" s="465"/>
      <c r="J855" s="129"/>
      <c r="K855" s="129"/>
      <c r="L855" s="129"/>
      <c r="M855" s="129"/>
      <c r="N855" s="124"/>
      <c r="O855" s="129"/>
      <c r="P855" s="135"/>
      <c r="Q855" s="466"/>
      <c r="R855" s="126"/>
      <c r="S855" s="129"/>
      <c r="T855" s="129"/>
      <c r="U855" s="129"/>
      <c r="V855" s="129"/>
      <c r="W855" s="129"/>
      <c r="X855" s="133"/>
    </row>
    <row r="856" customFormat="false" ht="27" hidden="false" customHeight="true" outlineLevel="0" collapsed="false">
      <c r="A856" s="128"/>
      <c r="B856" s="384"/>
      <c r="C856" s="181"/>
      <c r="D856" s="124"/>
      <c r="E856" s="135"/>
      <c r="F856" s="465"/>
      <c r="G856" s="384"/>
      <c r="H856" s="129"/>
      <c r="I856" s="465"/>
      <c r="J856" s="129"/>
      <c r="K856" s="129"/>
      <c r="L856" s="129"/>
      <c r="M856" s="129"/>
      <c r="N856" s="124"/>
      <c r="O856" s="129"/>
      <c r="P856" s="135"/>
      <c r="Q856" s="466"/>
      <c r="R856" s="126"/>
      <c r="S856" s="129"/>
      <c r="T856" s="129"/>
      <c r="U856" s="129"/>
      <c r="V856" s="129"/>
      <c r="W856" s="129"/>
      <c r="X856" s="133"/>
    </row>
    <row r="857" customFormat="false" ht="27" hidden="false" customHeight="true" outlineLevel="0" collapsed="false">
      <c r="A857" s="128"/>
      <c r="B857" s="384"/>
      <c r="C857" s="181"/>
      <c r="D857" s="124"/>
      <c r="E857" s="135"/>
      <c r="F857" s="465"/>
      <c r="G857" s="384"/>
      <c r="H857" s="129"/>
      <c r="I857" s="465"/>
      <c r="J857" s="129"/>
      <c r="K857" s="129"/>
      <c r="L857" s="129"/>
      <c r="M857" s="129"/>
      <c r="N857" s="124"/>
      <c r="O857" s="129"/>
      <c r="P857" s="135"/>
      <c r="Q857" s="466"/>
      <c r="R857" s="126"/>
      <c r="S857" s="129"/>
      <c r="T857" s="129"/>
      <c r="U857" s="129"/>
      <c r="V857" s="129"/>
      <c r="W857" s="129"/>
      <c r="X857" s="133"/>
    </row>
    <row r="858" customFormat="false" ht="27" hidden="false" customHeight="true" outlineLevel="0" collapsed="false">
      <c r="A858" s="128"/>
      <c r="B858" s="384"/>
      <c r="C858" s="181"/>
      <c r="D858" s="124"/>
      <c r="E858" s="135"/>
      <c r="F858" s="465"/>
      <c r="G858" s="384"/>
      <c r="H858" s="129"/>
      <c r="I858" s="465"/>
      <c r="J858" s="129"/>
      <c r="K858" s="129"/>
      <c r="L858" s="129"/>
      <c r="M858" s="129"/>
      <c r="N858" s="124"/>
      <c r="O858" s="129"/>
      <c r="P858" s="135"/>
      <c r="Q858" s="466"/>
      <c r="R858" s="126"/>
      <c r="S858" s="129"/>
      <c r="T858" s="129"/>
      <c r="U858" s="129"/>
      <c r="V858" s="129"/>
      <c r="W858" s="129"/>
      <c r="X858" s="133"/>
    </row>
    <row r="859" customFormat="false" ht="27" hidden="false" customHeight="true" outlineLevel="0" collapsed="false">
      <c r="A859" s="128"/>
      <c r="B859" s="384"/>
      <c r="C859" s="181"/>
      <c r="D859" s="124"/>
      <c r="E859" s="135"/>
      <c r="F859" s="465"/>
      <c r="G859" s="384"/>
      <c r="H859" s="129"/>
      <c r="I859" s="465"/>
      <c r="J859" s="129"/>
      <c r="K859" s="129"/>
      <c r="L859" s="129"/>
      <c r="M859" s="129"/>
      <c r="N859" s="124"/>
      <c r="O859" s="129"/>
      <c r="P859" s="135"/>
      <c r="Q859" s="466"/>
      <c r="R859" s="126"/>
      <c r="S859" s="129"/>
      <c r="T859" s="129"/>
      <c r="U859" s="129"/>
      <c r="V859" s="129"/>
      <c r="W859" s="129"/>
      <c r="X859" s="133"/>
    </row>
    <row r="860" customFormat="false" ht="27" hidden="false" customHeight="true" outlineLevel="0" collapsed="false">
      <c r="A860" s="128"/>
      <c r="B860" s="384"/>
      <c r="C860" s="181"/>
      <c r="D860" s="124"/>
      <c r="E860" s="135"/>
      <c r="F860" s="465"/>
      <c r="G860" s="384"/>
      <c r="H860" s="129"/>
      <c r="I860" s="465"/>
      <c r="J860" s="129"/>
      <c r="K860" s="129"/>
      <c r="L860" s="129"/>
      <c r="M860" s="129"/>
      <c r="N860" s="124"/>
      <c r="O860" s="129"/>
      <c r="P860" s="135"/>
      <c r="Q860" s="466"/>
      <c r="R860" s="126"/>
      <c r="S860" s="129"/>
      <c r="T860" s="129"/>
      <c r="U860" s="129"/>
      <c r="V860" s="129"/>
      <c r="W860" s="129"/>
      <c r="X860" s="133"/>
    </row>
    <row r="861" customFormat="false" ht="27" hidden="false" customHeight="true" outlineLevel="0" collapsed="false">
      <c r="A861" s="128"/>
      <c r="B861" s="384"/>
      <c r="C861" s="181"/>
      <c r="D861" s="124"/>
      <c r="E861" s="135"/>
      <c r="F861" s="465"/>
      <c r="G861" s="384"/>
      <c r="H861" s="129"/>
      <c r="I861" s="465"/>
      <c r="J861" s="129"/>
      <c r="K861" s="129"/>
      <c r="L861" s="129"/>
      <c r="M861" s="129"/>
      <c r="N861" s="124"/>
      <c r="O861" s="129"/>
      <c r="P861" s="135"/>
      <c r="Q861" s="466"/>
      <c r="R861" s="126"/>
      <c r="S861" s="129"/>
      <c r="T861" s="129"/>
      <c r="U861" s="129"/>
      <c r="V861" s="129"/>
      <c r="W861" s="129"/>
      <c r="X861" s="133"/>
    </row>
    <row r="862" customFormat="false" ht="27" hidden="false" customHeight="true" outlineLevel="0" collapsed="false">
      <c r="A862" s="128"/>
      <c r="B862" s="384"/>
      <c r="C862" s="181"/>
      <c r="D862" s="124"/>
      <c r="E862" s="135"/>
      <c r="F862" s="465"/>
      <c r="G862" s="384"/>
      <c r="H862" s="129"/>
      <c r="I862" s="465"/>
      <c r="J862" s="129"/>
      <c r="K862" s="129"/>
      <c r="L862" s="129"/>
      <c r="M862" s="129"/>
      <c r="N862" s="124"/>
      <c r="O862" s="129"/>
      <c r="P862" s="135"/>
      <c r="Q862" s="466"/>
      <c r="R862" s="126"/>
      <c r="S862" s="129"/>
      <c r="T862" s="129"/>
      <c r="U862" s="129"/>
      <c r="V862" s="129"/>
      <c r="W862" s="129"/>
      <c r="X862" s="133"/>
    </row>
    <row r="863" customFormat="false" ht="27" hidden="false" customHeight="true" outlineLevel="0" collapsed="false">
      <c r="A863" s="128"/>
      <c r="B863" s="384"/>
      <c r="C863" s="181"/>
      <c r="D863" s="124"/>
      <c r="E863" s="135"/>
      <c r="F863" s="465"/>
      <c r="G863" s="384"/>
      <c r="H863" s="129"/>
      <c r="I863" s="465"/>
      <c r="J863" s="129"/>
      <c r="K863" s="129"/>
      <c r="L863" s="129"/>
      <c r="M863" s="129"/>
      <c r="N863" s="124"/>
      <c r="O863" s="129"/>
      <c r="P863" s="135"/>
      <c r="Q863" s="466"/>
      <c r="R863" s="126"/>
      <c r="S863" s="129"/>
      <c r="T863" s="129"/>
      <c r="U863" s="129"/>
      <c r="V863" s="129"/>
      <c r="W863" s="129"/>
      <c r="X863" s="133"/>
    </row>
    <row r="864" customFormat="false" ht="27" hidden="false" customHeight="true" outlineLevel="0" collapsed="false">
      <c r="A864" s="128"/>
      <c r="B864" s="384"/>
      <c r="C864" s="181"/>
      <c r="D864" s="124"/>
      <c r="E864" s="135"/>
      <c r="F864" s="465"/>
      <c r="G864" s="384"/>
      <c r="H864" s="129"/>
      <c r="I864" s="465"/>
      <c r="J864" s="129"/>
      <c r="K864" s="129"/>
      <c r="L864" s="129"/>
      <c r="M864" s="129"/>
      <c r="N864" s="124"/>
      <c r="O864" s="129"/>
      <c r="P864" s="135"/>
      <c r="Q864" s="466"/>
      <c r="R864" s="126"/>
      <c r="S864" s="129"/>
      <c r="T864" s="129"/>
      <c r="U864" s="129"/>
      <c r="V864" s="129"/>
      <c r="W864" s="129"/>
      <c r="X864" s="133"/>
    </row>
    <row r="865" customFormat="false" ht="27" hidden="false" customHeight="true" outlineLevel="0" collapsed="false">
      <c r="A865" s="128"/>
      <c r="B865" s="384"/>
      <c r="C865" s="181"/>
      <c r="D865" s="124"/>
      <c r="E865" s="135"/>
      <c r="F865" s="465"/>
      <c r="G865" s="384"/>
      <c r="H865" s="129"/>
      <c r="I865" s="465"/>
      <c r="J865" s="129"/>
      <c r="K865" s="129"/>
      <c r="L865" s="129"/>
      <c r="M865" s="129"/>
      <c r="N865" s="124"/>
      <c r="O865" s="129"/>
      <c r="P865" s="135"/>
      <c r="Q865" s="466"/>
      <c r="R865" s="126"/>
      <c r="S865" s="129"/>
      <c r="T865" s="129"/>
      <c r="U865" s="129"/>
      <c r="V865" s="129"/>
      <c r="W865" s="129"/>
      <c r="X865" s="133"/>
    </row>
    <row r="866" customFormat="false" ht="27" hidden="false" customHeight="true" outlineLevel="0" collapsed="false">
      <c r="A866" s="128"/>
      <c r="B866" s="384"/>
      <c r="C866" s="181"/>
      <c r="D866" s="124"/>
      <c r="E866" s="135"/>
      <c r="F866" s="465"/>
      <c r="G866" s="384"/>
      <c r="H866" s="129"/>
      <c r="I866" s="465"/>
      <c r="J866" s="129"/>
      <c r="K866" s="129"/>
      <c r="L866" s="129"/>
      <c r="M866" s="129"/>
      <c r="N866" s="124"/>
      <c r="O866" s="129"/>
      <c r="P866" s="135"/>
      <c r="Q866" s="466"/>
      <c r="R866" s="126"/>
      <c r="S866" s="129"/>
      <c r="T866" s="129"/>
      <c r="U866" s="129"/>
      <c r="V866" s="129"/>
      <c r="W866" s="129"/>
      <c r="X866" s="133"/>
    </row>
    <row r="867" customFormat="false" ht="27" hidden="false" customHeight="true" outlineLevel="0" collapsed="false">
      <c r="A867" s="128"/>
      <c r="B867" s="384"/>
      <c r="C867" s="181"/>
      <c r="D867" s="124"/>
      <c r="E867" s="135"/>
      <c r="F867" s="465"/>
      <c r="G867" s="384"/>
      <c r="H867" s="129"/>
      <c r="I867" s="465"/>
      <c r="J867" s="129"/>
      <c r="K867" s="129"/>
      <c r="L867" s="129"/>
      <c r="M867" s="129"/>
      <c r="N867" s="124"/>
      <c r="O867" s="129"/>
      <c r="P867" s="135"/>
      <c r="Q867" s="466"/>
      <c r="R867" s="126"/>
      <c r="S867" s="129"/>
      <c r="T867" s="129"/>
      <c r="U867" s="129"/>
      <c r="V867" s="129"/>
      <c r="W867" s="129"/>
      <c r="X867" s="133"/>
    </row>
    <row r="868" customFormat="false" ht="27" hidden="false" customHeight="true" outlineLevel="0" collapsed="false">
      <c r="A868" s="128"/>
      <c r="B868" s="384"/>
      <c r="C868" s="181"/>
      <c r="D868" s="124"/>
      <c r="E868" s="135"/>
      <c r="F868" s="465"/>
      <c r="G868" s="384"/>
      <c r="H868" s="129"/>
      <c r="I868" s="465"/>
      <c r="J868" s="129"/>
      <c r="K868" s="129"/>
      <c r="L868" s="129"/>
      <c r="M868" s="129"/>
      <c r="N868" s="124"/>
      <c r="O868" s="129"/>
      <c r="P868" s="135"/>
      <c r="Q868" s="466"/>
      <c r="R868" s="126"/>
      <c r="S868" s="129"/>
      <c r="T868" s="129"/>
      <c r="U868" s="129"/>
      <c r="V868" s="129"/>
      <c r="W868" s="129"/>
      <c r="X868" s="133"/>
    </row>
    <row r="869" customFormat="false" ht="27" hidden="false" customHeight="true" outlineLevel="0" collapsed="false">
      <c r="A869" s="128"/>
      <c r="B869" s="384"/>
      <c r="C869" s="181"/>
      <c r="D869" s="124"/>
      <c r="E869" s="135"/>
      <c r="F869" s="465"/>
      <c r="G869" s="384"/>
      <c r="H869" s="129"/>
      <c r="I869" s="465"/>
      <c r="J869" s="129"/>
      <c r="K869" s="129"/>
      <c r="L869" s="129"/>
      <c r="M869" s="129"/>
      <c r="N869" s="124"/>
      <c r="O869" s="129"/>
      <c r="P869" s="135"/>
      <c r="Q869" s="466"/>
      <c r="R869" s="126"/>
      <c r="S869" s="129"/>
      <c r="T869" s="129"/>
      <c r="U869" s="129"/>
      <c r="V869" s="129"/>
      <c r="W869" s="129"/>
      <c r="X869" s="133"/>
    </row>
    <row r="870" customFormat="false" ht="27" hidden="false" customHeight="true" outlineLevel="0" collapsed="false">
      <c r="A870" s="128"/>
      <c r="B870" s="384"/>
      <c r="C870" s="181"/>
      <c r="D870" s="124"/>
      <c r="E870" s="135"/>
      <c r="F870" s="465"/>
      <c r="G870" s="384"/>
      <c r="H870" s="129"/>
      <c r="I870" s="465"/>
      <c r="J870" s="129"/>
      <c r="K870" s="129"/>
      <c r="L870" s="129"/>
      <c r="M870" s="129"/>
      <c r="N870" s="124"/>
      <c r="O870" s="129"/>
      <c r="P870" s="135"/>
      <c r="Q870" s="466"/>
      <c r="R870" s="126"/>
      <c r="S870" s="129"/>
      <c r="T870" s="129"/>
      <c r="U870" s="129"/>
      <c r="V870" s="129"/>
      <c r="W870" s="129"/>
      <c r="X870" s="133"/>
    </row>
    <row r="871" customFormat="false" ht="27" hidden="false" customHeight="true" outlineLevel="0" collapsed="false">
      <c r="A871" s="128"/>
      <c r="B871" s="384"/>
      <c r="C871" s="181"/>
      <c r="D871" s="124"/>
      <c r="E871" s="135"/>
      <c r="F871" s="465"/>
      <c r="G871" s="384"/>
      <c r="H871" s="129"/>
      <c r="I871" s="465"/>
      <c r="J871" s="129"/>
      <c r="K871" s="129"/>
      <c r="L871" s="129"/>
      <c r="M871" s="129"/>
      <c r="N871" s="124"/>
      <c r="O871" s="129"/>
      <c r="P871" s="135"/>
      <c r="Q871" s="466"/>
      <c r="R871" s="126"/>
      <c r="S871" s="129"/>
      <c r="T871" s="129"/>
      <c r="U871" s="129"/>
      <c r="V871" s="129"/>
      <c r="W871" s="129"/>
      <c r="X871" s="133"/>
    </row>
    <row r="872" customFormat="false" ht="27" hidden="false" customHeight="true" outlineLevel="0" collapsed="false">
      <c r="A872" s="128"/>
      <c r="B872" s="384"/>
      <c r="C872" s="181"/>
      <c r="D872" s="124"/>
      <c r="E872" s="135"/>
      <c r="F872" s="465"/>
      <c r="G872" s="384"/>
      <c r="H872" s="129"/>
      <c r="I872" s="465"/>
      <c r="J872" s="129"/>
      <c r="K872" s="129"/>
      <c r="L872" s="129"/>
      <c r="M872" s="129"/>
      <c r="N872" s="124"/>
      <c r="O872" s="129"/>
      <c r="P872" s="135"/>
      <c r="Q872" s="466"/>
      <c r="R872" s="126"/>
      <c r="S872" s="129"/>
      <c r="T872" s="129"/>
      <c r="U872" s="129"/>
      <c r="V872" s="129"/>
      <c r="W872" s="129"/>
      <c r="X872" s="133"/>
    </row>
    <row r="873" customFormat="false" ht="27" hidden="false" customHeight="true" outlineLevel="0" collapsed="false">
      <c r="A873" s="128"/>
      <c r="B873" s="384"/>
      <c r="C873" s="181"/>
      <c r="D873" s="124"/>
      <c r="E873" s="135"/>
      <c r="F873" s="465"/>
      <c r="G873" s="384"/>
      <c r="H873" s="129"/>
      <c r="I873" s="465"/>
      <c r="J873" s="129"/>
      <c r="K873" s="129"/>
      <c r="L873" s="129"/>
      <c r="M873" s="129"/>
      <c r="N873" s="124"/>
      <c r="O873" s="129"/>
      <c r="P873" s="135"/>
      <c r="Q873" s="466"/>
      <c r="R873" s="126"/>
      <c r="S873" s="129"/>
      <c r="T873" s="129"/>
      <c r="U873" s="129"/>
      <c r="V873" s="129"/>
      <c r="W873" s="129"/>
      <c r="X873" s="133"/>
    </row>
    <row r="874" customFormat="false" ht="27" hidden="false" customHeight="true" outlineLevel="0" collapsed="false">
      <c r="A874" s="128"/>
      <c r="B874" s="384"/>
      <c r="C874" s="181"/>
      <c r="D874" s="124"/>
      <c r="E874" s="135"/>
      <c r="F874" s="465"/>
      <c r="G874" s="384"/>
      <c r="H874" s="129"/>
      <c r="I874" s="465"/>
      <c r="J874" s="129"/>
      <c r="K874" s="129"/>
      <c r="L874" s="129"/>
      <c r="M874" s="129"/>
      <c r="N874" s="124"/>
      <c r="O874" s="129"/>
      <c r="P874" s="135"/>
      <c r="Q874" s="466"/>
      <c r="R874" s="126"/>
      <c r="S874" s="129"/>
      <c r="T874" s="129"/>
      <c r="U874" s="129"/>
      <c r="V874" s="129"/>
      <c r="W874" s="129"/>
      <c r="X874" s="133"/>
    </row>
    <row r="875" customFormat="false" ht="27" hidden="false" customHeight="true" outlineLevel="0" collapsed="false">
      <c r="A875" s="128"/>
      <c r="B875" s="384"/>
      <c r="C875" s="181"/>
      <c r="D875" s="124"/>
      <c r="E875" s="135"/>
      <c r="F875" s="465"/>
      <c r="G875" s="384"/>
      <c r="H875" s="129"/>
      <c r="I875" s="465"/>
      <c r="J875" s="129"/>
      <c r="K875" s="129"/>
      <c r="L875" s="129"/>
      <c r="M875" s="129"/>
      <c r="N875" s="124"/>
      <c r="O875" s="129"/>
      <c r="P875" s="135"/>
      <c r="Q875" s="466"/>
      <c r="R875" s="126"/>
      <c r="S875" s="129"/>
      <c r="T875" s="129"/>
      <c r="U875" s="129"/>
      <c r="V875" s="129"/>
      <c r="W875" s="129"/>
      <c r="X875" s="133"/>
    </row>
    <row r="876" customFormat="false" ht="27" hidden="false" customHeight="true" outlineLevel="0" collapsed="false">
      <c r="A876" s="128"/>
      <c r="B876" s="384"/>
      <c r="C876" s="181"/>
      <c r="D876" s="124"/>
      <c r="E876" s="135"/>
      <c r="F876" s="465"/>
      <c r="G876" s="384"/>
      <c r="H876" s="129"/>
      <c r="I876" s="465"/>
      <c r="J876" s="129"/>
      <c r="K876" s="129"/>
      <c r="L876" s="129"/>
      <c r="M876" s="129"/>
      <c r="N876" s="124"/>
      <c r="O876" s="129"/>
      <c r="P876" s="135"/>
      <c r="Q876" s="466"/>
      <c r="R876" s="126"/>
      <c r="S876" s="129"/>
      <c r="T876" s="129"/>
      <c r="U876" s="129"/>
      <c r="V876" s="129"/>
      <c r="W876" s="129"/>
      <c r="X876" s="133"/>
    </row>
    <row r="877" customFormat="false" ht="27" hidden="false" customHeight="true" outlineLevel="0" collapsed="false">
      <c r="A877" s="128"/>
      <c r="B877" s="384"/>
      <c r="C877" s="181"/>
      <c r="D877" s="124"/>
      <c r="E877" s="135"/>
      <c r="F877" s="465"/>
      <c r="G877" s="384"/>
      <c r="H877" s="129"/>
      <c r="I877" s="465"/>
      <c r="J877" s="129"/>
      <c r="K877" s="129"/>
      <c r="L877" s="129"/>
      <c r="M877" s="129"/>
      <c r="N877" s="124"/>
      <c r="O877" s="129"/>
      <c r="P877" s="135"/>
      <c r="Q877" s="466"/>
      <c r="R877" s="126"/>
      <c r="S877" s="129"/>
      <c r="T877" s="129"/>
      <c r="U877" s="129"/>
      <c r="V877" s="129"/>
      <c r="W877" s="129"/>
      <c r="X877" s="133"/>
    </row>
    <row r="878" customFormat="false" ht="27" hidden="false" customHeight="true" outlineLevel="0" collapsed="false">
      <c r="A878" s="128"/>
      <c r="B878" s="384"/>
      <c r="C878" s="181"/>
      <c r="D878" s="124"/>
      <c r="E878" s="135"/>
      <c r="F878" s="465"/>
      <c r="G878" s="384"/>
      <c r="H878" s="129"/>
      <c r="I878" s="465"/>
      <c r="J878" s="129"/>
      <c r="K878" s="129"/>
      <c r="L878" s="129"/>
      <c r="M878" s="129"/>
      <c r="N878" s="124"/>
      <c r="O878" s="129"/>
      <c r="P878" s="135"/>
      <c r="Q878" s="466"/>
      <c r="R878" s="126"/>
      <c r="S878" s="129"/>
      <c r="T878" s="129"/>
      <c r="U878" s="129"/>
      <c r="V878" s="129"/>
      <c r="W878" s="129"/>
      <c r="X878" s="133"/>
    </row>
    <row r="879" customFormat="false" ht="27" hidden="false" customHeight="true" outlineLevel="0" collapsed="false">
      <c r="A879" s="128"/>
      <c r="B879" s="384"/>
      <c r="C879" s="181"/>
      <c r="D879" s="124"/>
      <c r="E879" s="135"/>
      <c r="F879" s="465"/>
      <c r="G879" s="384"/>
      <c r="H879" s="129"/>
      <c r="I879" s="465"/>
      <c r="J879" s="129"/>
      <c r="K879" s="129"/>
      <c r="L879" s="129"/>
      <c r="M879" s="129"/>
      <c r="N879" s="124"/>
      <c r="O879" s="129"/>
      <c r="P879" s="135"/>
      <c r="Q879" s="466"/>
      <c r="R879" s="126"/>
      <c r="S879" s="129"/>
      <c r="T879" s="129"/>
      <c r="U879" s="129"/>
      <c r="V879" s="129"/>
      <c r="W879" s="129"/>
      <c r="X879" s="133"/>
    </row>
    <row r="880" customFormat="false" ht="27" hidden="false" customHeight="true" outlineLevel="0" collapsed="false">
      <c r="A880" s="128"/>
      <c r="B880" s="384"/>
      <c r="C880" s="181"/>
      <c r="D880" s="124"/>
      <c r="E880" s="135"/>
      <c r="F880" s="465"/>
      <c r="G880" s="384"/>
      <c r="H880" s="129"/>
      <c r="I880" s="465"/>
      <c r="J880" s="129"/>
      <c r="K880" s="129"/>
      <c r="L880" s="129"/>
      <c r="M880" s="129"/>
      <c r="N880" s="124"/>
      <c r="O880" s="129"/>
      <c r="P880" s="135"/>
      <c r="Q880" s="466"/>
      <c r="R880" s="126"/>
      <c r="S880" s="129"/>
      <c r="T880" s="129"/>
      <c r="U880" s="129"/>
      <c r="V880" s="129"/>
      <c r="W880" s="129"/>
      <c r="X880" s="133"/>
    </row>
    <row r="881" customFormat="false" ht="27" hidden="false" customHeight="true" outlineLevel="0" collapsed="false">
      <c r="A881" s="128"/>
      <c r="B881" s="384"/>
      <c r="C881" s="181"/>
      <c r="D881" s="124"/>
      <c r="E881" s="135"/>
      <c r="F881" s="465"/>
      <c r="G881" s="384"/>
      <c r="H881" s="129"/>
      <c r="I881" s="465"/>
      <c r="J881" s="129"/>
      <c r="K881" s="129"/>
      <c r="L881" s="129"/>
      <c r="M881" s="129"/>
      <c r="N881" s="124"/>
      <c r="O881" s="129"/>
      <c r="P881" s="135"/>
      <c r="Q881" s="466"/>
      <c r="R881" s="126"/>
      <c r="S881" s="129"/>
      <c r="T881" s="129"/>
      <c r="U881" s="129"/>
      <c r="V881" s="129"/>
      <c r="W881" s="129"/>
      <c r="X881" s="133"/>
    </row>
    <row r="882" customFormat="false" ht="27" hidden="false" customHeight="true" outlineLevel="0" collapsed="false">
      <c r="A882" s="128"/>
      <c r="B882" s="384"/>
      <c r="C882" s="181"/>
      <c r="D882" s="124"/>
      <c r="E882" s="135"/>
      <c r="F882" s="465"/>
      <c r="G882" s="384"/>
      <c r="H882" s="129"/>
      <c r="I882" s="465"/>
      <c r="J882" s="129"/>
      <c r="K882" s="129"/>
      <c r="L882" s="129"/>
      <c r="M882" s="129"/>
      <c r="N882" s="124"/>
      <c r="O882" s="129"/>
      <c r="P882" s="135"/>
      <c r="Q882" s="466"/>
      <c r="R882" s="126"/>
      <c r="S882" s="129"/>
      <c r="T882" s="129"/>
      <c r="U882" s="129"/>
      <c r="V882" s="129"/>
      <c r="W882" s="129"/>
      <c r="X882" s="133"/>
    </row>
    <row r="883" customFormat="false" ht="27" hidden="false" customHeight="true" outlineLevel="0" collapsed="false">
      <c r="A883" s="128"/>
      <c r="B883" s="384"/>
      <c r="C883" s="181"/>
      <c r="D883" s="124"/>
      <c r="E883" s="135"/>
      <c r="F883" s="465"/>
      <c r="G883" s="384"/>
      <c r="H883" s="129"/>
      <c r="I883" s="465"/>
      <c r="J883" s="129"/>
      <c r="K883" s="129"/>
      <c r="L883" s="129"/>
      <c r="M883" s="129"/>
      <c r="N883" s="124"/>
      <c r="O883" s="129"/>
      <c r="P883" s="135"/>
      <c r="Q883" s="466"/>
      <c r="R883" s="126"/>
      <c r="S883" s="129"/>
      <c r="T883" s="129"/>
      <c r="U883" s="129"/>
      <c r="V883" s="129"/>
      <c r="W883" s="129"/>
      <c r="X883" s="133"/>
    </row>
    <row r="884" customFormat="false" ht="27" hidden="false" customHeight="true" outlineLevel="0" collapsed="false">
      <c r="A884" s="128"/>
      <c r="B884" s="384"/>
      <c r="C884" s="181"/>
      <c r="D884" s="124"/>
      <c r="E884" s="135"/>
      <c r="F884" s="465"/>
      <c r="G884" s="384"/>
      <c r="H884" s="129"/>
      <c r="I884" s="465"/>
      <c r="J884" s="129"/>
      <c r="K884" s="129"/>
      <c r="L884" s="129"/>
      <c r="M884" s="129"/>
      <c r="N884" s="124"/>
      <c r="O884" s="129"/>
      <c r="P884" s="135"/>
      <c r="Q884" s="466"/>
      <c r="R884" s="126"/>
      <c r="S884" s="129"/>
      <c r="T884" s="129"/>
      <c r="U884" s="129"/>
      <c r="V884" s="129"/>
      <c r="W884" s="129"/>
      <c r="X884" s="133"/>
    </row>
    <row r="885" customFormat="false" ht="27" hidden="false" customHeight="true" outlineLevel="0" collapsed="false">
      <c r="A885" s="128"/>
      <c r="B885" s="384"/>
      <c r="C885" s="181"/>
      <c r="D885" s="124"/>
      <c r="E885" s="135"/>
      <c r="F885" s="465"/>
      <c r="G885" s="384"/>
      <c r="H885" s="129"/>
      <c r="I885" s="465"/>
      <c r="J885" s="129"/>
      <c r="K885" s="129"/>
      <c r="L885" s="129"/>
      <c r="M885" s="129"/>
      <c r="N885" s="124"/>
      <c r="O885" s="129"/>
      <c r="P885" s="135"/>
      <c r="Q885" s="466"/>
      <c r="R885" s="126"/>
      <c r="S885" s="129"/>
      <c r="T885" s="129"/>
      <c r="U885" s="129"/>
      <c r="V885" s="129"/>
      <c r="W885" s="129"/>
      <c r="X885" s="133"/>
    </row>
    <row r="886" customFormat="false" ht="27" hidden="false" customHeight="true" outlineLevel="0" collapsed="false">
      <c r="A886" s="128"/>
      <c r="B886" s="384"/>
      <c r="C886" s="181"/>
      <c r="D886" s="124"/>
      <c r="E886" s="135"/>
      <c r="F886" s="465"/>
      <c r="G886" s="384"/>
      <c r="H886" s="129"/>
      <c r="I886" s="465"/>
      <c r="J886" s="129"/>
      <c r="K886" s="129"/>
      <c r="L886" s="129"/>
      <c r="M886" s="129"/>
      <c r="N886" s="124"/>
      <c r="O886" s="129"/>
      <c r="P886" s="135"/>
      <c r="Q886" s="466"/>
      <c r="R886" s="126"/>
      <c r="S886" s="129"/>
      <c r="T886" s="129"/>
      <c r="U886" s="129"/>
      <c r="V886" s="129"/>
      <c r="W886" s="129"/>
      <c r="X886" s="133"/>
    </row>
    <row r="887" customFormat="false" ht="27" hidden="false" customHeight="true" outlineLevel="0" collapsed="false">
      <c r="A887" s="128"/>
      <c r="B887" s="384"/>
      <c r="C887" s="181"/>
      <c r="D887" s="124"/>
      <c r="E887" s="135"/>
      <c r="F887" s="465"/>
      <c r="G887" s="384"/>
      <c r="H887" s="129"/>
      <c r="I887" s="465"/>
      <c r="J887" s="129"/>
      <c r="K887" s="129"/>
      <c r="L887" s="129"/>
      <c r="M887" s="129"/>
      <c r="N887" s="124"/>
      <c r="O887" s="129"/>
      <c r="P887" s="135"/>
      <c r="Q887" s="466"/>
      <c r="R887" s="126"/>
      <c r="S887" s="129"/>
      <c r="T887" s="129"/>
      <c r="U887" s="129"/>
      <c r="V887" s="129"/>
      <c r="W887" s="129"/>
      <c r="X887" s="133"/>
    </row>
    <row r="888" customFormat="false" ht="27" hidden="false" customHeight="true" outlineLevel="0" collapsed="false">
      <c r="A888" s="128"/>
      <c r="B888" s="384"/>
      <c r="C888" s="181"/>
      <c r="D888" s="124"/>
      <c r="E888" s="135"/>
      <c r="F888" s="465"/>
      <c r="G888" s="384"/>
      <c r="H888" s="129"/>
      <c r="I888" s="465"/>
      <c r="J888" s="129"/>
      <c r="K888" s="129"/>
      <c r="L888" s="129"/>
      <c r="M888" s="129"/>
      <c r="N888" s="124"/>
      <c r="O888" s="129"/>
      <c r="P888" s="135"/>
      <c r="Q888" s="466"/>
      <c r="R888" s="126"/>
      <c r="S888" s="129"/>
      <c r="T888" s="129"/>
      <c r="U888" s="129"/>
      <c r="V888" s="129"/>
      <c r="W888" s="129"/>
      <c r="X888" s="133"/>
    </row>
    <row r="889" customFormat="false" ht="27" hidden="false" customHeight="true" outlineLevel="0" collapsed="false">
      <c r="A889" s="128"/>
      <c r="B889" s="384"/>
      <c r="C889" s="181"/>
      <c r="D889" s="124"/>
      <c r="E889" s="135"/>
      <c r="F889" s="465"/>
      <c r="G889" s="384"/>
      <c r="H889" s="129"/>
      <c r="I889" s="465"/>
      <c r="J889" s="129"/>
      <c r="K889" s="129"/>
      <c r="L889" s="129"/>
      <c r="M889" s="129"/>
      <c r="N889" s="124"/>
      <c r="O889" s="129"/>
      <c r="P889" s="135"/>
      <c r="Q889" s="466"/>
      <c r="R889" s="126"/>
      <c r="S889" s="129"/>
      <c r="T889" s="129"/>
      <c r="U889" s="129"/>
      <c r="V889" s="129"/>
      <c r="W889" s="129"/>
      <c r="X889" s="133"/>
    </row>
    <row r="890" customFormat="false" ht="27" hidden="false" customHeight="true" outlineLevel="0" collapsed="false">
      <c r="A890" s="128"/>
      <c r="B890" s="384"/>
      <c r="C890" s="181"/>
      <c r="D890" s="124"/>
      <c r="E890" s="135"/>
      <c r="F890" s="465"/>
      <c r="G890" s="384"/>
      <c r="H890" s="129"/>
      <c r="I890" s="465"/>
      <c r="J890" s="129"/>
      <c r="K890" s="129"/>
      <c r="L890" s="129"/>
      <c r="M890" s="129"/>
      <c r="N890" s="124"/>
      <c r="O890" s="129"/>
      <c r="P890" s="135"/>
      <c r="Q890" s="466"/>
      <c r="R890" s="126"/>
      <c r="S890" s="129"/>
      <c r="T890" s="129"/>
      <c r="U890" s="129"/>
      <c r="V890" s="129"/>
      <c r="W890" s="129"/>
      <c r="X890" s="133"/>
    </row>
    <row r="891" customFormat="false" ht="27" hidden="false" customHeight="true" outlineLevel="0" collapsed="false">
      <c r="A891" s="128"/>
      <c r="B891" s="384"/>
      <c r="C891" s="181"/>
      <c r="D891" s="124"/>
      <c r="E891" s="135"/>
      <c r="F891" s="465"/>
      <c r="G891" s="384"/>
      <c r="H891" s="129"/>
      <c r="I891" s="465"/>
      <c r="J891" s="129"/>
      <c r="K891" s="129"/>
      <c r="L891" s="129"/>
      <c r="M891" s="129"/>
      <c r="N891" s="124"/>
      <c r="O891" s="129"/>
      <c r="P891" s="135"/>
      <c r="Q891" s="466"/>
      <c r="R891" s="126"/>
      <c r="S891" s="129"/>
      <c r="T891" s="129"/>
      <c r="U891" s="129"/>
      <c r="V891" s="129"/>
      <c r="W891" s="129"/>
      <c r="X891" s="133"/>
    </row>
    <row r="892" customFormat="false" ht="27" hidden="false" customHeight="true" outlineLevel="0" collapsed="false">
      <c r="A892" s="128"/>
      <c r="B892" s="384"/>
      <c r="C892" s="181"/>
      <c r="D892" s="124"/>
      <c r="E892" s="135"/>
      <c r="F892" s="465"/>
      <c r="G892" s="384"/>
      <c r="H892" s="129"/>
      <c r="I892" s="465"/>
      <c r="J892" s="129"/>
      <c r="K892" s="129"/>
      <c r="L892" s="129"/>
      <c r="M892" s="129"/>
      <c r="N892" s="124"/>
      <c r="O892" s="129"/>
      <c r="P892" s="135"/>
      <c r="Q892" s="466"/>
      <c r="R892" s="126"/>
      <c r="S892" s="129"/>
      <c r="T892" s="129"/>
      <c r="U892" s="129"/>
      <c r="V892" s="129"/>
      <c r="W892" s="129"/>
      <c r="X892" s="133"/>
    </row>
    <row r="893" customFormat="false" ht="27" hidden="false" customHeight="true" outlineLevel="0" collapsed="false">
      <c r="A893" s="128"/>
      <c r="B893" s="384"/>
      <c r="C893" s="181"/>
      <c r="D893" s="124"/>
      <c r="E893" s="135"/>
      <c r="F893" s="465"/>
      <c r="G893" s="384"/>
      <c r="H893" s="129"/>
      <c r="I893" s="465"/>
      <c r="J893" s="129"/>
      <c r="K893" s="129"/>
      <c r="L893" s="129"/>
      <c r="M893" s="129"/>
      <c r="N893" s="124"/>
      <c r="O893" s="129"/>
      <c r="P893" s="135"/>
      <c r="Q893" s="466"/>
      <c r="R893" s="126"/>
      <c r="S893" s="129"/>
      <c r="T893" s="129"/>
      <c r="U893" s="129"/>
      <c r="V893" s="129"/>
      <c r="W893" s="129"/>
      <c r="X893" s="133"/>
    </row>
    <row r="894" customFormat="false" ht="27" hidden="false" customHeight="true" outlineLevel="0" collapsed="false">
      <c r="A894" s="128"/>
      <c r="B894" s="384"/>
      <c r="C894" s="181"/>
      <c r="D894" s="124"/>
      <c r="E894" s="135"/>
      <c r="F894" s="465"/>
      <c r="G894" s="384"/>
      <c r="H894" s="129"/>
      <c r="I894" s="465"/>
      <c r="J894" s="129"/>
      <c r="K894" s="129"/>
      <c r="L894" s="129"/>
      <c r="M894" s="129"/>
      <c r="N894" s="124"/>
      <c r="O894" s="129"/>
      <c r="P894" s="135"/>
      <c r="Q894" s="466"/>
      <c r="R894" s="126"/>
      <c r="S894" s="129"/>
      <c r="T894" s="129"/>
      <c r="U894" s="129"/>
      <c r="V894" s="129"/>
      <c r="W894" s="129"/>
      <c r="X894" s="133"/>
    </row>
    <row r="895" customFormat="false" ht="27" hidden="false" customHeight="true" outlineLevel="0" collapsed="false">
      <c r="A895" s="128"/>
      <c r="B895" s="384"/>
      <c r="C895" s="181"/>
      <c r="D895" s="124"/>
      <c r="E895" s="135"/>
      <c r="F895" s="465"/>
      <c r="G895" s="384"/>
      <c r="H895" s="129"/>
      <c r="I895" s="465"/>
      <c r="J895" s="129"/>
      <c r="K895" s="129"/>
      <c r="L895" s="129"/>
      <c r="M895" s="129"/>
      <c r="N895" s="124"/>
      <c r="O895" s="129"/>
      <c r="P895" s="135"/>
      <c r="Q895" s="466"/>
      <c r="R895" s="126"/>
      <c r="S895" s="129"/>
      <c r="T895" s="129"/>
      <c r="U895" s="129"/>
      <c r="V895" s="129"/>
      <c r="W895" s="129"/>
      <c r="X895" s="133"/>
    </row>
    <row r="896" customFormat="false" ht="27" hidden="false" customHeight="true" outlineLevel="0" collapsed="false">
      <c r="A896" s="128"/>
      <c r="B896" s="384"/>
      <c r="C896" s="181"/>
      <c r="D896" s="124"/>
      <c r="E896" s="135"/>
      <c r="F896" s="465"/>
      <c r="G896" s="384"/>
      <c r="H896" s="129"/>
      <c r="I896" s="465"/>
      <c r="J896" s="129"/>
      <c r="K896" s="129"/>
      <c r="L896" s="129"/>
      <c r="M896" s="129"/>
      <c r="N896" s="124"/>
      <c r="O896" s="129"/>
      <c r="P896" s="135"/>
      <c r="Q896" s="466"/>
      <c r="R896" s="126"/>
      <c r="S896" s="129"/>
      <c r="T896" s="129"/>
      <c r="U896" s="129"/>
      <c r="V896" s="129"/>
      <c r="W896" s="129"/>
      <c r="X896" s="133"/>
    </row>
    <row r="897" customFormat="false" ht="27" hidden="false" customHeight="true" outlineLevel="0" collapsed="false">
      <c r="A897" s="128"/>
      <c r="B897" s="384"/>
      <c r="C897" s="181"/>
      <c r="D897" s="124"/>
      <c r="E897" s="135"/>
      <c r="F897" s="465"/>
      <c r="G897" s="384"/>
      <c r="H897" s="129"/>
      <c r="I897" s="465"/>
      <c r="J897" s="129"/>
      <c r="K897" s="129"/>
      <c r="L897" s="129"/>
      <c r="M897" s="129"/>
      <c r="N897" s="124"/>
      <c r="O897" s="129"/>
      <c r="P897" s="135"/>
      <c r="Q897" s="466"/>
      <c r="R897" s="126"/>
      <c r="S897" s="129"/>
      <c r="T897" s="129"/>
      <c r="U897" s="129"/>
      <c r="V897" s="129"/>
      <c r="W897" s="129"/>
      <c r="X897" s="133"/>
    </row>
    <row r="898" customFormat="false" ht="27" hidden="false" customHeight="true" outlineLevel="0" collapsed="false">
      <c r="A898" s="128"/>
      <c r="B898" s="384"/>
      <c r="C898" s="181"/>
      <c r="D898" s="124"/>
      <c r="E898" s="135"/>
      <c r="F898" s="465"/>
      <c r="G898" s="384"/>
      <c r="H898" s="129"/>
      <c r="I898" s="465"/>
      <c r="J898" s="129"/>
      <c r="K898" s="129"/>
      <c r="L898" s="129"/>
      <c r="M898" s="129"/>
      <c r="N898" s="124"/>
      <c r="O898" s="129"/>
      <c r="P898" s="135"/>
      <c r="Q898" s="466"/>
      <c r="R898" s="126"/>
      <c r="S898" s="129"/>
      <c r="T898" s="129"/>
      <c r="U898" s="129"/>
      <c r="V898" s="129"/>
      <c r="W898" s="129"/>
      <c r="X898" s="133"/>
    </row>
    <row r="899" customFormat="false" ht="27" hidden="false" customHeight="true" outlineLevel="0" collapsed="false">
      <c r="A899" s="128"/>
      <c r="B899" s="384"/>
      <c r="C899" s="181"/>
      <c r="D899" s="124"/>
      <c r="E899" s="135"/>
      <c r="F899" s="465"/>
      <c r="G899" s="384"/>
      <c r="H899" s="129"/>
      <c r="I899" s="465"/>
      <c r="J899" s="129"/>
      <c r="K899" s="129"/>
      <c r="L899" s="129"/>
      <c r="M899" s="129"/>
      <c r="N899" s="124"/>
      <c r="O899" s="129"/>
      <c r="P899" s="135"/>
      <c r="Q899" s="466"/>
      <c r="R899" s="126"/>
      <c r="S899" s="129"/>
      <c r="T899" s="129"/>
      <c r="U899" s="129"/>
      <c r="V899" s="129"/>
      <c r="W899" s="129"/>
      <c r="X899" s="133"/>
    </row>
    <row r="900" customFormat="false" ht="27" hidden="false" customHeight="true" outlineLevel="0" collapsed="false">
      <c r="A900" s="128"/>
      <c r="B900" s="384"/>
      <c r="C900" s="181"/>
      <c r="D900" s="124"/>
      <c r="E900" s="135"/>
      <c r="F900" s="465"/>
      <c r="G900" s="384"/>
      <c r="H900" s="129"/>
      <c r="I900" s="465"/>
      <c r="J900" s="129"/>
      <c r="K900" s="129"/>
      <c r="L900" s="129"/>
      <c r="M900" s="129"/>
      <c r="N900" s="124"/>
      <c r="O900" s="129"/>
      <c r="P900" s="135"/>
      <c r="Q900" s="466"/>
      <c r="R900" s="126"/>
      <c r="S900" s="129"/>
      <c r="T900" s="129"/>
      <c r="U900" s="129"/>
      <c r="V900" s="129"/>
      <c r="W900" s="129"/>
      <c r="X900" s="133"/>
    </row>
    <row r="901" customFormat="false" ht="27" hidden="false" customHeight="true" outlineLevel="0" collapsed="false">
      <c r="A901" s="128"/>
      <c r="B901" s="384"/>
      <c r="C901" s="181"/>
      <c r="D901" s="124"/>
      <c r="E901" s="135"/>
      <c r="F901" s="465"/>
      <c r="G901" s="384"/>
      <c r="H901" s="129"/>
      <c r="I901" s="465"/>
      <c r="J901" s="129"/>
      <c r="K901" s="129"/>
      <c r="L901" s="129"/>
      <c r="M901" s="129"/>
      <c r="N901" s="124"/>
      <c r="O901" s="129"/>
      <c r="P901" s="135"/>
      <c r="Q901" s="466"/>
      <c r="R901" s="126"/>
      <c r="S901" s="129"/>
      <c r="T901" s="129"/>
      <c r="U901" s="129"/>
      <c r="V901" s="129"/>
      <c r="W901" s="129"/>
      <c r="X901" s="133"/>
    </row>
    <row r="902" customFormat="false" ht="27" hidden="false" customHeight="true" outlineLevel="0" collapsed="false">
      <c r="A902" s="128"/>
      <c r="B902" s="384"/>
      <c r="C902" s="181"/>
      <c r="D902" s="124"/>
      <c r="E902" s="135"/>
      <c r="F902" s="465"/>
      <c r="G902" s="384"/>
      <c r="H902" s="129"/>
      <c r="I902" s="465"/>
      <c r="J902" s="129"/>
      <c r="K902" s="129"/>
      <c r="L902" s="129"/>
      <c r="M902" s="129"/>
      <c r="N902" s="124"/>
      <c r="O902" s="129"/>
      <c r="P902" s="135"/>
      <c r="Q902" s="466"/>
      <c r="R902" s="126"/>
      <c r="S902" s="129"/>
      <c r="T902" s="129"/>
      <c r="U902" s="129"/>
      <c r="V902" s="129"/>
      <c r="W902" s="129"/>
      <c r="X902" s="133"/>
    </row>
    <row r="903" customFormat="false" ht="27" hidden="false" customHeight="true" outlineLevel="0" collapsed="false">
      <c r="A903" s="128"/>
      <c r="B903" s="384"/>
      <c r="C903" s="181"/>
      <c r="D903" s="124"/>
      <c r="E903" s="135"/>
      <c r="F903" s="465"/>
      <c r="G903" s="384"/>
      <c r="H903" s="129"/>
      <c r="I903" s="465"/>
      <c r="J903" s="129"/>
      <c r="K903" s="129"/>
      <c r="L903" s="129"/>
      <c r="M903" s="129"/>
      <c r="N903" s="124"/>
      <c r="O903" s="129"/>
      <c r="P903" s="135"/>
      <c r="Q903" s="466"/>
      <c r="R903" s="126"/>
      <c r="S903" s="129"/>
      <c r="T903" s="129"/>
      <c r="U903" s="129"/>
      <c r="V903" s="129"/>
      <c r="W903" s="129"/>
      <c r="X903" s="133"/>
    </row>
    <row r="904" customFormat="false" ht="27" hidden="false" customHeight="true" outlineLevel="0" collapsed="false">
      <c r="A904" s="128"/>
      <c r="B904" s="384"/>
      <c r="C904" s="181"/>
      <c r="D904" s="124"/>
      <c r="E904" s="135"/>
      <c r="F904" s="465"/>
      <c r="G904" s="384"/>
      <c r="H904" s="129"/>
      <c r="I904" s="465"/>
      <c r="J904" s="129"/>
      <c r="K904" s="129"/>
      <c r="L904" s="129"/>
      <c r="M904" s="129"/>
      <c r="N904" s="124"/>
      <c r="O904" s="129"/>
      <c r="P904" s="135"/>
      <c r="Q904" s="466"/>
      <c r="R904" s="126"/>
      <c r="S904" s="129"/>
      <c r="T904" s="129"/>
      <c r="U904" s="129"/>
      <c r="V904" s="129"/>
      <c r="W904" s="129"/>
      <c r="X904" s="133"/>
    </row>
    <row r="905" customFormat="false" ht="27" hidden="false" customHeight="true" outlineLevel="0" collapsed="false">
      <c r="A905" s="128"/>
      <c r="B905" s="384"/>
      <c r="C905" s="181"/>
      <c r="D905" s="124"/>
      <c r="E905" s="135"/>
      <c r="F905" s="465"/>
      <c r="G905" s="384"/>
      <c r="H905" s="129"/>
      <c r="I905" s="465"/>
      <c r="J905" s="129"/>
      <c r="K905" s="129"/>
      <c r="L905" s="129"/>
      <c r="M905" s="129"/>
      <c r="N905" s="124"/>
      <c r="O905" s="129"/>
      <c r="P905" s="135"/>
      <c r="Q905" s="466"/>
      <c r="R905" s="126"/>
      <c r="S905" s="129"/>
      <c r="T905" s="129"/>
      <c r="U905" s="129"/>
      <c r="V905" s="129"/>
      <c r="W905" s="129"/>
      <c r="X905" s="133"/>
    </row>
    <row r="906" customFormat="false" ht="27" hidden="false" customHeight="true" outlineLevel="0" collapsed="false">
      <c r="A906" s="128"/>
      <c r="B906" s="384"/>
      <c r="C906" s="181"/>
      <c r="D906" s="124"/>
      <c r="E906" s="135"/>
      <c r="F906" s="465"/>
      <c r="G906" s="384"/>
      <c r="H906" s="129"/>
      <c r="I906" s="465"/>
      <c r="J906" s="129"/>
      <c r="K906" s="129"/>
      <c r="L906" s="129"/>
      <c r="M906" s="129"/>
      <c r="N906" s="124"/>
      <c r="O906" s="129"/>
      <c r="P906" s="135"/>
      <c r="Q906" s="466"/>
      <c r="R906" s="126"/>
      <c r="S906" s="129"/>
      <c r="T906" s="129"/>
      <c r="U906" s="129"/>
      <c r="V906" s="129"/>
      <c r="W906" s="129"/>
      <c r="X906" s="133"/>
    </row>
    <row r="907" customFormat="false" ht="27" hidden="false" customHeight="true" outlineLevel="0" collapsed="false">
      <c r="A907" s="128"/>
      <c r="B907" s="384"/>
      <c r="C907" s="181"/>
      <c r="D907" s="124"/>
      <c r="E907" s="135"/>
      <c r="F907" s="465"/>
      <c r="G907" s="384"/>
      <c r="H907" s="129"/>
      <c r="I907" s="465"/>
      <c r="J907" s="129"/>
      <c r="K907" s="129"/>
      <c r="L907" s="129"/>
      <c r="M907" s="129"/>
      <c r="N907" s="124"/>
      <c r="O907" s="129"/>
      <c r="P907" s="135"/>
      <c r="Q907" s="466"/>
      <c r="R907" s="126"/>
      <c r="S907" s="129"/>
      <c r="T907" s="129"/>
      <c r="U907" s="129"/>
      <c r="V907" s="129"/>
      <c r="W907" s="129"/>
      <c r="X907" s="133"/>
    </row>
    <row r="908" customFormat="false" ht="27" hidden="false" customHeight="true" outlineLevel="0" collapsed="false">
      <c r="A908" s="128"/>
      <c r="B908" s="384"/>
      <c r="C908" s="181"/>
      <c r="D908" s="124"/>
      <c r="E908" s="135"/>
      <c r="F908" s="465"/>
      <c r="G908" s="384"/>
      <c r="H908" s="129"/>
      <c r="I908" s="465"/>
      <c r="J908" s="129"/>
      <c r="K908" s="129"/>
      <c r="L908" s="129"/>
      <c r="M908" s="129"/>
      <c r="N908" s="124"/>
      <c r="O908" s="129"/>
      <c r="P908" s="135"/>
      <c r="Q908" s="466"/>
      <c r="R908" s="126"/>
      <c r="S908" s="129"/>
      <c r="T908" s="129"/>
      <c r="U908" s="129"/>
      <c r="V908" s="129"/>
      <c r="W908" s="129"/>
      <c r="X908" s="133"/>
    </row>
    <row r="909" customFormat="false" ht="27" hidden="false" customHeight="true" outlineLevel="0" collapsed="false">
      <c r="A909" s="128"/>
      <c r="B909" s="384"/>
      <c r="C909" s="181"/>
      <c r="D909" s="124"/>
      <c r="E909" s="135"/>
      <c r="F909" s="465"/>
      <c r="G909" s="384"/>
      <c r="H909" s="129"/>
      <c r="I909" s="465"/>
      <c r="J909" s="129"/>
      <c r="K909" s="129"/>
      <c r="L909" s="129"/>
      <c r="M909" s="129"/>
      <c r="N909" s="124"/>
      <c r="O909" s="129"/>
      <c r="P909" s="135"/>
      <c r="Q909" s="466"/>
      <c r="R909" s="126"/>
      <c r="S909" s="129"/>
      <c r="T909" s="129"/>
      <c r="U909" s="129"/>
      <c r="V909" s="129"/>
      <c r="W909" s="129"/>
      <c r="X909" s="133"/>
    </row>
    <row r="910" customFormat="false" ht="27" hidden="false" customHeight="true" outlineLevel="0" collapsed="false">
      <c r="A910" s="128"/>
      <c r="B910" s="384"/>
      <c r="C910" s="181"/>
      <c r="D910" s="124"/>
      <c r="E910" s="135"/>
      <c r="F910" s="465"/>
      <c r="G910" s="384"/>
      <c r="H910" s="129"/>
      <c r="I910" s="465"/>
      <c r="J910" s="129"/>
      <c r="K910" s="129"/>
      <c r="L910" s="129"/>
      <c r="M910" s="129"/>
      <c r="N910" s="124"/>
      <c r="O910" s="129"/>
      <c r="P910" s="135"/>
      <c r="Q910" s="466"/>
      <c r="R910" s="126"/>
      <c r="S910" s="129"/>
      <c r="T910" s="129"/>
      <c r="U910" s="129"/>
      <c r="V910" s="129"/>
      <c r="W910" s="129"/>
      <c r="X910" s="133"/>
    </row>
    <row r="911" customFormat="false" ht="27" hidden="false" customHeight="true" outlineLevel="0" collapsed="false">
      <c r="A911" s="128"/>
      <c r="B911" s="384"/>
      <c r="C911" s="181"/>
      <c r="D911" s="124"/>
      <c r="E911" s="135"/>
      <c r="F911" s="465"/>
      <c r="G911" s="384"/>
      <c r="H911" s="129"/>
      <c r="I911" s="465"/>
      <c r="J911" s="129"/>
      <c r="K911" s="129"/>
      <c r="L911" s="129"/>
      <c r="M911" s="129"/>
      <c r="N911" s="124"/>
      <c r="O911" s="129"/>
      <c r="P911" s="135"/>
      <c r="Q911" s="466"/>
      <c r="R911" s="126"/>
      <c r="S911" s="129"/>
      <c r="T911" s="129"/>
      <c r="U911" s="129"/>
      <c r="V911" s="129"/>
      <c r="W911" s="129"/>
      <c r="X911" s="133"/>
    </row>
    <row r="912" customFormat="false" ht="27" hidden="false" customHeight="true" outlineLevel="0" collapsed="false">
      <c r="A912" s="128"/>
      <c r="B912" s="384"/>
      <c r="C912" s="181"/>
      <c r="D912" s="124"/>
      <c r="E912" s="135"/>
      <c r="F912" s="465"/>
      <c r="G912" s="384"/>
      <c r="H912" s="129"/>
      <c r="I912" s="465"/>
      <c r="J912" s="129"/>
      <c r="K912" s="129"/>
      <c r="L912" s="129"/>
      <c r="M912" s="129"/>
      <c r="N912" s="124"/>
      <c r="O912" s="129"/>
      <c r="P912" s="135"/>
      <c r="Q912" s="466"/>
      <c r="R912" s="126"/>
      <c r="S912" s="129"/>
      <c r="T912" s="129"/>
      <c r="U912" s="129"/>
      <c r="V912" s="129"/>
      <c r="W912" s="129"/>
      <c r="X912" s="133"/>
    </row>
    <row r="913" customFormat="false" ht="27" hidden="false" customHeight="true" outlineLevel="0" collapsed="false">
      <c r="A913" s="128"/>
      <c r="B913" s="384"/>
      <c r="C913" s="181"/>
      <c r="D913" s="124"/>
      <c r="E913" s="135"/>
      <c r="F913" s="465"/>
      <c r="G913" s="384"/>
      <c r="H913" s="129"/>
      <c r="I913" s="465"/>
      <c r="J913" s="129"/>
      <c r="K913" s="129"/>
      <c r="L913" s="129"/>
      <c r="M913" s="129"/>
      <c r="N913" s="124"/>
      <c r="O913" s="129"/>
      <c r="P913" s="135"/>
      <c r="Q913" s="466"/>
      <c r="R913" s="126"/>
      <c r="S913" s="129"/>
      <c r="T913" s="129"/>
      <c r="U913" s="129"/>
      <c r="V913" s="129"/>
      <c r="W913" s="129"/>
      <c r="X913" s="133"/>
    </row>
    <row r="914" customFormat="false" ht="27" hidden="false" customHeight="true" outlineLevel="0" collapsed="false">
      <c r="A914" s="128"/>
      <c r="B914" s="384"/>
      <c r="C914" s="181"/>
      <c r="D914" s="124"/>
      <c r="E914" s="135"/>
      <c r="F914" s="465"/>
      <c r="G914" s="384"/>
      <c r="H914" s="129"/>
      <c r="I914" s="465"/>
      <c r="J914" s="129"/>
      <c r="K914" s="129"/>
      <c r="L914" s="129"/>
      <c r="M914" s="129"/>
      <c r="N914" s="124"/>
      <c r="O914" s="129"/>
      <c r="P914" s="135"/>
      <c r="Q914" s="466"/>
      <c r="R914" s="126"/>
      <c r="S914" s="129"/>
      <c r="T914" s="129"/>
      <c r="U914" s="129"/>
      <c r="V914" s="129"/>
      <c r="W914" s="129"/>
      <c r="X914" s="133"/>
    </row>
    <row r="915" customFormat="false" ht="27" hidden="false" customHeight="true" outlineLevel="0" collapsed="false">
      <c r="A915" s="128"/>
      <c r="B915" s="384"/>
      <c r="C915" s="181"/>
      <c r="D915" s="124"/>
      <c r="E915" s="135"/>
      <c r="F915" s="465"/>
      <c r="G915" s="384"/>
      <c r="H915" s="129"/>
      <c r="I915" s="465"/>
      <c r="J915" s="129"/>
      <c r="K915" s="129"/>
      <c r="L915" s="129"/>
      <c r="M915" s="129"/>
      <c r="N915" s="124"/>
      <c r="O915" s="129"/>
      <c r="P915" s="135"/>
      <c r="Q915" s="466"/>
      <c r="R915" s="126"/>
      <c r="S915" s="129"/>
      <c r="T915" s="129"/>
      <c r="U915" s="129"/>
      <c r="V915" s="129"/>
      <c r="W915" s="129"/>
      <c r="X915" s="133"/>
    </row>
    <row r="916" customFormat="false" ht="27" hidden="false" customHeight="true" outlineLevel="0" collapsed="false">
      <c r="A916" s="128"/>
      <c r="B916" s="384"/>
      <c r="C916" s="181"/>
      <c r="D916" s="124"/>
      <c r="E916" s="135"/>
      <c r="F916" s="465"/>
      <c r="G916" s="384"/>
      <c r="H916" s="129"/>
      <c r="I916" s="465"/>
      <c r="J916" s="129"/>
      <c r="K916" s="129"/>
      <c r="L916" s="129"/>
      <c r="M916" s="129"/>
      <c r="N916" s="124"/>
      <c r="O916" s="129"/>
      <c r="P916" s="135"/>
      <c r="Q916" s="466"/>
      <c r="R916" s="126"/>
      <c r="S916" s="129"/>
      <c r="T916" s="129"/>
      <c r="U916" s="129"/>
      <c r="V916" s="129"/>
      <c r="W916" s="129"/>
      <c r="X916" s="133"/>
    </row>
    <row r="917" customFormat="false" ht="27" hidden="false" customHeight="true" outlineLevel="0" collapsed="false">
      <c r="A917" s="128"/>
      <c r="B917" s="384"/>
      <c r="C917" s="181"/>
      <c r="D917" s="124"/>
      <c r="E917" s="135"/>
      <c r="F917" s="465"/>
      <c r="G917" s="384"/>
      <c r="H917" s="129"/>
      <c r="I917" s="465"/>
      <c r="J917" s="129"/>
      <c r="K917" s="129"/>
      <c r="L917" s="129"/>
      <c r="M917" s="129"/>
      <c r="N917" s="124"/>
      <c r="O917" s="129"/>
      <c r="P917" s="135"/>
      <c r="Q917" s="466"/>
      <c r="R917" s="126"/>
      <c r="S917" s="129"/>
      <c r="T917" s="129"/>
      <c r="U917" s="129"/>
      <c r="V917" s="129"/>
      <c r="W917" s="129"/>
      <c r="X917" s="133"/>
    </row>
    <row r="918" customFormat="false" ht="27" hidden="false" customHeight="true" outlineLevel="0" collapsed="false">
      <c r="A918" s="128"/>
      <c r="B918" s="384"/>
      <c r="C918" s="181"/>
      <c r="D918" s="124"/>
      <c r="E918" s="135"/>
      <c r="F918" s="465"/>
      <c r="G918" s="384"/>
      <c r="H918" s="129"/>
      <c r="I918" s="465"/>
      <c r="J918" s="129"/>
      <c r="K918" s="129"/>
      <c r="L918" s="129"/>
      <c r="M918" s="129"/>
      <c r="N918" s="124"/>
      <c r="O918" s="129"/>
      <c r="P918" s="135"/>
      <c r="Q918" s="466"/>
      <c r="R918" s="126"/>
      <c r="S918" s="129"/>
      <c r="T918" s="129"/>
      <c r="U918" s="129"/>
      <c r="V918" s="129"/>
      <c r="W918" s="129"/>
      <c r="X918" s="133"/>
    </row>
    <row r="919" customFormat="false" ht="27" hidden="false" customHeight="true" outlineLevel="0" collapsed="false">
      <c r="A919" s="128"/>
      <c r="B919" s="384"/>
      <c r="C919" s="181"/>
      <c r="D919" s="124"/>
      <c r="E919" s="135"/>
      <c r="F919" s="465"/>
      <c r="G919" s="384"/>
      <c r="H919" s="129"/>
      <c r="I919" s="465"/>
      <c r="J919" s="129"/>
      <c r="K919" s="129"/>
      <c r="L919" s="129"/>
      <c r="M919" s="129"/>
      <c r="N919" s="124"/>
      <c r="O919" s="129"/>
      <c r="P919" s="135"/>
      <c r="Q919" s="466"/>
      <c r="R919" s="126"/>
      <c r="S919" s="129"/>
      <c r="T919" s="129"/>
      <c r="U919" s="129"/>
      <c r="V919" s="129"/>
      <c r="W919" s="129"/>
      <c r="X919" s="133"/>
    </row>
    <row r="920" customFormat="false" ht="27" hidden="false" customHeight="true" outlineLevel="0" collapsed="false">
      <c r="A920" s="128"/>
      <c r="B920" s="384"/>
      <c r="C920" s="181"/>
      <c r="D920" s="124"/>
      <c r="E920" s="135"/>
      <c r="F920" s="465"/>
      <c r="G920" s="384"/>
      <c r="H920" s="129"/>
      <c r="I920" s="465"/>
      <c r="J920" s="129"/>
      <c r="K920" s="129"/>
      <c r="L920" s="129"/>
      <c r="M920" s="129"/>
      <c r="N920" s="124"/>
      <c r="O920" s="129"/>
      <c r="P920" s="135"/>
      <c r="Q920" s="466"/>
      <c r="R920" s="126"/>
      <c r="S920" s="129"/>
      <c r="T920" s="129"/>
      <c r="U920" s="129"/>
      <c r="V920" s="129"/>
      <c r="W920" s="129"/>
      <c r="X920" s="133"/>
    </row>
    <row r="921" customFormat="false" ht="27" hidden="false" customHeight="true" outlineLevel="0" collapsed="false">
      <c r="A921" s="128"/>
      <c r="B921" s="384"/>
      <c r="C921" s="181"/>
      <c r="D921" s="124"/>
      <c r="E921" s="135"/>
      <c r="F921" s="465"/>
      <c r="G921" s="384"/>
      <c r="H921" s="129"/>
      <c r="I921" s="465"/>
      <c r="J921" s="129"/>
      <c r="K921" s="129"/>
      <c r="L921" s="129"/>
      <c r="M921" s="129"/>
      <c r="N921" s="124"/>
      <c r="O921" s="129"/>
      <c r="P921" s="135"/>
      <c r="Q921" s="466"/>
      <c r="R921" s="126"/>
      <c r="S921" s="129"/>
      <c r="T921" s="129"/>
      <c r="U921" s="129"/>
      <c r="V921" s="129"/>
      <c r="W921" s="129"/>
      <c r="X921" s="133"/>
    </row>
    <row r="922" customFormat="false" ht="27" hidden="false" customHeight="true" outlineLevel="0" collapsed="false">
      <c r="A922" s="128"/>
      <c r="B922" s="384"/>
      <c r="C922" s="181"/>
      <c r="D922" s="124"/>
      <c r="E922" s="135"/>
      <c r="F922" s="465"/>
      <c r="G922" s="384"/>
      <c r="H922" s="129"/>
      <c r="I922" s="465"/>
      <c r="J922" s="129"/>
      <c r="K922" s="129"/>
      <c r="L922" s="129"/>
      <c r="M922" s="129"/>
      <c r="N922" s="124"/>
      <c r="O922" s="129"/>
      <c r="P922" s="135"/>
      <c r="Q922" s="466"/>
      <c r="R922" s="126"/>
      <c r="S922" s="129"/>
      <c r="T922" s="129"/>
      <c r="U922" s="129"/>
      <c r="V922" s="129"/>
      <c r="W922" s="129"/>
      <c r="X922" s="133"/>
    </row>
    <row r="923" customFormat="false" ht="27" hidden="false" customHeight="true" outlineLevel="0" collapsed="false">
      <c r="A923" s="128"/>
      <c r="B923" s="384"/>
      <c r="C923" s="181"/>
      <c r="D923" s="124"/>
      <c r="E923" s="135"/>
      <c r="F923" s="465"/>
      <c r="G923" s="384"/>
      <c r="H923" s="129"/>
      <c r="I923" s="465"/>
      <c r="J923" s="129"/>
      <c r="K923" s="129"/>
      <c r="L923" s="129"/>
      <c r="M923" s="129"/>
      <c r="N923" s="124"/>
      <c r="O923" s="129"/>
      <c r="P923" s="135"/>
      <c r="Q923" s="466"/>
      <c r="R923" s="126"/>
      <c r="S923" s="129"/>
      <c r="T923" s="129"/>
      <c r="U923" s="129"/>
      <c r="V923" s="129"/>
      <c r="W923" s="129"/>
      <c r="X923" s="133"/>
    </row>
    <row r="924" customFormat="false" ht="27" hidden="false" customHeight="true" outlineLevel="0" collapsed="false">
      <c r="A924" s="128"/>
      <c r="B924" s="384"/>
      <c r="C924" s="181"/>
      <c r="D924" s="124"/>
      <c r="E924" s="135"/>
      <c r="F924" s="465"/>
      <c r="G924" s="384"/>
      <c r="H924" s="129"/>
      <c r="I924" s="465"/>
      <c r="J924" s="129"/>
      <c r="K924" s="129"/>
      <c r="L924" s="129"/>
      <c r="M924" s="129"/>
      <c r="N924" s="124"/>
      <c r="O924" s="129"/>
      <c r="P924" s="135"/>
      <c r="Q924" s="466"/>
      <c r="R924" s="126"/>
      <c r="S924" s="129"/>
      <c r="T924" s="129"/>
      <c r="U924" s="129"/>
      <c r="V924" s="129"/>
      <c r="W924" s="129"/>
      <c r="X924" s="133"/>
    </row>
    <row r="925" customFormat="false" ht="27" hidden="false" customHeight="true" outlineLevel="0" collapsed="false">
      <c r="A925" s="128"/>
      <c r="B925" s="384"/>
      <c r="C925" s="181"/>
      <c r="D925" s="124"/>
      <c r="E925" s="135"/>
      <c r="F925" s="465"/>
      <c r="G925" s="384"/>
      <c r="H925" s="129"/>
      <c r="I925" s="465"/>
      <c r="J925" s="129"/>
      <c r="K925" s="129"/>
      <c r="L925" s="129"/>
      <c r="M925" s="129"/>
      <c r="N925" s="124"/>
      <c r="O925" s="129"/>
      <c r="P925" s="135"/>
      <c r="Q925" s="466"/>
      <c r="R925" s="126"/>
      <c r="S925" s="129"/>
      <c r="T925" s="129"/>
      <c r="U925" s="129"/>
      <c r="V925" s="129"/>
      <c r="W925" s="129"/>
      <c r="X925" s="133"/>
    </row>
    <row r="926" customFormat="false" ht="27" hidden="false" customHeight="true" outlineLevel="0" collapsed="false">
      <c r="A926" s="128"/>
      <c r="B926" s="384"/>
      <c r="C926" s="181"/>
      <c r="D926" s="124"/>
      <c r="E926" s="135"/>
      <c r="F926" s="465"/>
      <c r="G926" s="384"/>
      <c r="H926" s="129"/>
      <c r="I926" s="465"/>
      <c r="J926" s="129"/>
      <c r="K926" s="129"/>
      <c r="L926" s="129"/>
      <c r="M926" s="129"/>
      <c r="N926" s="124"/>
      <c r="O926" s="129"/>
      <c r="P926" s="135"/>
      <c r="Q926" s="466"/>
      <c r="R926" s="126"/>
      <c r="S926" s="129"/>
      <c r="T926" s="129"/>
      <c r="U926" s="129"/>
      <c r="V926" s="129"/>
      <c r="W926" s="129"/>
      <c r="X926" s="133"/>
    </row>
    <row r="927" customFormat="false" ht="27" hidden="false" customHeight="true" outlineLevel="0" collapsed="false">
      <c r="A927" s="128"/>
      <c r="B927" s="384"/>
      <c r="C927" s="181"/>
      <c r="D927" s="124"/>
      <c r="E927" s="135"/>
      <c r="F927" s="465"/>
      <c r="G927" s="384"/>
      <c r="H927" s="129"/>
      <c r="I927" s="465"/>
      <c r="J927" s="129"/>
      <c r="K927" s="129"/>
      <c r="L927" s="129"/>
      <c r="M927" s="129"/>
      <c r="N927" s="124"/>
      <c r="O927" s="129"/>
      <c r="P927" s="135"/>
      <c r="Q927" s="466"/>
      <c r="R927" s="126"/>
      <c r="S927" s="129"/>
      <c r="T927" s="129"/>
      <c r="U927" s="129"/>
      <c r="V927" s="129"/>
      <c r="W927" s="129"/>
      <c r="X927" s="133"/>
    </row>
    <row r="928" customFormat="false" ht="27" hidden="false" customHeight="true" outlineLevel="0" collapsed="false">
      <c r="A928" s="128"/>
      <c r="B928" s="384"/>
      <c r="C928" s="181"/>
      <c r="D928" s="124"/>
      <c r="E928" s="135"/>
      <c r="F928" s="465"/>
      <c r="G928" s="384"/>
      <c r="H928" s="129"/>
      <c r="I928" s="465"/>
      <c r="J928" s="129"/>
      <c r="K928" s="129"/>
      <c r="L928" s="129"/>
      <c r="M928" s="129"/>
      <c r="N928" s="124"/>
      <c r="O928" s="129"/>
      <c r="P928" s="135"/>
      <c r="Q928" s="466"/>
      <c r="R928" s="126"/>
      <c r="S928" s="129"/>
      <c r="T928" s="129"/>
      <c r="U928" s="129"/>
      <c r="V928" s="129"/>
      <c r="W928" s="129"/>
      <c r="X928" s="133"/>
    </row>
    <row r="929" customFormat="false" ht="27" hidden="false" customHeight="true" outlineLevel="0" collapsed="false">
      <c r="A929" s="128"/>
      <c r="B929" s="384"/>
      <c r="C929" s="181"/>
      <c r="D929" s="124"/>
      <c r="E929" s="135"/>
      <c r="F929" s="465"/>
      <c r="G929" s="384"/>
      <c r="H929" s="129"/>
      <c r="I929" s="465"/>
      <c r="J929" s="129"/>
      <c r="K929" s="129"/>
      <c r="L929" s="129"/>
      <c r="M929" s="129"/>
      <c r="N929" s="124"/>
      <c r="O929" s="129"/>
      <c r="P929" s="135"/>
      <c r="Q929" s="466"/>
      <c r="R929" s="126"/>
      <c r="S929" s="129"/>
      <c r="T929" s="129"/>
      <c r="U929" s="129"/>
      <c r="V929" s="129"/>
      <c r="W929" s="129"/>
      <c r="X929" s="133"/>
    </row>
    <row r="930" customFormat="false" ht="27" hidden="false" customHeight="true" outlineLevel="0" collapsed="false">
      <c r="A930" s="128"/>
      <c r="B930" s="384"/>
      <c r="C930" s="181"/>
      <c r="D930" s="124"/>
      <c r="E930" s="135"/>
      <c r="F930" s="465"/>
      <c r="G930" s="384"/>
      <c r="H930" s="129"/>
      <c r="I930" s="465"/>
      <c r="J930" s="129"/>
      <c r="K930" s="129"/>
      <c r="L930" s="129"/>
      <c r="M930" s="129"/>
      <c r="N930" s="124"/>
      <c r="O930" s="129"/>
      <c r="P930" s="135"/>
      <c r="Q930" s="466"/>
      <c r="R930" s="126"/>
      <c r="S930" s="129"/>
      <c r="T930" s="129"/>
      <c r="U930" s="129"/>
      <c r="V930" s="129"/>
      <c r="W930" s="129"/>
      <c r="X930" s="133"/>
    </row>
    <row r="931" customFormat="false" ht="27" hidden="false" customHeight="true" outlineLevel="0" collapsed="false">
      <c r="A931" s="128"/>
      <c r="B931" s="384"/>
      <c r="C931" s="181"/>
      <c r="D931" s="124"/>
      <c r="E931" s="135"/>
      <c r="F931" s="465"/>
      <c r="G931" s="384"/>
      <c r="H931" s="129"/>
      <c r="I931" s="465"/>
      <c r="J931" s="129"/>
      <c r="K931" s="129"/>
      <c r="L931" s="129"/>
      <c r="M931" s="129"/>
      <c r="N931" s="124"/>
      <c r="O931" s="129"/>
      <c r="P931" s="135"/>
      <c r="Q931" s="466"/>
      <c r="R931" s="126"/>
      <c r="S931" s="129"/>
      <c r="T931" s="129"/>
      <c r="U931" s="129"/>
      <c r="V931" s="129"/>
      <c r="W931" s="129"/>
      <c r="X931" s="133"/>
    </row>
    <row r="932" customFormat="false" ht="27" hidden="false" customHeight="true" outlineLevel="0" collapsed="false">
      <c r="A932" s="128"/>
      <c r="B932" s="384"/>
      <c r="C932" s="181"/>
      <c r="D932" s="124"/>
      <c r="E932" s="135"/>
      <c r="F932" s="465"/>
      <c r="G932" s="384"/>
      <c r="H932" s="129"/>
      <c r="I932" s="465"/>
      <c r="J932" s="129"/>
      <c r="K932" s="129"/>
      <c r="L932" s="129"/>
      <c r="M932" s="129"/>
      <c r="N932" s="124"/>
      <c r="O932" s="129"/>
      <c r="P932" s="135"/>
      <c r="Q932" s="466"/>
      <c r="R932" s="126"/>
      <c r="S932" s="129"/>
      <c r="T932" s="129"/>
      <c r="U932" s="129"/>
      <c r="V932" s="129"/>
      <c r="W932" s="129"/>
      <c r="X932" s="133"/>
    </row>
    <row r="933" customFormat="false" ht="27" hidden="false" customHeight="true" outlineLevel="0" collapsed="false">
      <c r="A933" s="128"/>
      <c r="B933" s="384"/>
      <c r="C933" s="181"/>
      <c r="D933" s="124"/>
      <c r="E933" s="135"/>
      <c r="F933" s="465"/>
      <c r="G933" s="384"/>
      <c r="H933" s="129"/>
      <c r="I933" s="465"/>
      <c r="J933" s="129"/>
      <c r="K933" s="129"/>
      <c r="L933" s="129"/>
      <c r="M933" s="129"/>
      <c r="N933" s="124"/>
      <c r="O933" s="129"/>
      <c r="P933" s="135"/>
      <c r="Q933" s="466"/>
      <c r="R933" s="126"/>
      <c r="S933" s="129"/>
      <c r="T933" s="129"/>
      <c r="U933" s="129"/>
      <c r="V933" s="129"/>
      <c r="W933" s="129"/>
      <c r="X933" s="133"/>
    </row>
    <row r="934" customFormat="false" ht="27" hidden="false" customHeight="true" outlineLevel="0" collapsed="false">
      <c r="A934" s="128"/>
      <c r="B934" s="384"/>
      <c r="C934" s="181"/>
      <c r="D934" s="124"/>
      <c r="E934" s="135"/>
      <c r="F934" s="465"/>
      <c r="G934" s="384"/>
      <c r="H934" s="129"/>
      <c r="I934" s="465"/>
      <c r="J934" s="129"/>
      <c r="K934" s="129"/>
      <c r="L934" s="129"/>
      <c r="M934" s="129"/>
      <c r="N934" s="124"/>
      <c r="O934" s="129"/>
      <c r="P934" s="135"/>
      <c r="Q934" s="466"/>
      <c r="R934" s="126"/>
      <c r="S934" s="129"/>
      <c r="T934" s="129"/>
      <c r="U934" s="129"/>
      <c r="V934" s="129"/>
      <c r="W934" s="129"/>
      <c r="X934" s="133"/>
    </row>
    <row r="935" customFormat="false" ht="27" hidden="false" customHeight="true" outlineLevel="0" collapsed="false">
      <c r="A935" s="128"/>
      <c r="B935" s="384"/>
      <c r="C935" s="181"/>
      <c r="D935" s="124"/>
      <c r="E935" s="135"/>
      <c r="F935" s="465"/>
      <c r="G935" s="384"/>
      <c r="H935" s="129"/>
      <c r="I935" s="465"/>
      <c r="J935" s="129"/>
      <c r="K935" s="129"/>
      <c r="L935" s="129"/>
      <c r="M935" s="129"/>
      <c r="N935" s="124"/>
      <c r="O935" s="129"/>
      <c r="P935" s="135"/>
      <c r="Q935" s="466"/>
      <c r="R935" s="126"/>
      <c r="S935" s="129"/>
      <c r="T935" s="129"/>
      <c r="U935" s="129"/>
      <c r="V935" s="129"/>
      <c r="W935" s="129"/>
      <c r="X935" s="133"/>
    </row>
    <row r="936" customFormat="false" ht="27" hidden="false" customHeight="true" outlineLevel="0" collapsed="false">
      <c r="A936" s="128"/>
      <c r="B936" s="384"/>
      <c r="C936" s="181"/>
      <c r="D936" s="124"/>
      <c r="E936" s="135"/>
      <c r="F936" s="465"/>
      <c r="G936" s="384"/>
      <c r="H936" s="129"/>
      <c r="I936" s="465"/>
      <c r="J936" s="129"/>
      <c r="K936" s="129"/>
      <c r="L936" s="129"/>
      <c r="M936" s="129"/>
      <c r="N936" s="124"/>
      <c r="O936" s="129"/>
      <c r="P936" s="135"/>
      <c r="Q936" s="466"/>
      <c r="R936" s="126"/>
      <c r="S936" s="129"/>
      <c r="T936" s="129"/>
      <c r="U936" s="129"/>
      <c r="V936" s="129"/>
      <c r="W936" s="129"/>
      <c r="X936" s="133"/>
    </row>
    <row r="937" customFormat="false" ht="27" hidden="false" customHeight="true" outlineLevel="0" collapsed="false">
      <c r="A937" s="128"/>
      <c r="B937" s="384"/>
      <c r="C937" s="181"/>
      <c r="D937" s="124"/>
      <c r="E937" s="135"/>
      <c r="F937" s="465"/>
      <c r="G937" s="384"/>
      <c r="H937" s="129"/>
      <c r="I937" s="465"/>
      <c r="J937" s="129"/>
      <c r="K937" s="129"/>
      <c r="L937" s="129"/>
      <c r="M937" s="129"/>
      <c r="N937" s="124"/>
      <c r="O937" s="129"/>
      <c r="P937" s="135"/>
      <c r="Q937" s="466"/>
      <c r="R937" s="126"/>
      <c r="S937" s="129"/>
      <c r="T937" s="129"/>
      <c r="U937" s="129"/>
      <c r="V937" s="129"/>
      <c r="W937" s="129"/>
      <c r="X937" s="133"/>
    </row>
    <row r="938" customFormat="false" ht="27" hidden="false" customHeight="true" outlineLevel="0" collapsed="false">
      <c r="A938" s="128"/>
      <c r="B938" s="384"/>
      <c r="C938" s="181"/>
      <c r="D938" s="124"/>
      <c r="E938" s="135"/>
      <c r="F938" s="465"/>
      <c r="G938" s="384"/>
      <c r="H938" s="129"/>
      <c r="I938" s="465"/>
      <c r="J938" s="129"/>
      <c r="K938" s="129"/>
      <c r="L938" s="129"/>
      <c r="M938" s="129"/>
      <c r="N938" s="124"/>
      <c r="O938" s="129"/>
      <c r="P938" s="135"/>
      <c r="Q938" s="466"/>
      <c r="R938" s="126"/>
      <c r="S938" s="129"/>
      <c r="T938" s="129"/>
      <c r="U938" s="129"/>
      <c r="V938" s="129"/>
      <c r="W938" s="129"/>
      <c r="X938" s="133"/>
    </row>
    <row r="939" customFormat="false" ht="27" hidden="false" customHeight="true" outlineLevel="0" collapsed="false">
      <c r="A939" s="128"/>
      <c r="B939" s="384"/>
      <c r="C939" s="181"/>
      <c r="D939" s="124"/>
      <c r="E939" s="135"/>
      <c r="F939" s="465"/>
      <c r="G939" s="384"/>
      <c r="H939" s="129"/>
      <c r="I939" s="465"/>
      <c r="J939" s="129"/>
      <c r="K939" s="129"/>
      <c r="L939" s="129"/>
      <c r="M939" s="129"/>
      <c r="N939" s="124"/>
      <c r="O939" s="129"/>
      <c r="P939" s="135"/>
      <c r="Q939" s="466"/>
      <c r="R939" s="126"/>
      <c r="S939" s="129"/>
      <c r="T939" s="129"/>
      <c r="U939" s="129"/>
      <c r="V939" s="129"/>
      <c r="W939" s="129"/>
      <c r="X939" s="133"/>
    </row>
    <row r="940" customFormat="false" ht="27" hidden="false" customHeight="true" outlineLevel="0" collapsed="false">
      <c r="A940" s="128"/>
      <c r="B940" s="384"/>
      <c r="C940" s="181"/>
      <c r="D940" s="124"/>
      <c r="E940" s="135"/>
      <c r="F940" s="465"/>
      <c r="G940" s="384"/>
      <c r="H940" s="129"/>
      <c r="I940" s="465"/>
      <c r="J940" s="129"/>
      <c r="K940" s="129"/>
      <c r="L940" s="129"/>
      <c r="M940" s="129"/>
      <c r="N940" s="124"/>
      <c r="O940" s="129"/>
      <c r="P940" s="135"/>
      <c r="Q940" s="466"/>
      <c r="R940" s="126"/>
      <c r="S940" s="129"/>
      <c r="T940" s="129"/>
      <c r="U940" s="129"/>
      <c r="V940" s="129"/>
      <c r="W940" s="129"/>
      <c r="X940" s="133"/>
    </row>
    <row r="941" customFormat="false" ht="27" hidden="false" customHeight="true" outlineLevel="0" collapsed="false">
      <c r="A941" s="128"/>
      <c r="B941" s="384"/>
      <c r="C941" s="181"/>
      <c r="D941" s="124"/>
      <c r="E941" s="135"/>
      <c r="F941" s="465"/>
      <c r="G941" s="384"/>
      <c r="H941" s="129"/>
      <c r="I941" s="465"/>
      <c r="J941" s="129"/>
      <c r="K941" s="129"/>
      <c r="L941" s="129"/>
      <c r="M941" s="129"/>
      <c r="N941" s="124"/>
      <c r="O941" s="129"/>
      <c r="P941" s="135"/>
      <c r="Q941" s="466"/>
      <c r="R941" s="126"/>
      <c r="S941" s="129"/>
      <c r="T941" s="129"/>
      <c r="U941" s="129"/>
      <c r="V941" s="129"/>
      <c r="W941" s="129"/>
      <c r="X941" s="133"/>
    </row>
    <row r="942" customFormat="false" ht="27" hidden="false" customHeight="true" outlineLevel="0" collapsed="false">
      <c r="A942" s="128"/>
      <c r="B942" s="384"/>
      <c r="C942" s="181"/>
      <c r="D942" s="124"/>
      <c r="E942" s="135"/>
      <c r="F942" s="465"/>
      <c r="G942" s="384"/>
      <c r="H942" s="129"/>
      <c r="I942" s="465"/>
      <c r="J942" s="129"/>
      <c r="K942" s="129"/>
      <c r="L942" s="129"/>
      <c r="M942" s="129"/>
      <c r="N942" s="124"/>
      <c r="O942" s="129"/>
      <c r="P942" s="135"/>
      <c r="Q942" s="466"/>
      <c r="R942" s="126"/>
      <c r="S942" s="129"/>
      <c r="T942" s="129"/>
      <c r="U942" s="129"/>
      <c r="V942" s="129"/>
      <c r="W942" s="129"/>
      <c r="X942" s="133"/>
    </row>
    <row r="943" customFormat="false" ht="27" hidden="false" customHeight="true" outlineLevel="0" collapsed="false">
      <c r="A943" s="128"/>
      <c r="B943" s="384"/>
      <c r="C943" s="181"/>
      <c r="D943" s="124"/>
      <c r="E943" s="135"/>
      <c r="F943" s="465"/>
      <c r="G943" s="384"/>
      <c r="H943" s="129"/>
      <c r="I943" s="465"/>
      <c r="J943" s="129"/>
      <c r="K943" s="129"/>
      <c r="L943" s="129"/>
      <c r="M943" s="129"/>
      <c r="N943" s="124"/>
      <c r="O943" s="129"/>
      <c r="P943" s="135"/>
      <c r="Q943" s="466"/>
      <c r="R943" s="126"/>
      <c r="S943" s="129"/>
      <c r="T943" s="129"/>
      <c r="U943" s="129"/>
      <c r="V943" s="129"/>
      <c r="W943" s="129"/>
      <c r="X943" s="133"/>
    </row>
    <row r="944" customFormat="false" ht="27" hidden="false" customHeight="true" outlineLevel="0" collapsed="false">
      <c r="A944" s="128"/>
      <c r="B944" s="384"/>
      <c r="C944" s="181"/>
      <c r="D944" s="124"/>
      <c r="E944" s="135"/>
      <c r="F944" s="465"/>
      <c r="G944" s="384"/>
      <c r="H944" s="129"/>
      <c r="I944" s="465"/>
      <c r="J944" s="129"/>
      <c r="K944" s="129"/>
      <c r="L944" s="129"/>
      <c r="M944" s="129"/>
      <c r="N944" s="124"/>
      <c r="O944" s="129"/>
      <c r="P944" s="135"/>
      <c r="Q944" s="466"/>
      <c r="R944" s="126"/>
      <c r="S944" s="129"/>
      <c r="T944" s="129"/>
      <c r="U944" s="129"/>
      <c r="V944" s="129"/>
      <c r="W944" s="129"/>
      <c r="X944" s="133"/>
    </row>
    <row r="945" customFormat="false" ht="27" hidden="false" customHeight="true" outlineLevel="0" collapsed="false">
      <c r="A945" s="128"/>
      <c r="B945" s="384"/>
      <c r="C945" s="181"/>
      <c r="D945" s="124"/>
      <c r="E945" s="135"/>
      <c r="F945" s="465"/>
      <c r="G945" s="384"/>
      <c r="H945" s="129"/>
      <c r="I945" s="465"/>
      <c r="J945" s="129"/>
      <c r="K945" s="129"/>
      <c r="L945" s="129"/>
      <c r="M945" s="129"/>
      <c r="N945" s="124"/>
      <c r="O945" s="129"/>
      <c r="P945" s="135"/>
      <c r="Q945" s="466"/>
      <c r="R945" s="126"/>
      <c r="S945" s="129"/>
      <c r="T945" s="129"/>
      <c r="U945" s="129"/>
      <c r="V945" s="129"/>
      <c r="W945" s="129"/>
      <c r="X945" s="133"/>
    </row>
    <row r="946" customFormat="false" ht="27" hidden="false" customHeight="true" outlineLevel="0" collapsed="false">
      <c r="A946" s="128"/>
      <c r="B946" s="384"/>
      <c r="C946" s="181"/>
      <c r="D946" s="124"/>
      <c r="E946" s="135"/>
      <c r="F946" s="465"/>
      <c r="G946" s="384"/>
      <c r="H946" s="129"/>
      <c r="I946" s="465"/>
      <c r="J946" s="129"/>
      <c r="K946" s="129"/>
      <c r="L946" s="129"/>
      <c r="M946" s="129"/>
      <c r="N946" s="124"/>
      <c r="O946" s="129"/>
      <c r="P946" s="135"/>
      <c r="Q946" s="466"/>
      <c r="R946" s="126"/>
      <c r="S946" s="129"/>
      <c r="T946" s="129"/>
      <c r="U946" s="129"/>
      <c r="V946" s="129"/>
      <c r="W946" s="129"/>
      <c r="X946" s="133"/>
    </row>
    <row r="947" customFormat="false" ht="27" hidden="false" customHeight="true" outlineLevel="0" collapsed="false">
      <c r="A947" s="128"/>
      <c r="B947" s="384"/>
      <c r="C947" s="181"/>
      <c r="D947" s="124"/>
      <c r="E947" s="135"/>
      <c r="F947" s="465"/>
      <c r="G947" s="384"/>
      <c r="H947" s="129"/>
      <c r="I947" s="465"/>
      <c r="J947" s="129"/>
      <c r="K947" s="129"/>
      <c r="L947" s="129"/>
      <c r="M947" s="129"/>
      <c r="N947" s="124"/>
      <c r="O947" s="129"/>
      <c r="P947" s="135"/>
      <c r="Q947" s="466"/>
      <c r="R947" s="126"/>
      <c r="S947" s="129"/>
      <c r="T947" s="129"/>
      <c r="U947" s="129"/>
      <c r="V947" s="129"/>
      <c r="W947" s="129"/>
      <c r="X947" s="133"/>
    </row>
    <row r="948" customFormat="false" ht="27" hidden="false" customHeight="true" outlineLevel="0" collapsed="false">
      <c r="A948" s="128"/>
      <c r="B948" s="384"/>
      <c r="C948" s="181"/>
      <c r="D948" s="124"/>
      <c r="E948" s="135"/>
      <c r="F948" s="465"/>
      <c r="G948" s="384"/>
      <c r="H948" s="129"/>
      <c r="I948" s="465"/>
      <c r="J948" s="129"/>
      <c r="K948" s="129"/>
      <c r="L948" s="129"/>
      <c r="M948" s="129"/>
      <c r="N948" s="124"/>
      <c r="O948" s="129"/>
      <c r="P948" s="135"/>
      <c r="Q948" s="466"/>
      <c r="R948" s="126"/>
      <c r="S948" s="129"/>
      <c r="T948" s="129"/>
      <c r="U948" s="129"/>
      <c r="V948" s="129"/>
      <c r="W948" s="129"/>
      <c r="X948" s="133"/>
    </row>
    <row r="949" customFormat="false" ht="27" hidden="false" customHeight="true" outlineLevel="0" collapsed="false">
      <c r="A949" s="128"/>
      <c r="B949" s="384"/>
      <c r="C949" s="181"/>
      <c r="D949" s="124"/>
      <c r="E949" s="135"/>
      <c r="F949" s="465"/>
      <c r="G949" s="384"/>
      <c r="H949" s="129"/>
      <c r="I949" s="465"/>
      <c r="J949" s="129"/>
      <c r="K949" s="129"/>
      <c r="L949" s="129"/>
      <c r="M949" s="129"/>
      <c r="N949" s="124"/>
      <c r="O949" s="129"/>
      <c r="P949" s="135"/>
      <c r="Q949" s="466"/>
      <c r="R949" s="126"/>
      <c r="S949" s="129"/>
      <c r="T949" s="129"/>
      <c r="U949" s="129"/>
      <c r="V949" s="129"/>
      <c r="W949" s="129"/>
      <c r="X949" s="133"/>
    </row>
    <row r="950" customFormat="false" ht="27" hidden="false" customHeight="true" outlineLevel="0" collapsed="false">
      <c r="A950" s="128"/>
      <c r="B950" s="384"/>
      <c r="C950" s="181"/>
      <c r="D950" s="124"/>
      <c r="E950" s="135"/>
      <c r="F950" s="465"/>
      <c r="G950" s="384"/>
      <c r="H950" s="129"/>
      <c r="I950" s="465"/>
      <c r="J950" s="129"/>
      <c r="K950" s="129"/>
      <c r="L950" s="129"/>
      <c r="M950" s="129"/>
      <c r="N950" s="124"/>
      <c r="O950" s="129"/>
      <c r="P950" s="135"/>
      <c r="Q950" s="466"/>
      <c r="R950" s="126"/>
      <c r="S950" s="129"/>
      <c r="T950" s="129"/>
      <c r="U950" s="129"/>
      <c r="V950" s="129"/>
      <c r="W950" s="129"/>
      <c r="X950" s="133"/>
    </row>
    <row r="951" customFormat="false" ht="27" hidden="false" customHeight="true" outlineLevel="0" collapsed="false">
      <c r="A951" s="128"/>
      <c r="B951" s="384"/>
      <c r="C951" s="181"/>
      <c r="D951" s="124"/>
      <c r="E951" s="135"/>
      <c r="F951" s="465"/>
      <c r="G951" s="384"/>
      <c r="H951" s="129"/>
      <c r="I951" s="465"/>
      <c r="J951" s="129"/>
      <c r="K951" s="129"/>
      <c r="L951" s="129"/>
      <c r="M951" s="129"/>
      <c r="N951" s="124"/>
      <c r="O951" s="129"/>
      <c r="P951" s="135"/>
      <c r="Q951" s="466"/>
      <c r="R951" s="126"/>
      <c r="S951" s="129"/>
      <c r="T951" s="129"/>
      <c r="U951" s="129"/>
      <c r="V951" s="129"/>
      <c r="W951" s="129"/>
      <c r="X951" s="133"/>
    </row>
    <row r="952" customFormat="false" ht="27" hidden="false" customHeight="true" outlineLevel="0" collapsed="false">
      <c r="A952" s="128"/>
      <c r="B952" s="384"/>
      <c r="C952" s="181"/>
      <c r="D952" s="124"/>
      <c r="E952" s="135"/>
      <c r="F952" s="465"/>
      <c r="G952" s="384"/>
      <c r="H952" s="129"/>
      <c r="I952" s="465"/>
      <c r="J952" s="129"/>
      <c r="K952" s="129"/>
      <c r="L952" s="129"/>
      <c r="M952" s="129"/>
      <c r="N952" s="124"/>
      <c r="O952" s="129"/>
      <c r="P952" s="135"/>
      <c r="Q952" s="466"/>
      <c r="R952" s="126"/>
      <c r="S952" s="129"/>
      <c r="T952" s="129"/>
      <c r="U952" s="129"/>
      <c r="V952" s="129"/>
      <c r="W952" s="129"/>
      <c r="X952" s="133"/>
    </row>
    <row r="953" customFormat="false" ht="27" hidden="false" customHeight="true" outlineLevel="0" collapsed="false">
      <c r="A953" s="128"/>
      <c r="B953" s="384"/>
      <c r="C953" s="181"/>
      <c r="D953" s="124"/>
      <c r="E953" s="135"/>
      <c r="F953" s="465"/>
      <c r="G953" s="384"/>
      <c r="H953" s="129"/>
      <c r="I953" s="465"/>
      <c r="J953" s="129"/>
      <c r="K953" s="129"/>
      <c r="L953" s="129"/>
      <c r="M953" s="129"/>
      <c r="N953" s="124"/>
      <c r="O953" s="129"/>
      <c r="P953" s="135"/>
      <c r="Q953" s="466"/>
      <c r="R953" s="126"/>
      <c r="S953" s="129"/>
      <c r="T953" s="129"/>
      <c r="U953" s="129"/>
      <c r="V953" s="129"/>
      <c r="W953" s="129"/>
      <c r="X953" s="133"/>
    </row>
    <row r="954" customFormat="false" ht="27" hidden="false" customHeight="true" outlineLevel="0" collapsed="false">
      <c r="A954" s="128"/>
      <c r="B954" s="384"/>
      <c r="C954" s="181"/>
      <c r="D954" s="124"/>
      <c r="E954" s="135"/>
      <c r="F954" s="465"/>
      <c r="G954" s="384"/>
      <c r="H954" s="129"/>
      <c r="I954" s="465"/>
      <c r="J954" s="129"/>
      <c r="K954" s="129"/>
      <c r="L954" s="129"/>
      <c r="M954" s="129"/>
      <c r="N954" s="124"/>
      <c r="O954" s="129"/>
      <c r="P954" s="135"/>
      <c r="Q954" s="466"/>
      <c r="R954" s="126"/>
      <c r="S954" s="129"/>
      <c r="T954" s="129"/>
      <c r="U954" s="129"/>
      <c r="V954" s="129"/>
      <c r="W954" s="129"/>
      <c r="X954" s="133"/>
    </row>
    <row r="955" customFormat="false" ht="27" hidden="false" customHeight="true" outlineLevel="0" collapsed="false">
      <c r="A955" s="128"/>
      <c r="B955" s="384"/>
      <c r="C955" s="181"/>
      <c r="D955" s="124"/>
      <c r="E955" s="135"/>
      <c r="F955" s="465"/>
      <c r="G955" s="384"/>
      <c r="H955" s="129"/>
      <c r="I955" s="465"/>
      <c r="J955" s="129"/>
      <c r="K955" s="129"/>
      <c r="L955" s="129"/>
      <c r="M955" s="129"/>
      <c r="N955" s="124"/>
      <c r="O955" s="129"/>
      <c r="P955" s="135"/>
      <c r="Q955" s="466"/>
      <c r="R955" s="126"/>
      <c r="S955" s="129"/>
      <c r="T955" s="129"/>
      <c r="U955" s="129"/>
      <c r="V955" s="129"/>
      <c r="W955" s="129"/>
      <c r="X955" s="133"/>
    </row>
    <row r="956" customFormat="false" ht="27" hidden="false" customHeight="true" outlineLevel="0" collapsed="false">
      <c r="A956" s="128"/>
      <c r="B956" s="384"/>
      <c r="C956" s="181"/>
      <c r="D956" s="124"/>
      <c r="E956" s="135"/>
      <c r="F956" s="465"/>
      <c r="G956" s="384"/>
      <c r="H956" s="129"/>
      <c r="I956" s="465"/>
      <c r="J956" s="129"/>
      <c r="K956" s="129"/>
      <c r="L956" s="129"/>
      <c r="M956" s="129"/>
      <c r="N956" s="124"/>
      <c r="O956" s="129"/>
      <c r="P956" s="135"/>
      <c r="Q956" s="466"/>
      <c r="R956" s="126"/>
      <c r="S956" s="129"/>
      <c r="T956" s="129"/>
      <c r="U956" s="129"/>
      <c r="V956" s="129"/>
      <c r="W956" s="129"/>
      <c r="X956" s="133"/>
    </row>
    <row r="957" customFormat="false" ht="27" hidden="false" customHeight="true" outlineLevel="0" collapsed="false">
      <c r="A957" s="128"/>
      <c r="B957" s="384"/>
      <c r="C957" s="181"/>
      <c r="D957" s="124"/>
      <c r="E957" s="135"/>
      <c r="F957" s="465"/>
      <c r="G957" s="384"/>
      <c r="H957" s="129"/>
      <c r="I957" s="465"/>
      <c r="J957" s="129"/>
      <c r="K957" s="129"/>
      <c r="L957" s="129"/>
      <c r="M957" s="129"/>
      <c r="N957" s="124"/>
      <c r="O957" s="129"/>
      <c r="P957" s="135"/>
      <c r="Q957" s="466"/>
      <c r="R957" s="126"/>
      <c r="S957" s="129"/>
      <c r="T957" s="129"/>
      <c r="U957" s="129"/>
      <c r="V957" s="129"/>
      <c r="W957" s="129"/>
      <c r="X957" s="133"/>
    </row>
    <row r="958" customFormat="false" ht="27" hidden="false" customHeight="true" outlineLevel="0" collapsed="false">
      <c r="A958" s="128"/>
      <c r="B958" s="384"/>
      <c r="C958" s="181"/>
      <c r="D958" s="124"/>
      <c r="E958" s="135"/>
      <c r="F958" s="465"/>
      <c r="G958" s="384"/>
      <c r="H958" s="129"/>
      <c r="I958" s="465"/>
      <c r="J958" s="129"/>
      <c r="K958" s="129"/>
      <c r="L958" s="129"/>
      <c r="M958" s="129"/>
      <c r="N958" s="124"/>
      <c r="O958" s="129"/>
      <c r="P958" s="135"/>
      <c r="Q958" s="466"/>
      <c r="R958" s="126"/>
      <c r="S958" s="129"/>
      <c r="T958" s="129"/>
      <c r="U958" s="129"/>
      <c r="V958" s="129"/>
      <c r="W958" s="129"/>
      <c r="X958" s="133"/>
    </row>
    <row r="959" customFormat="false" ht="27" hidden="false" customHeight="true" outlineLevel="0" collapsed="false">
      <c r="A959" s="128"/>
      <c r="B959" s="384"/>
      <c r="C959" s="181"/>
      <c r="D959" s="124"/>
      <c r="E959" s="135"/>
      <c r="F959" s="465"/>
      <c r="G959" s="384"/>
      <c r="H959" s="129"/>
      <c r="I959" s="465"/>
      <c r="J959" s="129"/>
      <c r="K959" s="129"/>
      <c r="L959" s="129"/>
      <c r="M959" s="129"/>
      <c r="N959" s="124"/>
      <c r="O959" s="129"/>
      <c r="P959" s="135"/>
      <c r="Q959" s="466"/>
      <c r="R959" s="126"/>
      <c r="S959" s="129"/>
      <c r="T959" s="129"/>
      <c r="U959" s="129"/>
      <c r="V959" s="129"/>
      <c r="W959" s="129"/>
      <c r="X959" s="133"/>
    </row>
    <row r="960" customFormat="false" ht="27" hidden="false" customHeight="true" outlineLevel="0" collapsed="false">
      <c r="A960" s="128"/>
      <c r="B960" s="384"/>
      <c r="C960" s="181"/>
      <c r="D960" s="124"/>
      <c r="E960" s="135"/>
      <c r="F960" s="465"/>
      <c r="G960" s="384"/>
      <c r="H960" s="129"/>
      <c r="I960" s="465"/>
      <c r="J960" s="129"/>
      <c r="K960" s="129"/>
      <c r="L960" s="129"/>
      <c r="M960" s="129"/>
      <c r="N960" s="124"/>
      <c r="O960" s="129"/>
      <c r="P960" s="135"/>
      <c r="Q960" s="466"/>
      <c r="R960" s="126"/>
      <c r="S960" s="129"/>
      <c r="T960" s="129"/>
      <c r="U960" s="129"/>
      <c r="V960" s="129"/>
      <c r="W960" s="129"/>
      <c r="X960" s="133"/>
    </row>
    <row r="961" customFormat="false" ht="27" hidden="false" customHeight="true" outlineLevel="0" collapsed="false">
      <c r="A961" s="128"/>
      <c r="B961" s="384"/>
      <c r="C961" s="181"/>
      <c r="D961" s="124"/>
      <c r="E961" s="135"/>
      <c r="F961" s="465"/>
      <c r="G961" s="384"/>
      <c r="H961" s="129"/>
      <c r="I961" s="465"/>
      <c r="J961" s="129"/>
      <c r="K961" s="129"/>
      <c r="L961" s="129"/>
      <c r="M961" s="129"/>
      <c r="N961" s="124"/>
      <c r="O961" s="129"/>
      <c r="P961" s="135"/>
      <c r="Q961" s="466"/>
      <c r="R961" s="126"/>
      <c r="S961" s="129"/>
      <c r="T961" s="129"/>
      <c r="U961" s="129"/>
      <c r="V961" s="129"/>
      <c r="W961" s="129"/>
      <c r="X961" s="133"/>
    </row>
    <row r="962" customFormat="false" ht="27" hidden="false" customHeight="true" outlineLevel="0" collapsed="false">
      <c r="A962" s="128"/>
      <c r="B962" s="384"/>
      <c r="C962" s="181"/>
      <c r="D962" s="124"/>
      <c r="E962" s="135"/>
      <c r="F962" s="465"/>
      <c r="G962" s="384"/>
      <c r="H962" s="129"/>
      <c r="I962" s="465"/>
      <c r="J962" s="129"/>
      <c r="K962" s="129"/>
      <c r="L962" s="129"/>
      <c r="M962" s="129"/>
      <c r="N962" s="124"/>
      <c r="O962" s="129"/>
      <c r="P962" s="135"/>
      <c r="Q962" s="466"/>
      <c r="R962" s="126"/>
      <c r="S962" s="129"/>
      <c r="T962" s="129"/>
      <c r="U962" s="129"/>
      <c r="V962" s="129"/>
      <c r="W962" s="129"/>
      <c r="X962" s="133"/>
    </row>
    <row r="963" customFormat="false" ht="27" hidden="false" customHeight="true" outlineLevel="0" collapsed="false">
      <c r="A963" s="128"/>
      <c r="B963" s="384"/>
      <c r="C963" s="181"/>
      <c r="D963" s="124"/>
      <c r="E963" s="135"/>
      <c r="F963" s="465"/>
      <c r="G963" s="384"/>
      <c r="H963" s="129"/>
      <c r="I963" s="465"/>
      <c r="J963" s="129"/>
      <c r="K963" s="129"/>
      <c r="L963" s="129"/>
      <c r="M963" s="129"/>
      <c r="N963" s="124"/>
      <c r="O963" s="129"/>
      <c r="P963" s="135"/>
      <c r="Q963" s="466"/>
      <c r="R963" s="126"/>
      <c r="S963" s="129"/>
      <c r="T963" s="129"/>
      <c r="U963" s="129"/>
      <c r="V963" s="129"/>
      <c r="W963" s="129"/>
      <c r="X963" s="133"/>
    </row>
    <row r="964" customFormat="false" ht="27" hidden="false" customHeight="true" outlineLevel="0" collapsed="false">
      <c r="A964" s="128"/>
      <c r="B964" s="384"/>
      <c r="C964" s="181"/>
      <c r="D964" s="124"/>
      <c r="E964" s="135"/>
      <c r="F964" s="465"/>
      <c r="G964" s="384"/>
      <c r="H964" s="129"/>
      <c r="I964" s="465"/>
      <c r="J964" s="129"/>
      <c r="K964" s="129"/>
      <c r="L964" s="129"/>
      <c r="M964" s="129"/>
      <c r="N964" s="124"/>
      <c r="O964" s="129"/>
      <c r="P964" s="135"/>
      <c r="Q964" s="466"/>
      <c r="R964" s="126"/>
      <c r="S964" s="129"/>
      <c r="T964" s="129"/>
      <c r="U964" s="129"/>
      <c r="V964" s="129"/>
      <c r="W964" s="129"/>
      <c r="X964" s="133"/>
    </row>
    <row r="965" customFormat="false" ht="27" hidden="false" customHeight="true" outlineLevel="0" collapsed="false">
      <c r="A965" s="128"/>
      <c r="B965" s="384"/>
      <c r="C965" s="181"/>
      <c r="D965" s="124"/>
      <c r="E965" s="135"/>
      <c r="F965" s="465"/>
      <c r="G965" s="384"/>
      <c r="H965" s="129"/>
      <c r="I965" s="465"/>
      <c r="J965" s="129"/>
      <c r="K965" s="129"/>
      <c r="L965" s="129"/>
      <c r="M965" s="129"/>
      <c r="N965" s="124"/>
      <c r="O965" s="129"/>
      <c r="P965" s="135"/>
      <c r="Q965" s="466"/>
      <c r="R965" s="126"/>
      <c r="S965" s="129"/>
      <c r="T965" s="129"/>
      <c r="U965" s="129"/>
      <c r="V965" s="129"/>
      <c r="W965" s="129"/>
      <c r="X965" s="133"/>
    </row>
    <row r="966" customFormat="false" ht="27" hidden="false" customHeight="true" outlineLevel="0" collapsed="false">
      <c r="A966" s="128"/>
      <c r="B966" s="384"/>
      <c r="C966" s="181"/>
      <c r="D966" s="124"/>
      <c r="E966" s="135"/>
      <c r="F966" s="465"/>
      <c r="G966" s="384"/>
      <c r="H966" s="129"/>
      <c r="I966" s="465"/>
      <c r="J966" s="129"/>
      <c r="K966" s="129"/>
      <c r="L966" s="129"/>
      <c r="M966" s="129"/>
      <c r="N966" s="124"/>
      <c r="O966" s="129"/>
      <c r="P966" s="135"/>
      <c r="Q966" s="466"/>
      <c r="R966" s="126"/>
      <c r="S966" s="129"/>
      <c r="T966" s="129"/>
      <c r="U966" s="129"/>
      <c r="V966" s="129"/>
      <c r="W966" s="129"/>
      <c r="X966" s="133"/>
    </row>
    <row r="967" customFormat="false" ht="27" hidden="false" customHeight="true" outlineLevel="0" collapsed="false">
      <c r="A967" s="128"/>
      <c r="B967" s="384"/>
      <c r="C967" s="181"/>
      <c r="D967" s="124"/>
      <c r="E967" s="135"/>
      <c r="F967" s="465"/>
      <c r="G967" s="384"/>
      <c r="H967" s="129"/>
      <c r="I967" s="465"/>
      <c r="J967" s="129"/>
      <c r="K967" s="129"/>
      <c r="L967" s="129"/>
      <c r="M967" s="129"/>
      <c r="N967" s="124"/>
      <c r="O967" s="129"/>
      <c r="P967" s="135"/>
      <c r="Q967" s="466"/>
      <c r="R967" s="126"/>
      <c r="S967" s="129"/>
      <c r="T967" s="129"/>
      <c r="U967" s="129"/>
      <c r="V967" s="129"/>
      <c r="W967" s="129"/>
      <c r="X967" s="133"/>
    </row>
    <row r="968" customFormat="false" ht="27" hidden="false" customHeight="true" outlineLevel="0" collapsed="false">
      <c r="A968" s="128"/>
      <c r="B968" s="384"/>
      <c r="C968" s="181"/>
      <c r="D968" s="124"/>
      <c r="E968" s="135"/>
      <c r="F968" s="465"/>
      <c r="G968" s="384"/>
      <c r="H968" s="129"/>
      <c r="I968" s="465"/>
      <c r="J968" s="129"/>
      <c r="K968" s="129"/>
      <c r="L968" s="129"/>
      <c r="M968" s="129"/>
      <c r="N968" s="124"/>
      <c r="O968" s="129"/>
      <c r="P968" s="135"/>
      <c r="Q968" s="466"/>
      <c r="R968" s="126"/>
      <c r="S968" s="129"/>
      <c r="T968" s="129"/>
      <c r="U968" s="129"/>
      <c r="V968" s="129"/>
      <c r="W968" s="129"/>
      <c r="X968" s="133"/>
    </row>
    <row r="969" customFormat="false" ht="27" hidden="false" customHeight="true" outlineLevel="0" collapsed="false">
      <c r="A969" s="128"/>
      <c r="B969" s="384"/>
      <c r="C969" s="181"/>
      <c r="D969" s="124"/>
      <c r="E969" s="135"/>
      <c r="F969" s="465"/>
      <c r="G969" s="384"/>
      <c r="H969" s="129"/>
      <c r="I969" s="465"/>
      <c r="J969" s="129"/>
      <c r="K969" s="129"/>
      <c r="L969" s="129"/>
      <c r="M969" s="129"/>
      <c r="N969" s="124"/>
      <c r="O969" s="129"/>
      <c r="P969" s="135"/>
      <c r="Q969" s="466"/>
      <c r="R969" s="126"/>
      <c r="S969" s="129"/>
      <c r="T969" s="129"/>
      <c r="U969" s="129"/>
      <c r="V969" s="129"/>
      <c r="W969" s="129"/>
      <c r="X969" s="133"/>
    </row>
    <row r="970" customFormat="false" ht="27" hidden="false" customHeight="true" outlineLevel="0" collapsed="false">
      <c r="A970" s="128"/>
      <c r="B970" s="384"/>
      <c r="C970" s="181"/>
      <c r="D970" s="124"/>
      <c r="E970" s="135"/>
      <c r="F970" s="465"/>
      <c r="G970" s="384"/>
      <c r="H970" s="129"/>
      <c r="I970" s="465"/>
      <c r="J970" s="129"/>
      <c r="K970" s="129"/>
      <c r="L970" s="129"/>
      <c r="M970" s="129"/>
      <c r="N970" s="124"/>
      <c r="O970" s="129"/>
      <c r="P970" s="135"/>
      <c r="Q970" s="466"/>
      <c r="R970" s="126"/>
      <c r="S970" s="129"/>
      <c r="T970" s="129"/>
      <c r="U970" s="129"/>
      <c r="V970" s="129"/>
      <c r="W970" s="129"/>
      <c r="X970" s="133"/>
    </row>
    <row r="971" customFormat="false" ht="27" hidden="false" customHeight="true" outlineLevel="0" collapsed="false">
      <c r="A971" s="128"/>
      <c r="B971" s="384"/>
      <c r="C971" s="181"/>
      <c r="D971" s="124"/>
      <c r="E971" s="135"/>
      <c r="F971" s="465"/>
      <c r="G971" s="384"/>
      <c r="H971" s="129"/>
      <c r="I971" s="465"/>
      <c r="J971" s="129"/>
      <c r="K971" s="129"/>
      <c r="L971" s="129"/>
      <c r="M971" s="129"/>
      <c r="N971" s="124"/>
      <c r="O971" s="129"/>
      <c r="P971" s="135"/>
      <c r="Q971" s="466"/>
      <c r="R971" s="126"/>
      <c r="S971" s="129"/>
      <c r="T971" s="129"/>
      <c r="U971" s="129"/>
      <c r="V971" s="129"/>
      <c r="W971" s="129"/>
      <c r="X971" s="133"/>
    </row>
    <row r="972" customFormat="false" ht="27" hidden="false" customHeight="true" outlineLevel="0" collapsed="false">
      <c r="A972" s="128"/>
      <c r="B972" s="384"/>
      <c r="C972" s="181"/>
      <c r="D972" s="124"/>
      <c r="E972" s="135"/>
      <c r="F972" s="465"/>
      <c r="G972" s="384"/>
      <c r="H972" s="129"/>
      <c r="I972" s="465"/>
      <c r="J972" s="129"/>
      <c r="K972" s="129"/>
      <c r="L972" s="129"/>
      <c r="M972" s="129"/>
      <c r="N972" s="124"/>
      <c r="O972" s="129"/>
      <c r="P972" s="135"/>
      <c r="Q972" s="466"/>
      <c r="R972" s="126"/>
      <c r="S972" s="129"/>
      <c r="T972" s="129"/>
      <c r="U972" s="129"/>
      <c r="V972" s="129"/>
      <c r="W972" s="129"/>
      <c r="X972" s="133"/>
    </row>
    <row r="973" customFormat="false" ht="27" hidden="false" customHeight="true" outlineLevel="0" collapsed="false">
      <c r="A973" s="128"/>
      <c r="B973" s="384"/>
      <c r="C973" s="181"/>
      <c r="D973" s="124"/>
      <c r="E973" s="135"/>
      <c r="F973" s="465"/>
      <c r="G973" s="384"/>
      <c r="H973" s="129"/>
      <c r="I973" s="465"/>
      <c r="J973" s="129"/>
      <c r="K973" s="129"/>
      <c r="L973" s="129"/>
      <c r="M973" s="129"/>
      <c r="N973" s="124"/>
      <c r="O973" s="129"/>
      <c r="P973" s="135"/>
      <c r="Q973" s="466"/>
      <c r="R973" s="126"/>
      <c r="S973" s="129"/>
      <c r="T973" s="129"/>
      <c r="U973" s="129"/>
      <c r="V973" s="129"/>
      <c r="W973" s="129"/>
      <c r="X973" s="133"/>
    </row>
    <row r="974" customFormat="false" ht="27" hidden="false" customHeight="true" outlineLevel="0" collapsed="false">
      <c r="A974" s="128"/>
      <c r="B974" s="384"/>
      <c r="C974" s="181"/>
      <c r="D974" s="124"/>
      <c r="E974" s="135"/>
      <c r="F974" s="465"/>
      <c r="G974" s="384"/>
      <c r="H974" s="129"/>
      <c r="I974" s="465"/>
      <c r="J974" s="129"/>
      <c r="K974" s="129"/>
      <c r="L974" s="129"/>
      <c r="M974" s="129"/>
      <c r="N974" s="124"/>
      <c r="O974" s="129"/>
      <c r="P974" s="135"/>
      <c r="Q974" s="466"/>
      <c r="R974" s="126"/>
      <c r="S974" s="129"/>
      <c r="T974" s="129"/>
      <c r="U974" s="129"/>
      <c r="V974" s="129"/>
      <c r="W974" s="129"/>
      <c r="X974" s="133"/>
    </row>
    <row r="975" customFormat="false" ht="27" hidden="false" customHeight="true" outlineLevel="0" collapsed="false">
      <c r="A975" s="128"/>
      <c r="B975" s="384"/>
      <c r="C975" s="181"/>
      <c r="D975" s="124"/>
      <c r="E975" s="135"/>
      <c r="F975" s="465"/>
      <c r="G975" s="384"/>
      <c r="H975" s="129"/>
      <c r="I975" s="465"/>
      <c r="J975" s="129"/>
      <c r="K975" s="129"/>
      <c r="L975" s="129"/>
      <c r="M975" s="129"/>
      <c r="N975" s="124"/>
      <c r="O975" s="129"/>
      <c r="P975" s="135"/>
      <c r="Q975" s="466"/>
      <c r="R975" s="126"/>
      <c r="S975" s="129"/>
      <c r="T975" s="129"/>
      <c r="U975" s="129"/>
      <c r="V975" s="129"/>
      <c r="W975" s="129"/>
      <c r="X975" s="133"/>
    </row>
    <row r="976" customFormat="false" ht="27" hidden="false" customHeight="true" outlineLevel="0" collapsed="false">
      <c r="A976" s="128"/>
      <c r="B976" s="384"/>
      <c r="C976" s="181"/>
      <c r="D976" s="124"/>
      <c r="E976" s="135"/>
      <c r="F976" s="465"/>
      <c r="G976" s="384"/>
      <c r="H976" s="129"/>
      <c r="I976" s="465"/>
      <c r="J976" s="129"/>
      <c r="K976" s="129"/>
      <c r="L976" s="129"/>
      <c r="M976" s="129"/>
      <c r="N976" s="124"/>
      <c r="O976" s="129"/>
      <c r="P976" s="135"/>
      <c r="Q976" s="466"/>
      <c r="R976" s="126"/>
      <c r="S976" s="129"/>
      <c r="T976" s="129"/>
      <c r="U976" s="129"/>
      <c r="V976" s="129"/>
      <c r="W976" s="129"/>
      <c r="X976" s="133"/>
    </row>
    <row r="977" customFormat="false" ht="27" hidden="false" customHeight="true" outlineLevel="0" collapsed="false">
      <c r="A977" s="128"/>
      <c r="B977" s="384"/>
      <c r="C977" s="181"/>
      <c r="D977" s="124"/>
      <c r="E977" s="135"/>
      <c r="F977" s="465"/>
      <c r="G977" s="384"/>
      <c r="H977" s="129"/>
      <c r="I977" s="465"/>
      <c r="J977" s="129"/>
      <c r="K977" s="129"/>
      <c r="L977" s="129"/>
      <c r="M977" s="129"/>
      <c r="N977" s="124"/>
      <c r="O977" s="129"/>
      <c r="P977" s="135"/>
      <c r="Q977" s="466"/>
      <c r="R977" s="126"/>
      <c r="S977" s="129"/>
      <c r="T977" s="129"/>
      <c r="U977" s="129"/>
      <c r="V977" s="129"/>
      <c r="W977" s="129"/>
      <c r="X977" s="133"/>
    </row>
    <row r="978" customFormat="false" ht="27" hidden="false" customHeight="true" outlineLevel="0" collapsed="false">
      <c r="A978" s="128"/>
      <c r="B978" s="384"/>
      <c r="C978" s="181"/>
      <c r="D978" s="124"/>
      <c r="E978" s="135"/>
      <c r="F978" s="465"/>
      <c r="G978" s="384"/>
      <c r="H978" s="129"/>
      <c r="I978" s="465"/>
      <c r="J978" s="129"/>
      <c r="K978" s="129"/>
      <c r="L978" s="129"/>
      <c r="M978" s="129"/>
      <c r="N978" s="124"/>
      <c r="O978" s="129"/>
      <c r="P978" s="135"/>
      <c r="Q978" s="466"/>
      <c r="R978" s="126"/>
      <c r="S978" s="129"/>
      <c r="T978" s="129"/>
      <c r="U978" s="129"/>
      <c r="V978" s="129"/>
      <c r="W978" s="129"/>
      <c r="X978" s="133"/>
    </row>
    <row r="979" customFormat="false" ht="27" hidden="false" customHeight="true" outlineLevel="0" collapsed="false">
      <c r="A979" s="128"/>
      <c r="B979" s="384"/>
      <c r="C979" s="181"/>
      <c r="D979" s="124"/>
      <c r="E979" s="135"/>
      <c r="F979" s="465"/>
      <c r="G979" s="384"/>
      <c r="H979" s="129"/>
      <c r="I979" s="465"/>
      <c r="J979" s="129"/>
      <c r="K979" s="129"/>
      <c r="L979" s="129"/>
      <c r="M979" s="129"/>
      <c r="N979" s="124"/>
      <c r="O979" s="129"/>
      <c r="P979" s="135"/>
      <c r="Q979" s="466"/>
      <c r="R979" s="126"/>
      <c r="S979" s="129"/>
      <c r="T979" s="129"/>
      <c r="U979" s="129"/>
      <c r="V979" s="129"/>
      <c r="W979" s="129"/>
      <c r="X979" s="133"/>
    </row>
    <row r="980" customFormat="false" ht="27" hidden="false" customHeight="true" outlineLevel="0" collapsed="false">
      <c r="A980" s="128"/>
      <c r="B980" s="384"/>
      <c r="C980" s="181"/>
      <c r="D980" s="124"/>
      <c r="E980" s="135"/>
      <c r="F980" s="465"/>
      <c r="G980" s="384"/>
      <c r="H980" s="129"/>
      <c r="I980" s="465"/>
      <c r="J980" s="129"/>
      <c r="K980" s="129"/>
      <c r="L980" s="129"/>
      <c r="M980" s="129"/>
      <c r="N980" s="124"/>
      <c r="O980" s="129"/>
      <c r="P980" s="135"/>
      <c r="Q980" s="466"/>
      <c r="R980" s="126"/>
      <c r="S980" s="129"/>
      <c r="T980" s="129"/>
      <c r="U980" s="129"/>
      <c r="V980" s="129"/>
      <c r="W980" s="129"/>
      <c r="X980" s="133"/>
    </row>
    <row r="981" customFormat="false" ht="27" hidden="false" customHeight="true" outlineLevel="0" collapsed="false">
      <c r="A981" s="128"/>
      <c r="B981" s="384"/>
      <c r="C981" s="181"/>
      <c r="D981" s="124"/>
      <c r="E981" s="135"/>
      <c r="F981" s="465"/>
      <c r="G981" s="384"/>
      <c r="H981" s="129"/>
      <c r="I981" s="465"/>
      <c r="J981" s="129"/>
      <c r="K981" s="129"/>
      <c r="L981" s="129"/>
      <c r="M981" s="129"/>
      <c r="N981" s="124"/>
      <c r="O981" s="129"/>
      <c r="P981" s="135"/>
      <c r="Q981" s="466"/>
      <c r="R981" s="126"/>
      <c r="S981" s="129"/>
      <c r="T981" s="129"/>
      <c r="U981" s="129"/>
      <c r="V981" s="129"/>
      <c r="W981" s="129"/>
      <c r="X981" s="133"/>
    </row>
    <row r="982" customFormat="false" ht="27" hidden="false" customHeight="true" outlineLevel="0" collapsed="false">
      <c r="A982" s="128"/>
      <c r="B982" s="384"/>
      <c r="C982" s="181"/>
      <c r="D982" s="124"/>
      <c r="E982" s="135"/>
      <c r="F982" s="465"/>
      <c r="G982" s="384"/>
      <c r="H982" s="129"/>
      <c r="I982" s="465"/>
      <c r="J982" s="129"/>
      <c r="K982" s="129"/>
      <c r="L982" s="129"/>
      <c r="M982" s="129"/>
      <c r="N982" s="124"/>
      <c r="O982" s="129"/>
      <c r="P982" s="135"/>
      <c r="Q982" s="466"/>
      <c r="R982" s="126"/>
      <c r="S982" s="129"/>
      <c r="T982" s="129"/>
      <c r="U982" s="129"/>
      <c r="V982" s="129"/>
      <c r="W982" s="129"/>
      <c r="X982" s="133"/>
    </row>
    <row r="983" customFormat="false" ht="27" hidden="false" customHeight="true" outlineLevel="0" collapsed="false">
      <c r="A983" s="128"/>
      <c r="B983" s="384"/>
      <c r="C983" s="181"/>
      <c r="D983" s="124"/>
      <c r="E983" s="135"/>
      <c r="F983" s="465"/>
      <c r="G983" s="384"/>
      <c r="H983" s="129"/>
      <c r="I983" s="465"/>
      <c r="J983" s="129"/>
      <c r="K983" s="129"/>
      <c r="L983" s="129"/>
      <c r="M983" s="129"/>
      <c r="N983" s="124"/>
      <c r="O983" s="129"/>
      <c r="P983" s="135"/>
      <c r="Q983" s="466"/>
      <c r="R983" s="126"/>
      <c r="S983" s="129"/>
      <c r="T983" s="129"/>
      <c r="U983" s="129"/>
      <c r="V983" s="129"/>
      <c r="W983" s="129"/>
      <c r="X983" s="133"/>
    </row>
    <row r="984" customFormat="false" ht="27" hidden="false" customHeight="true" outlineLevel="0" collapsed="false">
      <c r="A984" s="128"/>
      <c r="B984" s="384"/>
      <c r="C984" s="181"/>
      <c r="D984" s="124"/>
      <c r="E984" s="135"/>
      <c r="F984" s="465"/>
      <c r="G984" s="384"/>
      <c r="H984" s="129"/>
      <c r="I984" s="465"/>
      <c r="J984" s="129"/>
      <c r="K984" s="129"/>
      <c r="L984" s="129"/>
      <c r="M984" s="129"/>
      <c r="N984" s="124"/>
      <c r="O984" s="129"/>
      <c r="P984" s="135"/>
      <c r="Q984" s="466"/>
      <c r="R984" s="126"/>
      <c r="S984" s="129"/>
      <c r="T984" s="129"/>
      <c r="U984" s="129"/>
      <c r="V984" s="129"/>
      <c r="W984" s="129"/>
      <c r="X984" s="133"/>
    </row>
    <row r="985" customFormat="false" ht="27" hidden="false" customHeight="true" outlineLevel="0" collapsed="false">
      <c r="A985" s="128"/>
      <c r="B985" s="384"/>
      <c r="C985" s="181"/>
      <c r="D985" s="124"/>
      <c r="E985" s="135"/>
      <c r="F985" s="465"/>
      <c r="G985" s="384"/>
      <c r="H985" s="129"/>
      <c r="I985" s="465"/>
      <c r="J985" s="129"/>
      <c r="K985" s="129"/>
      <c r="L985" s="129"/>
      <c r="M985" s="129"/>
      <c r="N985" s="124"/>
      <c r="O985" s="129"/>
      <c r="P985" s="135"/>
      <c r="Q985" s="466"/>
      <c r="R985" s="126"/>
      <c r="S985" s="129"/>
      <c r="T985" s="129"/>
      <c r="U985" s="129"/>
      <c r="V985" s="129"/>
      <c r="W985" s="129"/>
      <c r="X985" s="133"/>
    </row>
    <row r="986" customFormat="false" ht="27" hidden="false" customHeight="true" outlineLevel="0" collapsed="false">
      <c r="A986" s="128"/>
      <c r="B986" s="384"/>
      <c r="C986" s="181"/>
      <c r="D986" s="124"/>
      <c r="E986" s="135"/>
      <c r="F986" s="465"/>
      <c r="G986" s="384"/>
      <c r="H986" s="129"/>
      <c r="I986" s="465"/>
      <c r="J986" s="129"/>
      <c r="K986" s="129"/>
      <c r="L986" s="129"/>
      <c r="M986" s="129"/>
      <c r="N986" s="124"/>
      <c r="O986" s="129"/>
      <c r="P986" s="135"/>
      <c r="Q986" s="466"/>
      <c r="R986" s="126"/>
      <c r="S986" s="129"/>
      <c r="T986" s="129"/>
      <c r="U986" s="129"/>
      <c r="V986" s="129"/>
      <c r="W986" s="129"/>
      <c r="X986" s="133"/>
    </row>
    <row r="987" customFormat="false" ht="27" hidden="false" customHeight="true" outlineLevel="0" collapsed="false">
      <c r="A987" s="128"/>
      <c r="B987" s="384"/>
      <c r="C987" s="181"/>
      <c r="D987" s="124"/>
      <c r="E987" s="135"/>
      <c r="F987" s="465"/>
      <c r="G987" s="384"/>
      <c r="H987" s="129"/>
      <c r="I987" s="465"/>
      <c r="J987" s="129"/>
      <c r="K987" s="129"/>
      <c r="L987" s="129"/>
      <c r="M987" s="129"/>
      <c r="N987" s="124"/>
      <c r="O987" s="129"/>
      <c r="P987" s="135"/>
      <c r="Q987" s="466"/>
      <c r="R987" s="126"/>
      <c r="S987" s="129"/>
      <c r="T987" s="129"/>
      <c r="U987" s="129"/>
      <c r="V987" s="129"/>
      <c r="W987" s="129"/>
      <c r="X987" s="133"/>
    </row>
    <row r="988" customFormat="false" ht="27" hidden="false" customHeight="true" outlineLevel="0" collapsed="false">
      <c r="A988" s="128"/>
      <c r="B988" s="384"/>
      <c r="C988" s="181"/>
      <c r="D988" s="124"/>
      <c r="E988" s="135"/>
      <c r="F988" s="465"/>
      <c r="G988" s="384"/>
      <c r="H988" s="129"/>
      <c r="I988" s="465"/>
      <c r="J988" s="129"/>
      <c r="K988" s="129"/>
      <c r="L988" s="129"/>
      <c r="M988" s="129"/>
      <c r="N988" s="124"/>
      <c r="O988" s="129"/>
      <c r="P988" s="135"/>
      <c r="Q988" s="466"/>
      <c r="R988" s="126"/>
      <c r="S988" s="129"/>
      <c r="T988" s="129"/>
      <c r="U988" s="129"/>
      <c r="V988" s="129"/>
      <c r="W988" s="129"/>
      <c r="X988" s="133"/>
    </row>
    <row r="989" customFormat="false" ht="27" hidden="false" customHeight="true" outlineLevel="0" collapsed="false">
      <c r="A989" s="128"/>
      <c r="B989" s="384"/>
      <c r="C989" s="181"/>
      <c r="D989" s="124"/>
      <c r="E989" s="135"/>
      <c r="F989" s="465"/>
      <c r="G989" s="384"/>
      <c r="H989" s="129"/>
      <c r="I989" s="465"/>
      <c r="J989" s="129"/>
      <c r="K989" s="129"/>
      <c r="L989" s="129"/>
      <c r="M989" s="129"/>
      <c r="N989" s="124"/>
      <c r="O989" s="129"/>
      <c r="P989" s="135"/>
      <c r="Q989" s="466"/>
      <c r="R989" s="126"/>
      <c r="S989" s="129"/>
      <c r="T989" s="129"/>
      <c r="U989" s="129"/>
      <c r="V989" s="129"/>
      <c r="W989" s="129"/>
      <c r="X989" s="133"/>
    </row>
    <row r="990" customFormat="false" ht="27" hidden="false" customHeight="true" outlineLevel="0" collapsed="false">
      <c r="A990" s="128"/>
      <c r="B990" s="384"/>
      <c r="C990" s="181"/>
      <c r="D990" s="124"/>
      <c r="E990" s="135"/>
      <c r="F990" s="465"/>
      <c r="G990" s="384"/>
      <c r="H990" s="129"/>
      <c r="I990" s="465"/>
      <c r="J990" s="129"/>
      <c r="K990" s="129"/>
      <c r="L990" s="129"/>
      <c r="M990" s="129"/>
      <c r="N990" s="124"/>
      <c r="O990" s="129"/>
      <c r="P990" s="135"/>
      <c r="Q990" s="466"/>
      <c r="R990" s="126"/>
      <c r="S990" s="129"/>
      <c r="T990" s="129"/>
      <c r="U990" s="129"/>
      <c r="V990" s="129"/>
      <c r="W990" s="129"/>
      <c r="X990" s="133"/>
    </row>
    <row r="991" customFormat="false" ht="27" hidden="false" customHeight="true" outlineLevel="0" collapsed="false">
      <c r="A991" s="128"/>
      <c r="B991" s="384"/>
      <c r="C991" s="181"/>
      <c r="D991" s="124"/>
      <c r="E991" s="135"/>
      <c r="F991" s="465"/>
      <c r="G991" s="384"/>
      <c r="H991" s="129"/>
      <c r="I991" s="465"/>
      <c r="J991" s="129"/>
      <c r="K991" s="129"/>
      <c r="L991" s="129"/>
      <c r="M991" s="129"/>
      <c r="N991" s="124"/>
      <c r="O991" s="129"/>
      <c r="P991" s="135"/>
      <c r="Q991" s="466"/>
      <c r="R991" s="126"/>
      <c r="S991" s="129"/>
      <c r="T991" s="129"/>
      <c r="U991" s="129"/>
      <c r="V991" s="129"/>
      <c r="W991" s="129"/>
      <c r="X991" s="133"/>
    </row>
    <row r="992" customFormat="false" ht="27" hidden="false" customHeight="true" outlineLevel="0" collapsed="false">
      <c r="A992" s="128"/>
      <c r="B992" s="384"/>
      <c r="C992" s="181"/>
      <c r="D992" s="124"/>
      <c r="E992" s="135"/>
      <c r="F992" s="465"/>
      <c r="G992" s="384"/>
      <c r="H992" s="129"/>
      <c r="I992" s="465"/>
      <c r="J992" s="129"/>
      <c r="K992" s="129"/>
      <c r="L992" s="129"/>
      <c r="M992" s="129"/>
      <c r="N992" s="124"/>
      <c r="O992" s="129"/>
      <c r="P992" s="135"/>
      <c r="Q992" s="466"/>
      <c r="R992" s="126"/>
      <c r="S992" s="129"/>
      <c r="T992" s="129"/>
      <c r="U992" s="129"/>
      <c r="V992" s="129"/>
      <c r="W992" s="129"/>
      <c r="X992" s="133"/>
    </row>
    <row r="993" customFormat="false" ht="27" hidden="false" customHeight="true" outlineLevel="0" collapsed="false">
      <c r="A993" s="128"/>
      <c r="B993" s="384"/>
      <c r="C993" s="181"/>
      <c r="D993" s="124"/>
      <c r="E993" s="135"/>
      <c r="F993" s="465"/>
      <c r="G993" s="384"/>
      <c r="H993" s="129"/>
      <c r="I993" s="465"/>
      <c r="J993" s="129"/>
      <c r="K993" s="129"/>
      <c r="L993" s="129"/>
      <c r="M993" s="129"/>
      <c r="N993" s="124"/>
      <c r="O993" s="129"/>
      <c r="P993" s="135"/>
      <c r="Q993" s="466"/>
      <c r="R993" s="126"/>
      <c r="S993" s="129"/>
      <c r="T993" s="129"/>
      <c r="U993" s="129"/>
      <c r="V993" s="129"/>
      <c r="W993" s="129"/>
      <c r="X993" s="133"/>
    </row>
    <row r="994" customFormat="false" ht="27" hidden="false" customHeight="true" outlineLevel="0" collapsed="false">
      <c r="A994" s="128"/>
      <c r="B994" s="384"/>
      <c r="C994" s="181"/>
      <c r="D994" s="124"/>
      <c r="E994" s="135"/>
      <c r="F994" s="465"/>
      <c r="G994" s="384"/>
      <c r="H994" s="129"/>
      <c r="I994" s="465"/>
      <c r="J994" s="129"/>
      <c r="K994" s="129"/>
      <c r="L994" s="129"/>
      <c r="M994" s="129"/>
      <c r="N994" s="124"/>
      <c r="O994" s="129"/>
      <c r="P994" s="135"/>
      <c r="Q994" s="466"/>
      <c r="R994" s="126"/>
      <c r="S994" s="129"/>
      <c r="T994" s="129"/>
      <c r="U994" s="129"/>
      <c r="V994" s="129"/>
      <c r="W994" s="129"/>
      <c r="X994" s="133"/>
    </row>
    <row r="995" customFormat="false" ht="27" hidden="false" customHeight="true" outlineLevel="0" collapsed="false">
      <c r="A995" s="128"/>
      <c r="B995" s="384"/>
      <c r="C995" s="181"/>
      <c r="D995" s="124"/>
      <c r="E995" s="135"/>
      <c r="F995" s="465"/>
      <c r="G995" s="384"/>
      <c r="H995" s="129"/>
      <c r="I995" s="465"/>
      <c r="J995" s="129"/>
      <c r="K995" s="129"/>
      <c r="L995" s="129"/>
      <c r="M995" s="129"/>
      <c r="N995" s="124"/>
      <c r="O995" s="129"/>
      <c r="P995" s="135"/>
      <c r="Q995" s="466"/>
      <c r="R995" s="126"/>
      <c r="S995" s="129"/>
      <c r="T995" s="129"/>
      <c r="U995" s="129"/>
      <c r="V995" s="129"/>
      <c r="W995" s="129"/>
      <c r="X995" s="133"/>
    </row>
    <row r="996" customFormat="false" ht="27" hidden="false" customHeight="true" outlineLevel="0" collapsed="false">
      <c r="A996" s="128"/>
      <c r="B996" s="384"/>
      <c r="C996" s="181"/>
      <c r="D996" s="124"/>
      <c r="E996" s="135"/>
      <c r="F996" s="465"/>
      <c r="G996" s="384"/>
      <c r="H996" s="129"/>
      <c r="I996" s="465"/>
      <c r="J996" s="129"/>
      <c r="K996" s="129"/>
      <c r="L996" s="129"/>
      <c r="M996" s="129"/>
      <c r="N996" s="124"/>
      <c r="O996" s="129"/>
      <c r="P996" s="135"/>
      <c r="Q996" s="466"/>
      <c r="R996" s="126"/>
      <c r="S996" s="129"/>
      <c r="T996" s="129"/>
      <c r="U996" s="129"/>
      <c r="V996" s="129"/>
      <c r="W996" s="129"/>
      <c r="X996" s="133"/>
    </row>
    <row r="997" customFormat="false" ht="27" hidden="false" customHeight="true" outlineLevel="0" collapsed="false">
      <c r="A997" s="128"/>
      <c r="B997" s="384"/>
      <c r="C997" s="181"/>
      <c r="D997" s="124"/>
      <c r="E997" s="135"/>
      <c r="F997" s="465"/>
      <c r="G997" s="384"/>
      <c r="H997" s="129"/>
      <c r="I997" s="465"/>
      <c r="J997" s="129"/>
      <c r="K997" s="129"/>
      <c r="L997" s="129"/>
      <c r="M997" s="129"/>
      <c r="N997" s="124"/>
      <c r="O997" s="129"/>
      <c r="P997" s="135"/>
      <c r="Q997" s="466"/>
      <c r="R997" s="126"/>
      <c r="S997" s="129"/>
      <c r="T997" s="129"/>
      <c r="U997" s="129"/>
      <c r="V997" s="129"/>
      <c r="W997" s="129"/>
      <c r="X997" s="133"/>
    </row>
    <row r="998" customFormat="false" ht="27" hidden="false" customHeight="true" outlineLevel="0" collapsed="false">
      <c r="A998" s="128"/>
      <c r="B998" s="384"/>
      <c r="C998" s="181"/>
      <c r="D998" s="124"/>
      <c r="E998" s="135"/>
      <c r="F998" s="465"/>
      <c r="G998" s="384"/>
      <c r="H998" s="129"/>
      <c r="I998" s="465"/>
      <c r="J998" s="129"/>
      <c r="K998" s="129"/>
      <c r="L998" s="129"/>
      <c r="M998" s="129"/>
      <c r="N998" s="124"/>
      <c r="O998" s="129"/>
      <c r="P998" s="135"/>
      <c r="Q998" s="466"/>
      <c r="R998" s="126"/>
      <c r="S998" s="129"/>
      <c r="T998" s="129"/>
      <c r="U998" s="129"/>
      <c r="V998" s="129"/>
      <c r="W998" s="129"/>
      <c r="X998" s="133"/>
    </row>
    <row r="999" customFormat="false" ht="27" hidden="false" customHeight="true" outlineLevel="0" collapsed="false">
      <c r="A999" s="128"/>
      <c r="B999" s="384"/>
      <c r="C999" s="181"/>
      <c r="D999" s="124"/>
      <c r="E999" s="135"/>
      <c r="F999" s="465"/>
      <c r="G999" s="384"/>
      <c r="H999" s="129"/>
      <c r="I999" s="465"/>
      <c r="J999" s="129"/>
      <c r="K999" s="129"/>
      <c r="L999" s="129"/>
      <c r="M999" s="129"/>
      <c r="N999" s="124"/>
      <c r="O999" s="129"/>
      <c r="P999" s="135"/>
      <c r="Q999" s="466"/>
      <c r="R999" s="126"/>
      <c r="S999" s="129"/>
      <c r="T999" s="129"/>
      <c r="U999" s="129"/>
      <c r="V999" s="129"/>
      <c r="W999" s="129"/>
      <c r="X999" s="133"/>
    </row>
    <row r="1000" customFormat="false" ht="27" hidden="false" customHeight="true" outlineLevel="0" collapsed="false">
      <c r="A1000" s="128"/>
      <c r="B1000" s="384"/>
      <c r="C1000" s="181"/>
      <c r="D1000" s="124"/>
      <c r="E1000" s="135"/>
      <c r="F1000" s="465"/>
      <c r="G1000" s="384"/>
      <c r="H1000" s="129"/>
      <c r="I1000" s="465"/>
      <c r="J1000" s="129"/>
      <c r="K1000" s="129"/>
      <c r="L1000" s="129"/>
      <c r="M1000" s="129"/>
      <c r="N1000" s="124"/>
      <c r="O1000" s="129"/>
      <c r="P1000" s="135"/>
      <c r="Q1000" s="466"/>
      <c r="R1000" s="126"/>
      <c r="S1000" s="129"/>
      <c r="T1000" s="129"/>
      <c r="U1000" s="129"/>
      <c r="V1000" s="129"/>
      <c r="W1000" s="129"/>
      <c r="X1000" s="133"/>
    </row>
    <row r="1001" customFormat="false" ht="27" hidden="false" customHeight="true" outlineLevel="0" collapsed="false">
      <c r="A1001" s="128"/>
      <c r="B1001" s="384"/>
      <c r="C1001" s="181"/>
      <c r="D1001" s="124"/>
      <c r="E1001" s="135"/>
      <c r="F1001" s="465"/>
      <c r="G1001" s="384"/>
      <c r="H1001" s="129"/>
      <c r="I1001" s="465"/>
      <c r="J1001" s="129"/>
      <c r="K1001" s="129"/>
      <c r="L1001" s="129"/>
      <c r="M1001" s="129"/>
      <c r="N1001" s="124"/>
      <c r="O1001" s="129"/>
      <c r="P1001" s="135"/>
      <c r="Q1001" s="466"/>
      <c r="R1001" s="126"/>
      <c r="S1001" s="129"/>
      <c r="T1001" s="129"/>
      <c r="U1001" s="129"/>
      <c r="V1001" s="129"/>
      <c r="W1001" s="129"/>
      <c r="X1001" s="133"/>
    </row>
    <row r="1002" customFormat="false" ht="27" hidden="false" customHeight="true" outlineLevel="0" collapsed="false">
      <c r="A1002" s="128"/>
      <c r="B1002" s="384"/>
      <c r="C1002" s="181"/>
      <c r="D1002" s="124"/>
      <c r="E1002" s="135"/>
      <c r="F1002" s="465"/>
      <c r="G1002" s="384"/>
      <c r="H1002" s="129"/>
      <c r="I1002" s="465"/>
      <c r="J1002" s="129"/>
      <c r="K1002" s="129"/>
      <c r="L1002" s="129"/>
      <c r="M1002" s="129"/>
      <c r="N1002" s="124"/>
      <c r="O1002" s="129"/>
      <c r="P1002" s="135"/>
      <c r="Q1002" s="466"/>
      <c r="R1002" s="126"/>
      <c r="S1002" s="129"/>
      <c r="T1002" s="129"/>
      <c r="U1002" s="129"/>
      <c r="V1002" s="129"/>
      <c r="W1002" s="129"/>
      <c r="X1002" s="133"/>
    </row>
    <row r="1003" customFormat="false" ht="27" hidden="false" customHeight="true" outlineLevel="0" collapsed="false">
      <c r="A1003" s="128"/>
      <c r="B1003" s="384"/>
      <c r="C1003" s="181"/>
      <c r="D1003" s="124"/>
      <c r="E1003" s="135"/>
      <c r="F1003" s="465"/>
      <c r="G1003" s="384"/>
      <c r="H1003" s="129"/>
      <c r="I1003" s="465"/>
      <c r="J1003" s="129"/>
      <c r="K1003" s="129"/>
      <c r="L1003" s="129"/>
      <c r="M1003" s="129"/>
      <c r="N1003" s="124"/>
      <c r="O1003" s="129"/>
      <c r="P1003" s="135"/>
      <c r="Q1003" s="466"/>
      <c r="R1003" s="126"/>
      <c r="S1003" s="129"/>
      <c r="T1003" s="129"/>
      <c r="U1003" s="129"/>
      <c r="V1003" s="129"/>
      <c r="W1003" s="129"/>
      <c r="X1003" s="133"/>
    </row>
    <row r="1004" customFormat="false" ht="27" hidden="false" customHeight="true" outlineLevel="0" collapsed="false">
      <c r="A1004" s="128"/>
      <c r="B1004" s="384"/>
      <c r="C1004" s="181"/>
      <c r="D1004" s="124"/>
      <c r="E1004" s="135"/>
      <c r="F1004" s="465"/>
      <c r="G1004" s="384"/>
      <c r="H1004" s="129"/>
      <c r="I1004" s="465"/>
      <c r="J1004" s="129"/>
      <c r="K1004" s="129"/>
      <c r="L1004" s="129"/>
      <c r="M1004" s="129"/>
      <c r="N1004" s="124"/>
      <c r="O1004" s="129"/>
      <c r="P1004" s="135"/>
      <c r="Q1004" s="466"/>
      <c r="R1004" s="126"/>
      <c r="S1004" s="129"/>
      <c r="T1004" s="129"/>
      <c r="U1004" s="129"/>
      <c r="V1004" s="129"/>
      <c r="W1004" s="129"/>
      <c r="X1004" s="133"/>
    </row>
    <row r="1005" customFormat="false" ht="27" hidden="false" customHeight="true" outlineLevel="0" collapsed="false">
      <c r="A1005" s="128"/>
      <c r="B1005" s="384"/>
      <c r="C1005" s="181"/>
      <c r="D1005" s="124"/>
      <c r="E1005" s="135"/>
      <c r="F1005" s="465"/>
      <c r="G1005" s="384"/>
      <c r="H1005" s="129"/>
      <c r="I1005" s="465"/>
      <c r="J1005" s="129"/>
      <c r="K1005" s="129"/>
      <c r="L1005" s="129"/>
      <c r="M1005" s="129"/>
      <c r="N1005" s="124"/>
      <c r="O1005" s="129"/>
      <c r="P1005" s="135"/>
      <c r="Q1005" s="466"/>
      <c r="R1005" s="126"/>
      <c r="S1005" s="129"/>
      <c r="T1005" s="129"/>
      <c r="U1005" s="129"/>
      <c r="V1005" s="129"/>
      <c r="W1005" s="129"/>
      <c r="X1005" s="133"/>
    </row>
    <row r="1006" customFormat="false" ht="27" hidden="false" customHeight="true" outlineLevel="0" collapsed="false">
      <c r="A1006" s="128"/>
      <c r="B1006" s="384"/>
      <c r="C1006" s="181"/>
      <c r="D1006" s="124"/>
      <c r="E1006" s="135"/>
      <c r="F1006" s="465"/>
      <c r="G1006" s="384"/>
      <c r="H1006" s="129"/>
      <c r="I1006" s="465"/>
      <c r="J1006" s="129"/>
      <c r="K1006" s="129"/>
      <c r="L1006" s="129"/>
      <c r="M1006" s="129"/>
      <c r="N1006" s="124"/>
      <c r="O1006" s="129"/>
      <c r="P1006" s="135"/>
      <c r="Q1006" s="466"/>
      <c r="R1006" s="126"/>
      <c r="S1006" s="129"/>
      <c r="T1006" s="129"/>
      <c r="U1006" s="129"/>
      <c r="V1006" s="129"/>
      <c r="W1006" s="129"/>
      <c r="X1006" s="133"/>
    </row>
    <row r="1007" customFormat="false" ht="27" hidden="false" customHeight="true" outlineLevel="0" collapsed="false">
      <c r="A1007" s="128"/>
      <c r="B1007" s="384"/>
      <c r="C1007" s="181"/>
      <c r="D1007" s="124"/>
      <c r="E1007" s="135"/>
      <c r="F1007" s="465"/>
      <c r="G1007" s="384"/>
      <c r="H1007" s="129"/>
      <c r="I1007" s="465"/>
      <c r="J1007" s="129"/>
      <c r="K1007" s="129"/>
      <c r="L1007" s="129"/>
      <c r="M1007" s="129"/>
      <c r="N1007" s="124"/>
      <c r="O1007" s="129"/>
      <c r="P1007" s="135"/>
      <c r="Q1007" s="466"/>
      <c r="R1007" s="126"/>
      <c r="S1007" s="129"/>
      <c r="T1007" s="129"/>
      <c r="U1007" s="129"/>
      <c r="V1007" s="129"/>
      <c r="W1007" s="129"/>
      <c r="X1007" s="133"/>
    </row>
    <row r="1008" customFormat="false" ht="27" hidden="false" customHeight="true" outlineLevel="0" collapsed="false">
      <c r="A1008" s="128"/>
      <c r="B1008" s="384"/>
      <c r="C1008" s="181"/>
      <c r="D1008" s="124"/>
      <c r="E1008" s="135"/>
      <c r="F1008" s="465"/>
      <c r="G1008" s="384"/>
      <c r="H1008" s="129"/>
      <c r="I1008" s="465"/>
      <c r="J1008" s="129"/>
      <c r="K1008" s="129"/>
      <c r="L1008" s="129"/>
      <c r="M1008" s="129"/>
      <c r="N1008" s="124"/>
      <c r="O1008" s="129"/>
      <c r="P1008" s="135"/>
      <c r="Q1008" s="466"/>
      <c r="R1008" s="126"/>
      <c r="S1008" s="129"/>
      <c r="T1008" s="129"/>
      <c r="U1008" s="129"/>
      <c r="V1008" s="129"/>
      <c r="W1008" s="129"/>
      <c r="X1008" s="133"/>
    </row>
    <row r="1009" customFormat="false" ht="27" hidden="false" customHeight="true" outlineLevel="0" collapsed="false">
      <c r="A1009" s="128"/>
      <c r="B1009" s="384"/>
      <c r="C1009" s="181"/>
      <c r="D1009" s="124"/>
      <c r="E1009" s="135"/>
      <c r="F1009" s="465"/>
      <c r="G1009" s="384"/>
      <c r="H1009" s="129"/>
      <c r="I1009" s="465"/>
      <c r="J1009" s="129"/>
      <c r="K1009" s="129"/>
      <c r="L1009" s="129"/>
      <c r="M1009" s="129"/>
      <c r="N1009" s="124"/>
      <c r="O1009" s="129"/>
      <c r="P1009" s="135"/>
      <c r="Q1009" s="466"/>
      <c r="R1009" s="126"/>
      <c r="S1009" s="129"/>
      <c r="T1009" s="129"/>
      <c r="U1009" s="129"/>
      <c r="V1009" s="129"/>
      <c r="W1009" s="129"/>
      <c r="X1009" s="133"/>
    </row>
    <row r="1010" customFormat="false" ht="27" hidden="false" customHeight="true" outlineLevel="0" collapsed="false">
      <c r="A1010" s="128"/>
      <c r="B1010" s="384"/>
      <c r="C1010" s="181"/>
      <c r="D1010" s="124"/>
      <c r="E1010" s="135"/>
      <c r="F1010" s="465"/>
      <c r="G1010" s="384"/>
      <c r="H1010" s="129"/>
      <c r="I1010" s="465"/>
      <c r="J1010" s="129"/>
      <c r="K1010" s="129"/>
      <c r="L1010" s="129"/>
      <c r="M1010" s="129"/>
      <c r="N1010" s="124"/>
      <c r="O1010" s="129"/>
      <c r="P1010" s="135"/>
      <c r="Q1010" s="466"/>
      <c r="R1010" s="126"/>
      <c r="S1010" s="129"/>
      <c r="T1010" s="129"/>
      <c r="U1010" s="129"/>
      <c r="V1010" s="129"/>
      <c r="W1010" s="129"/>
      <c r="X1010" s="133"/>
    </row>
  </sheetData>
  <sheetProtection sheet="true" selectLockedCells="true"/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dcterms:modified xsi:type="dcterms:W3CDTF">2014-04-23T05:25:04Z</dcterms:modified>
  <cp:revision>0</cp:revision>
  <dc:subject/>
  <dc:title/>
</cp:coreProperties>
</file>